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" sheetId="6" state="visible" r:id="rId7"/>
  </sheets>
  <definedNames>
    <definedName function="false" hidden="false" localSheetId="2" name="_xlnm.Print_Area" vbProcedure="false">ведомственная!$A$1:$W$1090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1089</definedName>
    <definedName function="false" hidden="false" localSheetId="3" name="_xlnm.Print_Area" vbProcedure="false">'пояснит Вед'!$A$1:$X$1079</definedName>
    <definedName function="false" hidden="true" localSheetId="3" name="_xlnm._FilterDatabase" vbProcedure="false">'пояснит Вед'!$A$6:$X$1079</definedName>
    <definedName function="false" hidden="true" localSheetId="5" name="_xlnm._FilterDatabase" vbProcedure="false">'пояснит Прог'!$A$4:$F$840</definedName>
    <definedName function="false" hidden="false" localSheetId="1" name="_xlnm.Print_Area" vbProcedure="false">'пояснит РП'!$A$1:$F$76</definedName>
    <definedName function="false" hidden="false" localSheetId="4" name="_xlnm.Print_Area" vbProcedure="false">программы!$A$1:$M$851</definedName>
    <definedName function="false" hidden="true" localSheetId="4" name="_xlnm._FilterDatabase" vbProcedure="false">программы!$A$14:$D$850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0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1" uniqueCount="763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от 27 февраля 2024 года  № 123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 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4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 Пояснительная к ПРИЛОЖЕНИЮ 5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  <si>
    <t xml:space="preserve">5</t>
  </si>
  <si>
    <t xml:space="preserve">6</t>
  </si>
  <si>
    <t xml:space="preserve">утв</t>
  </si>
  <si>
    <t xml:space="preserve">кгс</t>
  </si>
  <si>
    <t xml:space="preserve">онлайн-голосование</t>
  </si>
  <si>
    <t xml:space="preserve">жилье для молодых</t>
  </si>
  <si>
    <t xml:space="preserve">перевозки</t>
  </si>
  <si>
    <t xml:space="preserve">резерв КУ</t>
  </si>
  <si>
    <t xml:space="preserve">план СЭР</t>
  </si>
  <si>
    <t xml:space="preserve">план СЭР приобретение гаража</t>
  </si>
  <si>
    <t xml:space="preserve">план СЭР спортинв Мош СШ</t>
  </si>
  <si>
    <t xml:space="preserve">план СЭР плават бассейн</t>
  </si>
  <si>
    <t xml:space="preserve">план СЭР лыжероллерная трасса</t>
  </si>
  <si>
    <t xml:space="preserve">план СЭР 904</t>
  </si>
  <si>
    <t xml:space="preserve">план СЭР 907</t>
  </si>
  <si>
    <t xml:space="preserve">план СЭР 909</t>
  </si>
  <si>
    <t xml:space="preserve">благоустройство сельских территорий</t>
  </si>
  <si>
    <t xml:space="preserve">переселение</t>
  </si>
  <si>
    <t xml:space="preserve">проект</t>
  </si>
  <si>
    <t xml:space="preserve">контр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7 февраля 2024 года  № 123</t>
  </si>
  <si>
    <t xml:space="preserve">"ПРИЛОЖЕНИЕ 7</t>
  </si>
  <si>
    <t xml:space="preserve">от 22 декабря 2023 года № 109</t>
  </si>
  <si>
    <t xml:space="preserve">Ведомственная структура расходов бюджета Няндомского муниципального округа Архангельской области на 2024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S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S841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НАЦИОНАЛЬНАЯ ОБОРОНА</t>
  </si>
  <si>
    <t xml:space="preserve">Муниципальная программа 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 3 00 S687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S8270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овая жизнь старой школы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СКВЕР")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Иной межбюджетный трансферт на реализацию мероприятий по социально-экономическому развитию муниципальных округов</t>
  </si>
  <si>
    <t xml:space="preserve">70 0 00 S816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детской площадки в дер.Петарихе Мошинского  территориального отдела)</t>
  </si>
  <si>
    <t xml:space="preserve">71.0.00.S8160</t>
  </si>
  <si>
    <t xml:space="preserve">Субсидии бюджетным учреждениям</t>
  </si>
  <si>
    <t xml:space="preserve">71 0 00 S8160</t>
  </si>
  <si>
    <t xml:space="preserve">610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оздание условий для получения детьми-инвалидами качественного образования</t>
  </si>
  <si>
    <t xml:space="preserve">02 1 00 44091 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53032</t>
  </si>
  <si>
    <t xml:space="preserve">02 2 00 Л8390</t>
  </si>
  <si>
    <t xml:space="preserve">02 2 00 Л86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50981</t>
  </si>
  <si>
    <t xml:space="preserve">02 2 00 44091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(вне рамок регионального проекта  "Модернизация школьных систем образования в Архангельской области")</t>
  </si>
  <si>
    <t xml:space="preserve">02 2 00 S470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Иные выплаты населению</t>
  </si>
  <si>
    <t xml:space="preserve">36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спортивного инвентаря  для муниципального бюджетного общеобразовательного учреждения «Мошинская средняя школа»)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учреждений </t>
  </si>
  <si>
    <t xml:space="preserve">02 3 00 44080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Подпрограмма "Развитие физической культуры и спорта в   Няндомском муниципальном округе"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обустройство и модернизацию плоскостных спортивных сооружений муниципальных образований Архангельской области</t>
  </si>
  <si>
    <t xml:space="preserve">11 1 00 S808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S691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2 1 00 S466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02 2 00 S4660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18 2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Фестиваль счастливых людей "10 МЕРИДИАН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датное небо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ез забора дом не дом")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13 0 00 00000</t>
  </si>
  <si>
    <t xml:space="preserve">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оддержку творческих проектов и любительских творческих коллективов в сфере культуры и искусства</t>
  </si>
  <si>
    <t xml:space="preserve">13 2 00 S8360</t>
  </si>
  <si>
    <t xml:space="preserve">Субсидии на техническое оснащение региональных и муниципальных музеев </t>
  </si>
  <si>
    <t xml:space="preserve">13 2 00 55902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Л839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Молодежная политика 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S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Реализация программы комплексного развития молодежной политики в регионах Российской Федерации «Регион для молодых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2 00 51161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ероприятия в сфере физической культуры и спорта </t>
  </si>
  <si>
    <t xml:space="preserve">Муниципальная программа  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1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4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создание ресурсных центров по лыжным гонкам</t>
  </si>
  <si>
    <t xml:space="preserve">11 2 00 Ж6770</t>
  </si>
  <si>
    <t xml:space="preserve">11 2 00 S6770</t>
  </si>
  <si>
    <t xml:space="preserve">11 2 00 S808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S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0 00 S84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здания для размещения автобусов, используемых  для пассажироперевозок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автобусов для организации пассажироперевозок  на территории  Няндомского муниципального округа)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Мероприятия по землеустройству и землепользованию </t>
  </si>
  <si>
    <t xml:space="preserve">21 0 00 42920</t>
  </si>
  <si>
    <t xml:space="preserve">Муниципальная программа «Развитие жилищного строительства в Няндомском муниципальном округе»</t>
  </si>
  <si>
    <t xml:space="preserve">06 0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06 0 00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6 0 00 67484</t>
  </si>
  <si>
    <t xml:space="preserve">Обеспечение мероприятий по переселению граждан из аварийного жилищного фонда за счет средств местных бюджетов </t>
  </si>
  <si>
    <t xml:space="preserve">06 0 00 6748S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Национаяльная экономика</t>
  </si>
  <si>
    <t xml:space="preserve">Муниципальная программа  "Формирование современной городской среды на территории Няндомского муниципального  округа"</t>
  </si>
  <si>
    <t xml:space="preserve">Реализация программ формирования современной городской среды</t>
  </si>
  <si>
    <t xml:space="preserve">10 0 00 55551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22 до ул. Ленина и капитальный ремонт участка автомобильной дороги по ул. Ленина от ул. 60 лет Октября до ул. Фадеева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Подпрограмма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Мероприятия в области жилищно-коммунального хозяйства</t>
  </si>
  <si>
    <t xml:space="preserve">07 0 00 43560</t>
  </si>
  <si>
    <t xml:space="preserve">Строительство и реконструкция (модернизация) объектов питьевого водоснабжения</t>
  </si>
  <si>
    <t xml:space="preserve">07 0 00 5243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07 0 00 52431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Субсидии на разработку проектно-сметной документации на строительство и реконструкцию (модернизацию) объектов водоснабжения</t>
  </si>
  <si>
    <t xml:space="preserve">07 0 00 S664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дернизация скважины питьевого водоснабжения  в г. Няндома)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43570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яндома зацветет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Арт Няндома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устройство общественной территории "Центральный сквер в мкр. Каргополь - 2. Второй этап"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елке Заозерном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из, дер. Подлесной, дер.Большой Двор, дер. Хомкино, дер. Фофаново, дер. Пархиев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 в лесном пос. Лепша-Новы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дер. Ступинско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в пос. Шалаку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нтаж  линии уличного освещения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Вынос  линии ВЛ-10 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 территории привокзальной площади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 муниципального автономного учреждения дополнительного образования «Районный центр дополнительного образования детей»)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S4950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МП «Комплексное развитие сельских территорий Няндомского муниципального округа»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Физкультура и спорт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одготовка  заключения технологического и ценового аудита обоснования инвестиций  для  объекта капитального строительства «Плавательный бассейн в г.Няндом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(Подготовка  заключения технологического и ценового аудита обоснования инвестиций по лыжероллерной трассе на территории  Няндомского муниципального округа)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Предоставление субсидий бюджетным,
автономным учреждениям и иным некоммерческим организациям</t>
  </si>
  <si>
    <t xml:space="preserve">Предоставление субсидий бюджетным,автономным учреждениям и иным некоммерческим организациям</t>
  </si>
  <si>
    <t xml:space="preserve">ПРИЛОЖЕНИЕ 9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4 год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02 1 00 44091</t>
  </si>
  <si>
    <t xml:space="preserve">02 2 00 S8240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2 00 00000 </t>
  </si>
  <si>
    <t xml:space="preserve">13 2 00 42930 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Подпрограмма 1 "Развитие территориального общественного самоуправления в Няндомском муниципальном округе"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24 0 00  00000</t>
  </si>
  <si>
    <t xml:space="preserve">Подпрограмма  «Создание и развитие инфраструктуры на сельских территориях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25 2 00 44070</t>
  </si>
  <si>
    <t xml:space="preserve">25 2 00 44080</t>
  </si>
  <si>
    <t xml:space="preserve">Муниципальная программа «Обеспечение и совершенствование деятельности администрации Няндомского муниципального округа»</t>
  </si>
  <si>
    <t xml:space="preserve">Муниципальная программа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униципальная программа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Снос аварийных МКД на территории Няндомского муниципального округа)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"/>
    <numFmt numFmtId="170" formatCode="#,##0.00"/>
    <numFmt numFmtId="171" formatCode="0.0%"/>
    <numFmt numFmtId="172" formatCode="0.00"/>
    <numFmt numFmtId="173" formatCode="#,##0.00_р_."/>
    <numFmt numFmtId="174" formatCode="0000000"/>
    <numFmt numFmtId="175" formatCode="#,##0.00&quot;р.&quot;"/>
    <numFmt numFmtId="176" formatCode="_-* #,##0.00&quot;р.&quot;_-;\-* #,##0.00&quot;р.&quot;_-;_-* \-??&quot;р.&quot;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7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" width="12.85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36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2</v>
      </c>
    </row>
    <row r="17" customFormat="false" ht="15.75" hidden="false" customHeight="false" outlineLevel="0" collapsed="false">
      <c r="A17" s="14" t="s">
        <v>13</v>
      </c>
      <c r="B17" s="15" t="s">
        <v>14</v>
      </c>
      <c r="C17" s="16"/>
      <c r="D17" s="17" t="n">
        <f aca="false">SUM(D18:D24)</f>
        <v>180162.334</v>
      </c>
    </row>
    <row r="18" customFormat="false" ht="25.5" hidden="false" customHeight="false" outlineLevel="0" collapsed="false">
      <c r="A18" s="18" t="s">
        <v>15</v>
      </c>
      <c r="B18" s="19" t="s">
        <v>14</v>
      </c>
      <c r="C18" s="19" t="s">
        <v>16</v>
      </c>
      <c r="D18" s="20" t="n">
        <v>3503.1</v>
      </c>
    </row>
    <row r="19" customFormat="false" ht="25.5" hidden="false" customHeight="false" outlineLevel="0" collapsed="false">
      <c r="A19" s="18" t="s">
        <v>17</v>
      </c>
      <c r="B19" s="19" t="s">
        <v>14</v>
      </c>
      <c r="C19" s="19" t="s">
        <v>18</v>
      </c>
      <c r="D19" s="20" t="n">
        <f aca="false">6563.5+350</f>
        <v>6913.5</v>
      </c>
    </row>
    <row r="20" customFormat="false" ht="25.5" hidden="false" customHeight="false" outlineLevel="0" collapsed="false">
      <c r="A20" s="18" t="s">
        <v>19</v>
      </c>
      <c r="B20" s="19" t="s">
        <v>14</v>
      </c>
      <c r="C20" s="19" t="s">
        <v>20</v>
      </c>
      <c r="D20" s="20" t="n">
        <f aca="false">74378.3+10+54.3</f>
        <v>74442.6</v>
      </c>
    </row>
    <row r="21" customFormat="false" ht="15.75" hidden="false" customHeight="false" outlineLevel="0" collapsed="false">
      <c r="A21" s="18" t="s">
        <v>21</v>
      </c>
      <c r="B21" s="19" t="s">
        <v>14</v>
      </c>
      <c r="C21" s="19" t="s">
        <v>22</v>
      </c>
      <c r="D21" s="20" t="n">
        <v>4.8</v>
      </c>
    </row>
    <row r="22" customFormat="false" ht="25.5" hidden="false" customHeight="false" outlineLevel="0" collapsed="false">
      <c r="A22" s="18" t="s">
        <v>23</v>
      </c>
      <c r="B22" s="19" t="s">
        <v>14</v>
      </c>
      <c r="C22" s="19" t="s">
        <v>24</v>
      </c>
      <c r="D22" s="21" t="n">
        <v>16460.7</v>
      </c>
    </row>
    <row r="23" customFormat="false" ht="15.75" hidden="false" customHeight="false" outlineLevel="0" collapsed="false">
      <c r="A23" s="18" t="s">
        <v>25</v>
      </c>
      <c r="B23" s="19" t="s">
        <v>14</v>
      </c>
      <c r="C23" s="19" t="s">
        <v>26</v>
      </c>
      <c r="D23" s="21" t="n">
        <f aca="false">3000+10179.3</f>
        <v>13179.3</v>
      </c>
    </row>
    <row r="24" customFormat="false" ht="15.75" hidden="false" customHeight="false" outlineLevel="0" collapsed="false">
      <c r="A24" s="18" t="s">
        <v>27</v>
      </c>
      <c r="B24" s="19" t="s">
        <v>14</v>
      </c>
      <c r="C24" s="19" t="s">
        <v>28</v>
      </c>
      <c r="D24" s="21" t="n">
        <f aca="false">123610.034+683.1+327.1+23887-3000+2500-57014-25334.5-0.4</f>
        <v>65658.334</v>
      </c>
    </row>
    <row r="25" s="25" customFormat="true" ht="15.75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53.3</v>
      </c>
    </row>
    <row r="26" customFormat="false" ht="15.75" hidden="false" customHeight="false" outlineLevel="0" collapsed="false">
      <c r="A26" s="18" t="s">
        <v>30</v>
      </c>
      <c r="B26" s="19" t="s">
        <v>16</v>
      </c>
      <c r="C26" s="19" t="s">
        <v>18</v>
      </c>
      <c r="D26" s="21" t="n">
        <v>753.3</v>
      </c>
    </row>
    <row r="27" customFormat="false" ht="15.75" hidden="false" customHeight="false" outlineLevel="0" collapsed="false">
      <c r="A27" s="26" t="s">
        <v>31</v>
      </c>
      <c r="B27" s="23" t="s">
        <v>18</v>
      </c>
      <c r="C27" s="19"/>
      <c r="D27" s="24" t="n">
        <f aca="false">D28+D29</f>
        <v>6066</v>
      </c>
    </row>
    <row r="28" customFormat="false" ht="15.75" hidden="false" customHeight="false" outlineLevel="0" collapsed="false">
      <c r="A28" s="18" t="s">
        <v>32</v>
      </c>
      <c r="B28" s="19" t="s">
        <v>18</v>
      </c>
      <c r="C28" s="19" t="s">
        <v>33</v>
      </c>
      <c r="D28" s="21" t="n">
        <v>4303</v>
      </c>
    </row>
    <row r="29" customFormat="false" ht="32.25" hidden="false" customHeight="true" outlineLevel="0" collapsed="false">
      <c r="A29" s="18" t="s">
        <v>34</v>
      </c>
      <c r="B29" s="19" t="s">
        <v>18</v>
      </c>
      <c r="C29" s="19" t="s">
        <v>35</v>
      </c>
      <c r="D29" s="21" t="n">
        <v>1763</v>
      </c>
    </row>
    <row r="30" customFormat="false" ht="15.75" hidden="false" customHeight="false" outlineLevel="0" collapsed="false">
      <c r="A30" s="22" t="s">
        <v>36</v>
      </c>
      <c r="B30" s="23" t="s">
        <v>20</v>
      </c>
      <c r="C30" s="19"/>
      <c r="D30" s="24" t="n">
        <f aca="false">D31+D32+D33+D34+D35</f>
        <v>173870.4</v>
      </c>
    </row>
    <row r="31" customFormat="false" ht="15.75" hidden="false" customHeight="false" outlineLevel="0" collapsed="false">
      <c r="A31" s="18" t="s">
        <v>37</v>
      </c>
      <c r="B31" s="19" t="s">
        <v>20</v>
      </c>
      <c r="C31" s="19" t="s">
        <v>22</v>
      </c>
      <c r="D31" s="21" t="n">
        <v>1215</v>
      </c>
    </row>
    <row r="32" customFormat="false" ht="15.75" hidden="true" customHeight="false" outlineLevel="0" collapsed="false">
      <c r="A32" s="18" t="s">
        <v>38</v>
      </c>
      <c r="B32" s="19" t="s">
        <v>20</v>
      </c>
      <c r="C32" s="19" t="s">
        <v>39</v>
      </c>
      <c r="D32" s="21"/>
    </row>
    <row r="33" customFormat="false" ht="15.75" hidden="false" customHeight="false" outlineLevel="0" collapsed="false">
      <c r="A33" s="18" t="s">
        <v>40</v>
      </c>
      <c r="B33" s="19" t="s">
        <v>20</v>
      </c>
      <c r="C33" s="19" t="s">
        <v>41</v>
      </c>
      <c r="D33" s="21" t="n">
        <f aca="false">5246.9+3000+12400</f>
        <v>20646.9</v>
      </c>
    </row>
    <row r="34" customFormat="false" ht="15.75" hidden="false" customHeight="false" outlineLevel="0" collapsed="false">
      <c r="A34" s="18" t="s">
        <v>42</v>
      </c>
      <c r="B34" s="19" t="s">
        <v>20</v>
      </c>
      <c r="C34" s="19" t="s">
        <v>33</v>
      </c>
      <c r="D34" s="21" t="n">
        <f aca="false">121973.4-35921.3+22513.3+2967.9+3301.4+1400.1+1002+8130+2000+3000+1700</f>
        <v>132066.8</v>
      </c>
    </row>
    <row r="35" customFormat="false" ht="15.75" hidden="false" customHeight="false" outlineLevel="0" collapsed="false">
      <c r="A35" s="18" t="s">
        <v>43</v>
      </c>
      <c r="B35" s="19" t="s">
        <v>20</v>
      </c>
      <c r="C35" s="19" t="s">
        <v>44</v>
      </c>
      <c r="D35" s="21" t="n">
        <f aca="false">3070.8+355+60+2691.8+4740+5277.3+3746.8</f>
        <v>19941.7</v>
      </c>
    </row>
    <row r="36" customFormat="false" ht="15.75" hidden="false" customHeight="false" outlineLevel="0" collapsed="false">
      <c r="A36" s="22" t="s">
        <v>45</v>
      </c>
      <c r="B36" s="23" t="s">
        <v>22</v>
      </c>
      <c r="C36" s="19"/>
      <c r="D36" s="24" t="n">
        <f aca="false">D37+D39+D38+D40</f>
        <v>240819.44</v>
      </c>
    </row>
    <row r="37" customFormat="false" ht="15.75" hidden="false" customHeight="false" outlineLevel="0" collapsed="false">
      <c r="A37" s="18" t="s">
        <v>46</v>
      </c>
      <c r="B37" s="19" t="s">
        <v>22</v>
      </c>
      <c r="C37" s="19" t="s">
        <v>14</v>
      </c>
      <c r="D37" s="21" t="n">
        <f aca="false">4946.4-100+495.1+161.4+360.7+0.4</f>
        <v>5864</v>
      </c>
    </row>
    <row r="38" customFormat="false" ht="15.75" hidden="false" customHeight="false" outlineLevel="0" collapsed="false">
      <c r="A38" s="18" t="s">
        <v>47</v>
      </c>
      <c r="B38" s="19" t="s">
        <v>22</v>
      </c>
      <c r="C38" s="19" t="s">
        <v>16</v>
      </c>
      <c r="D38" s="21" t="n">
        <f aca="false">128596.4+7000</f>
        <v>135596.4</v>
      </c>
    </row>
    <row r="39" customFormat="false" ht="15.75" hidden="false" customHeight="false" outlineLevel="0" collapsed="false">
      <c r="A39" s="18" t="s">
        <v>48</v>
      </c>
      <c r="B39" s="19" t="s">
        <v>22</v>
      </c>
      <c r="C39" s="19" t="s">
        <v>18</v>
      </c>
      <c r="D39" s="21" t="n">
        <f aca="false">34482.1+100+85+261.9+2.6+5505.4+22605.7+1700+1000+1500+1500+2000+1000+1275+5439+1500+3000+4000+1000+3165.8+1500+2176.6+2036.2+1845.84</f>
        <v>98681.14</v>
      </c>
    </row>
    <row r="40" customFormat="false" ht="15.75" hidden="false" customHeight="false" outlineLevel="0" collapsed="false">
      <c r="A40" s="18" t="s">
        <v>49</v>
      </c>
      <c r="B40" s="19" t="s">
        <v>22</v>
      </c>
      <c r="C40" s="19" t="s">
        <v>22</v>
      </c>
      <c r="D40" s="21" t="n">
        <f aca="false">509.9+168</f>
        <v>677.9</v>
      </c>
    </row>
    <row r="41" customFormat="false" ht="15.75" hidden="false" customHeight="false" outlineLevel="0" collapsed="false">
      <c r="A41" s="27" t="s">
        <v>50</v>
      </c>
      <c r="B41" s="23" t="s">
        <v>24</v>
      </c>
      <c r="C41" s="23"/>
      <c r="D41" s="24" t="n">
        <f aca="false">D42</f>
        <v>1500</v>
      </c>
    </row>
    <row r="42" customFormat="false" ht="15.75" hidden="false" customHeight="false" outlineLevel="0" collapsed="false">
      <c r="A42" s="28" t="s">
        <v>51</v>
      </c>
      <c r="B42" s="19" t="s">
        <v>24</v>
      </c>
      <c r="C42" s="19" t="s">
        <v>22</v>
      </c>
      <c r="D42" s="20" t="n">
        <v>1500</v>
      </c>
    </row>
    <row r="43" customFormat="false" ht="15.75" hidden="false" customHeight="false" outlineLevel="0" collapsed="false">
      <c r="A43" s="22" t="s">
        <v>52</v>
      </c>
      <c r="B43" s="23" t="s">
        <v>39</v>
      </c>
      <c r="C43" s="19"/>
      <c r="D43" s="29" t="n">
        <f aca="false">D44+D45+D46+D48+D49+D47</f>
        <v>877535.795</v>
      </c>
    </row>
    <row r="44" customFormat="false" ht="15.75" hidden="false" customHeight="false" outlineLevel="0" collapsed="false">
      <c r="A44" s="18" t="s">
        <v>53</v>
      </c>
      <c r="B44" s="19" t="s">
        <v>39</v>
      </c>
      <c r="C44" s="19" t="s">
        <v>14</v>
      </c>
      <c r="D44" s="20" t="n">
        <f aca="false">291642.01</f>
        <v>291642.01</v>
      </c>
    </row>
    <row r="45" customFormat="false" ht="15.75" hidden="false" customHeight="false" outlineLevel="0" collapsed="false">
      <c r="A45" s="18" t="s">
        <v>54</v>
      </c>
      <c r="B45" s="19" t="s">
        <v>39</v>
      </c>
      <c r="C45" s="19" t="s">
        <v>16</v>
      </c>
      <c r="D45" s="20" t="n">
        <f aca="false">460584+1000</f>
        <v>461584</v>
      </c>
    </row>
    <row r="46" customFormat="false" ht="15.75" hidden="false" customHeight="false" outlineLevel="0" collapsed="false">
      <c r="A46" s="18" t="s">
        <v>55</v>
      </c>
      <c r="B46" s="19" t="s">
        <v>39</v>
      </c>
      <c r="C46" s="19" t="s">
        <v>18</v>
      </c>
      <c r="D46" s="20" t="n">
        <f aca="false">89091.6+1700+1500+1000</f>
        <v>93291.6</v>
      </c>
    </row>
    <row r="47" customFormat="false" ht="15.75" hidden="false" customHeight="false" outlineLevel="0" collapsed="false">
      <c r="A47" s="30" t="s">
        <v>56</v>
      </c>
      <c r="B47" s="31" t="s">
        <v>39</v>
      </c>
      <c r="C47" s="31" t="s">
        <v>22</v>
      </c>
      <c r="D47" s="20" t="n">
        <f aca="false">141+30</f>
        <v>171</v>
      </c>
    </row>
    <row r="48" customFormat="false" ht="15.75" hidden="false" customHeight="false" outlineLevel="0" collapsed="false">
      <c r="A48" s="18" t="s">
        <v>57</v>
      </c>
      <c r="B48" s="19" t="s">
        <v>39</v>
      </c>
      <c r="C48" s="19" t="s">
        <v>39</v>
      </c>
      <c r="D48" s="20" t="n">
        <v>10292.4</v>
      </c>
    </row>
    <row r="49" customFormat="false" ht="15.75" hidden="false" customHeight="false" outlineLevel="0" collapsed="false">
      <c r="A49" s="18" t="s">
        <v>58</v>
      </c>
      <c r="B49" s="19" t="s">
        <v>39</v>
      </c>
      <c r="C49" s="19" t="s">
        <v>33</v>
      </c>
      <c r="D49" s="20" t="n">
        <f aca="false">20304.785+250</f>
        <v>20554.785</v>
      </c>
    </row>
    <row r="50" customFormat="false" ht="15.75" hidden="false" customHeight="false" outlineLevel="0" collapsed="false">
      <c r="A50" s="22" t="s">
        <v>59</v>
      </c>
      <c r="B50" s="23" t="s">
        <v>41</v>
      </c>
      <c r="C50" s="19"/>
      <c r="D50" s="29" t="n">
        <f aca="false">D51</f>
        <v>133262</v>
      </c>
    </row>
    <row r="51" customFormat="false" ht="15.75" hidden="false" customHeight="false" outlineLevel="0" collapsed="false">
      <c r="A51" s="18" t="s">
        <v>60</v>
      </c>
      <c r="B51" s="19" t="s">
        <v>41</v>
      </c>
      <c r="C51" s="19" t="s">
        <v>14</v>
      </c>
      <c r="D51" s="20" t="n">
        <v>133262</v>
      </c>
    </row>
    <row r="52" customFormat="false" ht="15.75" hidden="false" customHeight="false" outlineLevel="0" collapsed="false">
      <c r="A52" s="22" t="s">
        <v>61</v>
      </c>
      <c r="B52" s="23" t="s">
        <v>35</v>
      </c>
      <c r="C52" s="19"/>
      <c r="D52" s="24" t="n">
        <f aca="false">D53+D54+D55+D56</f>
        <v>43833.75</v>
      </c>
    </row>
    <row r="53" customFormat="false" ht="15.75" hidden="false" customHeight="false" outlineLevel="0" collapsed="false">
      <c r="A53" s="18" t="s">
        <v>62</v>
      </c>
      <c r="B53" s="19" t="s">
        <v>35</v>
      </c>
      <c r="C53" s="19" t="s">
        <v>14</v>
      </c>
      <c r="D53" s="21" t="n">
        <v>1475.7</v>
      </c>
    </row>
    <row r="54" customFormat="false" ht="15.75" hidden="false" customHeight="false" outlineLevel="0" collapsed="false">
      <c r="A54" s="18" t="s">
        <v>63</v>
      </c>
      <c r="B54" s="19" t="s">
        <v>35</v>
      </c>
      <c r="C54" s="19" t="s">
        <v>18</v>
      </c>
      <c r="D54" s="21" t="n">
        <v>3874.3</v>
      </c>
    </row>
    <row r="55" customFormat="false" ht="15.75" hidden="false" customHeight="false" outlineLevel="0" collapsed="false">
      <c r="A55" s="18" t="s">
        <v>64</v>
      </c>
      <c r="B55" s="19" t="s">
        <v>35</v>
      </c>
      <c r="C55" s="19" t="s">
        <v>20</v>
      </c>
      <c r="D55" s="21" t="n">
        <f aca="false">34330.9-0.2+1.9-11+713.3+0.7+556.7+399.3+2423.45</f>
        <v>38415.05</v>
      </c>
    </row>
    <row r="56" customFormat="false" ht="15.75" hidden="false" customHeight="false" outlineLevel="0" collapsed="false">
      <c r="A56" s="18" t="s">
        <v>65</v>
      </c>
      <c r="B56" s="19" t="s">
        <v>35</v>
      </c>
      <c r="C56" s="19" t="s">
        <v>24</v>
      </c>
      <c r="D56" s="21" t="n">
        <v>68.7</v>
      </c>
    </row>
    <row r="57" s="25" customFormat="true" ht="15.75" hidden="false" customHeight="false" outlineLevel="0" collapsed="false">
      <c r="A57" s="22" t="s">
        <v>66</v>
      </c>
      <c r="B57" s="23" t="s">
        <v>26</v>
      </c>
      <c r="C57" s="23"/>
      <c r="D57" s="24" t="n">
        <f aca="false">SUM(D58:D59)</f>
        <v>105944.9</v>
      </c>
    </row>
    <row r="58" s="25" customFormat="true" ht="15.75" hidden="false" customHeight="false" outlineLevel="0" collapsed="false">
      <c r="A58" s="18" t="s">
        <v>67</v>
      </c>
      <c r="B58" s="19" t="s">
        <v>26</v>
      </c>
      <c r="C58" s="19" t="s">
        <v>16</v>
      </c>
      <c r="D58" s="21" t="n">
        <f aca="false">1435+1500+1000</f>
        <v>3935</v>
      </c>
    </row>
    <row r="59" customFormat="false" ht="15.75" hidden="false" customHeight="false" outlineLevel="0" collapsed="false">
      <c r="A59" s="32" t="s">
        <v>68</v>
      </c>
      <c r="B59" s="19" t="s">
        <v>26</v>
      </c>
      <c r="C59" s="19" t="s">
        <v>18</v>
      </c>
      <c r="D59" s="21" t="n">
        <v>102009.9</v>
      </c>
    </row>
    <row r="60" s="25" customFormat="true" ht="13.7" hidden="false" customHeight="true" outlineLevel="0" collapsed="false">
      <c r="A60" s="22" t="s">
        <v>69</v>
      </c>
      <c r="B60" s="23" t="s">
        <v>28</v>
      </c>
      <c r="C60" s="23"/>
      <c r="D60" s="24" t="n">
        <f aca="false">D61</f>
        <v>16614.1</v>
      </c>
    </row>
    <row r="61" customFormat="false" ht="15.75" hidden="false" customHeight="false" outlineLevel="0" collapsed="false">
      <c r="A61" s="18" t="s">
        <v>70</v>
      </c>
      <c r="B61" s="19" t="s">
        <v>28</v>
      </c>
      <c r="C61" s="19" t="s">
        <v>14</v>
      </c>
      <c r="D61" s="21" t="n">
        <v>16614.1</v>
      </c>
    </row>
    <row r="62" customFormat="false" ht="15.75" hidden="false" customHeight="false" outlineLevel="0" collapsed="false">
      <c r="A62" s="33" t="s">
        <v>71</v>
      </c>
      <c r="B62" s="34"/>
      <c r="C62" s="34"/>
      <c r="D62" s="35" t="n">
        <f aca="false">D17+D25+D27+D30+D36+D41+D43+D50+D52+D57+D60</f>
        <v>1780362.019</v>
      </c>
      <c r="E62" s="1" t="s">
        <v>72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1" width="14.14"/>
    <col collapsed="false" customWidth="true" hidden="false" outlineLevel="0" max="6" min="5" style="3" width="14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6" t="s">
        <v>73</v>
      </c>
      <c r="B1" s="36"/>
      <c r="C1" s="36"/>
      <c r="D1" s="36"/>
      <c r="E1" s="36"/>
      <c r="F1" s="36"/>
    </row>
    <row r="2" customFormat="false" ht="39.75" hidden="false" customHeight="true" outlineLevel="0" collapsed="false">
      <c r="A2" s="8" t="s">
        <v>7</v>
      </c>
      <c r="B2" s="8"/>
      <c r="C2" s="8"/>
      <c r="D2" s="8"/>
      <c r="E2" s="8"/>
      <c r="F2" s="8"/>
    </row>
    <row r="3" customFormat="false" ht="15.75" hidden="false" customHeight="false" outlineLevel="0" collapsed="false">
      <c r="A3" s="9"/>
      <c r="B3" s="9"/>
      <c r="C3" s="9"/>
      <c r="D3" s="9"/>
      <c r="E3" s="10"/>
      <c r="F3" s="10"/>
    </row>
    <row r="4" customFormat="false" ht="47.25" hidden="false" customHeight="false" outlineLevel="0" collapsed="false">
      <c r="A4" s="11" t="s">
        <v>8</v>
      </c>
      <c r="B4" s="11" t="s">
        <v>9</v>
      </c>
      <c r="C4" s="11" t="s">
        <v>10</v>
      </c>
      <c r="D4" s="11" t="s">
        <v>74</v>
      </c>
      <c r="E4" s="11" t="s">
        <v>75</v>
      </c>
      <c r="F4" s="11" t="s">
        <v>76</v>
      </c>
    </row>
    <row r="5" customFormat="false" ht="15.75" hidden="false" customHeight="false" outlineLevel="0" collapsed="false">
      <c r="A5" s="12" t="n">
        <v>1</v>
      </c>
      <c r="B5" s="12" t="n">
        <v>2</v>
      </c>
      <c r="C5" s="12" t="n">
        <v>3</v>
      </c>
      <c r="D5" s="13" t="s">
        <v>12</v>
      </c>
      <c r="E5" s="13" t="s">
        <v>77</v>
      </c>
      <c r="F5" s="13" t="s">
        <v>78</v>
      </c>
    </row>
    <row r="6" customFormat="false" ht="15.75" hidden="false" customHeight="false" outlineLevel="0" collapsed="false">
      <c r="A6" s="14" t="s">
        <v>13</v>
      </c>
      <c r="B6" s="15" t="s">
        <v>14</v>
      </c>
      <c r="C6" s="16"/>
      <c r="D6" s="17" t="n">
        <f aca="false">SUM(D7:D13)</f>
        <v>180162.334</v>
      </c>
      <c r="E6" s="17" t="n">
        <f aca="false">SUM(E7:E13)</f>
        <v>263011.25</v>
      </c>
      <c r="F6" s="17" t="n">
        <f aca="false">SUM(F7:F13)</f>
        <v>-82848.916</v>
      </c>
    </row>
    <row r="7" customFormat="false" ht="25.5" hidden="false" customHeight="false" outlineLevel="0" collapsed="false">
      <c r="A7" s="18" t="s">
        <v>15</v>
      </c>
      <c r="B7" s="19" t="s">
        <v>14</v>
      </c>
      <c r="C7" s="19" t="s">
        <v>16</v>
      </c>
      <c r="D7" s="20" t="n">
        <v>3503.1</v>
      </c>
      <c r="E7" s="20" t="n">
        <v>3503.1</v>
      </c>
      <c r="F7" s="20" t="n">
        <f aca="false">D7-E7</f>
        <v>0</v>
      </c>
    </row>
    <row r="8" customFormat="false" ht="25.5" hidden="false" customHeight="false" outlineLevel="0" collapsed="false">
      <c r="A8" s="18" t="s">
        <v>17</v>
      </c>
      <c r="B8" s="19" t="s">
        <v>14</v>
      </c>
      <c r="C8" s="19" t="s">
        <v>18</v>
      </c>
      <c r="D8" s="20" t="n">
        <f aca="false">6563.5+350</f>
        <v>6913.5</v>
      </c>
      <c r="E8" s="20" t="n">
        <f aca="false">6563.5+350</f>
        <v>6913.5</v>
      </c>
      <c r="F8" s="20" t="n">
        <f aca="false">D8-E8</f>
        <v>0</v>
      </c>
    </row>
    <row r="9" customFormat="false" ht="25.5" hidden="false" customHeight="false" outlineLevel="0" collapsed="false">
      <c r="A9" s="18" t="s">
        <v>19</v>
      </c>
      <c r="B9" s="19" t="s">
        <v>14</v>
      </c>
      <c r="C9" s="19" t="s">
        <v>20</v>
      </c>
      <c r="D9" s="20" t="n">
        <f aca="false">74378.3+10+54.3</f>
        <v>74442.6</v>
      </c>
      <c r="E9" s="20" t="n">
        <f aca="false">74378.316+10+54.3</f>
        <v>74442.616</v>
      </c>
      <c r="F9" s="20" t="n">
        <f aca="false">D9-E9</f>
        <v>-0.0160000000032596</v>
      </c>
    </row>
    <row r="10" customFormat="false" ht="15.75" hidden="false" customHeight="false" outlineLevel="0" collapsed="false">
      <c r="A10" s="18" t="s">
        <v>21</v>
      </c>
      <c r="B10" s="19" t="s">
        <v>14</v>
      </c>
      <c r="C10" s="19" t="s">
        <v>22</v>
      </c>
      <c r="D10" s="20" t="n">
        <v>4.8</v>
      </c>
      <c r="E10" s="20" t="n">
        <v>4.8</v>
      </c>
      <c r="F10" s="20" t="n">
        <f aca="false">D10-E10</f>
        <v>0</v>
      </c>
    </row>
    <row r="11" customFormat="false" ht="25.5" hidden="false" customHeight="false" outlineLevel="0" collapsed="false">
      <c r="A11" s="18" t="s">
        <v>23</v>
      </c>
      <c r="B11" s="19" t="s">
        <v>14</v>
      </c>
      <c r="C11" s="19" t="s">
        <v>24</v>
      </c>
      <c r="D11" s="21" t="n">
        <v>16460.7</v>
      </c>
      <c r="E11" s="21" t="n">
        <v>16460.7</v>
      </c>
      <c r="F11" s="21" t="n">
        <f aca="false">D11-E11</f>
        <v>0</v>
      </c>
    </row>
    <row r="12" customFormat="false" ht="15.75" hidden="false" customHeight="false" outlineLevel="0" collapsed="false">
      <c r="A12" s="18" t="s">
        <v>25</v>
      </c>
      <c r="B12" s="19" t="s">
        <v>14</v>
      </c>
      <c r="C12" s="19" t="s">
        <v>26</v>
      </c>
      <c r="D12" s="21" t="n">
        <f aca="false">3000+10179.3</f>
        <v>13179.3</v>
      </c>
      <c r="E12" s="21" t="n">
        <f aca="false">3000+10179.3</f>
        <v>13179.3</v>
      </c>
      <c r="F12" s="21" t="n">
        <f aca="false">D12-E12</f>
        <v>0</v>
      </c>
    </row>
    <row r="13" customFormat="false" ht="15.75" hidden="false" customHeight="false" outlineLevel="0" collapsed="false">
      <c r="A13" s="18" t="s">
        <v>27</v>
      </c>
      <c r="B13" s="19" t="s">
        <v>14</v>
      </c>
      <c r="C13" s="19" t="s">
        <v>28</v>
      </c>
      <c r="D13" s="21" t="n">
        <f aca="false">123610.034+683.1+327.1+23887-3000+2500-57014-25334.5-0.4</f>
        <v>65658.334</v>
      </c>
      <c r="E13" s="21" t="n">
        <f aca="false">123610.034+683.1+327.1+23887</f>
        <v>148507.234</v>
      </c>
      <c r="F13" s="21" t="n">
        <f aca="false">D13-E13</f>
        <v>-82848.9</v>
      </c>
    </row>
    <row r="14" s="25" customFormat="true" ht="15.75" hidden="false" customHeight="false" outlineLevel="0" collapsed="false">
      <c r="A14" s="22" t="s">
        <v>29</v>
      </c>
      <c r="B14" s="23" t="s">
        <v>16</v>
      </c>
      <c r="C14" s="23"/>
      <c r="D14" s="24" t="n">
        <f aca="false">D15</f>
        <v>753.3</v>
      </c>
      <c r="E14" s="24" t="n">
        <f aca="false">E15</f>
        <v>753.3</v>
      </c>
      <c r="F14" s="24" t="n">
        <f aca="false">F15</f>
        <v>0</v>
      </c>
    </row>
    <row r="15" customFormat="false" ht="15.75" hidden="false" customHeight="false" outlineLevel="0" collapsed="false">
      <c r="A15" s="18" t="s">
        <v>30</v>
      </c>
      <c r="B15" s="19" t="s">
        <v>16</v>
      </c>
      <c r="C15" s="19" t="s">
        <v>18</v>
      </c>
      <c r="D15" s="21" t="n">
        <v>753.3</v>
      </c>
      <c r="E15" s="21" t="n">
        <v>753.3</v>
      </c>
      <c r="F15" s="20" t="n">
        <f aca="false">D15-E15</f>
        <v>0</v>
      </c>
    </row>
    <row r="16" customFormat="false" ht="15.75" hidden="false" customHeight="false" outlineLevel="0" collapsed="false">
      <c r="A16" s="26" t="s">
        <v>31</v>
      </c>
      <c r="B16" s="23" t="s">
        <v>18</v>
      </c>
      <c r="C16" s="19"/>
      <c r="D16" s="24" t="n">
        <f aca="false">D17+D18</f>
        <v>6066</v>
      </c>
      <c r="E16" s="24" t="n">
        <f aca="false">E17+E18</f>
        <v>6066</v>
      </c>
      <c r="F16" s="24" t="n">
        <f aca="false">F17+F18</f>
        <v>0</v>
      </c>
    </row>
    <row r="17" customFormat="false" ht="15.75" hidden="false" customHeight="false" outlineLevel="0" collapsed="false">
      <c r="A17" s="18" t="s">
        <v>32</v>
      </c>
      <c r="B17" s="19" t="s">
        <v>18</v>
      </c>
      <c r="C17" s="19" t="s">
        <v>33</v>
      </c>
      <c r="D17" s="21" t="n">
        <v>4303</v>
      </c>
      <c r="E17" s="21" t="n">
        <v>4303</v>
      </c>
      <c r="F17" s="20" t="n">
        <f aca="false">D17-E17</f>
        <v>0</v>
      </c>
    </row>
    <row r="18" customFormat="false" ht="32.25" hidden="false" customHeight="true" outlineLevel="0" collapsed="false">
      <c r="A18" s="18" t="s">
        <v>34</v>
      </c>
      <c r="B18" s="19" t="s">
        <v>18</v>
      </c>
      <c r="C18" s="19" t="s">
        <v>35</v>
      </c>
      <c r="D18" s="21" t="n">
        <v>1763</v>
      </c>
      <c r="E18" s="21" t="n">
        <v>1763</v>
      </c>
      <c r="F18" s="20" t="n">
        <f aca="false">D18-E18</f>
        <v>0</v>
      </c>
    </row>
    <row r="19" customFormat="false" ht="15.75" hidden="false" customHeight="false" outlineLevel="0" collapsed="false">
      <c r="A19" s="22" t="s">
        <v>36</v>
      </c>
      <c r="B19" s="23" t="s">
        <v>20</v>
      </c>
      <c r="C19" s="19"/>
      <c r="D19" s="24" t="n">
        <f aca="false">D20+D21+D22+D23+D24</f>
        <v>173870.4</v>
      </c>
      <c r="E19" s="24" t="n">
        <f aca="false">E20+E21+E22+E23+E24</f>
        <v>135314.5</v>
      </c>
      <c r="F19" s="24" t="n">
        <f aca="false">F20+F21+F22+F23+F24</f>
        <v>38555.9</v>
      </c>
    </row>
    <row r="20" customFormat="false" ht="15.75" hidden="false" customHeight="false" outlineLevel="0" collapsed="false">
      <c r="A20" s="18" t="s">
        <v>37</v>
      </c>
      <c r="B20" s="19" t="s">
        <v>20</v>
      </c>
      <c r="C20" s="19" t="s">
        <v>22</v>
      </c>
      <c r="D20" s="21" t="n">
        <v>1215</v>
      </c>
      <c r="E20" s="21" t="n">
        <v>1215</v>
      </c>
      <c r="F20" s="20" t="n">
        <f aca="false">D20-E20</f>
        <v>0</v>
      </c>
    </row>
    <row r="21" customFormat="false" ht="15.75" hidden="true" customHeight="false" outlineLevel="0" collapsed="false">
      <c r="A21" s="18" t="s">
        <v>38</v>
      </c>
      <c r="B21" s="19" t="s">
        <v>20</v>
      </c>
      <c r="C21" s="19" t="s">
        <v>39</v>
      </c>
      <c r="D21" s="21"/>
      <c r="E21" s="21"/>
      <c r="F21" s="20" t="n">
        <f aca="false">D21-E21</f>
        <v>0</v>
      </c>
    </row>
    <row r="22" customFormat="false" ht="15.75" hidden="false" customHeight="false" outlineLevel="0" collapsed="false">
      <c r="A22" s="18" t="s">
        <v>40</v>
      </c>
      <c r="B22" s="19" t="s">
        <v>20</v>
      </c>
      <c r="C22" s="19" t="s">
        <v>41</v>
      </c>
      <c r="D22" s="21" t="n">
        <f aca="false">5246.9+3000+12400</f>
        <v>20646.9</v>
      </c>
      <c r="E22" s="21" t="n">
        <v>5246.9</v>
      </c>
      <c r="F22" s="20" t="n">
        <f aca="false">D22-E22</f>
        <v>15400</v>
      </c>
    </row>
    <row r="23" customFormat="false" ht="15.75" hidden="false" customHeight="false" outlineLevel="0" collapsed="false">
      <c r="A23" s="18" t="s">
        <v>42</v>
      </c>
      <c r="B23" s="19" t="s">
        <v>20</v>
      </c>
      <c r="C23" s="19" t="s">
        <v>33</v>
      </c>
      <c r="D23" s="21" t="n">
        <f aca="false">121973.4-35921.3+22513.3+2967.9+3301.4+1400.1+1002+8130+2000+3000+1700</f>
        <v>132066.8</v>
      </c>
      <c r="E23" s="21" t="n">
        <f aca="false">121973.4-35921.3+22513.3+2967.9+3301.4+1400.1+1002+8130</f>
        <v>125366.8</v>
      </c>
      <c r="F23" s="20" t="n">
        <f aca="false">D23-E23</f>
        <v>6700</v>
      </c>
    </row>
    <row r="24" customFormat="false" ht="15.75" hidden="false" customHeight="false" outlineLevel="0" collapsed="false">
      <c r="A24" s="18" t="s">
        <v>43</v>
      </c>
      <c r="B24" s="19" t="s">
        <v>20</v>
      </c>
      <c r="C24" s="19" t="s">
        <v>44</v>
      </c>
      <c r="D24" s="21" t="n">
        <f aca="false">3070.8+355+60+2691.8+4740+5277.3+3746.8</f>
        <v>19941.7</v>
      </c>
      <c r="E24" s="21" t="n">
        <f aca="false">3070.8+355+60</f>
        <v>3485.8</v>
      </c>
      <c r="F24" s="20" t="n">
        <f aca="false">D24-E24</f>
        <v>16455.9</v>
      </c>
    </row>
    <row r="25" customFormat="false" ht="15.75" hidden="false" customHeight="false" outlineLevel="0" collapsed="false">
      <c r="A25" s="22" t="s">
        <v>45</v>
      </c>
      <c r="B25" s="23" t="s">
        <v>22</v>
      </c>
      <c r="C25" s="19"/>
      <c r="D25" s="24" t="n">
        <f aca="false">D26+D28+D27+D29</f>
        <v>240819.44</v>
      </c>
      <c r="E25" s="24" t="n">
        <f aca="false">E26+E28+E27+E29</f>
        <v>51764.8</v>
      </c>
      <c r="F25" s="24" t="n">
        <f aca="false">F26+F28+F27+F29</f>
        <v>189054.64</v>
      </c>
    </row>
    <row r="26" customFormat="false" ht="15.75" hidden="false" customHeight="false" outlineLevel="0" collapsed="false">
      <c r="A26" s="18" t="s">
        <v>46</v>
      </c>
      <c r="B26" s="19" t="s">
        <v>22</v>
      </c>
      <c r="C26" s="19" t="s">
        <v>14</v>
      </c>
      <c r="D26" s="21" t="n">
        <f aca="false">4946.4-100+495.1+161.4+360.7+0.4</f>
        <v>5864</v>
      </c>
      <c r="E26" s="21" t="n">
        <f aca="false">4946.4-100+495.1+161.4</f>
        <v>5502.9</v>
      </c>
      <c r="F26" s="20" t="n">
        <f aca="false">D26-E26</f>
        <v>361.099999999999</v>
      </c>
    </row>
    <row r="27" customFormat="false" ht="15.75" hidden="false" customHeight="false" outlineLevel="0" collapsed="false">
      <c r="A27" s="18" t="s">
        <v>47</v>
      </c>
      <c r="B27" s="19" t="s">
        <v>22</v>
      </c>
      <c r="C27" s="19" t="s">
        <v>16</v>
      </c>
      <c r="D27" s="21" t="n">
        <f aca="false">128596.4+7000</f>
        <v>135596.4</v>
      </c>
      <c r="E27" s="21" t="n">
        <f aca="false">1720.3+2660+44.5+866.9+23.3</f>
        <v>5315</v>
      </c>
      <c r="F27" s="20" t="n">
        <f aca="false">D27-E27</f>
        <v>130281.4</v>
      </c>
    </row>
    <row r="28" customFormat="false" ht="15.75" hidden="false" customHeight="false" outlineLevel="0" collapsed="false">
      <c r="A28" s="18" t="s">
        <v>48</v>
      </c>
      <c r="B28" s="19" t="s">
        <v>22</v>
      </c>
      <c r="C28" s="19" t="s">
        <v>18</v>
      </c>
      <c r="D28" s="21" t="n">
        <f aca="false">34482.1+100+85+261.9+2.6+5505.4+22605.7+1700+1000+1500+1500+2000+1000+1275+5439+1500+3000+4000+1000+3165.8+1500+2176.6+2036.2+1845.84</f>
        <v>98681.14</v>
      </c>
      <c r="E28" s="21" t="n">
        <f aca="false">34482.1+100+85+261.9+2.6+5505.4</f>
        <v>40437</v>
      </c>
      <c r="F28" s="20" t="n">
        <f aca="false">D28-E28</f>
        <v>58244.14</v>
      </c>
    </row>
    <row r="29" customFormat="false" ht="15.75" hidden="false" customHeight="false" outlineLevel="0" collapsed="false">
      <c r="A29" s="18" t="s">
        <v>49</v>
      </c>
      <c r="B29" s="19" t="s">
        <v>22</v>
      </c>
      <c r="C29" s="19" t="s">
        <v>22</v>
      </c>
      <c r="D29" s="21" t="n">
        <f aca="false">509.9+168</f>
        <v>677.9</v>
      </c>
      <c r="E29" s="21" t="n">
        <v>509.9</v>
      </c>
      <c r="F29" s="20" t="n">
        <f aca="false">D29-E29</f>
        <v>168</v>
      </c>
    </row>
    <row r="30" customFormat="false" ht="15.75" hidden="false" customHeight="false" outlineLevel="0" collapsed="false">
      <c r="A30" s="27" t="s">
        <v>50</v>
      </c>
      <c r="B30" s="23" t="s">
        <v>24</v>
      </c>
      <c r="C30" s="23"/>
      <c r="D30" s="24" t="n">
        <f aca="false">D31</f>
        <v>1500</v>
      </c>
      <c r="E30" s="24" t="n">
        <f aca="false">E31</f>
        <v>1500</v>
      </c>
      <c r="F30" s="24" t="n">
        <f aca="false">F31</f>
        <v>0</v>
      </c>
    </row>
    <row r="31" customFormat="false" ht="15.75" hidden="false" customHeight="false" outlineLevel="0" collapsed="false">
      <c r="A31" s="28" t="s">
        <v>51</v>
      </c>
      <c r="B31" s="19" t="s">
        <v>24</v>
      </c>
      <c r="C31" s="19" t="s">
        <v>22</v>
      </c>
      <c r="D31" s="20" t="n">
        <v>1500</v>
      </c>
      <c r="E31" s="20" t="n">
        <v>1500</v>
      </c>
      <c r="F31" s="20" t="n">
        <f aca="false">D31-E31</f>
        <v>0</v>
      </c>
    </row>
    <row r="32" customFormat="false" ht="15.75" hidden="false" customHeight="false" outlineLevel="0" collapsed="false">
      <c r="A32" s="22" t="s">
        <v>52</v>
      </c>
      <c r="B32" s="23" t="s">
        <v>39</v>
      </c>
      <c r="C32" s="19"/>
      <c r="D32" s="29" t="n">
        <f aca="false">D33+D34+D35+D37+D38+D36</f>
        <v>877535.795</v>
      </c>
      <c r="E32" s="29" t="n">
        <f aca="false">E33+E34+E35+E37+E38+E36</f>
        <v>873515.623</v>
      </c>
      <c r="F32" s="29" t="n">
        <f aca="false">F33+F34+F35+F37+F38+F36</f>
        <v>4020.17199999995</v>
      </c>
    </row>
    <row r="33" customFormat="false" ht="15.75" hidden="false" customHeight="false" outlineLevel="0" collapsed="false">
      <c r="A33" s="18" t="s">
        <v>53</v>
      </c>
      <c r="B33" s="19" t="s">
        <v>39</v>
      </c>
      <c r="C33" s="19" t="s">
        <v>14</v>
      </c>
      <c r="D33" s="20" t="n">
        <f aca="false">291642.01</f>
        <v>291642.01</v>
      </c>
      <c r="E33" s="20" t="n">
        <f aca="false">291642.01</f>
        <v>291642.01</v>
      </c>
      <c r="F33" s="20" t="n">
        <f aca="false">D33-E33</f>
        <v>0</v>
      </c>
    </row>
    <row r="34" customFormat="false" ht="15.75" hidden="false" customHeight="false" outlineLevel="0" collapsed="false">
      <c r="A34" s="18" t="s">
        <v>54</v>
      </c>
      <c r="B34" s="19" t="s">
        <v>39</v>
      </c>
      <c r="C34" s="19" t="s">
        <v>16</v>
      </c>
      <c r="D34" s="20" t="n">
        <f aca="false">460584+1000</f>
        <v>461584</v>
      </c>
      <c r="E34" s="20" t="n">
        <f aca="false">448965.728+663.4+500+3698.5+756.4+4612.5</f>
        <v>459196.528</v>
      </c>
      <c r="F34" s="20" t="n">
        <f aca="false">D34-E34</f>
        <v>2387.47199999995</v>
      </c>
    </row>
    <row r="35" customFormat="false" ht="15.75" hidden="false" customHeight="false" outlineLevel="0" collapsed="false">
      <c r="A35" s="18" t="s">
        <v>55</v>
      </c>
      <c r="B35" s="19" t="s">
        <v>39</v>
      </c>
      <c r="C35" s="19" t="s">
        <v>18</v>
      </c>
      <c r="D35" s="20" t="n">
        <f aca="false">89091.6+1700+1500+1000</f>
        <v>93291.6</v>
      </c>
      <c r="E35" s="20" t="n">
        <f aca="false">89091.6+1700+1500+1000</f>
        <v>93291.6</v>
      </c>
      <c r="F35" s="20" t="n">
        <f aca="false">D35-E35</f>
        <v>0</v>
      </c>
    </row>
    <row r="36" customFormat="false" ht="15.75" hidden="false" customHeight="false" outlineLevel="0" collapsed="false">
      <c r="A36" s="30" t="s">
        <v>56</v>
      </c>
      <c r="B36" s="31" t="s">
        <v>39</v>
      </c>
      <c r="C36" s="31" t="s">
        <v>22</v>
      </c>
      <c r="D36" s="20" t="n">
        <f aca="false">141+30</f>
        <v>171</v>
      </c>
      <c r="E36" s="20" t="n">
        <f aca="false">141+30</f>
        <v>171</v>
      </c>
      <c r="F36" s="20" t="n">
        <f aca="false">D36-E36</f>
        <v>0</v>
      </c>
    </row>
    <row r="37" customFormat="false" ht="15.75" hidden="false" customHeight="false" outlineLevel="0" collapsed="false">
      <c r="A37" s="18" t="s">
        <v>57</v>
      </c>
      <c r="B37" s="19" t="s">
        <v>39</v>
      </c>
      <c r="C37" s="19" t="s">
        <v>39</v>
      </c>
      <c r="D37" s="20" t="n">
        <v>10292.4</v>
      </c>
      <c r="E37" s="20" t="n">
        <f aca="false">6661.1+1998.6</f>
        <v>8659.7</v>
      </c>
      <c r="F37" s="20" t="n">
        <f aca="false">D37-E37</f>
        <v>1632.7</v>
      </c>
    </row>
    <row r="38" customFormat="false" ht="15.75" hidden="false" customHeight="false" outlineLevel="0" collapsed="false">
      <c r="A38" s="18" t="s">
        <v>58</v>
      </c>
      <c r="B38" s="19" t="s">
        <v>39</v>
      </c>
      <c r="C38" s="19" t="s">
        <v>33</v>
      </c>
      <c r="D38" s="20" t="n">
        <f aca="false">20304.785+250</f>
        <v>20554.785</v>
      </c>
      <c r="E38" s="20" t="n">
        <f aca="false">20304.785+250</f>
        <v>20554.785</v>
      </c>
      <c r="F38" s="20" t="n">
        <f aca="false">D38-E38</f>
        <v>0</v>
      </c>
    </row>
    <row r="39" customFormat="false" ht="15.75" hidden="false" customHeight="false" outlineLevel="0" collapsed="false">
      <c r="A39" s="22" t="s">
        <v>59</v>
      </c>
      <c r="B39" s="23" t="s">
        <v>41</v>
      </c>
      <c r="C39" s="19"/>
      <c r="D39" s="29" t="n">
        <f aca="false">D40</f>
        <v>133262</v>
      </c>
      <c r="E39" s="29" t="n">
        <f aca="false">E40</f>
        <v>133095.4</v>
      </c>
      <c r="F39" s="29" t="n">
        <f aca="false">F40</f>
        <v>166.600000000006</v>
      </c>
    </row>
    <row r="40" customFormat="false" ht="15.75" hidden="false" customHeight="false" outlineLevel="0" collapsed="false">
      <c r="A40" s="18" t="s">
        <v>60</v>
      </c>
      <c r="B40" s="19" t="s">
        <v>41</v>
      </c>
      <c r="C40" s="19" t="s">
        <v>14</v>
      </c>
      <c r="D40" s="20" t="n">
        <v>133262</v>
      </c>
      <c r="E40" s="20" t="n">
        <f aca="false">131845.4+1250</f>
        <v>133095.4</v>
      </c>
      <c r="F40" s="20" t="n">
        <f aca="false">D40-E40</f>
        <v>166.600000000006</v>
      </c>
    </row>
    <row r="41" customFormat="false" ht="15.75" hidden="false" customHeight="false" outlineLevel="0" collapsed="false">
      <c r="A41" s="22" t="s">
        <v>61</v>
      </c>
      <c r="B41" s="23" t="s">
        <v>35</v>
      </c>
      <c r="C41" s="19"/>
      <c r="D41" s="24" t="n">
        <f aca="false">D42+D43+D44+D45</f>
        <v>43833.75</v>
      </c>
      <c r="E41" s="24" t="n">
        <f aca="false">E42+E43+E44+E45</f>
        <v>40526</v>
      </c>
      <c r="F41" s="24" t="n">
        <f aca="false">F42+F43+F44+F45</f>
        <v>3307.75</v>
      </c>
    </row>
    <row r="42" customFormat="false" ht="15.75" hidden="false" customHeight="false" outlineLevel="0" collapsed="false">
      <c r="A42" s="18" t="s">
        <v>62</v>
      </c>
      <c r="B42" s="19" t="s">
        <v>35</v>
      </c>
      <c r="C42" s="19" t="s">
        <v>14</v>
      </c>
      <c r="D42" s="21" t="n">
        <v>1475.7</v>
      </c>
      <c r="E42" s="21" t="n">
        <v>1475.7</v>
      </c>
      <c r="F42" s="20" t="n">
        <f aca="false">D42-E42</f>
        <v>0</v>
      </c>
    </row>
    <row r="43" customFormat="false" ht="15.75" hidden="false" customHeight="false" outlineLevel="0" collapsed="false">
      <c r="A43" s="18" t="s">
        <v>63</v>
      </c>
      <c r="B43" s="19" t="s">
        <v>35</v>
      </c>
      <c r="C43" s="19" t="s">
        <v>18</v>
      </c>
      <c r="D43" s="21" t="n">
        <v>3874.3</v>
      </c>
      <c r="E43" s="21" t="n">
        <f aca="false">662+2078+250</f>
        <v>2990</v>
      </c>
      <c r="F43" s="20" t="n">
        <f aca="false">D43-E43</f>
        <v>884.3</v>
      </c>
    </row>
    <row r="44" customFormat="false" ht="15.75" hidden="false" customHeight="false" outlineLevel="0" collapsed="false">
      <c r="A44" s="18" t="s">
        <v>64</v>
      </c>
      <c r="B44" s="19" t="s">
        <v>35</v>
      </c>
      <c r="C44" s="19" t="s">
        <v>20</v>
      </c>
      <c r="D44" s="21" t="n">
        <f aca="false">34330.9-0.2+1.9-11+713.3+0.7+556.7+399.3+2423.45</f>
        <v>38415.05</v>
      </c>
      <c r="E44" s="21" t="n">
        <f aca="false">34330.9-0.2+1.9-11+713.3+0.7+556.7+399.3</f>
        <v>35991.6</v>
      </c>
      <c r="F44" s="20" t="n">
        <f aca="false">D44-E44</f>
        <v>2423.45</v>
      </c>
    </row>
    <row r="45" customFormat="false" ht="15.75" hidden="false" customHeight="false" outlineLevel="0" collapsed="false">
      <c r="A45" s="18" t="s">
        <v>65</v>
      </c>
      <c r="B45" s="19" t="s">
        <v>35</v>
      </c>
      <c r="C45" s="19" t="s">
        <v>24</v>
      </c>
      <c r="D45" s="21" t="n">
        <v>68.7</v>
      </c>
      <c r="E45" s="21" t="n">
        <v>68.7</v>
      </c>
      <c r="F45" s="20" t="n">
        <f aca="false">D45-E45</f>
        <v>0</v>
      </c>
    </row>
    <row r="46" customFormat="false" ht="15.75" hidden="false" customHeight="false" outlineLevel="0" collapsed="false">
      <c r="A46" s="22" t="s">
        <v>66</v>
      </c>
      <c r="B46" s="23" t="s">
        <v>26</v>
      </c>
      <c r="C46" s="23"/>
      <c r="D46" s="24" t="n">
        <f aca="false">SUM(D47:D48)</f>
        <v>105944.9</v>
      </c>
      <c r="E46" s="24" t="n">
        <f aca="false">SUM(E47:E48)</f>
        <v>30329.7</v>
      </c>
      <c r="F46" s="24" t="n">
        <f aca="false">SUM(F47:F48)</f>
        <v>75615.2</v>
      </c>
    </row>
    <row r="47" s="25" customFormat="true" ht="15.75" hidden="false" customHeight="false" outlineLevel="0" collapsed="false">
      <c r="A47" s="18" t="s">
        <v>67</v>
      </c>
      <c r="B47" s="19" t="s">
        <v>26</v>
      </c>
      <c r="C47" s="19" t="s">
        <v>16</v>
      </c>
      <c r="D47" s="21" t="n">
        <f aca="false">1435+1500+1000</f>
        <v>3935</v>
      </c>
      <c r="E47" s="21" t="n">
        <v>2635</v>
      </c>
      <c r="F47" s="20" t="n">
        <f aca="false">D47-E47</f>
        <v>1300</v>
      </c>
    </row>
    <row r="48" s="25" customFormat="true" ht="15.75" hidden="false" customHeight="false" outlineLevel="0" collapsed="false">
      <c r="A48" s="32" t="s">
        <v>68</v>
      </c>
      <c r="B48" s="19" t="s">
        <v>26</v>
      </c>
      <c r="C48" s="19" t="s">
        <v>18</v>
      </c>
      <c r="D48" s="21" t="n">
        <v>102009.9</v>
      </c>
      <c r="E48" s="21" t="n">
        <f aca="false">26869.7+550+275</f>
        <v>27694.7</v>
      </c>
      <c r="F48" s="20" t="n">
        <f aca="false">D48-E48</f>
        <v>74315.2</v>
      </c>
    </row>
    <row r="49" customFormat="false" ht="15.75" hidden="false" customHeight="false" outlineLevel="0" collapsed="false">
      <c r="A49" s="22" t="s">
        <v>69</v>
      </c>
      <c r="B49" s="23" t="s">
        <v>28</v>
      </c>
      <c r="C49" s="23"/>
      <c r="D49" s="24" t="n">
        <f aca="false">D50</f>
        <v>16614.1</v>
      </c>
      <c r="E49" s="24" t="n">
        <f aca="false">E50</f>
        <v>16614.1</v>
      </c>
      <c r="F49" s="24" t="n">
        <f aca="false">F50</f>
        <v>0</v>
      </c>
    </row>
    <row r="50" s="25" customFormat="true" ht="15.75" hidden="false" customHeight="false" outlineLevel="0" collapsed="false">
      <c r="A50" s="18" t="s">
        <v>70</v>
      </c>
      <c r="B50" s="19" t="s">
        <v>28</v>
      </c>
      <c r="C50" s="19" t="s">
        <v>14</v>
      </c>
      <c r="D50" s="21" t="n">
        <v>16614.1</v>
      </c>
      <c r="E50" s="21" t="n">
        <v>16614.1</v>
      </c>
      <c r="F50" s="20" t="n">
        <f aca="false">D50-E50</f>
        <v>0</v>
      </c>
    </row>
    <row r="51" customFormat="false" ht="15.75" hidden="false" customHeight="false" outlineLevel="0" collapsed="false">
      <c r="A51" s="33" t="s">
        <v>71</v>
      </c>
      <c r="B51" s="34"/>
      <c r="C51" s="34"/>
      <c r="D51" s="35" t="n">
        <f aca="false">D6+D14+D16+D19+D25+D30+D32+D39+D41+D46+D49</f>
        <v>1780362.019</v>
      </c>
      <c r="E51" s="35" t="n">
        <f aca="false">E6+E14+E16+E19+E25+E30+E32+E39+E41+E46+E49</f>
        <v>1552490.673</v>
      </c>
      <c r="F51" s="35" t="n">
        <f aca="false">F6+F14+F16+F19+F25+F30+F32+F39+F41+F46+F49</f>
        <v>227871.346</v>
      </c>
    </row>
    <row r="52" customFormat="false" ht="15.75" hidden="true" customHeight="false" outlineLevel="0" collapsed="false">
      <c r="D52" s="37" t="n">
        <v>803164.2</v>
      </c>
      <c r="E52" s="38" t="n">
        <v>803164.2</v>
      </c>
      <c r="F52" s="38" t="n">
        <v>803164.2</v>
      </c>
    </row>
    <row r="53" customFormat="false" ht="15.75" hidden="true" customHeight="false" outlineLevel="0" collapsed="false">
      <c r="D53" s="39" t="n">
        <f aca="false">D52-D51</f>
        <v>-977197.819</v>
      </c>
      <c r="E53" s="40" t="n">
        <f aca="false">E52-E51</f>
        <v>-749326.473</v>
      </c>
      <c r="F53" s="40" t="n">
        <f aca="false">F52-F51</f>
        <v>575292.854</v>
      </c>
    </row>
    <row r="54" customFormat="false" ht="15.75" hidden="true" customHeight="false" outlineLevel="0" collapsed="false">
      <c r="D54" s="41"/>
      <c r="E54" s="42"/>
      <c r="F54" s="42"/>
    </row>
    <row r="55" customFormat="false" ht="15.75" hidden="true" customHeight="false" outlineLevel="0" collapsed="false">
      <c r="D55" s="43" t="e">
        <f aca="false">#REF!</f>
        <v>#REF!</v>
      </c>
      <c r="E55" s="43" t="e">
        <f aca="false">#REF!</f>
        <v>#REF!</v>
      </c>
      <c r="F55" s="43" t="e">
        <f aca="false">#REF!</f>
        <v>#REF!</v>
      </c>
    </row>
    <row r="56" customFormat="false" ht="15.75" hidden="true" customHeight="false" outlineLevel="0" collapsed="false">
      <c r="D56" s="43" t="e">
        <f aca="false">D55-D51</f>
        <v>#REF!</v>
      </c>
      <c r="E56" s="43" t="e">
        <f aca="false">E55-E51</f>
        <v>#REF!</v>
      </c>
      <c r="F56" s="43" t="e">
        <f aca="false">F55-F51</f>
        <v>#REF!</v>
      </c>
    </row>
    <row r="57" customFormat="false" ht="15.75" hidden="true" customHeight="false" outlineLevel="0" collapsed="false"/>
    <row r="59" customFormat="false" ht="15.75" hidden="false" customHeight="false" outlineLevel="0" collapsed="false">
      <c r="C59" s="44" t="s">
        <v>79</v>
      </c>
      <c r="D59" s="45" t="n">
        <v>1752958384.85</v>
      </c>
      <c r="E59" s="45" t="n">
        <v>1552490679.44</v>
      </c>
      <c r="F59" s="45" t="n">
        <f aca="false">D59-E59</f>
        <v>200467705.41</v>
      </c>
    </row>
    <row r="60" customFormat="false" ht="15.75" hidden="false" customHeight="false" outlineLevel="0" collapsed="false">
      <c r="C60" s="44"/>
      <c r="D60" s="46"/>
      <c r="E60" s="47"/>
      <c r="F60" s="47"/>
      <c r="G60" s="47"/>
      <c r="H60" s="47"/>
      <c r="I60" s="47"/>
      <c r="J60" s="3"/>
    </row>
    <row r="61" customFormat="false" ht="15.75" hidden="false" customHeight="true" outlineLevel="0" collapsed="false">
      <c r="C61" s="44"/>
      <c r="D61" s="45" t="n">
        <v>22605697.46</v>
      </c>
      <c r="E61" s="48" t="s">
        <v>80</v>
      </c>
      <c r="F61" s="48"/>
      <c r="G61" s="48"/>
      <c r="H61" s="48"/>
      <c r="I61" s="48"/>
      <c r="J61" s="3"/>
    </row>
    <row r="62" customFormat="false" ht="16.5" hidden="false" customHeight="true" outlineLevel="0" collapsed="false">
      <c r="C62" s="44"/>
      <c r="D62" s="45" t="n">
        <v>168023</v>
      </c>
      <c r="E62" s="48" t="s">
        <v>81</v>
      </c>
      <c r="F62" s="48"/>
      <c r="G62" s="48"/>
      <c r="H62" s="48"/>
      <c r="I62" s="48"/>
      <c r="J62" s="3"/>
    </row>
    <row r="63" customFormat="false" ht="16.5" hidden="false" customHeight="true" outlineLevel="0" collapsed="false">
      <c r="C63" s="44"/>
      <c r="D63" s="45" t="n">
        <v>2423448.27</v>
      </c>
      <c r="E63" s="48" t="s">
        <v>82</v>
      </c>
      <c r="F63" s="48"/>
      <c r="G63" s="48"/>
      <c r="H63" s="48"/>
      <c r="I63" s="48"/>
      <c r="J63" s="3"/>
    </row>
    <row r="64" customFormat="false" ht="12.2" hidden="false" customHeight="true" outlineLevel="0" collapsed="false">
      <c r="C64" s="44"/>
      <c r="D64" s="45" t="n">
        <v>3000000</v>
      </c>
      <c r="E64" s="48" t="s">
        <v>83</v>
      </c>
      <c r="F64" s="48"/>
      <c r="G64" s="48"/>
      <c r="H64" s="48"/>
      <c r="I64" s="48"/>
      <c r="J64" s="3"/>
    </row>
    <row r="65" customFormat="false" ht="12.95" hidden="false" customHeight="true" outlineLevel="0" collapsed="false">
      <c r="C65" s="44"/>
      <c r="D65" s="45" t="n">
        <v>-3000000</v>
      </c>
      <c r="E65" s="48" t="s">
        <v>84</v>
      </c>
      <c r="F65" s="48"/>
      <c r="G65" s="48"/>
      <c r="H65" s="48"/>
      <c r="I65" s="48"/>
      <c r="J65" s="3"/>
    </row>
    <row r="66" customFormat="false" ht="15.6" hidden="false" customHeight="true" outlineLevel="0" collapsed="false">
      <c r="C66" s="44"/>
      <c r="D66" s="45" t="n">
        <v>-57014000</v>
      </c>
      <c r="E66" s="48" t="s">
        <v>85</v>
      </c>
      <c r="F66" s="48"/>
      <c r="G66" s="48"/>
      <c r="H66" s="48"/>
      <c r="I66" s="48"/>
      <c r="J66" s="3"/>
    </row>
    <row r="67" customFormat="false" ht="15.6" hidden="false" customHeight="true" outlineLevel="0" collapsed="false">
      <c r="C67" s="44"/>
      <c r="D67" s="45" t="n">
        <v>2500000</v>
      </c>
      <c r="E67" s="48" t="s">
        <v>86</v>
      </c>
      <c r="F67" s="48"/>
      <c r="G67" s="48"/>
      <c r="H67" s="48"/>
      <c r="I67" s="48"/>
      <c r="J67" s="3"/>
    </row>
    <row r="68" customFormat="false" ht="15.6" hidden="false" customHeight="true" outlineLevel="0" collapsed="false">
      <c r="C68" s="44"/>
      <c r="D68" s="45" t="n">
        <v>1000000</v>
      </c>
      <c r="E68" s="48" t="s">
        <v>87</v>
      </c>
      <c r="F68" s="48"/>
      <c r="G68" s="48"/>
      <c r="H68" s="48"/>
      <c r="I68" s="48"/>
      <c r="J68" s="3"/>
    </row>
    <row r="69" customFormat="false" ht="15.6" hidden="false" customHeight="true" outlineLevel="0" collapsed="false">
      <c r="C69" s="44"/>
      <c r="D69" s="45" t="n">
        <v>1500000</v>
      </c>
      <c r="E69" s="48" t="s">
        <v>88</v>
      </c>
      <c r="F69" s="48"/>
      <c r="G69" s="47"/>
      <c r="H69" s="47"/>
      <c r="I69" s="47"/>
      <c r="J69" s="3"/>
    </row>
    <row r="70" customFormat="false" ht="15.6" hidden="false" customHeight="true" outlineLevel="0" collapsed="false">
      <c r="C70" s="44"/>
      <c r="D70" s="45" t="n">
        <v>1000000</v>
      </c>
      <c r="E70" s="48" t="s">
        <v>89</v>
      </c>
      <c r="F70" s="48"/>
      <c r="G70" s="47"/>
      <c r="H70" s="47"/>
      <c r="I70" s="47"/>
      <c r="J70" s="3"/>
    </row>
    <row r="71" customFormat="false" ht="15.6" hidden="false" customHeight="true" outlineLevel="0" collapsed="false">
      <c r="C71" s="44"/>
      <c r="D71" s="45" t="n">
        <v>1700000</v>
      </c>
      <c r="E71" s="48" t="s">
        <v>90</v>
      </c>
      <c r="F71" s="48"/>
      <c r="G71" s="47"/>
      <c r="H71" s="47"/>
      <c r="I71" s="47"/>
      <c r="J71" s="3"/>
    </row>
    <row r="72" customFormat="false" ht="15.6" hidden="false" customHeight="true" outlineLevel="0" collapsed="false">
      <c r="C72" s="44"/>
      <c r="D72" s="45" t="n">
        <v>12400000</v>
      </c>
      <c r="E72" s="48" t="s">
        <v>91</v>
      </c>
      <c r="F72" s="48"/>
      <c r="G72" s="47"/>
      <c r="H72" s="47"/>
      <c r="I72" s="47"/>
      <c r="J72" s="3"/>
    </row>
    <row r="73" customFormat="false" ht="15.6" hidden="false" customHeight="true" outlineLevel="0" collapsed="false">
      <c r="C73" s="44"/>
      <c r="D73" s="45" t="n">
        <v>36914000</v>
      </c>
      <c r="E73" s="48" t="s">
        <v>92</v>
      </c>
      <c r="F73" s="48"/>
      <c r="G73" s="47"/>
      <c r="H73" s="47"/>
      <c r="I73" s="47"/>
      <c r="J73" s="3"/>
    </row>
    <row r="74" customFormat="false" ht="15.6" hidden="false" customHeight="true" outlineLevel="0" collapsed="false">
      <c r="C74" s="44"/>
      <c r="D74" s="45" t="n">
        <v>1845848.98</v>
      </c>
      <c r="E74" s="48" t="s">
        <v>93</v>
      </c>
      <c r="F74" s="48"/>
      <c r="G74" s="47"/>
      <c r="H74" s="47"/>
      <c r="I74" s="47"/>
      <c r="J74" s="3"/>
    </row>
    <row r="75" customFormat="false" ht="15.6" hidden="false" customHeight="true" outlineLevel="0" collapsed="false">
      <c r="C75" s="44"/>
      <c r="D75" s="45" t="n">
        <v>360648.99</v>
      </c>
      <c r="E75" s="48" t="s">
        <v>94</v>
      </c>
      <c r="F75" s="48"/>
      <c r="G75" s="47"/>
      <c r="H75" s="47"/>
      <c r="I75" s="47"/>
      <c r="J75" s="3"/>
    </row>
    <row r="76" customFormat="false" ht="15.75" hidden="false" customHeight="false" outlineLevel="0" collapsed="false">
      <c r="C76" s="44" t="s">
        <v>95</v>
      </c>
      <c r="D76" s="45" t="n">
        <f aca="false">D59+D61+D62+D63+3000000+D65+D66+D67+D68+D69+D70+D71+D72+D73+D74+D75</f>
        <v>1780362051.55</v>
      </c>
      <c r="E76" s="46"/>
      <c r="F76" s="49"/>
    </row>
    <row r="77" customFormat="false" ht="15.75" hidden="false" customHeight="false" outlineLevel="0" collapsed="false">
      <c r="C77" s="44" t="s">
        <v>96</v>
      </c>
      <c r="D77" s="45" t="n">
        <v>1778155553.58</v>
      </c>
      <c r="E77" s="46"/>
      <c r="F77" s="49"/>
    </row>
    <row r="78" customFormat="false" ht="15.75" hidden="false" customHeight="false" outlineLevel="0" collapsed="false">
      <c r="C78" s="44"/>
      <c r="D78" s="45"/>
      <c r="E78" s="46"/>
      <c r="F78" s="49"/>
    </row>
  </sheetData>
  <mergeCells count="18">
    <mergeCell ref="A1:F1"/>
    <mergeCell ref="A2:F2"/>
    <mergeCell ref="E60:I60"/>
    <mergeCell ref="E61:I61"/>
    <mergeCell ref="E62:I62"/>
    <mergeCell ref="E63:I63"/>
    <mergeCell ref="E64:G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02.41"/>
    <col collapsed="false" customWidth="true" hidden="false" outlineLevel="0" max="3" min="2" style="51" width="4.99"/>
    <col collapsed="false" customWidth="true" hidden="false" outlineLevel="0" max="4" min="4" style="51" width="5.41"/>
    <col collapsed="false" customWidth="true" hidden="false" outlineLevel="0" max="5" min="5" style="51" width="18.14"/>
    <col collapsed="false" customWidth="true" hidden="false" outlineLevel="0" max="6" min="6" style="51" width="5.13"/>
    <col collapsed="false" customWidth="true" hidden="false" outlineLevel="0" max="7" min="7" style="52" width="14.41"/>
    <col collapsed="false" customWidth="true" hidden="true" outlineLevel="0" max="8" min="8" style="53" width="13.14"/>
    <col collapsed="false" customWidth="true" hidden="true" outlineLevel="0" max="9" min="9" style="53" width="13.41"/>
    <col collapsed="false" customWidth="true" hidden="true" outlineLevel="0" max="16" min="10" style="53" width="9.06"/>
    <col collapsed="false" customWidth="true" hidden="true" outlineLevel="0" max="17" min="17" style="1" width="12.42"/>
    <col collapsed="false" customWidth="true" hidden="true" outlineLevel="0" max="18" min="18" style="53" width="10.13"/>
    <col collapsed="false" customWidth="true" hidden="true" outlineLevel="0" max="22" min="19" style="53" width="9.06"/>
    <col collapsed="false" customWidth="true" hidden="false" outlineLevel="0" max="23" min="23" style="53" width="1.85"/>
    <col collapsed="false" customWidth="false" hidden="false" outlineLevel="0" max="257" min="24" style="53" width="9.14"/>
  </cols>
  <sheetData>
    <row r="1" s="57" customFormat="true" ht="15.75" hidden="false" customHeight="false" outlineLevel="0" collapsed="false">
      <c r="A1" s="54"/>
      <c r="B1" s="55"/>
      <c r="C1" s="55"/>
      <c r="D1" s="56" t="s">
        <v>97</v>
      </c>
      <c r="E1" s="56"/>
      <c r="F1" s="56"/>
      <c r="G1" s="56"/>
      <c r="Q1" s="58"/>
    </row>
    <row r="2" s="57" customFormat="true" ht="15.75" hidden="false" customHeight="false" outlineLevel="0" collapsed="false">
      <c r="A2" s="54"/>
      <c r="B2" s="55"/>
      <c r="C2" s="55"/>
      <c r="D2" s="56" t="s">
        <v>98</v>
      </c>
      <c r="E2" s="56"/>
      <c r="F2" s="56"/>
      <c r="G2" s="56"/>
      <c r="Q2" s="58"/>
    </row>
    <row r="3" s="57" customFormat="true" ht="15.75" hidden="false" customHeight="false" outlineLevel="0" collapsed="false">
      <c r="A3" s="54"/>
      <c r="B3" s="55"/>
      <c r="C3" s="56" t="s">
        <v>99</v>
      </c>
      <c r="D3" s="56"/>
      <c r="E3" s="56"/>
      <c r="F3" s="56"/>
      <c r="G3" s="56"/>
      <c r="Q3" s="58"/>
    </row>
    <row r="4" s="57" customFormat="true" ht="15.75" hidden="false" customHeight="false" outlineLevel="0" collapsed="false">
      <c r="A4" s="54"/>
      <c r="B4" s="55"/>
      <c r="C4" s="56" t="s">
        <v>100</v>
      </c>
      <c r="D4" s="56"/>
      <c r="E4" s="56"/>
      <c r="F4" s="56"/>
      <c r="G4" s="56"/>
      <c r="Q4" s="58"/>
    </row>
    <row r="5" s="57" customFormat="true" ht="15.75" hidden="false" customHeight="false" outlineLevel="0" collapsed="false">
      <c r="A5" s="54"/>
      <c r="B5" s="55"/>
      <c r="C5" s="56" t="s">
        <v>101</v>
      </c>
      <c r="D5" s="56"/>
      <c r="E5" s="56"/>
      <c r="F5" s="56"/>
      <c r="G5" s="56"/>
      <c r="Q5" s="58"/>
    </row>
    <row r="6" customFormat="false" ht="15.75" hidden="false" customHeight="false" outlineLevel="0" collapsed="false">
      <c r="A6" s="54"/>
      <c r="B6" s="56"/>
      <c r="C6" s="56"/>
      <c r="D6" s="56"/>
      <c r="E6" s="56"/>
      <c r="F6" s="56"/>
    </row>
    <row r="7" s="57" customFormat="true" ht="15.75" hidden="false" customHeight="false" outlineLevel="0" collapsed="false">
      <c r="A7" s="54"/>
      <c r="B7" s="55"/>
      <c r="C7" s="55"/>
      <c r="D7" s="56" t="s">
        <v>102</v>
      </c>
      <c r="E7" s="56"/>
      <c r="F7" s="56"/>
      <c r="G7" s="56"/>
      <c r="Q7" s="58"/>
    </row>
    <row r="8" s="57" customFormat="true" ht="15.75" hidden="false" customHeight="false" outlineLevel="0" collapsed="false">
      <c r="A8" s="54"/>
      <c r="B8" s="55"/>
      <c r="C8" s="55"/>
      <c r="D8" s="56" t="s">
        <v>98</v>
      </c>
      <c r="E8" s="56"/>
      <c r="F8" s="56"/>
      <c r="G8" s="56"/>
      <c r="Q8" s="58"/>
    </row>
    <row r="9" s="57" customFormat="true" ht="15.75" hidden="false" customHeight="false" outlineLevel="0" collapsed="false">
      <c r="A9" s="54"/>
      <c r="B9" s="55"/>
      <c r="C9" s="56" t="s">
        <v>99</v>
      </c>
      <c r="D9" s="56"/>
      <c r="E9" s="56"/>
      <c r="F9" s="56"/>
      <c r="G9" s="56"/>
      <c r="Q9" s="58"/>
    </row>
    <row r="10" s="57" customFormat="true" ht="15.75" hidden="false" customHeight="false" outlineLevel="0" collapsed="false">
      <c r="A10" s="54"/>
      <c r="B10" s="55"/>
      <c r="C10" s="56" t="s">
        <v>100</v>
      </c>
      <c r="D10" s="56"/>
      <c r="E10" s="56"/>
      <c r="F10" s="56"/>
      <c r="G10" s="56"/>
      <c r="Q10" s="58"/>
    </row>
    <row r="11" s="57" customFormat="true" ht="15.75" hidden="false" customHeight="false" outlineLevel="0" collapsed="false">
      <c r="A11" s="54"/>
      <c r="B11" s="55"/>
      <c r="C11" s="56" t="s">
        <v>103</v>
      </c>
      <c r="D11" s="56"/>
      <c r="E11" s="56"/>
      <c r="F11" s="56"/>
      <c r="G11" s="56"/>
      <c r="Q11" s="58"/>
    </row>
    <row r="12" s="57" customFormat="true" ht="15.75" hidden="false" customHeight="false" outlineLevel="0" collapsed="false">
      <c r="A12" s="54"/>
      <c r="B12" s="56"/>
      <c r="C12" s="56"/>
      <c r="D12" s="56"/>
      <c r="E12" s="59"/>
      <c r="F12" s="56"/>
      <c r="G12" s="60"/>
      <c r="Q12" s="58"/>
    </row>
    <row r="13" customFormat="false" ht="18.75" hidden="false" customHeight="true" outlineLevel="0" collapsed="false">
      <c r="A13" s="61" t="s">
        <v>104</v>
      </c>
      <c r="B13" s="61"/>
      <c r="C13" s="61"/>
      <c r="D13" s="61"/>
      <c r="E13" s="61"/>
      <c r="F13" s="61"/>
      <c r="G13" s="61"/>
    </row>
    <row r="14" customFormat="false" ht="18.75" hidden="false" customHeight="false" outlineLevel="0" collapsed="false">
      <c r="A14" s="62"/>
      <c r="B14" s="63"/>
      <c r="C14" s="63"/>
      <c r="D14" s="63"/>
      <c r="E14" s="63"/>
      <c r="F14" s="63"/>
      <c r="G14" s="64"/>
    </row>
    <row r="15" s="57" customFormat="true" ht="82.5" hidden="false" customHeight="false" outlineLevel="0" collapsed="false">
      <c r="A15" s="65" t="s">
        <v>8</v>
      </c>
      <c r="B15" s="66" t="s">
        <v>105</v>
      </c>
      <c r="C15" s="66" t="s">
        <v>9</v>
      </c>
      <c r="D15" s="66" t="s">
        <v>10</v>
      </c>
      <c r="E15" s="66" t="s">
        <v>106</v>
      </c>
      <c r="F15" s="66" t="s">
        <v>107</v>
      </c>
      <c r="G15" s="66" t="s">
        <v>108</v>
      </c>
      <c r="Q15" s="58"/>
    </row>
    <row r="16" s="71" customFormat="true" ht="18.75" hidden="false" customHeight="false" outlineLevel="0" collapsed="false">
      <c r="A16" s="67" t="n">
        <v>1</v>
      </c>
      <c r="B16" s="68" t="n">
        <v>2</v>
      </c>
      <c r="C16" s="68" t="n">
        <v>3</v>
      </c>
      <c r="D16" s="68" t="n">
        <v>4</v>
      </c>
      <c r="E16" s="68" t="n">
        <v>5</v>
      </c>
      <c r="F16" s="69" t="n">
        <v>6</v>
      </c>
      <c r="G16" s="70" t="s">
        <v>109</v>
      </c>
      <c r="I16" s="72"/>
      <c r="J16" s="72"/>
      <c r="Q16" s="73"/>
    </row>
    <row r="17" customFormat="false" ht="15.75" hidden="false" customHeight="false" outlineLevel="0" collapsed="false">
      <c r="A17" s="74" t="s">
        <v>110</v>
      </c>
      <c r="B17" s="75" t="s">
        <v>111</v>
      </c>
      <c r="C17" s="76"/>
      <c r="D17" s="76"/>
      <c r="E17" s="77"/>
      <c r="F17" s="78"/>
      <c r="G17" s="79" t="n">
        <f aca="false">G18+G117+G125+G160+G195+G216+G207</f>
        <v>110181.8</v>
      </c>
      <c r="H17" s="53" t="n">
        <v>152132.1</v>
      </c>
      <c r="J17" s="80"/>
      <c r="Q17" s="81" t="e">
        <f aca="false">G21+G26+G29+G33+G37+G42+G47+G52+G55+G62+#REF!+#REF!+G68+#REF!+G74+G83+#REF!+#REF!+G87+#REF!+G95+G101+G109+G120+G127+G131+G137+G142+G145+#REF!+#REF!+#REF!+#REF!+G156+#REF!+G159+G164+G166+G173+#REF!+G27</f>
        <v>#VALUE!</v>
      </c>
      <c r="R17" s="80" t="e">
        <f aca="false">G21+G26+G29+G33+G37+G42+G47+G52+G55+G62+#REF!+#REF!+G68+#REF!+G74+G83+#REF!+#REF!+G87+#REF!+G95+G101+G109+G120+G127+G131+G137+G142+G145+#REF!+#REF!+#REF!+#REF!+G156+#REF!+G159+G164+G166+G173+#REF!</f>
        <v>#VALUE!</v>
      </c>
      <c r="S17" s="80" t="e">
        <f aca="false">R17-G17</f>
        <v>#VALUE!</v>
      </c>
    </row>
    <row r="18" customFormat="false" ht="15.75" hidden="false" customHeight="false" outlineLevel="0" collapsed="false">
      <c r="A18" s="82" t="s">
        <v>13</v>
      </c>
      <c r="B18" s="83"/>
      <c r="C18" s="84" t="s">
        <v>14</v>
      </c>
      <c r="D18" s="85"/>
      <c r="E18" s="86" t="s">
        <v>112</v>
      </c>
      <c r="F18" s="87"/>
      <c r="G18" s="88" t="n">
        <f aca="false">G19+G24+G60+G65</f>
        <v>86063.9</v>
      </c>
      <c r="J18" s="80"/>
      <c r="Q18" s="53"/>
      <c r="R18" s="80"/>
    </row>
    <row r="19" customFormat="false" ht="15.75" hidden="false" customHeight="false" outlineLevel="0" collapsed="false">
      <c r="A19" s="82" t="s">
        <v>113</v>
      </c>
      <c r="B19" s="83"/>
      <c r="C19" s="84" t="s">
        <v>14</v>
      </c>
      <c r="D19" s="84" t="s">
        <v>16</v>
      </c>
      <c r="E19" s="86"/>
      <c r="F19" s="89"/>
      <c r="G19" s="88" t="n">
        <f aca="false">G20</f>
        <v>3503.1</v>
      </c>
      <c r="J19" s="80"/>
    </row>
    <row r="20" customFormat="false" ht="31.5" hidden="false" customHeight="false" outlineLevel="0" collapsed="false">
      <c r="A20" s="82" t="s">
        <v>114</v>
      </c>
      <c r="B20" s="83"/>
      <c r="C20" s="84" t="s">
        <v>14</v>
      </c>
      <c r="D20" s="84" t="s">
        <v>16</v>
      </c>
      <c r="E20" s="90" t="s">
        <v>115</v>
      </c>
      <c r="F20" s="91"/>
      <c r="G20" s="88" t="n">
        <f aca="false">G21</f>
        <v>3503.1</v>
      </c>
      <c r="J20" s="80"/>
      <c r="K20" s="80"/>
      <c r="R20" s="80"/>
    </row>
    <row r="21" customFormat="false" ht="15.75" hidden="false" customHeight="false" outlineLevel="0" collapsed="false">
      <c r="A21" s="92" t="s">
        <v>116</v>
      </c>
      <c r="B21" s="83"/>
      <c r="C21" s="85" t="s">
        <v>14</v>
      </c>
      <c r="D21" s="85" t="s">
        <v>16</v>
      </c>
      <c r="E21" s="86" t="s">
        <v>117</v>
      </c>
      <c r="F21" s="89"/>
      <c r="G21" s="93" t="n">
        <f aca="false">G22</f>
        <v>3503.1</v>
      </c>
      <c r="J21" s="80"/>
      <c r="K21" s="80"/>
      <c r="Q21" s="81"/>
      <c r="R21" s="80" t="n">
        <f aca="false">G21+G37</f>
        <v>39355.4</v>
      </c>
      <c r="S21" s="53" t="s">
        <v>118</v>
      </c>
      <c r="T21" s="80" t="e">
        <f aca="false">G21+G37+G196+#REF!+G247+G403+#REF!+G758+G762+G777+#REF!</f>
        <v>#VALUE!</v>
      </c>
      <c r="V21" s="80" t="e">
        <f aca="false">G21+G37+G196+#REF!+G247+G403+#REF!+#REF!+G758+G762+G777</f>
        <v>#VALUE!</v>
      </c>
    </row>
    <row r="22" customFormat="false" ht="47.25" hidden="false" customHeight="false" outlineLevel="0" collapsed="false">
      <c r="A22" s="94" t="s">
        <v>119</v>
      </c>
      <c r="B22" s="83"/>
      <c r="C22" s="85" t="s">
        <v>14</v>
      </c>
      <c r="D22" s="85" t="s">
        <v>16</v>
      </c>
      <c r="E22" s="86" t="s">
        <v>117</v>
      </c>
      <c r="F22" s="95" t="s">
        <v>120</v>
      </c>
      <c r="G22" s="93" t="n">
        <f aca="false">G23</f>
        <v>3503.1</v>
      </c>
      <c r="J22" s="80"/>
      <c r="R22" s="80" t="n">
        <f aca="false">G196</f>
        <v>3165.8</v>
      </c>
      <c r="S22" s="53" t="s">
        <v>121</v>
      </c>
    </row>
    <row r="23" customFormat="false" ht="15.75" hidden="false" customHeight="false" outlineLevel="0" collapsed="false">
      <c r="A23" s="96" t="s">
        <v>122</v>
      </c>
      <c r="B23" s="83"/>
      <c r="C23" s="85" t="s">
        <v>14</v>
      </c>
      <c r="D23" s="85" t="s">
        <v>16</v>
      </c>
      <c r="E23" s="86" t="s">
        <v>117</v>
      </c>
      <c r="F23" s="95" t="s">
        <v>123</v>
      </c>
      <c r="G23" s="93" t="n">
        <v>3503.1</v>
      </c>
      <c r="J23" s="80"/>
      <c r="R23" s="80" t="e">
        <f aca="false">#REF!+G247</f>
        <v>#VALUE!</v>
      </c>
      <c r="S23" s="53" t="s">
        <v>124</v>
      </c>
    </row>
    <row r="24" customFormat="false" ht="31.5" hidden="false" customHeight="false" outlineLevel="0" collapsed="false">
      <c r="A24" s="82" t="s">
        <v>19</v>
      </c>
      <c r="B24" s="97"/>
      <c r="C24" s="84" t="s">
        <v>14</v>
      </c>
      <c r="D24" s="84" t="s">
        <v>20</v>
      </c>
      <c r="E24" s="90" t="s">
        <v>112</v>
      </c>
      <c r="F24" s="98"/>
      <c r="G24" s="88" t="n">
        <f aca="false">G25+G36+G32</f>
        <v>40565.5</v>
      </c>
      <c r="Q24" s="81" t="n">
        <f aca="false">G24+G455+G691+G775</f>
        <v>42070</v>
      </c>
      <c r="R24" s="80"/>
      <c r="U24" s="80" t="n">
        <f aca="false">G24+G455+G691+G775</f>
        <v>42070</v>
      </c>
      <c r="Z24" s="99"/>
    </row>
    <row r="25" s="100" customFormat="true" ht="31.5" hidden="false" customHeight="false" outlineLevel="0" collapsed="false">
      <c r="A25" s="82" t="s">
        <v>125</v>
      </c>
      <c r="B25" s="83"/>
      <c r="C25" s="84" t="s">
        <v>14</v>
      </c>
      <c r="D25" s="84" t="s">
        <v>20</v>
      </c>
      <c r="E25" s="90" t="s">
        <v>126</v>
      </c>
      <c r="F25" s="98"/>
      <c r="G25" s="88" t="n">
        <f aca="false">G26+G29</f>
        <v>1184.8</v>
      </c>
      <c r="J25" s="101"/>
      <c r="Q25" s="25"/>
    </row>
    <row r="26" customFormat="false" ht="15.75" hidden="false" customHeight="false" outlineLevel="0" collapsed="false">
      <c r="A26" s="92" t="s">
        <v>116</v>
      </c>
      <c r="B26" s="97"/>
      <c r="C26" s="85" t="s">
        <v>14</v>
      </c>
      <c r="D26" s="85" t="s">
        <v>20</v>
      </c>
      <c r="E26" s="86" t="s">
        <v>127</v>
      </c>
      <c r="F26" s="95"/>
      <c r="G26" s="102" t="n">
        <f aca="false">G27</f>
        <v>1179.3</v>
      </c>
      <c r="J26" s="80"/>
    </row>
    <row r="27" customFormat="false" ht="15.75" hidden="false" customHeight="false" outlineLevel="0" collapsed="false">
      <c r="A27" s="96" t="s">
        <v>128</v>
      </c>
      <c r="B27" s="97"/>
      <c r="C27" s="85" t="s">
        <v>14</v>
      </c>
      <c r="D27" s="85" t="s">
        <v>20</v>
      </c>
      <c r="E27" s="86" t="s">
        <v>127</v>
      </c>
      <c r="F27" s="95" t="s">
        <v>129</v>
      </c>
      <c r="G27" s="102" t="n">
        <f aca="false">SUM(G28)</f>
        <v>1179.3</v>
      </c>
    </row>
    <row r="28" customFormat="false" ht="15.75" hidden="false" customHeight="false" outlineLevel="0" collapsed="false">
      <c r="A28" s="96" t="s">
        <v>130</v>
      </c>
      <c r="B28" s="97"/>
      <c r="C28" s="85" t="s">
        <v>14</v>
      </c>
      <c r="D28" s="85" t="s">
        <v>20</v>
      </c>
      <c r="E28" s="86" t="s">
        <v>127</v>
      </c>
      <c r="F28" s="95" t="s">
        <v>131</v>
      </c>
      <c r="G28" s="102" t="n">
        <f aca="false">1266-141+54.3</f>
        <v>1179.3</v>
      </c>
      <c r="I28" s="72"/>
      <c r="J28" s="72"/>
    </row>
    <row r="29" customFormat="false" ht="15.75" hidden="false" customHeight="false" outlineLevel="0" collapsed="false">
      <c r="A29" s="103" t="s">
        <v>132</v>
      </c>
      <c r="B29" s="97"/>
      <c r="C29" s="85" t="s">
        <v>14</v>
      </c>
      <c r="D29" s="85" t="s">
        <v>20</v>
      </c>
      <c r="E29" s="104" t="s">
        <v>133</v>
      </c>
      <c r="F29" s="95"/>
      <c r="G29" s="102" t="n">
        <f aca="false">G30</f>
        <v>5.5</v>
      </c>
      <c r="I29" s="80"/>
    </row>
    <row r="30" customFormat="false" ht="15.75" hidden="false" customHeight="false" outlineLevel="0" collapsed="false">
      <c r="A30" s="96" t="s">
        <v>128</v>
      </c>
      <c r="B30" s="97"/>
      <c r="C30" s="85" t="s">
        <v>14</v>
      </c>
      <c r="D30" s="85" t="s">
        <v>20</v>
      </c>
      <c r="E30" s="104" t="s">
        <v>133</v>
      </c>
      <c r="F30" s="95" t="s">
        <v>129</v>
      </c>
      <c r="G30" s="102" t="n">
        <f aca="false">G31</f>
        <v>5.5</v>
      </c>
      <c r="I30" s="72"/>
      <c r="J30" s="72"/>
    </row>
    <row r="31" customFormat="false" ht="15.75" hidden="false" customHeight="false" outlineLevel="0" collapsed="false">
      <c r="A31" s="96" t="s">
        <v>130</v>
      </c>
      <c r="B31" s="105"/>
      <c r="C31" s="85" t="s">
        <v>14</v>
      </c>
      <c r="D31" s="85" t="s">
        <v>20</v>
      </c>
      <c r="E31" s="104" t="s">
        <v>133</v>
      </c>
      <c r="F31" s="95" t="s">
        <v>131</v>
      </c>
      <c r="G31" s="102" t="n">
        <v>5.5</v>
      </c>
      <c r="I31" s="80"/>
    </row>
    <row r="32" customFormat="false" ht="47.25" hidden="false" customHeight="false" outlineLevel="0" collapsed="false">
      <c r="A32" s="106" t="s">
        <v>134</v>
      </c>
      <c r="B32" s="107"/>
      <c r="C32" s="84" t="s">
        <v>14</v>
      </c>
      <c r="D32" s="84" t="s">
        <v>20</v>
      </c>
      <c r="E32" s="90" t="s">
        <v>135</v>
      </c>
      <c r="F32" s="98"/>
      <c r="G32" s="108" t="n">
        <f aca="false">G33</f>
        <v>35</v>
      </c>
      <c r="I32" s="72"/>
      <c r="J32" s="72"/>
    </row>
    <row r="33" customFormat="false" ht="15.75" hidden="false" customHeight="false" outlineLevel="0" collapsed="false">
      <c r="A33" s="103" t="s">
        <v>136</v>
      </c>
      <c r="B33" s="97"/>
      <c r="C33" s="85" t="s">
        <v>14</v>
      </c>
      <c r="D33" s="85" t="s">
        <v>20</v>
      </c>
      <c r="E33" s="109" t="s">
        <v>137</v>
      </c>
      <c r="F33" s="95"/>
      <c r="G33" s="102" t="n">
        <f aca="false">G34</f>
        <v>35</v>
      </c>
      <c r="I33" s="80"/>
    </row>
    <row r="34" customFormat="false" ht="15.75" hidden="false" customHeight="false" outlineLevel="0" collapsed="false">
      <c r="A34" s="96" t="s">
        <v>128</v>
      </c>
      <c r="B34" s="97"/>
      <c r="C34" s="85" t="s">
        <v>14</v>
      </c>
      <c r="D34" s="85" t="s">
        <v>20</v>
      </c>
      <c r="E34" s="109" t="s">
        <v>137</v>
      </c>
      <c r="F34" s="95" t="s">
        <v>129</v>
      </c>
      <c r="G34" s="102" t="n">
        <f aca="false">G35</f>
        <v>35</v>
      </c>
      <c r="I34" s="72"/>
      <c r="J34" s="72"/>
    </row>
    <row r="35" customFormat="false" ht="15.75" hidden="false" customHeight="false" outlineLevel="0" collapsed="false">
      <c r="A35" s="96" t="s">
        <v>130</v>
      </c>
      <c r="B35" s="105"/>
      <c r="C35" s="85" t="s">
        <v>14</v>
      </c>
      <c r="D35" s="85" t="s">
        <v>20</v>
      </c>
      <c r="E35" s="109" t="s">
        <v>137</v>
      </c>
      <c r="F35" s="95" t="s">
        <v>131</v>
      </c>
      <c r="G35" s="102" t="n">
        <v>35</v>
      </c>
      <c r="I35" s="80"/>
    </row>
    <row r="36" customFormat="false" ht="31.5" hidden="false" customHeight="false" outlineLevel="0" collapsed="false">
      <c r="A36" s="82" t="s">
        <v>114</v>
      </c>
      <c r="B36" s="83"/>
      <c r="C36" s="84" t="s">
        <v>14</v>
      </c>
      <c r="D36" s="84" t="s">
        <v>20</v>
      </c>
      <c r="E36" s="90" t="s">
        <v>115</v>
      </c>
      <c r="F36" s="98"/>
      <c r="G36" s="108" t="n">
        <f aca="false">G37+G42+G52+G55+G47</f>
        <v>39345.7</v>
      </c>
      <c r="H36" s="53" t="n">
        <v>30436.4</v>
      </c>
      <c r="I36" s="80"/>
    </row>
    <row r="37" customFormat="false" ht="15.75" hidden="false" customHeight="false" outlineLevel="0" collapsed="false">
      <c r="A37" s="92" t="s">
        <v>116</v>
      </c>
      <c r="B37" s="83"/>
      <c r="C37" s="85" t="s">
        <v>14</v>
      </c>
      <c r="D37" s="85" t="s">
        <v>20</v>
      </c>
      <c r="E37" s="86" t="s">
        <v>117</v>
      </c>
      <c r="F37" s="109"/>
      <c r="G37" s="110" t="n">
        <f aca="false">G38+G40</f>
        <v>35852.3</v>
      </c>
      <c r="R37" s="80" t="n">
        <f aca="false">G403</f>
        <v>200</v>
      </c>
      <c r="S37" s="53" t="s">
        <v>138</v>
      </c>
    </row>
    <row r="38" customFormat="false" ht="47.25" hidden="false" customHeight="false" outlineLevel="0" collapsed="false">
      <c r="A38" s="96" t="s">
        <v>119</v>
      </c>
      <c r="B38" s="83"/>
      <c r="C38" s="85" t="s">
        <v>14</v>
      </c>
      <c r="D38" s="85" t="s">
        <v>20</v>
      </c>
      <c r="E38" s="86" t="s">
        <v>117</v>
      </c>
      <c r="F38" s="109" t="s">
        <v>120</v>
      </c>
      <c r="G38" s="110" t="n">
        <f aca="false">G39</f>
        <v>35090.3</v>
      </c>
      <c r="R38" s="80" t="e">
        <f aca="false">#REF!</f>
        <v>#REF!</v>
      </c>
      <c r="S38" s="53" t="s">
        <v>139</v>
      </c>
    </row>
    <row r="39" customFormat="false" ht="15.75" hidden="false" customHeight="false" outlineLevel="0" collapsed="false">
      <c r="A39" s="96" t="s">
        <v>122</v>
      </c>
      <c r="B39" s="105"/>
      <c r="C39" s="85" t="s">
        <v>14</v>
      </c>
      <c r="D39" s="85" t="s">
        <v>20</v>
      </c>
      <c r="E39" s="86" t="s">
        <v>117</v>
      </c>
      <c r="F39" s="109" t="s">
        <v>123</v>
      </c>
      <c r="G39" s="110" t="n">
        <f aca="false">42967.1-6049.8-1827</f>
        <v>35090.3</v>
      </c>
      <c r="R39" s="80" t="e">
        <f aca="false">#REF!</f>
        <v>#REF!</v>
      </c>
      <c r="S39" s="53" t="s">
        <v>140</v>
      </c>
    </row>
    <row r="40" customFormat="false" ht="15.75" hidden="false" customHeight="false" outlineLevel="0" collapsed="false">
      <c r="A40" s="96" t="s">
        <v>128</v>
      </c>
      <c r="B40" s="105"/>
      <c r="C40" s="85" t="s">
        <v>14</v>
      </c>
      <c r="D40" s="85" t="s">
        <v>20</v>
      </c>
      <c r="E40" s="86" t="s">
        <v>117</v>
      </c>
      <c r="F40" s="109" t="s">
        <v>129</v>
      </c>
      <c r="G40" s="110" t="n">
        <f aca="false">G41</f>
        <v>762</v>
      </c>
      <c r="R40" s="80" t="n">
        <f aca="false">G758+G762</f>
        <v>1565</v>
      </c>
      <c r="S40" s="53" t="s">
        <v>141</v>
      </c>
    </row>
    <row r="41" customFormat="false" ht="15.75" hidden="false" customHeight="false" outlineLevel="0" collapsed="false">
      <c r="A41" s="96" t="s">
        <v>130</v>
      </c>
      <c r="B41" s="105"/>
      <c r="C41" s="85" t="s">
        <v>14</v>
      </c>
      <c r="D41" s="85" t="s">
        <v>20</v>
      </c>
      <c r="E41" s="86" t="s">
        <v>117</v>
      </c>
      <c r="F41" s="109" t="s">
        <v>131</v>
      </c>
      <c r="G41" s="110" t="n">
        <f aca="false">752+10</f>
        <v>762</v>
      </c>
      <c r="R41" s="80" t="n">
        <f aca="false">G777</f>
        <v>50</v>
      </c>
      <c r="S41" s="53" t="s">
        <v>142</v>
      </c>
    </row>
    <row r="42" customFormat="false" ht="47.25" hidden="false" customHeight="false" outlineLevel="0" collapsed="false">
      <c r="A42" s="94" t="s">
        <v>143</v>
      </c>
      <c r="B42" s="83"/>
      <c r="C42" s="85" t="s">
        <v>14</v>
      </c>
      <c r="D42" s="85" t="s">
        <v>20</v>
      </c>
      <c r="E42" s="111" t="s">
        <v>144</v>
      </c>
      <c r="F42" s="109"/>
      <c r="G42" s="110" t="n">
        <f aca="false">G43+G45</f>
        <v>1974.3</v>
      </c>
    </row>
    <row r="43" customFormat="false" ht="47.25" hidden="false" customHeight="false" outlineLevel="0" collapsed="false">
      <c r="A43" s="96" t="s">
        <v>119</v>
      </c>
      <c r="B43" s="83"/>
      <c r="C43" s="85" t="s">
        <v>14</v>
      </c>
      <c r="D43" s="85" t="s">
        <v>20</v>
      </c>
      <c r="E43" s="111" t="s">
        <v>144</v>
      </c>
      <c r="F43" s="109" t="s">
        <v>120</v>
      </c>
      <c r="G43" s="110" t="n">
        <f aca="false">G44</f>
        <v>1834.3</v>
      </c>
    </row>
    <row r="44" customFormat="false" ht="15.75" hidden="false" customHeight="false" outlineLevel="0" collapsed="false">
      <c r="A44" s="96" t="s">
        <v>122</v>
      </c>
      <c r="B44" s="105"/>
      <c r="C44" s="85" t="s">
        <v>14</v>
      </c>
      <c r="D44" s="85" t="s">
        <v>20</v>
      </c>
      <c r="E44" s="111" t="s">
        <v>144</v>
      </c>
      <c r="F44" s="109" t="s">
        <v>123</v>
      </c>
      <c r="G44" s="110" t="n">
        <v>1834.3</v>
      </c>
    </row>
    <row r="45" customFormat="false" ht="15.75" hidden="false" customHeight="false" outlineLevel="0" collapsed="false">
      <c r="A45" s="96" t="s">
        <v>128</v>
      </c>
      <c r="B45" s="105"/>
      <c r="C45" s="85" t="s">
        <v>14</v>
      </c>
      <c r="D45" s="85" t="s">
        <v>20</v>
      </c>
      <c r="E45" s="111" t="s">
        <v>144</v>
      </c>
      <c r="F45" s="109" t="s">
        <v>129</v>
      </c>
      <c r="G45" s="110" t="n">
        <f aca="false">G46</f>
        <v>140</v>
      </c>
    </row>
    <row r="46" customFormat="false" ht="15.75" hidden="false" customHeight="false" outlineLevel="0" collapsed="false">
      <c r="A46" s="96" t="s">
        <v>130</v>
      </c>
      <c r="B46" s="105"/>
      <c r="C46" s="85" t="s">
        <v>14</v>
      </c>
      <c r="D46" s="85" t="s">
        <v>20</v>
      </c>
      <c r="E46" s="111" t="s">
        <v>144</v>
      </c>
      <c r="F46" s="109" t="s">
        <v>131</v>
      </c>
      <c r="G46" s="110" t="n">
        <v>140</v>
      </c>
    </row>
    <row r="47" customFormat="false" ht="33" hidden="false" customHeight="true" outlineLevel="0" collapsed="false">
      <c r="A47" s="94" t="s">
        <v>145</v>
      </c>
      <c r="B47" s="97"/>
      <c r="C47" s="85" t="s">
        <v>14</v>
      </c>
      <c r="D47" s="85" t="s">
        <v>20</v>
      </c>
      <c r="E47" s="112" t="s">
        <v>146</v>
      </c>
      <c r="F47" s="109"/>
      <c r="G47" s="110" t="n">
        <f aca="false">G48+G50</f>
        <v>1007.4</v>
      </c>
    </row>
    <row r="48" customFormat="false" ht="47.25" hidden="false" customHeight="false" outlineLevel="0" collapsed="false">
      <c r="A48" s="96" t="s">
        <v>119</v>
      </c>
      <c r="B48" s="97"/>
      <c r="C48" s="85" t="s">
        <v>14</v>
      </c>
      <c r="D48" s="85" t="s">
        <v>20</v>
      </c>
      <c r="E48" s="112" t="s">
        <v>146</v>
      </c>
      <c r="F48" s="109" t="s">
        <v>120</v>
      </c>
      <c r="G48" s="110" t="n">
        <f aca="false">G49</f>
        <v>832.4</v>
      </c>
    </row>
    <row r="49" customFormat="false" ht="30.75" hidden="false" customHeight="true" outlineLevel="0" collapsed="false">
      <c r="A49" s="96" t="s">
        <v>122</v>
      </c>
      <c r="B49" s="97"/>
      <c r="C49" s="85" t="s">
        <v>14</v>
      </c>
      <c r="D49" s="85" t="s">
        <v>20</v>
      </c>
      <c r="E49" s="112" t="s">
        <v>146</v>
      </c>
      <c r="F49" s="109" t="s">
        <v>123</v>
      </c>
      <c r="G49" s="110" t="n">
        <v>832.4</v>
      </c>
    </row>
    <row r="50" customFormat="false" ht="15.75" hidden="false" customHeight="false" outlineLevel="0" collapsed="false">
      <c r="A50" s="96" t="s">
        <v>128</v>
      </c>
      <c r="B50" s="97"/>
      <c r="C50" s="85" t="s">
        <v>14</v>
      </c>
      <c r="D50" s="85" t="s">
        <v>20</v>
      </c>
      <c r="E50" s="112" t="s">
        <v>146</v>
      </c>
      <c r="F50" s="109" t="s">
        <v>129</v>
      </c>
      <c r="G50" s="110" t="n">
        <f aca="false">G51</f>
        <v>175</v>
      </c>
    </row>
    <row r="51" customFormat="false" ht="15.75" hidden="false" customHeight="false" outlineLevel="0" collapsed="false">
      <c r="A51" s="96" t="s">
        <v>130</v>
      </c>
      <c r="B51" s="105"/>
      <c r="C51" s="85" t="s">
        <v>14</v>
      </c>
      <c r="D51" s="85" t="s">
        <v>20</v>
      </c>
      <c r="E51" s="112" t="s">
        <v>146</v>
      </c>
      <c r="F51" s="109" t="s">
        <v>131</v>
      </c>
      <c r="G51" s="110" t="n">
        <v>175</v>
      </c>
    </row>
    <row r="52" customFormat="false" ht="47.25" hidden="false" customHeight="false" outlineLevel="0" collapsed="false">
      <c r="A52" s="96" t="s">
        <v>147</v>
      </c>
      <c r="B52" s="97"/>
      <c r="C52" s="85" t="s">
        <v>14</v>
      </c>
      <c r="D52" s="85" t="s">
        <v>20</v>
      </c>
      <c r="E52" s="104" t="s">
        <v>148</v>
      </c>
      <c r="F52" s="109"/>
      <c r="G52" s="110" t="n">
        <f aca="false">G53</f>
        <v>7</v>
      </c>
    </row>
    <row r="53" customFormat="false" ht="15.75" hidden="false" customHeight="false" outlineLevel="0" collapsed="false">
      <c r="A53" s="96" t="s">
        <v>128</v>
      </c>
      <c r="B53" s="97"/>
      <c r="C53" s="85" t="s">
        <v>14</v>
      </c>
      <c r="D53" s="85" t="s">
        <v>20</v>
      </c>
      <c r="E53" s="104" t="s">
        <v>148</v>
      </c>
      <c r="F53" s="109" t="s">
        <v>129</v>
      </c>
      <c r="G53" s="110" t="n">
        <f aca="false">G54</f>
        <v>7</v>
      </c>
    </row>
    <row r="54" customFormat="false" ht="15.75" hidden="false" customHeight="false" outlineLevel="0" collapsed="false">
      <c r="A54" s="96" t="s">
        <v>130</v>
      </c>
      <c r="B54" s="105"/>
      <c r="C54" s="85" t="s">
        <v>14</v>
      </c>
      <c r="D54" s="85" t="s">
        <v>20</v>
      </c>
      <c r="E54" s="104" t="s">
        <v>148</v>
      </c>
      <c r="F54" s="109" t="s">
        <v>131</v>
      </c>
      <c r="G54" s="110" t="n">
        <v>7</v>
      </c>
    </row>
    <row r="55" customFormat="false" ht="15.75" hidden="false" customHeight="false" outlineLevel="0" collapsed="false">
      <c r="A55" s="113" t="s">
        <v>149</v>
      </c>
      <c r="B55" s="83"/>
      <c r="C55" s="85" t="s">
        <v>14</v>
      </c>
      <c r="D55" s="85" t="s">
        <v>20</v>
      </c>
      <c r="E55" s="111" t="s">
        <v>150</v>
      </c>
      <c r="F55" s="109"/>
      <c r="G55" s="110" t="n">
        <f aca="false">G56+G58</f>
        <v>504.7</v>
      </c>
    </row>
    <row r="56" customFormat="false" ht="47.25" hidden="false" customHeight="false" outlineLevel="0" collapsed="false">
      <c r="A56" s="96" t="s">
        <v>119</v>
      </c>
      <c r="B56" s="83"/>
      <c r="C56" s="85" t="s">
        <v>14</v>
      </c>
      <c r="D56" s="85" t="s">
        <v>20</v>
      </c>
      <c r="E56" s="111" t="s">
        <v>150</v>
      </c>
      <c r="F56" s="109" t="s">
        <v>120</v>
      </c>
      <c r="G56" s="110" t="n">
        <f aca="false">G57</f>
        <v>469.7</v>
      </c>
    </row>
    <row r="57" customFormat="false" ht="15.75" hidden="false" customHeight="false" outlineLevel="0" collapsed="false">
      <c r="A57" s="96" t="s">
        <v>122</v>
      </c>
      <c r="B57" s="105"/>
      <c r="C57" s="85" t="s">
        <v>14</v>
      </c>
      <c r="D57" s="85" t="s">
        <v>20</v>
      </c>
      <c r="E57" s="111" t="s">
        <v>150</v>
      </c>
      <c r="F57" s="109" t="s">
        <v>123</v>
      </c>
      <c r="G57" s="110" t="n">
        <v>469.7</v>
      </c>
    </row>
    <row r="58" customFormat="false" ht="15.75" hidden="false" customHeight="false" outlineLevel="0" collapsed="false">
      <c r="A58" s="96" t="s">
        <v>128</v>
      </c>
      <c r="B58" s="105"/>
      <c r="C58" s="85" t="s">
        <v>14</v>
      </c>
      <c r="D58" s="85" t="s">
        <v>20</v>
      </c>
      <c r="E58" s="111" t="s">
        <v>150</v>
      </c>
      <c r="F58" s="109" t="s">
        <v>129</v>
      </c>
      <c r="G58" s="110" t="n">
        <f aca="false">G59</f>
        <v>35</v>
      </c>
    </row>
    <row r="59" customFormat="false" ht="15.75" hidden="false" customHeight="false" outlineLevel="0" collapsed="false">
      <c r="A59" s="96" t="s">
        <v>130</v>
      </c>
      <c r="B59" s="105"/>
      <c r="C59" s="85" t="s">
        <v>14</v>
      </c>
      <c r="D59" s="85" t="s">
        <v>20</v>
      </c>
      <c r="E59" s="111" t="s">
        <v>150</v>
      </c>
      <c r="F59" s="109" t="s">
        <v>131</v>
      </c>
      <c r="G59" s="110" t="n">
        <v>35</v>
      </c>
      <c r="Q59" s="81"/>
    </row>
    <row r="60" customFormat="false" ht="15.75" hidden="false" customHeight="false" outlineLevel="0" collapsed="false">
      <c r="A60" s="106" t="s">
        <v>21</v>
      </c>
      <c r="B60" s="105"/>
      <c r="C60" s="84" t="s">
        <v>14</v>
      </c>
      <c r="D60" s="84" t="s">
        <v>22</v>
      </c>
      <c r="E60" s="90"/>
      <c r="F60" s="114"/>
      <c r="G60" s="115" t="n">
        <f aca="false">G61</f>
        <v>4.8</v>
      </c>
    </row>
    <row r="61" customFormat="false" ht="31.5" hidden="false" customHeight="false" outlineLevel="0" collapsed="false">
      <c r="A61" s="82" t="s">
        <v>114</v>
      </c>
      <c r="B61" s="105"/>
      <c r="C61" s="84" t="s">
        <v>14</v>
      </c>
      <c r="D61" s="84" t="s">
        <v>22</v>
      </c>
      <c r="E61" s="90" t="s">
        <v>115</v>
      </c>
      <c r="F61" s="114"/>
      <c r="G61" s="115" t="n">
        <f aca="false">G62</f>
        <v>4.8</v>
      </c>
    </row>
    <row r="62" customFormat="false" ht="31.5" hidden="false" customHeight="false" outlineLevel="0" collapsed="false">
      <c r="A62" s="116" t="s">
        <v>151</v>
      </c>
      <c r="B62" s="105"/>
      <c r="C62" s="85" t="s">
        <v>14</v>
      </c>
      <c r="D62" s="85" t="s">
        <v>22</v>
      </c>
      <c r="E62" s="86" t="s">
        <v>152</v>
      </c>
      <c r="F62" s="109"/>
      <c r="G62" s="110" t="n">
        <f aca="false">G63</f>
        <v>4.8</v>
      </c>
    </row>
    <row r="63" customFormat="false" ht="15.75" hidden="false" customHeight="false" outlineLevel="0" collapsed="false">
      <c r="A63" s="96" t="s">
        <v>128</v>
      </c>
      <c r="B63" s="105"/>
      <c r="C63" s="85" t="s">
        <v>14</v>
      </c>
      <c r="D63" s="85" t="s">
        <v>22</v>
      </c>
      <c r="E63" s="86" t="s">
        <v>152</v>
      </c>
      <c r="F63" s="109" t="s">
        <v>129</v>
      </c>
      <c r="G63" s="110" t="n">
        <f aca="false">G64</f>
        <v>4.8</v>
      </c>
    </row>
    <row r="64" customFormat="false" ht="15.75" hidden="false" customHeight="false" outlineLevel="0" collapsed="false">
      <c r="A64" s="96" t="s">
        <v>130</v>
      </c>
      <c r="B64" s="105"/>
      <c r="C64" s="85" t="s">
        <v>14</v>
      </c>
      <c r="D64" s="85" t="s">
        <v>22</v>
      </c>
      <c r="E64" s="86" t="s">
        <v>152</v>
      </c>
      <c r="F64" s="109" t="s">
        <v>131</v>
      </c>
      <c r="G64" s="110" t="n">
        <v>4.8</v>
      </c>
    </row>
    <row r="65" customFormat="false" ht="15.75" hidden="false" customHeight="false" outlineLevel="0" collapsed="false">
      <c r="A65" s="117" t="s">
        <v>27</v>
      </c>
      <c r="B65" s="118"/>
      <c r="C65" s="119" t="s">
        <v>14</v>
      </c>
      <c r="D65" s="119" t="s">
        <v>28</v>
      </c>
      <c r="E65" s="120"/>
      <c r="F65" s="121"/>
      <c r="G65" s="115" t="n">
        <f aca="false">G66+G92+G96+G111</f>
        <v>41990.5</v>
      </c>
    </row>
    <row r="66" customFormat="false" ht="31.5" hidden="false" customHeight="false" outlineLevel="0" collapsed="false">
      <c r="A66" s="117" t="s">
        <v>153</v>
      </c>
      <c r="B66" s="122"/>
      <c r="C66" s="119" t="s">
        <v>14</v>
      </c>
      <c r="D66" s="119" t="s">
        <v>28</v>
      </c>
      <c r="E66" s="123" t="s">
        <v>154</v>
      </c>
      <c r="F66" s="124"/>
      <c r="G66" s="115" t="n">
        <f aca="false">G67+G76</f>
        <v>2468.4</v>
      </c>
    </row>
    <row r="67" customFormat="false" ht="31.5" hidden="false" customHeight="false" outlineLevel="0" collapsed="false">
      <c r="A67" s="82" t="s">
        <v>155</v>
      </c>
      <c r="B67" s="107"/>
      <c r="C67" s="84" t="s">
        <v>14</v>
      </c>
      <c r="D67" s="84" t="s">
        <v>28</v>
      </c>
      <c r="E67" s="90" t="s">
        <v>156</v>
      </c>
      <c r="F67" s="114"/>
      <c r="G67" s="115" t="n">
        <f aca="false">G68+G73</f>
        <v>2255.4</v>
      </c>
    </row>
    <row r="68" customFormat="false" ht="15.75" hidden="false" customHeight="false" outlineLevel="0" collapsed="false">
      <c r="A68" s="103" t="s">
        <v>157</v>
      </c>
      <c r="B68" s="105"/>
      <c r="C68" s="85" t="s">
        <v>14</v>
      </c>
      <c r="D68" s="85" t="s">
        <v>28</v>
      </c>
      <c r="E68" s="86" t="s">
        <v>158</v>
      </c>
      <c r="F68" s="109"/>
      <c r="G68" s="110" t="n">
        <f aca="false">G69+G71</f>
        <v>54.7</v>
      </c>
    </row>
    <row r="69" customFormat="false" ht="47.25" hidden="false" customHeight="false" outlineLevel="0" collapsed="false">
      <c r="A69" s="96" t="s">
        <v>119</v>
      </c>
      <c r="B69" s="105"/>
      <c r="C69" s="85" t="s">
        <v>14</v>
      </c>
      <c r="D69" s="85" t="s">
        <v>28</v>
      </c>
      <c r="E69" s="86" t="s">
        <v>158</v>
      </c>
      <c r="F69" s="109" t="s">
        <v>120</v>
      </c>
      <c r="G69" s="110" t="n">
        <f aca="false">G70</f>
        <v>13.2</v>
      </c>
      <c r="R69" s="80"/>
    </row>
    <row r="70" customFormat="false" ht="15.75" hidden="false" customHeight="false" outlineLevel="0" collapsed="false">
      <c r="A70" s="96" t="s">
        <v>122</v>
      </c>
      <c r="B70" s="105"/>
      <c r="C70" s="85" t="s">
        <v>14</v>
      </c>
      <c r="D70" s="85" t="s">
        <v>28</v>
      </c>
      <c r="E70" s="86" t="s">
        <v>158</v>
      </c>
      <c r="F70" s="109" t="s">
        <v>123</v>
      </c>
      <c r="G70" s="110" t="n">
        <v>13.2</v>
      </c>
    </row>
    <row r="71" customFormat="false" ht="15.75" hidden="false" customHeight="false" outlineLevel="0" collapsed="false">
      <c r="A71" s="96" t="s">
        <v>128</v>
      </c>
      <c r="B71" s="105"/>
      <c r="C71" s="85" t="s">
        <v>14</v>
      </c>
      <c r="D71" s="85" t="s">
        <v>28</v>
      </c>
      <c r="E71" s="86" t="s">
        <v>158</v>
      </c>
      <c r="F71" s="109" t="s">
        <v>129</v>
      </c>
      <c r="G71" s="110" t="n">
        <f aca="false">G72</f>
        <v>41.5</v>
      </c>
    </row>
    <row r="72" customFormat="false" ht="15.75" hidden="false" customHeight="false" outlineLevel="0" collapsed="false">
      <c r="A72" s="96" t="s">
        <v>130</v>
      </c>
      <c r="B72" s="105"/>
      <c r="C72" s="85" t="s">
        <v>14</v>
      </c>
      <c r="D72" s="85" t="s">
        <v>28</v>
      </c>
      <c r="E72" s="86" t="s">
        <v>158</v>
      </c>
      <c r="F72" s="109" t="s">
        <v>131</v>
      </c>
      <c r="G72" s="110" t="n">
        <v>41.5</v>
      </c>
    </row>
    <row r="73" customFormat="false" ht="47.25" hidden="false" customHeight="false" outlineLevel="0" collapsed="false">
      <c r="A73" s="94" t="s">
        <v>159</v>
      </c>
      <c r="B73" s="105"/>
      <c r="C73" s="85" t="s">
        <v>14</v>
      </c>
      <c r="D73" s="85" t="s">
        <v>28</v>
      </c>
      <c r="E73" s="86" t="s">
        <v>160</v>
      </c>
      <c r="F73" s="109"/>
      <c r="G73" s="110" t="n">
        <f aca="false">G74</f>
        <v>2200.7</v>
      </c>
    </row>
    <row r="74" customFormat="false" ht="15.75" hidden="false" customHeight="false" outlineLevel="0" collapsed="false">
      <c r="A74" s="96" t="s">
        <v>128</v>
      </c>
      <c r="B74" s="105"/>
      <c r="C74" s="85" t="s">
        <v>14</v>
      </c>
      <c r="D74" s="85" t="s">
        <v>28</v>
      </c>
      <c r="E74" s="86" t="s">
        <v>160</v>
      </c>
      <c r="F74" s="109" t="s">
        <v>129</v>
      </c>
      <c r="G74" s="110" t="n">
        <f aca="false">G75</f>
        <v>2200.7</v>
      </c>
    </row>
    <row r="75" customFormat="false" ht="15.75" hidden="false" customHeight="false" outlineLevel="0" collapsed="false">
      <c r="A75" s="96" t="s">
        <v>130</v>
      </c>
      <c r="B75" s="105"/>
      <c r="C75" s="85" t="s">
        <v>14</v>
      </c>
      <c r="D75" s="85" t="s">
        <v>28</v>
      </c>
      <c r="E75" s="86" t="s">
        <v>160</v>
      </c>
      <c r="F75" s="109" t="s">
        <v>131</v>
      </c>
      <c r="G75" s="110" t="n">
        <f aca="false">1650.5+550.2</f>
        <v>2200.7</v>
      </c>
    </row>
    <row r="76" customFormat="false" ht="31.5" hidden="false" customHeight="false" outlineLevel="0" collapsed="false">
      <c r="A76" s="125" t="s">
        <v>161</v>
      </c>
      <c r="B76" s="105"/>
      <c r="C76" s="84" t="s">
        <v>14</v>
      </c>
      <c r="D76" s="84" t="s">
        <v>28</v>
      </c>
      <c r="E76" s="90" t="s">
        <v>162</v>
      </c>
      <c r="F76" s="114"/>
      <c r="G76" s="115" t="n">
        <f aca="false">G77+G86+G89</f>
        <v>213</v>
      </c>
    </row>
    <row r="77" customFormat="false" ht="15.75" hidden="false" customHeight="false" outlineLevel="0" collapsed="false">
      <c r="A77" s="103" t="s">
        <v>163</v>
      </c>
      <c r="B77" s="105"/>
      <c r="C77" s="85" t="s">
        <v>14</v>
      </c>
      <c r="D77" s="85" t="s">
        <v>28</v>
      </c>
      <c r="E77" s="86" t="s">
        <v>164</v>
      </c>
      <c r="F77" s="109"/>
      <c r="G77" s="110" t="n">
        <f aca="false">G78+G82+G80+G84</f>
        <v>80</v>
      </c>
    </row>
    <row r="78" customFormat="false" ht="47.25" hidden="false" customHeight="false" outlineLevel="0" collapsed="false">
      <c r="A78" s="96" t="s">
        <v>119</v>
      </c>
      <c r="B78" s="105"/>
      <c r="C78" s="85" t="s">
        <v>14</v>
      </c>
      <c r="D78" s="85" t="s">
        <v>28</v>
      </c>
      <c r="E78" s="86" t="s">
        <v>164</v>
      </c>
      <c r="F78" s="109" t="s">
        <v>120</v>
      </c>
      <c r="G78" s="110" t="n">
        <f aca="false">G79</f>
        <v>36</v>
      </c>
    </row>
    <row r="79" customFormat="false" ht="15.75" hidden="false" customHeight="false" outlineLevel="0" collapsed="false">
      <c r="A79" s="96" t="s">
        <v>122</v>
      </c>
      <c r="B79" s="105"/>
      <c r="C79" s="85" t="s">
        <v>14</v>
      </c>
      <c r="D79" s="85" t="s">
        <v>28</v>
      </c>
      <c r="E79" s="86" t="s">
        <v>164</v>
      </c>
      <c r="F79" s="109" t="s">
        <v>123</v>
      </c>
      <c r="G79" s="110" t="n">
        <v>36</v>
      </c>
    </row>
    <row r="80" customFormat="false" ht="15.75" hidden="false" customHeight="false" outlineLevel="0" collapsed="false">
      <c r="A80" s="96" t="s">
        <v>128</v>
      </c>
      <c r="B80" s="105"/>
      <c r="C80" s="85" t="s">
        <v>14</v>
      </c>
      <c r="D80" s="85" t="s">
        <v>28</v>
      </c>
      <c r="E80" s="86" t="s">
        <v>164</v>
      </c>
      <c r="F80" s="109" t="s">
        <v>129</v>
      </c>
      <c r="G80" s="110" t="n">
        <f aca="false">G81</f>
        <v>20</v>
      </c>
    </row>
    <row r="81" customFormat="false" ht="15.75" hidden="false" customHeight="false" outlineLevel="0" collapsed="false">
      <c r="A81" s="96" t="s">
        <v>130</v>
      </c>
      <c r="B81" s="105"/>
      <c r="C81" s="85" t="s">
        <v>14</v>
      </c>
      <c r="D81" s="85" t="s">
        <v>28</v>
      </c>
      <c r="E81" s="86" t="s">
        <v>164</v>
      </c>
      <c r="F81" s="109" t="s">
        <v>131</v>
      </c>
      <c r="G81" s="110" t="n">
        <v>20</v>
      </c>
    </row>
    <row r="82" customFormat="false" ht="31.5" hidden="false" customHeight="false" outlineLevel="0" collapsed="false">
      <c r="A82" s="96" t="s">
        <v>165</v>
      </c>
      <c r="B82" s="105"/>
      <c r="C82" s="85" t="s">
        <v>14</v>
      </c>
      <c r="D82" s="85" t="s">
        <v>28</v>
      </c>
      <c r="E82" s="86" t="s">
        <v>164</v>
      </c>
      <c r="F82" s="109" t="s">
        <v>166</v>
      </c>
      <c r="G82" s="110" t="n">
        <f aca="false">G83</f>
        <v>20</v>
      </c>
    </row>
    <row r="83" customFormat="false" ht="31.5" hidden="false" customHeight="false" outlineLevel="0" collapsed="false">
      <c r="A83" s="126" t="s">
        <v>167</v>
      </c>
      <c r="B83" s="105"/>
      <c r="C83" s="85" t="s">
        <v>14</v>
      </c>
      <c r="D83" s="85" t="s">
        <v>28</v>
      </c>
      <c r="E83" s="86" t="s">
        <v>164</v>
      </c>
      <c r="F83" s="109" t="s">
        <v>168</v>
      </c>
      <c r="G83" s="110" t="n">
        <v>20</v>
      </c>
    </row>
    <row r="84" customFormat="false" ht="15.75" hidden="false" customHeight="false" outlineLevel="0" collapsed="false">
      <c r="A84" s="96" t="s">
        <v>169</v>
      </c>
      <c r="B84" s="105"/>
      <c r="C84" s="85" t="s">
        <v>14</v>
      </c>
      <c r="D84" s="85" t="s">
        <v>28</v>
      </c>
      <c r="E84" s="86" t="s">
        <v>164</v>
      </c>
      <c r="F84" s="109" t="s">
        <v>170</v>
      </c>
      <c r="G84" s="110" t="n">
        <f aca="false">G85</f>
        <v>4</v>
      </c>
    </row>
    <row r="85" customFormat="false" ht="15.75" hidden="false" customHeight="false" outlineLevel="0" collapsed="false">
      <c r="A85" s="96" t="s">
        <v>171</v>
      </c>
      <c r="B85" s="105"/>
      <c r="C85" s="85" t="s">
        <v>14</v>
      </c>
      <c r="D85" s="85" t="s">
        <v>28</v>
      </c>
      <c r="E85" s="86" t="s">
        <v>164</v>
      </c>
      <c r="F85" s="109" t="s">
        <v>172</v>
      </c>
      <c r="G85" s="110" t="n">
        <v>4</v>
      </c>
    </row>
    <row r="86" customFormat="false" ht="47.25" hidden="false" customHeight="false" outlineLevel="0" collapsed="false">
      <c r="A86" s="94" t="s">
        <v>173</v>
      </c>
      <c r="B86" s="105"/>
      <c r="C86" s="85" t="s">
        <v>14</v>
      </c>
      <c r="D86" s="85" t="s">
        <v>28</v>
      </c>
      <c r="E86" s="127" t="s">
        <v>174</v>
      </c>
      <c r="F86" s="109"/>
      <c r="G86" s="110" t="n">
        <f aca="false">G87</f>
        <v>0</v>
      </c>
    </row>
    <row r="87" customFormat="false" ht="15.75" hidden="false" customHeight="false" outlineLevel="0" collapsed="false">
      <c r="A87" s="96" t="s">
        <v>128</v>
      </c>
      <c r="B87" s="105"/>
      <c r="C87" s="85" t="s">
        <v>14</v>
      </c>
      <c r="D87" s="85" t="s">
        <v>28</v>
      </c>
      <c r="E87" s="127" t="s">
        <v>174</v>
      </c>
      <c r="F87" s="109" t="s">
        <v>129</v>
      </c>
      <c r="G87" s="110" t="n">
        <f aca="false">G88</f>
        <v>0</v>
      </c>
    </row>
    <row r="88" customFormat="false" ht="15.75" hidden="false" customHeight="false" outlineLevel="0" collapsed="false">
      <c r="A88" s="96" t="s">
        <v>130</v>
      </c>
      <c r="B88" s="105"/>
      <c r="C88" s="85" t="s">
        <v>14</v>
      </c>
      <c r="D88" s="85" t="s">
        <v>28</v>
      </c>
      <c r="E88" s="127" t="s">
        <v>174</v>
      </c>
      <c r="F88" s="109" t="s">
        <v>131</v>
      </c>
      <c r="G88" s="110" t="n">
        <v>0</v>
      </c>
    </row>
    <row r="89" customFormat="false" ht="47.25" hidden="false" customHeight="false" outlineLevel="0" collapsed="false">
      <c r="A89" s="94" t="s">
        <v>175</v>
      </c>
      <c r="B89" s="105"/>
      <c r="C89" s="85" t="s">
        <v>14</v>
      </c>
      <c r="D89" s="85" t="s">
        <v>28</v>
      </c>
      <c r="E89" s="86" t="s">
        <v>176</v>
      </c>
      <c r="F89" s="109"/>
      <c r="G89" s="110" t="n">
        <f aca="false">G90</f>
        <v>133</v>
      </c>
    </row>
    <row r="90" customFormat="false" ht="31.5" hidden="false" customHeight="false" outlineLevel="0" collapsed="false">
      <c r="A90" s="96" t="s">
        <v>165</v>
      </c>
      <c r="B90" s="105"/>
      <c r="C90" s="85" t="s">
        <v>14</v>
      </c>
      <c r="D90" s="85" t="s">
        <v>28</v>
      </c>
      <c r="E90" s="86" t="s">
        <v>176</v>
      </c>
      <c r="F90" s="109" t="s">
        <v>166</v>
      </c>
      <c r="G90" s="110" t="n">
        <f aca="false">G91</f>
        <v>133</v>
      </c>
    </row>
    <row r="91" customFormat="false" ht="31.5" hidden="false" customHeight="false" outlineLevel="0" collapsed="false">
      <c r="A91" s="96" t="s">
        <v>167</v>
      </c>
      <c r="B91" s="105"/>
      <c r="C91" s="85" t="s">
        <v>14</v>
      </c>
      <c r="D91" s="85" t="s">
        <v>28</v>
      </c>
      <c r="E91" s="86" t="s">
        <v>176</v>
      </c>
      <c r="F91" s="109" t="s">
        <v>168</v>
      </c>
      <c r="G91" s="110" t="n">
        <v>133</v>
      </c>
    </row>
    <row r="92" customFormat="false" ht="31.5" hidden="false" customHeight="false" outlineLevel="0" collapsed="false">
      <c r="A92" s="128" t="s">
        <v>177</v>
      </c>
      <c r="B92" s="129"/>
      <c r="C92" s="130" t="s">
        <v>14</v>
      </c>
      <c r="D92" s="130" t="s">
        <v>28</v>
      </c>
      <c r="E92" s="90" t="s">
        <v>178</v>
      </c>
      <c r="F92" s="131"/>
      <c r="G92" s="115" t="n">
        <f aca="false">G93</f>
        <v>92</v>
      </c>
    </row>
    <row r="93" customFormat="false" ht="15.75" hidden="false" customHeight="false" outlineLevel="0" collapsed="false">
      <c r="A93" s="103" t="s">
        <v>179</v>
      </c>
      <c r="B93" s="105"/>
      <c r="C93" s="132" t="s">
        <v>14</v>
      </c>
      <c r="D93" s="132" t="s">
        <v>28</v>
      </c>
      <c r="E93" s="133" t="s">
        <v>180</v>
      </c>
      <c r="F93" s="127"/>
      <c r="G93" s="110" t="n">
        <f aca="false">G94</f>
        <v>92</v>
      </c>
    </row>
    <row r="94" customFormat="false" ht="15.75" hidden="false" customHeight="false" outlineLevel="0" collapsed="false">
      <c r="A94" s="96" t="s">
        <v>128</v>
      </c>
      <c r="B94" s="97"/>
      <c r="C94" s="132" t="s">
        <v>14</v>
      </c>
      <c r="D94" s="132" t="s">
        <v>28</v>
      </c>
      <c r="E94" s="133" t="s">
        <v>180</v>
      </c>
      <c r="F94" s="127" t="s">
        <v>129</v>
      </c>
      <c r="G94" s="110" t="n">
        <f aca="false">G95</f>
        <v>92</v>
      </c>
    </row>
    <row r="95" customFormat="false" ht="15.75" hidden="false" customHeight="false" outlineLevel="0" collapsed="false">
      <c r="A95" s="96" t="s">
        <v>130</v>
      </c>
      <c r="B95" s="105"/>
      <c r="C95" s="132" t="s">
        <v>14</v>
      </c>
      <c r="D95" s="132" t="s">
        <v>28</v>
      </c>
      <c r="E95" s="133" t="s">
        <v>180</v>
      </c>
      <c r="F95" s="127" t="s">
        <v>131</v>
      </c>
      <c r="G95" s="110" t="n">
        <v>92</v>
      </c>
    </row>
    <row r="96" customFormat="false" ht="31.5" hidden="false" customHeight="false" outlineLevel="0" collapsed="false">
      <c r="A96" s="82" t="s">
        <v>114</v>
      </c>
      <c r="B96" s="83"/>
      <c r="C96" s="84" t="s">
        <v>14</v>
      </c>
      <c r="D96" s="84" t="s">
        <v>28</v>
      </c>
      <c r="E96" s="90" t="s">
        <v>115</v>
      </c>
      <c r="F96" s="114"/>
      <c r="G96" s="115" t="n">
        <f aca="false">G106+G97</f>
        <v>38430.1</v>
      </c>
    </row>
    <row r="97" customFormat="false" ht="15.75" hidden="false" customHeight="false" outlineLevel="0" collapsed="false">
      <c r="A97" s="92" t="s">
        <v>181</v>
      </c>
      <c r="B97" s="83"/>
      <c r="C97" s="85" t="s">
        <v>14</v>
      </c>
      <c r="D97" s="85" t="s">
        <v>28</v>
      </c>
      <c r="E97" s="86" t="s">
        <v>182</v>
      </c>
      <c r="F97" s="109"/>
      <c r="G97" s="110" t="n">
        <f aca="false">G98+G100+G104+G102</f>
        <v>36415.1</v>
      </c>
    </row>
    <row r="98" customFormat="false" ht="47.25" hidden="false" customHeight="false" outlineLevel="0" collapsed="false">
      <c r="A98" s="96" t="s">
        <v>119</v>
      </c>
      <c r="B98" s="83"/>
      <c r="C98" s="85" t="s">
        <v>14</v>
      </c>
      <c r="D98" s="85" t="s">
        <v>28</v>
      </c>
      <c r="E98" s="86" t="s">
        <v>182</v>
      </c>
      <c r="F98" s="109" t="s">
        <v>120</v>
      </c>
      <c r="G98" s="110" t="n">
        <f aca="false">G99</f>
        <v>20114.1</v>
      </c>
    </row>
    <row r="99" customFormat="false" ht="15.75" hidden="false" customHeight="false" outlineLevel="0" collapsed="false">
      <c r="A99" s="96" t="s">
        <v>183</v>
      </c>
      <c r="B99" s="83"/>
      <c r="C99" s="85" t="s">
        <v>14</v>
      </c>
      <c r="D99" s="85" t="s">
        <v>28</v>
      </c>
      <c r="E99" s="86" t="s">
        <v>182</v>
      </c>
      <c r="F99" s="109" t="s">
        <v>184</v>
      </c>
      <c r="G99" s="110" t="n">
        <f aca="false">9449.7+8190.8+2473.6</f>
        <v>20114.1</v>
      </c>
    </row>
    <row r="100" customFormat="false" ht="15.75" hidden="false" customHeight="false" outlineLevel="0" collapsed="false">
      <c r="A100" s="96" t="s">
        <v>128</v>
      </c>
      <c r="B100" s="83"/>
      <c r="C100" s="85" t="s">
        <v>14</v>
      </c>
      <c r="D100" s="85" t="s">
        <v>28</v>
      </c>
      <c r="E100" s="86" t="s">
        <v>182</v>
      </c>
      <c r="F100" s="109" t="s">
        <v>129</v>
      </c>
      <c r="G100" s="110" t="n">
        <f aca="false">G101</f>
        <v>16098.6</v>
      </c>
      <c r="Q100" s="53"/>
    </row>
    <row r="101" customFormat="false" ht="15.75" hidden="false" customHeight="false" outlineLevel="0" collapsed="false">
      <c r="A101" s="96" t="s">
        <v>130</v>
      </c>
      <c r="B101" s="83"/>
      <c r="C101" s="85" t="s">
        <v>14</v>
      </c>
      <c r="D101" s="85" t="s">
        <v>28</v>
      </c>
      <c r="E101" s="86" t="s">
        <v>182</v>
      </c>
      <c r="F101" s="109" t="s">
        <v>131</v>
      </c>
      <c r="G101" s="110" t="n">
        <f aca="false">16219-120.4</f>
        <v>16098.6</v>
      </c>
      <c r="Q101" s="53"/>
    </row>
    <row r="102" s="135" customFormat="true" ht="15.75" hidden="false" customHeight="false" outlineLevel="0" collapsed="false">
      <c r="A102" s="134" t="s">
        <v>169</v>
      </c>
      <c r="B102" s="83"/>
      <c r="C102" s="85" t="s">
        <v>14</v>
      </c>
      <c r="D102" s="85" t="s">
        <v>28</v>
      </c>
      <c r="E102" s="86" t="s">
        <v>182</v>
      </c>
      <c r="F102" s="109" t="s">
        <v>170</v>
      </c>
      <c r="G102" s="110" t="n">
        <f aca="false">G103</f>
        <v>1</v>
      </c>
    </row>
    <row r="103" s="135" customFormat="true" ht="15.75" hidden="false" customHeight="false" outlineLevel="0" collapsed="false">
      <c r="A103" s="96" t="s">
        <v>185</v>
      </c>
      <c r="B103" s="83"/>
      <c r="C103" s="85" t="s">
        <v>14</v>
      </c>
      <c r="D103" s="85" t="s">
        <v>28</v>
      </c>
      <c r="E103" s="86" t="s">
        <v>182</v>
      </c>
      <c r="F103" s="109" t="s">
        <v>186</v>
      </c>
      <c r="G103" s="110" t="n">
        <v>1</v>
      </c>
    </row>
    <row r="104" customFormat="false" ht="15.75" hidden="false" customHeight="false" outlineLevel="0" collapsed="false">
      <c r="A104" s="134" t="s">
        <v>169</v>
      </c>
      <c r="B104" s="83"/>
      <c r="C104" s="85" t="s">
        <v>14</v>
      </c>
      <c r="D104" s="85" t="s">
        <v>28</v>
      </c>
      <c r="E104" s="86" t="s">
        <v>182</v>
      </c>
      <c r="F104" s="109" t="s">
        <v>170</v>
      </c>
      <c r="G104" s="110" t="n">
        <f aca="false">G105</f>
        <v>201.4</v>
      </c>
      <c r="Q104" s="53"/>
    </row>
    <row r="105" customFormat="false" ht="15.75" hidden="false" customHeight="false" outlineLevel="0" collapsed="false">
      <c r="A105" s="134" t="s">
        <v>171</v>
      </c>
      <c r="B105" s="83"/>
      <c r="C105" s="85" t="s">
        <v>14</v>
      </c>
      <c r="D105" s="85" t="s">
        <v>28</v>
      </c>
      <c r="E105" s="86" t="s">
        <v>182</v>
      </c>
      <c r="F105" s="109" t="s">
        <v>172</v>
      </c>
      <c r="G105" s="110" t="n">
        <v>201.4</v>
      </c>
      <c r="Q105" s="53"/>
    </row>
    <row r="106" customFormat="false" ht="31.5" hidden="false" customHeight="false" outlineLevel="0" collapsed="false">
      <c r="A106" s="103" t="s">
        <v>187</v>
      </c>
      <c r="B106" s="105"/>
      <c r="C106" s="85" t="s">
        <v>14</v>
      </c>
      <c r="D106" s="85" t="s">
        <v>28</v>
      </c>
      <c r="E106" s="86" t="s">
        <v>188</v>
      </c>
      <c r="F106" s="109"/>
      <c r="G106" s="110" t="n">
        <f aca="false">SUM(G107,G109)</f>
        <v>2015</v>
      </c>
      <c r="Q106" s="53"/>
    </row>
    <row r="107" customFormat="false" ht="15.75" hidden="false" customHeight="false" outlineLevel="0" collapsed="false">
      <c r="A107" s="96" t="s">
        <v>128</v>
      </c>
      <c r="B107" s="97"/>
      <c r="C107" s="85" t="s">
        <v>14</v>
      </c>
      <c r="D107" s="85" t="s">
        <v>28</v>
      </c>
      <c r="E107" s="86" t="s">
        <v>188</v>
      </c>
      <c r="F107" s="109" t="s">
        <v>129</v>
      </c>
      <c r="G107" s="110" t="n">
        <f aca="false">G108</f>
        <v>1980</v>
      </c>
      <c r="Q107" s="53"/>
    </row>
    <row r="108" customFormat="false" ht="15.75" hidden="false" customHeight="false" outlineLevel="0" collapsed="false">
      <c r="A108" s="96" t="s">
        <v>130</v>
      </c>
      <c r="B108" s="105"/>
      <c r="C108" s="85" t="s">
        <v>14</v>
      </c>
      <c r="D108" s="85" t="s">
        <v>28</v>
      </c>
      <c r="E108" s="86" t="s">
        <v>188</v>
      </c>
      <c r="F108" s="109" t="s">
        <v>131</v>
      </c>
      <c r="G108" s="110" t="n">
        <v>1980</v>
      </c>
      <c r="Q108" s="53"/>
    </row>
    <row r="109" customFormat="false" ht="15.75" hidden="false" customHeight="false" outlineLevel="0" collapsed="false">
      <c r="A109" s="134" t="s">
        <v>169</v>
      </c>
      <c r="B109" s="105"/>
      <c r="C109" s="85" t="s">
        <v>189</v>
      </c>
      <c r="D109" s="85" t="s">
        <v>28</v>
      </c>
      <c r="E109" s="86" t="s">
        <v>188</v>
      </c>
      <c r="F109" s="109" t="s">
        <v>170</v>
      </c>
      <c r="G109" s="110" t="n">
        <f aca="false">G110</f>
        <v>35</v>
      </c>
      <c r="Q109" s="53"/>
    </row>
    <row r="110" customFormat="false" ht="15.75" hidden="false" customHeight="false" outlineLevel="0" collapsed="false">
      <c r="A110" s="134" t="s">
        <v>171</v>
      </c>
      <c r="B110" s="105"/>
      <c r="C110" s="85" t="s">
        <v>14</v>
      </c>
      <c r="D110" s="85" t="s">
        <v>28</v>
      </c>
      <c r="E110" s="86" t="s">
        <v>188</v>
      </c>
      <c r="F110" s="109" t="s">
        <v>172</v>
      </c>
      <c r="G110" s="110" t="n">
        <v>35</v>
      </c>
      <c r="Q110" s="53"/>
    </row>
    <row r="111" customFormat="false" ht="15.75" hidden="false" customHeight="false" outlineLevel="0" collapsed="false">
      <c r="A111" s="82" t="s">
        <v>190</v>
      </c>
      <c r="B111" s="107"/>
      <c r="C111" s="84" t="s">
        <v>14</v>
      </c>
      <c r="D111" s="84" t="s">
        <v>28</v>
      </c>
      <c r="E111" s="136" t="s">
        <v>191</v>
      </c>
      <c r="F111" s="114"/>
      <c r="G111" s="115" t="n">
        <f aca="false">G112+G115</f>
        <v>1000</v>
      </c>
      <c r="Q111" s="53"/>
    </row>
    <row r="112" customFormat="false" ht="15.75" hidden="false" customHeight="false" outlineLevel="0" collapsed="false">
      <c r="A112" s="103" t="s">
        <v>192</v>
      </c>
      <c r="B112" s="105"/>
      <c r="C112" s="85" t="s">
        <v>14</v>
      </c>
      <c r="D112" s="85" t="s">
        <v>28</v>
      </c>
      <c r="E112" s="127" t="s">
        <v>193</v>
      </c>
      <c r="F112" s="109"/>
      <c r="G112" s="110" t="n">
        <f aca="false">G113</f>
        <v>850</v>
      </c>
      <c r="Q112" s="53"/>
    </row>
    <row r="113" customFormat="false" ht="15.75" hidden="false" customHeight="false" outlineLevel="0" collapsed="false">
      <c r="A113" s="137" t="s">
        <v>169</v>
      </c>
      <c r="B113" s="105"/>
      <c r="C113" s="85" t="s">
        <v>14</v>
      </c>
      <c r="D113" s="85" t="s">
        <v>28</v>
      </c>
      <c r="E113" s="127" t="s">
        <v>193</v>
      </c>
      <c r="F113" s="109" t="s">
        <v>170</v>
      </c>
      <c r="G113" s="110" t="n">
        <f aca="false">G114</f>
        <v>850</v>
      </c>
      <c r="Q113" s="53"/>
    </row>
    <row r="114" customFormat="false" ht="15.75" hidden="false" customHeight="false" outlineLevel="0" collapsed="false">
      <c r="A114" s="137" t="s">
        <v>185</v>
      </c>
      <c r="B114" s="105"/>
      <c r="C114" s="85" t="s">
        <v>14</v>
      </c>
      <c r="D114" s="85" t="s">
        <v>28</v>
      </c>
      <c r="E114" s="127" t="s">
        <v>193</v>
      </c>
      <c r="F114" s="109" t="s">
        <v>186</v>
      </c>
      <c r="G114" s="110" t="n">
        <f aca="false">1000-150</f>
        <v>850</v>
      </c>
      <c r="Q114" s="53"/>
    </row>
    <row r="115" customFormat="false" ht="15.75" hidden="false" customHeight="false" outlineLevel="0" collapsed="false">
      <c r="A115" s="137" t="s">
        <v>169</v>
      </c>
      <c r="B115" s="105"/>
      <c r="C115" s="85" t="s">
        <v>14</v>
      </c>
      <c r="D115" s="85" t="s">
        <v>28</v>
      </c>
      <c r="E115" s="127" t="s">
        <v>193</v>
      </c>
      <c r="F115" s="109" t="s">
        <v>170</v>
      </c>
      <c r="G115" s="110" t="n">
        <f aca="false">G116</f>
        <v>150</v>
      </c>
      <c r="Q115" s="53"/>
    </row>
    <row r="116" customFormat="false" ht="15.75" hidden="false" customHeight="false" outlineLevel="0" collapsed="false">
      <c r="A116" s="137" t="s">
        <v>171</v>
      </c>
      <c r="B116" s="105"/>
      <c r="C116" s="85" t="s">
        <v>14</v>
      </c>
      <c r="D116" s="85" t="s">
        <v>28</v>
      </c>
      <c r="E116" s="127" t="s">
        <v>193</v>
      </c>
      <c r="F116" s="109" t="s">
        <v>172</v>
      </c>
      <c r="G116" s="110" t="n">
        <v>150</v>
      </c>
      <c r="Q116" s="53"/>
    </row>
    <row r="117" customFormat="false" ht="15.75" hidden="false" customHeight="false" outlineLevel="0" collapsed="false">
      <c r="A117" s="138" t="s">
        <v>194</v>
      </c>
      <c r="B117" s="107"/>
      <c r="C117" s="84" t="s">
        <v>16</v>
      </c>
      <c r="D117" s="84"/>
      <c r="E117" s="90"/>
      <c r="F117" s="114"/>
      <c r="G117" s="115" t="n">
        <f aca="false">G118</f>
        <v>753.3</v>
      </c>
      <c r="Q117" s="53"/>
    </row>
    <row r="118" s="100" customFormat="true" ht="15.75" hidden="false" customHeight="false" outlineLevel="0" collapsed="false">
      <c r="A118" s="138" t="s">
        <v>30</v>
      </c>
      <c r="B118" s="105"/>
      <c r="C118" s="84" t="s">
        <v>16</v>
      </c>
      <c r="D118" s="84" t="s">
        <v>18</v>
      </c>
      <c r="E118" s="86"/>
      <c r="F118" s="109"/>
      <c r="G118" s="110" t="n">
        <f aca="false">G119</f>
        <v>753.3</v>
      </c>
      <c r="Q118" s="25"/>
    </row>
    <row r="119" s="100" customFormat="true" ht="31.5" hidden="false" customHeight="false" outlineLevel="0" collapsed="false">
      <c r="A119" s="138" t="s">
        <v>195</v>
      </c>
      <c r="B119" s="105"/>
      <c r="C119" s="84" t="s">
        <v>16</v>
      </c>
      <c r="D119" s="84" t="s">
        <v>18</v>
      </c>
      <c r="E119" s="90" t="s">
        <v>115</v>
      </c>
      <c r="F119" s="114"/>
      <c r="G119" s="115" t="n">
        <f aca="false">G120</f>
        <v>753.3</v>
      </c>
      <c r="Q119" s="25"/>
    </row>
    <row r="120" customFormat="false" ht="31.5" hidden="false" customHeight="false" outlineLevel="0" collapsed="false">
      <c r="A120" s="94" t="s">
        <v>196</v>
      </c>
      <c r="B120" s="105"/>
      <c r="C120" s="85" t="s">
        <v>16</v>
      </c>
      <c r="D120" s="85" t="s">
        <v>18</v>
      </c>
      <c r="E120" s="86" t="s">
        <v>197</v>
      </c>
      <c r="F120" s="109"/>
      <c r="G120" s="110" t="n">
        <f aca="false">G121+G123</f>
        <v>753.3</v>
      </c>
    </row>
    <row r="121" customFormat="false" ht="47.25" hidden="false" customHeight="false" outlineLevel="0" collapsed="false">
      <c r="A121" s="96" t="s">
        <v>119</v>
      </c>
      <c r="B121" s="105"/>
      <c r="C121" s="85" t="s">
        <v>16</v>
      </c>
      <c r="D121" s="85" t="s">
        <v>18</v>
      </c>
      <c r="E121" s="86" t="s">
        <v>197</v>
      </c>
      <c r="F121" s="109" t="s">
        <v>120</v>
      </c>
      <c r="G121" s="110" t="n">
        <f aca="false">G122</f>
        <v>730.8</v>
      </c>
    </row>
    <row r="122" customFormat="false" ht="15.75" hidden="false" customHeight="false" outlineLevel="0" collapsed="false">
      <c r="A122" s="96" t="s">
        <v>122</v>
      </c>
      <c r="B122" s="105"/>
      <c r="C122" s="85" t="s">
        <v>16</v>
      </c>
      <c r="D122" s="85" t="s">
        <v>18</v>
      </c>
      <c r="E122" s="86" t="s">
        <v>197</v>
      </c>
      <c r="F122" s="109" t="s">
        <v>123</v>
      </c>
      <c r="G122" s="110" t="n">
        <f aca="false">705.6+25.2</f>
        <v>730.8</v>
      </c>
    </row>
    <row r="123" customFormat="false" ht="15.75" hidden="false" customHeight="false" outlineLevel="0" collapsed="false">
      <c r="A123" s="96" t="s">
        <v>128</v>
      </c>
      <c r="B123" s="105"/>
      <c r="C123" s="85" t="s">
        <v>16</v>
      </c>
      <c r="D123" s="85" t="s">
        <v>18</v>
      </c>
      <c r="E123" s="86" t="s">
        <v>197</v>
      </c>
      <c r="F123" s="109" t="s">
        <v>129</v>
      </c>
      <c r="G123" s="110" t="n">
        <f aca="false">G124</f>
        <v>22.5</v>
      </c>
    </row>
    <row r="124" customFormat="false" ht="15.75" hidden="false" customHeight="false" outlineLevel="0" collapsed="false">
      <c r="A124" s="96" t="s">
        <v>130</v>
      </c>
      <c r="B124" s="105"/>
      <c r="C124" s="85" t="s">
        <v>16</v>
      </c>
      <c r="D124" s="85" t="s">
        <v>18</v>
      </c>
      <c r="E124" s="86" t="s">
        <v>197</v>
      </c>
      <c r="F124" s="109" t="s">
        <v>131</v>
      </c>
      <c r="G124" s="110" t="n">
        <v>22.5</v>
      </c>
    </row>
    <row r="125" customFormat="false" ht="15.75" hidden="false" customHeight="false" outlineLevel="0" collapsed="false">
      <c r="A125" s="139" t="s">
        <v>31</v>
      </c>
      <c r="B125" s="83"/>
      <c r="C125" s="84" t="s">
        <v>18</v>
      </c>
      <c r="D125" s="85"/>
      <c r="E125" s="86" t="s">
        <v>112</v>
      </c>
      <c r="F125" s="85"/>
      <c r="G125" s="115" t="n">
        <f aca="false">G126+G143</f>
        <v>6066</v>
      </c>
    </row>
    <row r="126" customFormat="false" ht="31.5" hidden="false" customHeight="false" outlineLevel="0" collapsed="false">
      <c r="A126" s="139" t="s">
        <v>198</v>
      </c>
      <c r="B126" s="105"/>
      <c r="C126" s="84" t="s">
        <v>18</v>
      </c>
      <c r="D126" s="84" t="s">
        <v>33</v>
      </c>
      <c r="E126" s="90" t="s">
        <v>112</v>
      </c>
      <c r="F126" s="114" t="s">
        <v>112</v>
      </c>
      <c r="G126" s="115" t="n">
        <f aca="false">G127</f>
        <v>4303</v>
      </c>
    </row>
    <row r="127" customFormat="false" ht="31.5" hidden="false" customHeight="false" outlineLevel="0" collapsed="false">
      <c r="A127" s="140" t="s">
        <v>199</v>
      </c>
      <c r="B127" s="105"/>
      <c r="C127" s="84" t="s">
        <v>18</v>
      </c>
      <c r="D127" s="84" t="s">
        <v>33</v>
      </c>
      <c r="E127" s="90" t="s">
        <v>200</v>
      </c>
      <c r="F127" s="114"/>
      <c r="G127" s="115" t="n">
        <f aca="false">G128+G139+G135</f>
        <v>4303</v>
      </c>
    </row>
    <row r="128" customFormat="false" ht="47.25" hidden="false" customHeight="false" outlineLevel="0" collapsed="false">
      <c r="A128" s="140" t="s">
        <v>201</v>
      </c>
      <c r="B128" s="107"/>
      <c r="C128" s="84" t="s">
        <v>18</v>
      </c>
      <c r="D128" s="84" t="s">
        <v>33</v>
      </c>
      <c r="E128" s="90" t="s">
        <v>202</v>
      </c>
      <c r="F128" s="114"/>
      <c r="G128" s="115" t="n">
        <f aca="false">G129+G132</f>
        <v>3933</v>
      </c>
    </row>
    <row r="129" customFormat="false" ht="15.75" hidden="false" customHeight="false" outlineLevel="0" collapsed="false">
      <c r="A129" s="92" t="s">
        <v>181</v>
      </c>
      <c r="B129" s="105"/>
      <c r="C129" s="85" t="s">
        <v>18</v>
      </c>
      <c r="D129" s="85" t="s">
        <v>33</v>
      </c>
      <c r="E129" s="86" t="s">
        <v>203</v>
      </c>
      <c r="F129" s="109"/>
      <c r="G129" s="110" t="n">
        <f aca="false">G130</f>
        <v>3913</v>
      </c>
    </row>
    <row r="130" customFormat="false" ht="47.25" hidden="false" customHeight="false" outlineLevel="0" collapsed="false">
      <c r="A130" s="137" t="s">
        <v>119</v>
      </c>
      <c r="B130" s="97"/>
      <c r="C130" s="85" t="s">
        <v>18</v>
      </c>
      <c r="D130" s="85" t="s">
        <v>33</v>
      </c>
      <c r="E130" s="86" t="s">
        <v>203</v>
      </c>
      <c r="F130" s="109" t="s">
        <v>120</v>
      </c>
      <c r="G130" s="110" t="n">
        <f aca="false">G131</f>
        <v>3913</v>
      </c>
    </row>
    <row r="131" customFormat="false" ht="15.75" hidden="false" customHeight="false" outlineLevel="0" collapsed="false">
      <c r="A131" s="96" t="s">
        <v>183</v>
      </c>
      <c r="B131" s="105"/>
      <c r="C131" s="85" t="s">
        <v>18</v>
      </c>
      <c r="D131" s="85" t="s">
        <v>33</v>
      </c>
      <c r="E131" s="86" t="s">
        <v>203</v>
      </c>
      <c r="F131" s="109" t="s">
        <v>184</v>
      </c>
      <c r="G131" s="110" t="n">
        <v>3913</v>
      </c>
    </row>
    <row r="132" customFormat="false" ht="31.5" hidden="false" customHeight="false" outlineLevel="0" collapsed="false">
      <c r="A132" s="96" t="s">
        <v>204</v>
      </c>
      <c r="B132" s="105"/>
      <c r="C132" s="85" t="s">
        <v>18</v>
      </c>
      <c r="D132" s="85" t="s">
        <v>33</v>
      </c>
      <c r="E132" s="86" t="s">
        <v>205</v>
      </c>
      <c r="F132" s="109"/>
      <c r="G132" s="110" t="n">
        <f aca="false">G133</f>
        <v>20</v>
      </c>
    </row>
    <row r="133" customFormat="false" ht="15.75" hidden="false" customHeight="false" outlineLevel="0" collapsed="false">
      <c r="A133" s="141" t="s">
        <v>128</v>
      </c>
      <c r="B133" s="97"/>
      <c r="C133" s="85" t="s">
        <v>18</v>
      </c>
      <c r="D133" s="85" t="s">
        <v>33</v>
      </c>
      <c r="E133" s="86" t="s">
        <v>205</v>
      </c>
      <c r="F133" s="109" t="s">
        <v>129</v>
      </c>
      <c r="G133" s="110" t="n">
        <f aca="false">G134</f>
        <v>20</v>
      </c>
    </row>
    <row r="134" customFormat="false" ht="15.75" hidden="false" customHeight="false" outlineLevel="0" collapsed="false">
      <c r="A134" s="141" t="s">
        <v>130</v>
      </c>
      <c r="B134" s="105"/>
      <c r="C134" s="85" t="s">
        <v>18</v>
      </c>
      <c r="D134" s="85" t="s">
        <v>33</v>
      </c>
      <c r="E134" s="86" t="s">
        <v>205</v>
      </c>
      <c r="F134" s="109" t="s">
        <v>131</v>
      </c>
      <c r="G134" s="110" t="n">
        <v>20</v>
      </c>
    </row>
    <row r="135" customFormat="false" ht="15.75" hidden="false" customHeight="false" outlineLevel="0" collapsed="false">
      <c r="A135" s="142" t="s">
        <v>206</v>
      </c>
      <c r="B135" s="107"/>
      <c r="C135" s="84" t="s">
        <v>18</v>
      </c>
      <c r="D135" s="84" t="s">
        <v>33</v>
      </c>
      <c r="E135" s="90" t="s">
        <v>207</v>
      </c>
      <c r="F135" s="114"/>
      <c r="G135" s="115" t="n">
        <f aca="false">G136</f>
        <v>70</v>
      </c>
    </row>
    <row r="136" customFormat="false" ht="31.5" hidden="false" customHeight="false" outlineLevel="0" collapsed="false">
      <c r="A136" s="143" t="s">
        <v>204</v>
      </c>
      <c r="B136" s="105"/>
      <c r="C136" s="85" t="s">
        <v>18</v>
      </c>
      <c r="D136" s="85" t="s">
        <v>33</v>
      </c>
      <c r="E136" s="127" t="s">
        <v>208</v>
      </c>
      <c r="F136" s="109"/>
      <c r="G136" s="110" t="n">
        <f aca="false">G137</f>
        <v>70</v>
      </c>
    </row>
    <row r="137" customFormat="false" ht="15.75" hidden="false" customHeight="false" outlineLevel="0" collapsed="false">
      <c r="A137" s="137" t="s">
        <v>128</v>
      </c>
      <c r="B137" s="105"/>
      <c r="C137" s="85" t="s">
        <v>18</v>
      </c>
      <c r="D137" s="85" t="s">
        <v>33</v>
      </c>
      <c r="E137" s="127" t="s">
        <v>208</v>
      </c>
      <c r="F137" s="109" t="s">
        <v>129</v>
      </c>
      <c r="G137" s="110" t="n">
        <f aca="false">G138</f>
        <v>70</v>
      </c>
    </row>
    <row r="138" customFormat="false" ht="15.75" hidden="false" customHeight="false" outlineLevel="0" collapsed="false">
      <c r="A138" s="137" t="s">
        <v>130</v>
      </c>
      <c r="B138" s="105"/>
      <c r="C138" s="85" t="s">
        <v>18</v>
      </c>
      <c r="D138" s="85" t="s">
        <v>33</v>
      </c>
      <c r="E138" s="127" t="s">
        <v>208</v>
      </c>
      <c r="F138" s="109" t="s">
        <v>131</v>
      </c>
      <c r="G138" s="110" t="n">
        <v>70</v>
      </c>
    </row>
    <row r="139" customFormat="false" ht="15.75" hidden="false" customHeight="false" outlineLevel="0" collapsed="false">
      <c r="A139" s="144" t="s">
        <v>209</v>
      </c>
      <c r="B139" s="107"/>
      <c r="C139" s="84" t="s">
        <v>18</v>
      </c>
      <c r="D139" s="84" t="s">
        <v>33</v>
      </c>
      <c r="E139" s="90" t="s">
        <v>210</v>
      </c>
      <c r="F139" s="114"/>
      <c r="G139" s="115" t="n">
        <f aca="false">G140</f>
        <v>300</v>
      </c>
    </row>
    <row r="140" customFormat="false" ht="15.75" hidden="false" customHeight="false" outlineLevel="0" collapsed="false">
      <c r="A140" s="145" t="s">
        <v>211</v>
      </c>
      <c r="B140" s="105"/>
      <c r="C140" s="85" t="s">
        <v>18</v>
      </c>
      <c r="D140" s="85" t="s">
        <v>33</v>
      </c>
      <c r="E140" s="86" t="s">
        <v>212</v>
      </c>
      <c r="F140" s="109"/>
      <c r="G140" s="110" t="n">
        <f aca="false">SUM(G141)</f>
        <v>300</v>
      </c>
    </row>
    <row r="141" customFormat="false" ht="15.75" hidden="false" customHeight="false" outlineLevel="0" collapsed="false">
      <c r="A141" s="141" t="s">
        <v>128</v>
      </c>
      <c r="B141" s="97"/>
      <c r="C141" s="85" t="s">
        <v>18</v>
      </c>
      <c r="D141" s="85" t="s">
        <v>33</v>
      </c>
      <c r="E141" s="86" t="s">
        <v>212</v>
      </c>
      <c r="F141" s="109" t="s">
        <v>129</v>
      </c>
      <c r="G141" s="110" t="n">
        <f aca="false">G142</f>
        <v>300</v>
      </c>
    </row>
    <row r="142" customFormat="false" ht="15.75" hidden="false" customHeight="false" outlineLevel="0" collapsed="false">
      <c r="A142" s="141" t="s">
        <v>130</v>
      </c>
      <c r="B142" s="105"/>
      <c r="C142" s="85" t="s">
        <v>18</v>
      </c>
      <c r="D142" s="85" t="s">
        <v>33</v>
      </c>
      <c r="E142" s="86" t="s">
        <v>212</v>
      </c>
      <c r="F142" s="109" t="s">
        <v>131</v>
      </c>
      <c r="G142" s="110" t="n">
        <v>300</v>
      </c>
    </row>
    <row r="143" customFormat="false" ht="31.5" hidden="false" customHeight="false" outlineLevel="0" collapsed="false">
      <c r="A143" s="146" t="s">
        <v>34</v>
      </c>
      <c r="B143" s="105"/>
      <c r="C143" s="84" t="s">
        <v>18</v>
      </c>
      <c r="D143" s="84" t="s">
        <v>35</v>
      </c>
      <c r="E143" s="90"/>
      <c r="F143" s="109"/>
      <c r="G143" s="115" t="n">
        <f aca="false">G144</f>
        <v>1763</v>
      </c>
    </row>
    <row r="144" customFormat="false" ht="31.5" hidden="false" customHeight="false" outlineLevel="0" collapsed="false">
      <c r="A144" s="140" t="s">
        <v>199</v>
      </c>
      <c r="B144" s="105"/>
      <c r="C144" s="84" t="s">
        <v>18</v>
      </c>
      <c r="D144" s="84" t="s">
        <v>35</v>
      </c>
      <c r="E144" s="90" t="s">
        <v>200</v>
      </c>
      <c r="F144" s="109"/>
      <c r="G144" s="115" t="n">
        <f aca="false">G145</f>
        <v>1763</v>
      </c>
    </row>
    <row r="145" customFormat="false" ht="15.75" hidden="false" customHeight="false" outlineLevel="0" collapsed="false">
      <c r="A145" s="142" t="s">
        <v>213</v>
      </c>
      <c r="B145" s="105"/>
      <c r="C145" s="85" t="s">
        <v>18</v>
      </c>
      <c r="D145" s="85" t="s">
        <v>35</v>
      </c>
      <c r="E145" s="86" t="s">
        <v>214</v>
      </c>
      <c r="F145" s="109"/>
      <c r="G145" s="110" t="n">
        <f aca="false">G146+G154+G151+G157</f>
        <v>1763</v>
      </c>
    </row>
    <row r="146" customFormat="false" ht="15.75" hidden="false" customHeight="false" outlineLevel="0" collapsed="false">
      <c r="A146" s="143" t="s">
        <v>215</v>
      </c>
      <c r="B146" s="105"/>
      <c r="C146" s="85" t="s">
        <v>18</v>
      </c>
      <c r="D146" s="85" t="s">
        <v>35</v>
      </c>
      <c r="E146" s="127" t="s">
        <v>216</v>
      </c>
      <c r="F146" s="109"/>
      <c r="G146" s="110" t="n">
        <f aca="false">G147+G149</f>
        <v>1123</v>
      </c>
    </row>
    <row r="147" customFormat="false" ht="47.25" hidden="false" customHeight="false" outlineLevel="0" collapsed="false">
      <c r="A147" s="137" t="s">
        <v>119</v>
      </c>
      <c r="B147" s="105"/>
      <c r="C147" s="85" t="s">
        <v>18</v>
      </c>
      <c r="D147" s="85" t="s">
        <v>35</v>
      </c>
      <c r="E147" s="127" t="s">
        <v>216</v>
      </c>
      <c r="F147" s="147" t="s">
        <v>120</v>
      </c>
      <c r="G147" s="110" t="n">
        <f aca="false">G148</f>
        <v>40</v>
      </c>
    </row>
    <row r="148" customFormat="false" ht="15.75" hidden="false" customHeight="false" outlineLevel="0" collapsed="false">
      <c r="A148" s="137" t="s">
        <v>122</v>
      </c>
      <c r="B148" s="105"/>
      <c r="C148" s="85" t="s">
        <v>18</v>
      </c>
      <c r="D148" s="85" t="s">
        <v>35</v>
      </c>
      <c r="E148" s="127" t="s">
        <v>216</v>
      </c>
      <c r="F148" s="147" t="s">
        <v>123</v>
      </c>
      <c r="G148" s="110" t="n">
        <v>40</v>
      </c>
      <c r="Q148" s="53"/>
    </row>
    <row r="149" s="148" customFormat="true" ht="15.75" hidden="false" customHeight="false" outlineLevel="0" collapsed="false">
      <c r="A149" s="137" t="s">
        <v>128</v>
      </c>
      <c r="B149" s="105"/>
      <c r="C149" s="85" t="s">
        <v>18</v>
      </c>
      <c r="D149" s="85" t="s">
        <v>35</v>
      </c>
      <c r="E149" s="127" t="s">
        <v>216</v>
      </c>
      <c r="F149" s="147" t="s">
        <v>129</v>
      </c>
      <c r="G149" s="110" t="n">
        <f aca="false">G150</f>
        <v>1083</v>
      </c>
      <c r="Q149" s="149"/>
    </row>
    <row r="150" customFormat="false" ht="15.75" hidden="false" customHeight="false" outlineLevel="0" collapsed="false">
      <c r="A150" s="137" t="s">
        <v>130</v>
      </c>
      <c r="B150" s="105"/>
      <c r="C150" s="85" t="s">
        <v>18</v>
      </c>
      <c r="D150" s="85" t="s">
        <v>35</v>
      </c>
      <c r="E150" s="127" t="s">
        <v>216</v>
      </c>
      <c r="F150" s="147" t="s">
        <v>131</v>
      </c>
      <c r="G150" s="110" t="n">
        <v>1083</v>
      </c>
    </row>
    <row r="151" s="148" customFormat="true" ht="47.25" hidden="false" customHeight="false" outlineLevel="0" collapsed="false">
      <c r="A151" s="94" t="s">
        <v>217</v>
      </c>
      <c r="B151" s="105"/>
      <c r="C151" s="85" t="s">
        <v>18</v>
      </c>
      <c r="D151" s="85" t="s">
        <v>35</v>
      </c>
      <c r="E151" s="127" t="s">
        <v>218</v>
      </c>
      <c r="F151" s="147"/>
      <c r="G151" s="110" t="n">
        <f aca="false">G152</f>
        <v>600</v>
      </c>
      <c r="Q151" s="149"/>
    </row>
    <row r="152" s="148" customFormat="true" ht="15.75" hidden="false" customHeight="false" outlineLevel="0" collapsed="false">
      <c r="A152" s="137" t="s">
        <v>128</v>
      </c>
      <c r="B152" s="105"/>
      <c r="C152" s="85" t="s">
        <v>18</v>
      </c>
      <c r="D152" s="85" t="s">
        <v>35</v>
      </c>
      <c r="E152" s="127" t="s">
        <v>218</v>
      </c>
      <c r="F152" s="147" t="s">
        <v>129</v>
      </c>
      <c r="G152" s="110" t="n">
        <f aca="false">G153</f>
        <v>600</v>
      </c>
      <c r="Q152" s="149"/>
    </row>
    <row r="153" s="148" customFormat="true" ht="15.75" hidden="false" customHeight="false" outlineLevel="0" collapsed="false">
      <c r="A153" s="137" t="s">
        <v>130</v>
      </c>
      <c r="B153" s="105"/>
      <c r="C153" s="85" t="s">
        <v>18</v>
      </c>
      <c r="D153" s="85" t="s">
        <v>35</v>
      </c>
      <c r="E153" s="127" t="s">
        <v>218</v>
      </c>
      <c r="F153" s="147" t="s">
        <v>131</v>
      </c>
      <c r="G153" s="110" t="n">
        <v>600</v>
      </c>
      <c r="Q153" s="149"/>
    </row>
    <row r="154" customFormat="false" ht="31.5" hidden="false" customHeight="false" outlineLevel="0" collapsed="false">
      <c r="A154" s="94" t="s">
        <v>219</v>
      </c>
      <c r="B154" s="105"/>
      <c r="C154" s="85" t="s">
        <v>18</v>
      </c>
      <c r="D154" s="85" t="s">
        <v>35</v>
      </c>
      <c r="E154" s="127" t="s">
        <v>220</v>
      </c>
      <c r="F154" s="147"/>
      <c r="G154" s="110" t="n">
        <f aca="false">G155</f>
        <v>0</v>
      </c>
    </row>
    <row r="155" customFormat="false" ht="15.75" hidden="false" customHeight="false" outlineLevel="0" collapsed="false">
      <c r="A155" s="134" t="s">
        <v>221</v>
      </c>
      <c r="B155" s="105"/>
      <c r="C155" s="85" t="s">
        <v>18</v>
      </c>
      <c r="D155" s="85" t="s">
        <v>35</v>
      </c>
      <c r="E155" s="127" t="s">
        <v>220</v>
      </c>
      <c r="F155" s="147" t="s">
        <v>222</v>
      </c>
      <c r="G155" s="110" t="n">
        <f aca="false">G156</f>
        <v>0</v>
      </c>
    </row>
    <row r="156" customFormat="false" ht="15.75" hidden="false" customHeight="false" outlineLevel="0" collapsed="false">
      <c r="A156" s="103" t="s">
        <v>223</v>
      </c>
      <c r="B156" s="97"/>
      <c r="C156" s="85" t="s">
        <v>18</v>
      </c>
      <c r="D156" s="85" t="s">
        <v>35</v>
      </c>
      <c r="E156" s="127" t="s">
        <v>220</v>
      </c>
      <c r="F156" s="147" t="s">
        <v>224</v>
      </c>
      <c r="G156" s="110" t="n">
        <v>0</v>
      </c>
    </row>
    <row r="157" customFormat="false" ht="31.5" hidden="false" customHeight="false" outlineLevel="0" collapsed="false">
      <c r="A157" s="94" t="s">
        <v>219</v>
      </c>
      <c r="B157" s="105"/>
      <c r="C157" s="85" t="s">
        <v>18</v>
      </c>
      <c r="D157" s="85" t="s">
        <v>35</v>
      </c>
      <c r="E157" s="127" t="s">
        <v>225</v>
      </c>
      <c r="F157" s="147"/>
      <c r="G157" s="110" t="n">
        <f aca="false">G158</f>
        <v>40</v>
      </c>
    </row>
    <row r="158" customFormat="false" ht="15.75" hidden="false" customHeight="false" outlineLevel="0" collapsed="false">
      <c r="A158" s="134" t="s">
        <v>221</v>
      </c>
      <c r="B158" s="105"/>
      <c r="C158" s="85" t="s">
        <v>18</v>
      </c>
      <c r="D158" s="85" t="s">
        <v>35</v>
      </c>
      <c r="E158" s="127" t="s">
        <v>225</v>
      </c>
      <c r="F158" s="147" t="s">
        <v>222</v>
      </c>
      <c r="G158" s="110" t="n">
        <f aca="false">G159</f>
        <v>40</v>
      </c>
    </row>
    <row r="159" customFormat="false" ht="15.75" hidden="false" customHeight="false" outlineLevel="0" collapsed="false">
      <c r="A159" s="103" t="s">
        <v>223</v>
      </c>
      <c r="B159" s="97"/>
      <c r="C159" s="85" t="s">
        <v>18</v>
      </c>
      <c r="D159" s="85" t="s">
        <v>35</v>
      </c>
      <c r="E159" s="127" t="s">
        <v>225</v>
      </c>
      <c r="F159" s="147" t="s">
        <v>224</v>
      </c>
      <c r="G159" s="110" t="n">
        <v>40</v>
      </c>
    </row>
    <row r="160" customFormat="false" ht="15.75" hidden="false" customHeight="false" outlineLevel="0" collapsed="false">
      <c r="A160" s="150" t="s">
        <v>36</v>
      </c>
      <c r="B160" s="83"/>
      <c r="C160" s="84" t="s">
        <v>20</v>
      </c>
      <c r="D160" s="84"/>
      <c r="E160" s="114"/>
      <c r="F160" s="151"/>
      <c r="G160" s="115" t="n">
        <f aca="false">G161+G172+G180</f>
        <v>12928.5</v>
      </c>
    </row>
    <row r="161" customFormat="false" ht="15.75" hidden="false" customHeight="false" outlineLevel="0" collapsed="false">
      <c r="A161" s="82" t="s">
        <v>37</v>
      </c>
      <c r="B161" s="83"/>
      <c r="C161" s="84" t="s">
        <v>20</v>
      </c>
      <c r="D161" s="84" t="s">
        <v>22</v>
      </c>
      <c r="E161" s="86"/>
      <c r="F161" s="109"/>
      <c r="G161" s="115" t="n">
        <f aca="false">G162</f>
        <v>1215</v>
      </c>
    </row>
    <row r="162" customFormat="false" ht="31.5" hidden="false" customHeight="false" outlineLevel="0" collapsed="false">
      <c r="A162" s="82" t="s">
        <v>226</v>
      </c>
      <c r="B162" s="83"/>
      <c r="C162" s="84" t="s">
        <v>20</v>
      </c>
      <c r="D162" s="84" t="s">
        <v>22</v>
      </c>
      <c r="E162" s="90" t="s">
        <v>227</v>
      </c>
      <c r="F162" s="109"/>
      <c r="G162" s="115" t="n">
        <f aca="false">G163+G166+G169</f>
        <v>1215</v>
      </c>
      <c r="R162" s="80" t="n">
        <f aca="false">G162+G487+G736</f>
        <v>1315</v>
      </c>
    </row>
    <row r="163" customFormat="false" ht="15.75" hidden="false" customHeight="false" outlineLevel="0" collapsed="false">
      <c r="A163" s="103" t="s">
        <v>228</v>
      </c>
      <c r="B163" s="97"/>
      <c r="C163" s="85" t="s">
        <v>20</v>
      </c>
      <c r="D163" s="85" t="s">
        <v>22</v>
      </c>
      <c r="E163" s="86" t="s">
        <v>229</v>
      </c>
      <c r="F163" s="109"/>
      <c r="G163" s="110" t="n">
        <f aca="false">G164</f>
        <v>115</v>
      </c>
    </row>
    <row r="164" customFormat="false" ht="15.75" hidden="false" customHeight="false" outlineLevel="0" collapsed="false">
      <c r="A164" s="96" t="s">
        <v>128</v>
      </c>
      <c r="B164" s="97"/>
      <c r="C164" s="85" t="s">
        <v>20</v>
      </c>
      <c r="D164" s="85" t="s">
        <v>22</v>
      </c>
      <c r="E164" s="86" t="s">
        <v>229</v>
      </c>
      <c r="F164" s="109" t="s">
        <v>129</v>
      </c>
      <c r="G164" s="110" t="n">
        <f aca="false">G165</f>
        <v>115</v>
      </c>
    </row>
    <row r="165" customFormat="false" ht="15.75" hidden="false" customHeight="false" outlineLevel="0" collapsed="false">
      <c r="A165" s="96" t="s">
        <v>130</v>
      </c>
      <c r="B165" s="97"/>
      <c r="C165" s="85" t="s">
        <v>20</v>
      </c>
      <c r="D165" s="85" t="s">
        <v>22</v>
      </c>
      <c r="E165" s="86" t="s">
        <v>229</v>
      </c>
      <c r="F165" s="109" t="s">
        <v>131</v>
      </c>
      <c r="G165" s="110" t="n">
        <v>115</v>
      </c>
    </row>
    <row r="166" customFormat="false" ht="15.75" hidden="false" customHeight="false" outlineLevel="0" collapsed="false">
      <c r="A166" s="103" t="s">
        <v>230</v>
      </c>
      <c r="B166" s="97"/>
      <c r="C166" s="85" t="s">
        <v>20</v>
      </c>
      <c r="D166" s="85" t="s">
        <v>22</v>
      </c>
      <c r="E166" s="86" t="s">
        <v>231</v>
      </c>
      <c r="F166" s="109"/>
      <c r="G166" s="110" t="n">
        <f aca="false">G167</f>
        <v>1000</v>
      </c>
    </row>
    <row r="167" customFormat="false" ht="15.75" hidden="false" customHeight="false" outlineLevel="0" collapsed="false">
      <c r="A167" s="103" t="s">
        <v>169</v>
      </c>
      <c r="B167" s="97"/>
      <c r="C167" s="85" t="s">
        <v>20</v>
      </c>
      <c r="D167" s="85" t="s">
        <v>22</v>
      </c>
      <c r="E167" s="86" t="s">
        <v>231</v>
      </c>
      <c r="F167" s="109" t="s">
        <v>170</v>
      </c>
      <c r="G167" s="110" t="n">
        <f aca="false">G168</f>
        <v>1000</v>
      </c>
    </row>
    <row r="168" s="100" customFormat="true" ht="31.5" hidden="false" customHeight="false" outlineLevel="0" collapsed="false">
      <c r="A168" s="103" t="s">
        <v>232</v>
      </c>
      <c r="B168" s="97"/>
      <c r="C168" s="85" t="s">
        <v>20</v>
      </c>
      <c r="D168" s="85" t="s">
        <v>22</v>
      </c>
      <c r="E168" s="86" t="s">
        <v>231</v>
      </c>
      <c r="F168" s="109" t="s">
        <v>233</v>
      </c>
      <c r="G168" s="110" t="n">
        <v>1000</v>
      </c>
      <c r="I168" s="101"/>
      <c r="Q168" s="25"/>
    </row>
    <row r="169" customFormat="false" ht="63" hidden="false" customHeight="false" outlineLevel="0" collapsed="false">
      <c r="A169" s="92" t="s">
        <v>234</v>
      </c>
      <c r="B169" s="97"/>
      <c r="C169" s="85" t="s">
        <v>20</v>
      </c>
      <c r="D169" s="85" t="s">
        <v>22</v>
      </c>
      <c r="E169" s="86" t="s">
        <v>235</v>
      </c>
      <c r="F169" s="109"/>
      <c r="G169" s="110" t="n">
        <f aca="false">G170</f>
        <v>100</v>
      </c>
    </row>
    <row r="170" customFormat="false" ht="15.75" hidden="false" customHeight="false" outlineLevel="0" collapsed="false">
      <c r="A170" s="96" t="s">
        <v>128</v>
      </c>
      <c r="B170" s="97"/>
      <c r="C170" s="85" t="s">
        <v>20</v>
      </c>
      <c r="D170" s="85" t="s">
        <v>22</v>
      </c>
      <c r="E170" s="86" t="s">
        <v>235</v>
      </c>
      <c r="F170" s="109" t="s">
        <v>129</v>
      </c>
      <c r="G170" s="110" t="n">
        <f aca="false">G171</f>
        <v>100</v>
      </c>
      <c r="R170" s="80" t="n">
        <f aca="false">G170+G830</f>
        <v>12500</v>
      </c>
    </row>
    <row r="171" customFormat="false" ht="15.75" hidden="false" customHeight="false" outlineLevel="0" collapsed="false">
      <c r="A171" s="96" t="s">
        <v>130</v>
      </c>
      <c r="B171" s="97"/>
      <c r="C171" s="85" t="s">
        <v>20</v>
      </c>
      <c r="D171" s="85" t="s">
        <v>22</v>
      </c>
      <c r="E171" s="86" t="s">
        <v>235</v>
      </c>
      <c r="F171" s="109" t="s">
        <v>131</v>
      </c>
      <c r="G171" s="110" t="n">
        <v>100</v>
      </c>
    </row>
    <row r="172" customFormat="false" ht="15.75" hidden="false" customHeight="false" outlineLevel="0" collapsed="false">
      <c r="A172" s="82" t="s">
        <v>40</v>
      </c>
      <c r="B172" s="83"/>
      <c r="C172" s="84" t="s">
        <v>20</v>
      </c>
      <c r="D172" s="84" t="s">
        <v>41</v>
      </c>
      <c r="E172" s="90"/>
      <c r="F172" s="114"/>
      <c r="G172" s="115" t="n">
        <f aca="false">G173</f>
        <v>8246.9</v>
      </c>
    </row>
    <row r="173" s="100" customFormat="true" ht="31.5" hidden="false" customHeight="false" outlineLevel="0" collapsed="false">
      <c r="A173" s="82" t="s">
        <v>236</v>
      </c>
      <c r="B173" s="83"/>
      <c r="C173" s="84" t="s">
        <v>20</v>
      </c>
      <c r="D173" s="84" t="s">
        <v>41</v>
      </c>
      <c r="E173" s="90" t="s">
        <v>237</v>
      </c>
      <c r="F173" s="114"/>
      <c r="G173" s="115" t="n">
        <f aca="false">G174+G177</f>
        <v>8246.9</v>
      </c>
      <c r="Q173" s="25"/>
    </row>
    <row r="174" customFormat="false" ht="15.75" hidden="false" customHeight="false" outlineLevel="0" collapsed="false">
      <c r="A174" s="103" t="s">
        <v>192</v>
      </c>
      <c r="B174" s="97"/>
      <c r="C174" s="85" t="s">
        <v>20</v>
      </c>
      <c r="D174" s="85" t="s">
        <v>41</v>
      </c>
      <c r="E174" s="109" t="s">
        <v>238</v>
      </c>
      <c r="F174" s="109"/>
      <c r="G174" s="110" t="n">
        <f aca="false">G175</f>
        <v>150</v>
      </c>
    </row>
    <row r="175" customFormat="false" ht="15.75" hidden="false" customHeight="false" outlineLevel="0" collapsed="false">
      <c r="A175" s="96" t="s">
        <v>128</v>
      </c>
      <c r="B175" s="97"/>
      <c r="C175" s="85" t="s">
        <v>20</v>
      </c>
      <c r="D175" s="85" t="s">
        <v>41</v>
      </c>
      <c r="E175" s="109" t="s">
        <v>238</v>
      </c>
      <c r="F175" s="109" t="s">
        <v>129</v>
      </c>
      <c r="G175" s="110" t="n">
        <f aca="false">G176</f>
        <v>150</v>
      </c>
    </row>
    <row r="176" customFormat="false" ht="15.75" hidden="false" customHeight="false" outlineLevel="0" collapsed="false">
      <c r="A176" s="96" t="s">
        <v>130</v>
      </c>
      <c r="B176" s="97"/>
      <c r="C176" s="85" t="s">
        <v>20</v>
      </c>
      <c r="D176" s="85" t="s">
        <v>41</v>
      </c>
      <c r="E176" s="109" t="s">
        <v>238</v>
      </c>
      <c r="F176" s="109" t="s">
        <v>131</v>
      </c>
      <c r="G176" s="110" t="n">
        <v>150</v>
      </c>
    </row>
    <row r="177" customFormat="false" ht="31.5" hidden="false" customHeight="false" outlineLevel="0" collapsed="false">
      <c r="A177" s="103" t="s">
        <v>239</v>
      </c>
      <c r="B177" s="97"/>
      <c r="C177" s="85" t="s">
        <v>20</v>
      </c>
      <c r="D177" s="85" t="s">
        <v>41</v>
      </c>
      <c r="E177" s="86" t="s">
        <v>240</v>
      </c>
      <c r="F177" s="109"/>
      <c r="G177" s="110" t="n">
        <f aca="false">G178</f>
        <v>8096.9</v>
      </c>
    </row>
    <row r="178" customFormat="false" ht="15.75" hidden="false" customHeight="false" outlineLevel="0" collapsed="false">
      <c r="A178" s="96" t="s">
        <v>128</v>
      </c>
      <c r="B178" s="97"/>
      <c r="C178" s="85" t="s">
        <v>20</v>
      </c>
      <c r="D178" s="85" t="s">
        <v>41</v>
      </c>
      <c r="E178" s="86" t="s">
        <v>240</v>
      </c>
      <c r="F178" s="109" t="s">
        <v>129</v>
      </c>
      <c r="G178" s="110" t="n">
        <f aca="false">G179</f>
        <v>8096.9</v>
      </c>
    </row>
    <row r="179" customFormat="false" ht="15.75" hidden="false" customHeight="false" outlineLevel="0" collapsed="false">
      <c r="A179" s="96" t="s">
        <v>130</v>
      </c>
      <c r="B179" s="97"/>
      <c r="C179" s="85" t="s">
        <v>20</v>
      </c>
      <c r="D179" s="85" t="s">
        <v>41</v>
      </c>
      <c r="E179" s="86" t="s">
        <v>240</v>
      </c>
      <c r="F179" s="109" t="s">
        <v>131</v>
      </c>
      <c r="G179" s="110" t="n">
        <f aca="false">5096.9+3000</f>
        <v>8096.9</v>
      </c>
    </row>
    <row r="180" customFormat="false" ht="15.75" hidden="false" customHeight="false" outlineLevel="0" collapsed="false">
      <c r="A180" s="150" t="s">
        <v>43</v>
      </c>
      <c r="B180" s="83"/>
      <c r="C180" s="84" t="s">
        <v>20</v>
      </c>
      <c r="D180" s="84" t="s">
        <v>44</v>
      </c>
      <c r="E180" s="90"/>
      <c r="F180" s="114"/>
      <c r="G180" s="115" t="n">
        <f aca="false">G181+G190</f>
        <v>3466.6</v>
      </c>
    </row>
    <row r="181" customFormat="false" ht="47.25" hidden="false" customHeight="false" outlineLevel="0" collapsed="false">
      <c r="A181" s="106" t="s">
        <v>241</v>
      </c>
      <c r="B181" s="107"/>
      <c r="C181" s="84" t="s">
        <v>20</v>
      </c>
      <c r="D181" s="84" t="s">
        <v>44</v>
      </c>
      <c r="E181" s="90" t="s">
        <v>135</v>
      </c>
      <c r="F181" s="114"/>
      <c r="G181" s="115" t="n">
        <f aca="false">G182+G187</f>
        <v>774.8</v>
      </c>
    </row>
    <row r="182" customFormat="false" ht="15.75" hidden="false" customHeight="false" outlineLevel="0" collapsed="false">
      <c r="A182" s="103" t="s">
        <v>242</v>
      </c>
      <c r="B182" s="105"/>
      <c r="C182" s="85" t="s">
        <v>20</v>
      </c>
      <c r="D182" s="85" t="s">
        <v>44</v>
      </c>
      <c r="E182" s="86" t="s">
        <v>243</v>
      </c>
      <c r="F182" s="109"/>
      <c r="G182" s="110" t="n">
        <f aca="false">G185+G183</f>
        <v>500</v>
      </c>
    </row>
    <row r="183" customFormat="false" ht="15.75" hidden="false" customHeight="false" outlineLevel="0" collapsed="false">
      <c r="A183" s="96" t="s">
        <v>128</v>
      </c>
      <c r="B183" s="105"/>
      <c r="C183" s="85" t="s">
        <v>20</v>
      </c>
      <c r="D183" s="85" t="s">
        <v>44</v>
      </c>
      <c r="E183" s="86" t="s">
        <v>243</v>
      </c>
      <c r="F183" s="109" t="s">
        <v>129</v>
      </c>
      <c r="G183" s="110" t="n">
        <f aca="false">G184</f>
        <v>200</v>
      </c>
      <c r="R183" s="80" t="e">
        <f aca="false">G183+G628+#REF!</f>
        <v>#VALUE!</v>
      </c>
    </row>
    <row r="184" customFormat="false" ht="15.75" hidden="false" customHeight="false" outlineLevel="0" collapsed="false">
      <c r="A184" s="96" t="s">
        <v>130</v>
      </c>
      <c r="B184" s="105"/>
      <c r="C184" s="85" t="s">
        <v>20</v>
      </c>
      <c r="D184" s="85" t="s">
        <v>44</v>
      </c>
      <c r="E184" s="86" t="s">
        <v>243</v>
      </c>
      <c r="F184" s="109" t="s">
        <v>131</v>
      </c>
      <c r="G184" s="110" t="n">
        <v>200</v>
      </c>
    </row>
    <row r="185" customFormat="false" ht="15.75" hidden="false" customHeight="false" outlineLevel="0" collapsed="false">
      <c r="A185" s="103" t="s">
        <v>169</v>
      </c>
      <c r="B185" s="105"/>
      <c r="C185" s="85" t="s">
        <v>20</v>
      </c>
      <c r="D185" s="85" t="s">
        <v>44</v>
      </c>
      <c r="E185" s="86" t="s">
        <v>243</v>
      </c>
      <c r="F185" s="109" t="s">
        <v>170</v>
      </c>
      <c r="G185" s="110" t="n">
        <f aca="false">G186</f>
        <v>300</v>
      </c>
    </row>
    <row r="186" customFormat="false" ht="31.5" hidden="false" customHeight="false" outlineLevel="0" collapsed="false">
      <c r="A186" s="103" t="s">
        <v>232</v>
      </c>
      <c r="B186" s="105"/>
      <c r="C186" s="85" t="s">
        <v>20</v>
      </c>
      <c r="D186" s="85" t="s">
        <v>44</v>
      </c>
      <c r="E186" s="86" t="s">
        <v>243</v>
      </c>
      <c r="F186" s="109" t="s">
        <v>233</v>
      </c>
      <c r="G186" s="110" t="n">
        <v>300</v>
      </c>
      <c r="R186" s="80" t="e">
        <f aca="false">G196+G208+#REF!+#REF!+G213+G225+G234</f>
        <v>#VALUE!</v>
      </c>
    </row>
    <row r="187" customFormat="false" ht="47.25" hidden="false" customHeight="false" outlineLevel="0" collapsed="false">
      <c r="A187" s="94" t="s">
        <v>244</v>
      </c>
      <c r="B187" s="105"/>
      <c r="C187" s="85" t="s">
        <v>20</v>
      </c>
      <c r="D187" s="85" t="s">
        <v>44</v>
      </c>
      <c r="E187" s="86" t="s">
        <v>245</v>
      </c>
      <c r="F187" s="109"/>
      <c r="G187" s="110" t="n">
        <f aca="false">G188</f>
        <v>274.8</v>
      </c>
    </row>
    <row r="188" customFormat="false" ht="15.75" hidden="false" customHeight="false" outlineLevel="0" collapsed="false">
      <c r="A188" s="103" t="s">
        <v>169</v>
      </c>
      <c r="B188" s="105"/>
      <c r="C188" s="85" t="s">
        <v>20</v>
      </c>
      <c r="D188" s="85" t="s">
        <v>44</v>
      </c>
      <c r="E188" s="86" t="s">
        <v>245</v>
      </c>
      <c r="F188" s="109" t="s">
        <v>170</v>
      </c>
      <c r="G188" s="110" t="n">
        <f aca="false">G189</f>
        <v>274.8</v>
      </c>
      <c r="R188" s="80" t="n">
        <f aca="false">G188+G755</f>
        <v>299.3</v>
      </c>
    </row>
    <row r="189" customFormat="false" ht="31.5" hidden="false" customHeight="false" outlineLevel="0" collapsed="false">
      <c r="A189" s="103" t="s">
        <v>232</v>
      </c>
      <c r="B189" s="105"/>
      <c r="C189" s="85" t="s">
        <v>20</v>
      </c>
      <c r="D189" s="85" t="s">
        <v>44</v>
      </c>
      <c r="E189" s="86" t="s">
        <v>245</v>
      </c>
      <c r="F189" s="109" t="s">
        <v>233</v>
      </c>
      <c r="G189" s="110" t="n">
        <f aca="false">164.8+110</f>
        <v>274.8</v>
      </c>
      <c r="R189" s="80"/>
    </row>
    <row r="190" customFormat="false" ht="31.5" hidden="false" customHeight="false" outlineLevel="0" collapsed="false">
      <c r="A190" s="106" t="s">
        <v>246</v>
      </c>
      <c r="B190" s="107"/>
      <c r="C190" s="84" t="s">
        <v>20</v>
      </c>
      <c r="D190" s="84" t="s">
        <v>44</v>
      </c>
      <c r="E190" s="90" t="s">
        <v>154</v>
      </c>
      <c r="F190" s="114"/>
      <c r="G190" s="115" t="n">
        <f aca="false">G191</f>
        <v>2691.8</v>
      </c>
    </row>
    <row r="191" customFormat="false" ht="31.5" hidden="false" customHeight="false" outlineLevel="0" collapsed="false">
      <c r="A191" s="125" t="s">
        <v>161</v>
      </c>
      <c r="B191" s="105"/>
      <c r="C191" s="84" t="s">
        <v>20</v>
      </c>
      <c r="D191" s="84" t="s">
        <v>44</v>
      </c>
      <c r="E191" s="90" t="s">
        <v>162</v>
      </c>
      <c r="F191" s="114"/>
      <c r="G191" s="115" t="n">
        <f aca="false">G192</f>
        <v>2691.8</v>
      </c>
    </row>
    <row r="192" customFormat="false" ht="63" hidden="false" customHeight="false" outlineLevel="0" collapsed="false">
      <c r="A192" s="152" t="s">
        <v>247</v>
      </c>
      <c r="B192" s="105"/>
      <c r="C192" s="85" t="s">
        <v>20</v>
      </c>
      <c r="D192" s="85" t="s">
        <v>44</v>
      </c>
      <c r="E192" s="109" t="s">
        <v>174</v>
      </c>
      <c r="F192" s="109"/>
      <c r="G192" s="110" t="n">
        <f aca="false">G193</f>
        <v>2691.8</v>
      </c>
    </row>
    <row r="193" customFormat="false" ht="15.75" hidden="false" customHeight="false" outlineLevel="0" collapsed="false">
      <c r="A193" s="96" t="s">
        <v>128</v>
      </c>
      <c r="B193" s="105"/>
      <c r="C193" s="85" t="s">
        <v>20</v>
      </c>
      <c r="D193" s="85" t="s">
        <v>44</v>
      </c>
      <c r="E193" s="109" t="s">
        <v>174</v>
      </c>
      <c r="F193" s="109" t="s">
        <v>129</v>
      </c>
      <c r="G193" s="110" t="n">
        <f aca="false">G194</f>
        <v>2691.8</v>
      </c>
      <c r="R193" s="80" t="e">
        <f aca="false">G193+G637+#REF!</f>
        <v>#VALUE!</v>
      </c>
    </row>
    <row r="194" customFormat="false" ht="15.75" hidden="false" customHeight="false" outlineLevel="0" collapsed="false">
      <c r="A194" s="96" t="s">
        <v>130</v>
      </c>
      <c r="B194" s="105"/>
      <c r="C194" s="85" t="s">
        <v>20</v>
      </c>
      <c r="D194" s="85" t="s">
        <v>44</v>
      </c>
      <c r="E194" s="109" t="s">
        <v>174</v>
      </c>
      <c r="F194" s="109" t="s">
        <v>131</v>
      </c>
      <c r="G194" s="110" t="n">
        <v>2691.8</v>
      </c>
    </row>
    <row r="195" customFormat="false" ht="15.75" hidden="false" customHeight="false" outlineLevel="0" collapsed="false">
      <c r="A195" s="82" t="s">
        <v>45</v>
      </c>
      <c r="B195" s="153"/>
      <c r="C195" s="84" t="s">
        <v>22</v>
      </c>
      <c r="D195" s="84"/>
      <c r="E195" s="86"/>
      <c r="F195" s="109"/>
      <c r="G195" s="115" t="n">
        <f aca="false">G196</f>
        <v>3165.8</v>
      </c>
    </row>
    <row r="196" customFormat="false" ht="15.75" hidden="false" customHeight="false" outlineLevel="0" collapsed="false">
      <c r="A196" s="138" t="s">
        <v>48</v>
      </c>
      <c r="B196" s="154"/>
      <c r="C196" s="84" t="s">
        <v>22</v>
      </c>
      <c r="D196" s="84" t="s">
        <v>18</v>
      </c>
      <c r="E196" s="90"/>
      <c r="F196" s="114"/>
      <c r="G196" s="115" t="n">
        <f aca="false">G202+G197</f>
        <v>3165.8</v>
      </c>
    </row>
    <row r="197" customFormat="false" ht="31.5" hidden="false" customHeight="false" outlineLevel="0" collapsed="false">
      <c r="A197" s="106" t="s">
        <v>246</v>
      </c>
      <c r="B197" s="107"/>
      <c r="C197" s="84" t="s">
        <v>22</v>
      </c>
      <c r="D197" s="84" t="s">
        <v>18</v>
      </c>
      <c r="E197" s="90" t="s">
        <v>154</v>
      </c>
      <c r="F197" s="114"/>
      <c r="G197" s="115" t="n">
        <f aca="false">G198</f>
        <v>3165.8</v>
      </c>
    </row>
    <row r="198" customFormat="false" ht="31.5" hidden="false" customHeight="false" outlineLevel="0" collapsed="false">
      <c r="A198" s="125" t="s">
        <v>161</v>
      </c>
      <c r="B198" s="105"/>
      <c r="C198" s="84" t="s">
        <v>22</v>
      </c>
      <c r="D198" s="84" t="s">
        <v>18</v>
      </c>
      <c r="E198" s="90" t="s">
        <v>162</v>
      </c>
      <c r="F198" s="114"/>
      <c r="G198" s="115" t="n">
        <f aca="false">G199</f>
        <v>3165.8</v>
      </c>
    </row>
    <row r="199" customFormat="false" ht="47.25" hidden="false" customHeight="false" outlineLevel="0" collapsed="false">
      <c r="A199" s="152" t="s">
        <v>248</v>
      </c>
      <c r="B199" s="105"/>
      <c r="C199" s="85" t="s">
        <v>22</v>
      </c>
      <c r="D199" s="85" t="s">
        <v>18</v>
      </c>
      <c r="E199" s="109" t="s">
        <v>174</v>
      </c>
      <c r="F199" s="109"/>
      <c r="G199" s="110" t="n">
        <f aca="false">G200</f>
        <v>3165.8</v>
      </c>
    </row>
    <row r="200" customFormat="false" ht="15.75" hidden="false" customHeight="false" outlineLevel="0" collapsed="false">
      <c r="A200" s="96" t="s">
        <v>128</v>
      </c>
      <c r="B200" s="105"/>
      <c r="C200" s="85" t="s">
        <v>22</v>
      </c>
      <c r="D200" s="85" t="s">
        <v>18</v>
      </c>
      <c r="E200" s="109" t="s">
        <v>174</v>
      </c>
      <c r="F200" s="109" t="s">
        <v>129</v>
      </c>
      <c r="G200" s="110" t="n">
        <f aca="false">G201</f>
        <v>3165.8</v>
      </c>
      <c r="R200" s="80" t="e">
        <f aca="false">G200+G644+#REF!</f>
        <v>#VALUE!</v>
      </c>
    </row>
    <row r="201" customFormat="false" ht="15.75" hidden="false" customHeight="false" outlineLevel="0" collapsed="false">
      <c r="A201" s="96" t="s">
        <v>130</v>
      </c>
      <c r="B201" s="105"/>
      <c r="C201" s="85" t="s">
        <v>22</v>
      </c>
      <c r="D201" s="85" t="s">
        <v>18</v>
      </c>
      <c r="E201" s="109" t="s">
        <v>174</v>
      </c>
      <c r="F201" s="109" t="s">
        <v>131</v>
      </c>
      <c r="G201" s="110" t="n">
        <v>3165.8</v>
      </c>
    </row>
    <row r="202" customFormat="false" ht="31.5" hidden="false" customHeight="false" outlineLevel="0" collapsed="false">
      <c r="A202" s="82" t="s">
        <v>249</v>
      </c>
      <c r="B202" s="154"/>
      <c r="C202" s="84" t="s">
        <v>22</v>
      </c>
      <c r="D202" s="84" t="s">
        <v>18</v>
      </c>
      <c r="E202" s="90" t="s">
        <v>250</v>
      </c>
      <c r="F202" s="114"/>
      <c r="G202" s="115" t="n">
        <f aca="false">G204</f>
        <v>0</v>
      </c>
    </row>
    <row r="203" customFormat="false" ht="15.75" hidden="false" customHeight="false" outlineLevel="0" collapsed="false">
      <c r="A203" s="125" t="s">
        <v>251</v>
      </c>
      <c r="B203" s="154"/>
      <c r="C203" s="84" t="s">
        <v>22</v>
      </c>
      <c r="D203" s="84" t="s">
        <v>18</v>
      </c>
      <c r="E203" s="90" t="s">
        <v>252</v>
      </c>
      <c r="F203" s="114"/>
      <c r="G203" s="115" t="n">
        <f aca="false">G205</f>
        <v>0</v>
      </c>
    </row>
    <row r="204" customFormat="false" ht="31.5" hidden="false" customHeight="false" outlineLevel="0" collapsed="false">
      <c r="A204" s="103" t="s">
        <v>253</v>
      </c>
      <c r="B204" s="153"/>
      <c r="C204" s="85" t="s">
        <v>22</v>
      </c>
      <c r="D204" s="85" t="s">
        <v>18</v>
      </c>
      <c r="E204" s="86" t="s">
        <v>254</v>
      </c>
      <c r="F204" s="109"/>
      <c r="G204" s="110" t="n">
        <f aca="false">G206</f>
        <v>0</v>
      </c>
    </row>
    <row r="205" customFormat="false" ht="15.75" hidden="false" customHeight="false" outlineLevel="0" collapsed="false">
      <c r="A205" s="96" t="s">
        <v>128</v>
      </c>
      <c r="B205" s="153"/>
      <c r="C205" s="85" t="s">
        <v>22</v>
      </c>
      <c r="D205" s="85" t="s">
        <v>18</v>
      </c>
      <c r="E205" s="86" t="s">
        <v>254</v>
      </c>
      <c r="F205" s="109" t="s">
        <v>129</v>
      </c>
      <c r="G205" s="110" t="n">
        <f aca="false">G206</f>
        <v>0</v>
      </c>
    </row>
    <row r="206" customFormat="false" ht="15.75" hidden="false" customHeight="false" outlineLevel="0" collapsed="false">
      <c r="A206" s="96" t="s">
        <v>130</v>
      </c>
      <c r="B206" s="153"/>
      <c r="C206" s="85" t="s">
        <v>22</v>
      </c>
      <c r="D206" s="85" t="s">
        <v>18</v>
      </c>
      <c r="E206" s="86" t="s">
        <v>254</v>
      </c>
      <c r="F206" s="109" t="s">
        <v>131</v>
      </c>
      <c r="G206" s="110" t="n">
        <v>0</v>
      </c>
    </row>
    <row r="207" customFormat="false" ht="15.75" hidden="false" customHeight="false" outlineLevel="0" collapsed="false">
      <c r="A207" s="82" t="s">
        <v>52</v>
      </c>
      <c r="B207" s="154"/>
      <c r="C207" s="84" t="s">
        <v>39</v>
      </c>
      <c r="D207" s="84"/>
      <c r="E207" s="90"/>
      <c r="F207" s="114"/>
      <c r="G207" s="115" t="n">
        <f aca="false">G208</f>
        <v>100</v>
      </c>
    </row>
    <row r="208" customFormat="false" ht="15.75" hidden="false" customHeight="false" outlineLevel="0" collapsed="false">
      <c r="A208" s="150" t="s">
        <v>56</v>
      </c>
      <c r="B208" s="154"/>
      <c r="C208" s="84" t="s">
        <v>39</v>
      </c>
      <c r="D208" s="84" t="s">
        <v>22</v>
      </c>
      <c r="E208" s="90"/>
      <c r="F208" s="114"/>
      <c r="G208" s="115" t="n">
        <f aca="false">G209</f>
        <v>100</v>
      </c>
    </row>
    <row r="209" customFormat="false" ht="31.5" hidden="false" customHeight="false" outlineLevel="0" collapsed="false">
      <c r="A209" s="155" t="s">
        <v>255</v>
      </c>
      <c r="B209" s="156"/>
      <c r="C209" s="119" t="s">
        <v>39</v>
      </c>
      <c r="D209" s="119" t="s">
        <v>22</v>
      </c>
      <c r="E209" s="124" t="s">
        <v>126</v>
      </c>
      <c r="F209" s="124"/>
      <c r="G209" s="157" t="n">
        <f aca="false">G210+G213</f>
        <v>100</v>
      </c>
    </row>
    <row r="210" customFormat="false" ht="15.75" hidden="false" customHeight="false" outlineLevel="0" collapsed="false">
      <c r="A210" s="92" t="s">
        <v>116</v>
      </c>
      <c r="B210" s="153"/>
      <c r="C210" s="85" t="s">
        <v>39</v>
      </c>
      <c r="D210" s="85" t="s">
        <v>22</v>
      </c>
      <c r="E210" s="109" t="s">
        <v>127</v>
      </c>
      <c r="F210" s="109"/>
      <c r="G210" s="110" t="n">
        <f aca="false">G211</f>
        <v>70</v>
      </c>
    </row>
    <row r="211" customFormat="false" ht="15.75" hidden="false" customHeight="false" outlineLevel="0" collapsed="false">
      <c r="A211" s="96" t="s">
        <v>128</v>
      </c>
      <c r="B211" s="153"/>
      <c r="C211" s="85" t="s">
        <v>39</v>
      </c>
      <c r="D211" s="85" t="s">
        <v>22</v>
      </c>
      <c r="E211" s="109" t="s">
        <v>127</v>
      </c>
      <c r="F211" s="109" t="s">
        <v>129</v>
      </c>
      <c r="G211" s="110" t="n">
        <f aca="false">G212</f>
        <v>70</v>
      </c>
    </row>
    <row r="212" customFormat="false" ht="15.75" hidden="false" customHeight="false" outlineLevel="0" collapsed="false">
      <c r="A212" s="96" t="s">
        <v>130</v>
      </c>
      <c r="B212" s="153"/>
      <c r="C212" s="85" t="s">
        <v>39</v>
      </c>
      <c r="D212" s="85" t="s">
        <v>22</v>
      </c>
      <c r="E212" s="109" t="s">
        <v>127</v>
      </c>
      <c r="F212" s="109" t="s">
        <v>131</v>
      </c>
      <c r="G212" s="110" t="n">
        <v>70</v>
      </c>
    </row>
    <row r="213" customFormat="false" ht="15.75" hidden="false" customHeight="false" outlineLevel="0" collapsed="false">
      <c r="A213" s="103" t="s">
        <v>132</v>
      </c>
      <c r="B213" s="153"/>
      <c r="C213" s="85" t="s">
        <v>39</v>
      </c>
      <c r="D213" s="85" t="s">
        <v>22</v>
      </c>
      <c r="E213" s="104" t="s">
        <v>133</v>
      </c>
      <c r="F213" s="109"/>
      <c r="G213" s="110" t="n">
        <f aca="false">G214</f>
        <v>30</v>
      </c>
    </row>
    <row r="214" customFormat="false" ht="15.75" hidden="false" customHeight="false" outlineLevel="0" collapsed="false">
      <c r="A214" s="96" t="s">
        <v>128</v>
      </c>
      <c r="B214" s="153"/>
      <c r="C214" s="85" t="s">
        <v>39</v>
      </c>
      <c r="D214" s="85" t="s">
        <v>22</v>
      </c>
      <c r="E214" s="104" t="s">
        <v>133</v>
      </c>
      <c r="F214" s="109" t="s">
        <v>129</v>
      </c>
      <c r="G214" s="110" t="n">
        <f aca="false">G215</f>
        <v>30</v>
      </c>
    </row>
    <row r="215" customFormat="false" ht="15.75" hidden="false" customHeight="false" outlineLevel="0" collapsed="false">
      <c r="A215" s="96" t="s">
        <v>130</v>
      </c>
      <c r="B215" s="153"/>
      <c r="C215" s="85" t="s">
        <v>39</v>
      </c>
      <c r="D215" s="85" t="s">
        <v>22</v>
      </c>
      <c r="E215" s="104" t="s">
        <v>133</v>
      </c>
      <c r="F215" s="109" t="s">
        <v>131</v>
      </c>
      <c r="G215" s="110" t="n">
        <v>30</v>
      </c>
    </row>
    <row r="216" customFormat="false" ht="15.75" hidden="false" customHeight="false" outlineLevel="0" collapsed="false">
      <c r="A216" s="82" t="s">
        <v>61</v>
      </c>
      <c r="B216" s="153"/>
      <c r="C216" s="84" t="s">
        <v>35</v>
      </c>
      <c r="D216" s="84"/>
      <c r="E216" s="86"/>
      <c r="F216" s="109"/>
      <c r="G216" s="115" t="n">
        <f aca="false">G217</f>
        <v>1104.3</v>
      </c>
    </row>
    <row r="217" customFormat="false" ht="15.75" hidden="false" customHeight="false" outlineLevel="0" collapsed="false">
      <c r="A217" s="138" t="s">
        <v>63</v>
      </c>
      <c r="B217" s="154"/>
      <c r="C217" s="84" t="s">
        <v>35</v>
      </c>
      <c r="D217" s="84" t="s">
        <v>18</v>
      </c>
      <c r="E217" s="90"/>
      <c r="F217" s="114"/>
      <c r="G217" s="115" t="n">
        <f aca="false">G218</f>
        <v>1104.3</v>
      </c>
    </row>
    <row r="218" customFormat="false" ht="31.5" hidden="false" customHeight="false" outlineLevel="0" collapsed="false">
      <c r="A218" s="82" t="s">
        <v>249</v>
      </c>
      <c r="B218" s="154"/>
      <c r="C218" s="84" t="s">
        <v>35</v>
      </c>
      <c r="D218" s="84" t="s">
        <v>18</v>
      </c>
      <c r="E218" s="90" t="s">
        <v>250</v>
      </c>
      <c r="F218" s="114"/>
      <c r="G218" s="115" t="n">
        <f aca="false">G220</f>
        <v>1104.3</v>
      </c>
    </row>
    <row r="219" customFormat="false" ht="31.5" hidden="false" customHeight="false" outlineLevel="0" collapsed="false">
      <c r="A219" s="125" t="s">
        <v>256</v>
      </c>
      <c r="B219" s="154"/>
      <c r="C219" s="84" t="s">
        <v>35</v>
      </c>
      <c r="D219" s="84" t="s">
        <v>18</v>
      </c>
      <c r="E219" s="90" t="s">
        <v>257</v>
      </c>
      <c r="F219" s="114"/>
      <c r="G219" s="115" t="n">
        <f aca="false">G221</f>
        <v>1104.3</v>
      </c>
    </row>
    <row r="220" customFormat="false" ht="31.5" hidden="false" customHeight="false" outlineLevel="0" collapsed="false">
      <c r="A220" s="103" t="s">
        <v>258</v>
      </c>
      <c r="B220" s="153"/>
      <c r="C220" s="85" t="s">
        <v>35</v>
      </c>
      <c r="D220" s="85" t="s">
        <v>18</v>
      </c>
      <c r="E220" s="86" t="s">
        <v>259</v>
      </c>
      <c r="F220" s="109"/>
      <c r="G220" s="110" t="n">
        <f aca="false">G222</f>
        <v>1104.3</v>
      </c>
    </row>
    <row r="221" customFormat="false" ht="15.75" hidden="false" customHeight="false" outlineLevel="0" collapsed="false">
      <c r="A221" s="103" t="s">
        <v>221</v>
      </c>
      <c r="B221" s="153"/>
      <c r="C221" s="85" t="s">
        <v>35</v>
      </c>
      <c r="D221" s="85" t="s">
        <v>18</v>
      </c>
      <c r="E221" s="86" t="s">
        <v>259</v>
      </c>
      <c r="F221" s="109" t="s">
        <v>222</v>
      </c>
      <c r="G221" s="110" t="n">
        <f aca="false">G222</f>
        <v>1104.3</v>
      </c>
    </row>
    <row r="222" customFormat="false" ht="15.75" hidden="false" customHeight="false" outlineLevel="0" collapsed="false">
      <c r="A222" s="103" t="s">
        <v>223</v>
      </c>
      <c r="B222" s="153"/>
      <c r="C222" s="85" t="s">
        <v>35</v>
      </c>
      <c r="D222" s="85" t="s">
        <v>18</v>
      </c>
      <c r="E222" s="86" t="s">
        <v>259</v>
      </c>
      <c r="F222" s="109" t="s">
        <v>224</v>
      </c>
      <c r="G222" s="110" t="n">
        <v>1104.3</v>
      </c>
    </row>
    <row r="223" customFormat="false" ht="31.5" hidden="false" customHeight="false" outlineLevel="0" collapsed="false">
      <c r="A223" s="158" t="s">
        <v>260</v>
      </c>
      <c r="B223" s="159" t="s">
        <v>261</v>
      </c>
      <c r="C223" s="160"/>
      <c r="D223" s="160"/>
      <c r="E223" s="161"/>
      <c r="F223" s="162"/>
      <c r="G223" s="163" t="n">
        <f aca="false">G224+G253+G261+G247</f>
        <v>41299.2</v>
      </c>
    </row>
    <row r="224" s="100" customFormat="true" ht="15.75" hidden="false" customHeight="false" outlineLevel="0" collapsed="false">
      <c r="A224" s="82" t="s">
        <v>13</v>
      </c>
      <c r="B224" s="164"/>
      <c r="C224" s="165" t="s">
        <v>14</v>
      </c>
      <c r="D224" s="165"/>
      <c r="E224" s="166"/>
      <c r="F224" s="167"/>
      <c r="G224" s="115" t="n">
        <f aca="false">G225+G233+G242</f>
        <v>23185.4</v>
      </c>
      <c r="Q224" s="25"/>
    </row>
    <row r="225" customFormat="false" ht="31.5" hidden="false" customHeight="false" outlineLevel="0" collapsed="false">
      <c r="A225" s="82" t="s">
        <v>23</v>
      </c>
      <c r="B225" s="97"/>
      <c r="C225" s="84" t="s">
        <v>14</v>
      </c>
      <c r="D225" s="84" t="s">
        <v>24</v>
      </c>
      <c r="E225" s="90" t="s">
        <v>112</v>
      </c>
      <c r="F225" s="114"/>
      <c r="G225" s="115" t="n">
        <f aca="false">G226</f>
        <v>13006.1</v>
      </c>
    </row>
    <row r="226" customFormat="false" ht="31.5" hidden="false" customHeight="false" outlineLevel="0" collapsed="false">
      <c r="A226" s="82" t="s">
        <v>262</v>
      </c>
      <c r="B226" s="168"/>
      <c r="C226" s="84" t="s">
        <v>14</v>
      </c>
      <c r="D226" s="84" t="s">
        <v>24</v>
      </c>
      <c r="E226" s="169" t="s">
        <v>263</v>
      </c>
      <c r="F226" s="114"/>
      <c r="G226" s="115" t="n">
        <f aca="false">G227</f>
        <v>13006.1</v>
      </c>
    </row>
    <row r="227" customFormat="false" ht="31.5" hidden="false" customHeight="false" outlineLevel="0" collapsed="false">
      <c r="A227" s="82" t="s">
        <v>264</v>
      </c>
      <c r="B227" s="168"/>
      <c r="C227" s="84" t="s">
        <v>14</v>
      </c>
      <c r="D227" s="84" t="s">
        <v>24</v>
      </c>
      <c r="E227" s="90" t="s">
        <v>265</v>
      </c>
      <c r="F227" s="114"/>
      <c r="G227" s="115" t="n">
        <f aca="false">G228</f>
        <v>13006.1</v>
      </c>
    </row>
    <row r="228" customFormat="false" ht="15.75" hidden="false" customHeight="false" outlineLevel="0" collapsed="false">
      <c r="A228" s="103" t="s">
        <v>116</v>
      </c>
      <c r="B228" s="97"/>
      <c r="C228" s="85" t="s">
        <v>14</v>
      </c>
      <c r="D228" s="85" t="s">
        <v>24</v>
      </c>
      <c r="E228" s="86" t="s">
        <v>266</v>
      </c>
      <c r="F228" s="109"/>
      <c r="G228" s="110" t="n">
        <f aca="false">G229+G231</f>
        <v>13006.1</v>
      </c>
    </row>
    <row r="229" customFormat="false" ht="47.25" hidden="false" customHeight="false" outlineLevel="0" collapsed="false">
      <c r="A229" s="96" t="s">
        <v>119</v>
      </c>
      <c r="B229" s="97"/>
      <c r="C229" s="85" t="s">
        <v>14</v>
      </c>
      <c r="D229" s="85" t="s">
        <v>24</v>
      </c>
      <c r="E229" s="86" t="s">
        <v>266</v>
      </c>
      <c r="F229" s="109" t="s">
        <v>120</v>
      </c>
      <c r="G229" s="110" t="n">
        <f aca="false">G230</f>
        <v>12182.9</v>
      </c>
    </row>
    <row r="230" customFormat="false" ht="15.75" hidden="false" customHeight="false" outlineLevel="0" collapsed="false">
      <c r="A230" s="96" t="s">
        <v>122</v>
      </c>
      <c r="B230" s="105"/>
      <c r="C230" s="85" t="s">
        <v>14</v>
      </c>
      <c r="D230" s="85" t="s">
        <v>24</v>
      </c>
      <c r="E230" s="86" t="s">
        <v>266</v>
      </c>
      <c r="F230" s="109" t="s">
        <v>123</v>
      </c>
      <c r="G230" s="110" t="n">
        <f aca="false">13010.9-636-192</f>
        <v>12182.9</v>
      </c>
    </row>
    <row r="231" customFormat="false" ht="15.75" hidden="false" customHeight="false" outlineLevel="0" collapsed="false">
      <c r="A231" s="96" t="s">
        <v>128</v>
      </c>
      <c r="B231" s="105"/>
      <c r="C231" s="85" t="s">
        <v>14</v>
      </c>
      <c r="D231" s="85" t="s">
        <v>24</v>
      </c>
      <c r="E231" s="86" t="s">
        <v>266</v>
      </c>
      <c r="F231" s="109" t="s">
        <v>129</v>
      </c>
      <c r="G231" s="110" t="n">
        <f aca="false">G232</f>
        <v>823.2</v>
      </c>
    </row>
    <row r="232" customFormat="false" ht="15.75" hidden="false" customHeight="false" outlineLevel="0" collapsed="false">
      <c r="A232" s="96" t="s">
        <v>130</v>
      </c>
      <c r="B232" s="105"/>
      <c r="C232" s="85" t="s">
        <v>14</v>
      </c>
      <c r="D232" s="85" t="s">
        <v>24</v>
      </c>
      <c r="E232" s="86" t="s">
        <v>266</v>
      </c>
      <c r="F232" s="109" t="s">
        <v>131</v>
      </c>
      <c r="G232" s="110" t="n">
        <v>823.2</v>
      </c>
    </row>
    <row r="233" customFormat="false" ht="15.75" hidden="false" customHeight="false" outlineLevel="0" collapsed="false">
      <c r="A233" s="82" t="s">
        <v>25</v>
      </c>
      <c r="B233" s="97"/>
      <c r="C233" s="84" t="s">
        <v>14</v>
      </c>
      <c r="D233" s="84" t="s">
        <v>26</v>
      </c>
      <c r="E233" s="90"/>
      <c r="F233" s="114"/>
      <c r="G233" s="115" t="n">
        <f aca="false">G234+G238</f>
        <v>10179.3</v>
      </c>
    </row>
    <row r="234" customFormat="false" ht="15.75" hidden="false" customHeight="false" outlineLevel="0" collapsed="false">
      <c r="A234" s="82" t="s">
        <v>267</v>
      </c>
      <c r="B234" s="83"/>
      <c r="C234" s="84" t="s">
        <v>14</v>
      </c>
      <c r="D234" s="84" t="s">
        <v>26</v>
      </c>
      <c r="E234" s="90" t="s">
        <v>268</v>
      </c>
      <c r="F234" s="114"/>
      <c r="G234" s="115" t="n">
        <f aca="false">G235</f>
        <v>3000</v>
      </c>
    </row>
    <row r="235" customFormat="false" ht="15.75" hidden="false" customHeight="false" outlineLevel="0" collapsed="false">
      <c r="A235" s="103" t="s">
        <v>269</v>
      </c>
      <c r="B235" s="170"/>
      <c r="C235" s="85" t="s">
        <v>14</v>
      </c>
      <c r="D235" s="85" t="s">
        <v>26</v>
      </c>
      <c r="E235" s="86" t="s">
        <v>270</v>
      </c>
      <c r="F235" s="153"/>
      <c r="G235" s="110" t="n">
        <f aca="false">G236</f>
        <v>3000</v>
      </c>
    </row>
    <row r="236" customFormat="false" ht="15.75" hidden="false" customHeight="false" outlineLevel="0" collapsed="false">
      <c r="A236" s="103" t="s">
        <v>169</v>
      </c>
      <c r="B236" s="170"/>
      <c r="C236" s="85" t="s">
        <v>14</v>
      </c>
      <c r="D236" s="85" t="s">
        <v>26</v>
      </c>
      <c r="E236" s="86" t="s">
        <v>270</v>
      </c>
      <c r="F236" s="153" t="n">
        <v>800</v>
      </c>
      <c r="G236" s="110" t="n">
        <f aca="false">G237</f>
        <v>3000</v>
      </c>
    </row>
    <row r="237" customFormat="false" ht="15.75" hidden="false" customHeight="false" outlineLevel="0" collapsed="false">
      <c r="A237" s="103" t="s">
        <v>271</v>
      </c>
      <c r="B237" s="170"/>
      <c r="C237" s="85" t="s">
        <v>14</v>
      </c>
      <c r="D237" s="85" t="s">
        <v>26</v>
      </c>
      <c r="E237" s="86" t="s">
        <v>270</v>
      </c>
      <c r="F237" s="153" t="n">
        <v>870</v>
      </c>
      <c r="G237" s="110" t="n">
        <v>3000</v>
      </c>
      <c r="R237" s="80" t="e">
        <f aca="false">#REF!+G247</f>
        <v>#VALUE!</v>
      </c>
    </row>
    <row r="238" customFormat="false" ht="15.75" hidden="false" customHeight="false" outlineLevel="0" collapsed="false">
      <c r="A238" s="82" t="s">
        <v>190</v>
      </c>
      <c r="B238" s="168"/>
      <c r="C238" s="84" t="s">
        <v>14</v>
      </c>
      <c r="D238" s="84" t="s">
        <v>26</v>
      </c>
      <c r="E238" s="90" t="s">
        <v>191</v>
      </c>
      <c r="F238" s="154"/>
      <c r="G238" s="115" t="n">
        <f aca="false">G239</f>
        <v>7179.3</v>
      </c>
    </row>
    <row r="239" customFormat="false" ht="15.75" hidden="false" customHeight="false" outlineLevel="0" collapsed="false">
      <c r="A239" s="103" t="s">
        <v>272</v>
      </c>
      <c r="B239" s="170"/>
      <c r="C239" s="85" t="s">
        <v>14</v>
      </c>
      <c r="D239" s="85" t="s">
        <v>26</v>
      </c>
      <c r="E239" s="127" t="s">
        <v>273</v>
      </c>
      <c r="F239" s="171"/>
      <c r="G239" s="110" t="n">
        <f aca="false">G240</f>
        <v>7179.3</v>
      </c>
      <c r="R239" s="80" t="n">
        <f aca="false">G239+G246</f>
        <v>7179.3</v>
      </c>
    </row>
    <row r="240" customFormat="false" ht="15.75" hidden="false" customHeight="false" outlineLevel="0" collapsed="false">
      <c r="A240" s="103" t="s">
        <v>169</v>
      </c>
      <c r="B240" s="170"/>
      <c r="C240" s="85" t="s">
        <v>14</v>
      </c>
      <c r="D240" s="85" t="s">
        <v>26</v>
      </c>
      <c r="E240" s="127" t="s">
        <v>273</v>
      </c>
      <c r="F240" s="172" t="n">
        <v>800</v>
      </c>
      <c r="G240" s="110" t="n">
        <f aca="false">G241</f>
        <v>7179.3</v>
      </c>
    </row>
    <row r="241" customFormat="false" ht="15.75" hidden="false" customHeight="false" outlineLevel="0" collapsed="false">
      <c r="A241" s="103" t="s">
        <v>271</v>
      </c>
      <c r="B241" s="170"/>
      <c r="C241" s="85" t="s">
        <v>14</v>
      </c>
      <c r="D241" s="85" t="s">
        <v>26</v>
      </c>
      <c r="E241" s="127" t="s">
        <v>273</v>
      </c>
      <c r="F241" s="172" t="n">
        <v>870</v>
      </c>
      <c r="G241" s="110" t="n">
        <f aca="false">10179.3-3000</f>
        <v>7179.3</v>
      </c>
    </row>
    <row r="242" customFormat="false" ht="15.75" hidden="false" customHeight="false" outlineLevel="0" collapsed="false">
      <c r="A242" s="82" t="s">
        <v>27</v>
      </c>
      <c r="B242" s="97"/>
      <c r="C242" s="84" t="s">
        <v>14</v>
      </c>
      <c r="D242" s="84" t="s">
        <v>28</v>
      </c>
      <c r="E242" s="90"/>
      <c r="F242" s="114"/>
      <c r="G242" s="115" t="n">
        <f aca="false">G243</f>
        <v>0</v>
      </c>
    </row>
    <row r="243" customFormat="false" ht="15.75" hidden="false" customHeight="false" outlineLevel="0" collapsed="false">
      <c r="A243" s="82" t="s">
        <v>190</v>
      </c>
      <c r="B243" s="83"/>
      <c r="C243" s="84" t="s">
        <v>14</v>
      </c>
      <c r="D243" s="84" t="s">
        <v>28</v>
      </c>
      <c r="E243" s="90" t="s">
        <v>191</v>
      </c>
      <c r="F243" s="114"/>
      <c r="G243" s="115" t="n">
        <f aca="false">G244</f>
        <v>0</v>
      </c>
    </row>
    <row r="244" customFormat="false" ht="31.5" hidden="false" customHeight="false" outlineLevel="0" collapsed="false">
      <c r="A244" s="173" t="s">
        <v>274</v>
      </c>
      <c r="B244" s="170"/>
      <c r="C244" s="85" t="s">
        <v>14</v>
      </c>
      <c r="D244" s="85" t="s">
        <v>28</v>
      </c>
      <c r="E244" s="109" t="s">
        <v>275</v>
      </c>
      <c r="F244" s="109"/>
      <c r="G244" s="110" t="n">
        <f aca="false">G245</f>
        <v>0</v>
      </c>
    </row>
    <row r="245" customFormat="false" ht="15.75" hidden="false" customHeight="false" outlineLevel="0" collapsed="false">
      <c r="A245" s="96" t="s">
        <v>128</v>
      </c>
      <c r="B245" s="170"/>
      <c r="C245" s="85" t="s">
        <v>14</v>
      </c>
      <c r="D245" s="85" t="s">
        <v>28</v>
      </c>
      <c r="E245" s="109" t="s">
        <v>275</v>
      </c>
      <c r="F245" s="109" t="s">
        <v>129</v>
      </c>
      <c r="G245" s="110" t="n">
        <f aca="false">G246</f>
        <v>0</v>
      </c>
    </row>
    <row r="246" customFormat="false" ht="15.75" hidden="false" customHeight="false" outlineLevel="0" collapsed="false">
      <c r="A246" s="96" t="s">
        <v>130</v>
      </c>
      <c r="B246" s="170"/>
      <c r="C246" s="85" t="s">
        <v>14</v>
      </c>
      <c r="D246" s="85" t="s">
        <v>28</v>
      </c>
      <c r="E246" s="109" t="s">
        <v>275</v>
      </c>
      <c r="F246" s="109" t="s">
        <v>131</v>
      </c>
      <c r="G246" s="110" t="n">
        <v>0</v>
      </c>
    </row>
    <row r="247" customFormat="false" ht="15.75" hidden="false" customHeight="false" outlineLevel="0" collapsed="false">
      <c r="A247" s="82" t="s">
        <v>52</v>
      </c>
      <c r="B247" s="168"/>
      <c r="C247" s="84" t="s">
        <v>39</v>
      </c>
      <c r="D247" s="84"/>
      <c r="E247" s="90"/>
      <c r="F247" s="114"/>
      <c r="G247" s="174" t="n">
        <f aca="false">G248</f>
        <v>24</v>
      </c>
      <c r="H247" s="57"/>
      <c r="I247" s="57"/>
    </row>
    <row r="248" customFormat="false" ht="15.75" hidden="false" customHeight="false" outlineLevel="0" collapsed="false">
      <c r="A248" s="150" t="s">
        <v>56</v>
      </c>
      <c r="B248" s="168"/>
      <c r="C248" s="84" t="s">
        <v>39</v>
      </c>
      <c r="D248" s="84" t="s">
        <v>22</v>
      </c>
      <c r="E248" s="90"/>
      <c r="F248" s="114"/>
      <c r="G248" s="115" t="n">
        <f aca="false">G249</f>
        <v>24</v>
      </c>
      <c r="H248" s="57"/>
      <c r="I248" s="57"/>
    </row>
    <row r="249" customFormat="false" ht="31.5" hidden="false" customHeight="false" outlineLevel="0" collapsed="false">
      <c r="A249" s="155" t="s">
        <v>255</v>
      </c>
      <c r="B249" s="175"/>
      <c r="C249" s="119" t="s">
        <v>39</v>
      </c>
      <c r="D249" s="119" t="s">
        <v>22</v>
      </c>
      <c r="E249" s="124" t="s">
        <v>126</v>
      </c>
      <c r="F249" s="124"/>
      <c r="G249" s="157" t="n">
        <f aca="false">G250</f>
        <v>24</v>
      </c>
    </row>
    <row r="250" customFormat="false" ht="15.75" hidden="false" customHeight="false" outlineLevel="0" collapsed="false">
      <c r="A250" s="92" t="s">
        <v>116</v>
      </c>
      <c r="B250" s="170"/>
      <c r="C250" s="85" t="s">
        <v>39</v>
      </c>
      <c r="D250" s="85" t="s">
        <v>22</v>
      </c>
      <c r="E250" s="109" t="s">
        <v>127</v>
      </c>
      <c r="F250" s="109"/>
      <c r="G250" s="110" t="n">
        <f aca="false">G251</f>
        <v>24</v>
      </c>
    </row>
    <row r="251" customFormat="false" ht="15.75" hidden="false" customHeight="false" outlineLevel="0" collapsed="false">
      <c r="A251" s="96" t="s">
        <v>128</v>
      </c>
      <c r="B251" s="170"/>
      <c r="C251" s="85" t="s">
        <v>39</v>
      </c>
      <c r="D251" s="85" t="s">
        <v>22</v>
      </c>
      <c r="E251" s="109" t="s">
        <v>127</v>
      </c>
      <c r="F251" s="109" t="s">
        <v>129</v>
      </c>
      <c r="G251" s="110" t="n">
        <f aca="false">G252</f>
        <v>24</v>
      </c>
    </row>
    <row r="252" customFormat="false" ht="15.75" hidden="false" customHeight="false" outlineLevel="0" collapsed="false">
      <c r="A252" s="96" t="s">
        <v>130</v>
      </c>
      <c r="B252" s="170"/>
      <c r="C252" s="85" t="s">
        <v>39</v>
      </c>
      <c r="D252" s="85" t="s">
        <v>22</v>
      </c>
      <c r="E252" s="109" t="s">
        <v>127</v>
      </c>
      <c r="F252" s="109" t="s">
        <v>131</v>
      </c>
      <c r="G252" s="110" t="n">
        <v>24</v>
      </c>
    </row>
    <row r="253" customFormat="false" ht="15.75" hidden="false" customHeight="false" outlineLevel="0" collapsed="false">
      <c r="A253" s="82" t="s">
        <v>61</v>
      </c>
      <c r="B253" s="153"/>
      <c r="C253" s="84" t="s">
        <v>35</v>
      </c>
      <c r="D253" s="84"/>
      <c r="E253" s="86"/>
      <c r="F253" s="109"/>
      <c r="G253" s="115" t="n">
        <f aca="false">G254</f>
        <v>1475.7</v>
      </c>
    </row>
    <row r="254" customFormat="false" ht="15.75" hidden="false" customHeight="false" outlineLevel="0" collapsed="false">
      <c r="A254" s="82" t="s">
        <v>62</v>
      </c>
      <c r="B254" s="153"/>
      <c r="C254" s="84" t="s">
        <v>35</v>
      </c>
      <c r="D254" s="84" t="s">
        <v>14</v>
      </c>
      <c r="E254" s="90"/>
      <c r="F254" s="114"/>
      <c r="G254" s="115" t="n">
        <f aca="false">G255</f>
        <v>1475.7</v>
      </c>
    </row>
    <row r="255" customFormat="false" ht="15.75" hidden="false" customHeight="false" outlineLevel="0" collapsed="false">
      <c r="A255" s="176" t="s">
        <v>276</v>
      </c>
      <c r="B255" s="153"/>
      <c r="C255" s="84" t="s">
        <v>277</v>
      </c>
      <c r="D255" s="84" t="s">
        <v>14</v>
      </c>
      <c r="E255" s="90" t="s">
        <v>278</v>
      </c>
      <c r="F255" s="109"/>
      <c r="G255" s="115" t="n">
        <f aca="false">G256</f>
        <v>1475.7</v>
      </c>
    </row>
    <row r="256" customFormat="false" ht="15.75" hidden="false" customHeight="false" outlineLevel="0" collapsed="false">
      <c r="A256" s="92" t="s">
        <v>279</v>
      </c>
      <c r="B256" s="153"/>
      <c r="C256" s="85" t="s">
        <v>35</v>
      </c>
      <c r="D256" s="85" t="s">
        <v>14</v>
      </c>
      <c r="E256" s="86" t="s">
        <v>280</v>
      </c>
      <c r="F256" s="109"/>
      <c r="G256" s="110" t="n">
        <f aca="false">G257+G259</f>
        <v>1475.7</v>
      </c>
    </row>
    <row r="257" customFormat="false" ht="15.75" hidden="false" customHeight="false" outlineLevel="0" collapsed="false">
      <c r="A257" s="96" t="s">
        <v>128</v>
      </c>
      <c r="B257" s="153"/>
      <c r="C257" s="85" t="s">
        <v>35</v>
      </c>
      <c r="D257" s="85" t="s">
        <v>14</v>
      </c>
      <c r="E257" s="86" t="s">
        <v>280</v>
      </c>
      <c r="F257" s="109" t="s">
        <v>129</v>
      </c>
      <c r="G257" s="110" t="n">
        <f aca="false">SUM(G258)</f>
        <v>21.8</v>
      </c>
      <c r="R257" s="80" t="e">
        <f aca="false">G262+G265+G268+#REF!+G271+G277+G280+G283+G286+#REF!+G289+G292+G296+G305+G308+G311+#REF!+G314+G317+#REF!+G323+#REF!+#REF!+#REF!+G326+G329+G332+G335+G338+G341+G344+#REF!+G349+G353+G368+G371+#REF!+#REF!+#REF!+#REF!+G372+G375+#REF!+#REF!+#REF!+#REF!+G379+#REF!+#REF!+G403+G408+G415+G421+G425+G428+G431+G435+G439+G442+#REF!+G445+#REF!</f>
        <v>#VALUE!</v>
      </c>
      <c r="S257" s="80" t="e">
        <f aca="false">R257-G257</f>
        <v>#VALUE!</v>
      </c>
    </row>
    <row r="258" customFormat="false" ht="15.75" hidden="false" customHeight="false" outlineLevel="0" collapsed="false">
      <c r="A258" s="177" t="s">
        <v>130</v>
      </c>
      <c r="B258" s="153"/>
      <c r="C258" s="85" t="s">
        <v>35</v>
      </c>
      <c r="D258" s="85" t="s">
        <v>14</v>
      </c>
      <c r="E258" s="86" t="s">
        <v>280</v>
      </c>
      <c r="F258" s="109" t="s">
        <v>131</v>
      </c>
      <c r="G258" s="110" t="n">
        <v>21.8</v>
      </c>
    </row>
    <row r="259" customFormat="false" ht="15.75" hidden="false" customHeight="false" outlineLevel="0" collapsed="false">
      <c r="A259" s="103" t="s">
        <v>221</v>
      </c>
      <c r="B259" s="153"/>
      <c r="C259" s="85" t="s">
        <v>35</v>
      </c>
      <c r="D259" s="85" t="s">
        <v>14</v>
      </c>
      <c r="E259" s="86" t="s">
        <v>280</v>
      </c>
      <c r="F259" s="109" t="s">
        <v>222</v>
      </c>
      <c r="G259" s="110" t="n">
        <f aca="false">SUM(G260)</f>
        <v>1453.9</v>
      </c>
      <c r="R259" s="80" t="n">
        <f aca="false">G259+G295</f>
        <v>3153.9</v>
      </c>
    </row>
    <row r="260" customFormat="false" ht="15.75" hidden="false" customHeight="false" outlineLevel="0" collapsed="false">
      <c r="A260" s="178" t="s">
        <v>281</v>
      </c>
      <c r="B260" s="179"/>
      <c r="C260" s="180" t="s">
        <v>35</v>
      </c>
      <c r="D260" s="85" t="s">
        <v>14</v>
      </c>
      <c r="E260" s="86" t="s">
        <v>280</v>
      </c>
      <c r="F260" s="109" t="s">
        <v>282</v>
      </c>
      <c r="G260" s="110" t="n">
        <v>1453.9</v>
      </c>
      <c r="Q260" s="81" t="n">
        <f aca="false">G260+G303+G366+G408+G403+G433</f>
        <v>124252.4</v>
      </c>
    </row>
    <row r="261" s="148" customFormat="true" ht="15.75" hidden="false" customHeight="false" outlineLevel="0" collapsed="false">
      <c r="A261" s="181" t="s">
        <v>69</v>
      </c>
      <c r="B261" s="153"/>
      <c r="C261" s="182" t="s">
        <v>28</v>
      </c>
      <c r="D261" s="183"/>
      <c r="E261" s="184"/>
      <c r="F261" s="185"/>
      <c r="G261" s="115" t="n">
        <f aca="false">G262</f>
        <v>16614.1</v>
      </c>
      <c r="Q261" s="149"/>
    </row>
    <row r="262" s="148" customFormat="true" ht="15.75" hidden="false" customHeight="false" outlineLevel="0" collapsed="false">
      <c r="A262" s="186" t="s">
        <v>70</v>
      </c>
      <c r="B262" s="187"/>
      <c r="C262" s="188" t="s">
        <v>28</v>
      </c>
      <c r="D262" s="189" t="s">
        <v>14</v>
      </c>
      <c r="E262" s="90"/>
      <c r="F262" s="114"/>
      <c r="G262" s="190" t="n">
        <f aca="false">G263</f>
        <v>16614.1</v>
      </c>
      <c r="Q262" s="149"/>
    </row>
    <row r="263" s="148" customFormat="true" ht="31.5" hidden="false" customHeight="false" outlineLevel="0" collapsed="false">
      <c r="A263" s="82" t="s">
        <v>262</v>
      </c>
      <c r="B263" s="191"/>
      <c r="C263" s="84" t="s">
        <v>28</v>
      </c>
      <c r="D263" s="188" t="s">
        <v>14</v>
      </c>
      <c r="E263" s="192" t="s">
        <v>263</v>
      </c>
      <c r="F263" s="193"/>
      <c r="G263" s="115" t="n">
        <f aca="false">G264</f>
        <v>16614.1</v>
      </c>
      <c r="Q263" s="149"/>
    </row>
    <row r="264" s="148" customFormat="true" ht="15.75" hidden="false" customHeight="false" outlineLevel="0" collapsed="false">
      <c r="A264" s="82" t="s">
        <v>283</v>
      </c>
      <c r="B264" s="153"/>
      <c r="C264" s="84" t="s">
        <v>28</v>
      </c>
      <c r="D264" s="84" t="s">
        <v>14</v>
      </c>
      <c r="E264" s="90" t="s">
        <v>284</v>
      </c>
      <c r="F264" s="194"/>
      <c r="G264" s="115" t="n">
        <f aca="false">G265</f>
        <v>16614.1</v>
      </c>
      <c r="Q264" s="149"/>
    </row>
    <row r="265" s="148" customFormat="true" ht="15.75" hidden="false" customHeight="false" outlineLevel="0" collapsed="false">
      <c r="A265" s="103" t="s">
        <v>285</v>
      </c>
      <c r="B265" s="187"/>
      <c r="C265" s="85" t="s">
        <v>28</v>
      </c>
      <c r="D265" s="85" t="s">
        <v>14</v>
      </c>
      <c r="E265" s="195" t="s">
        <v>286</v>
      </c>
      <c r="F265" s="109"/>
      <c r="G265" s="196" t="n">
        <f aca="false">G266</f>
        <v>16614.1</v>
      </c>
      <c r="Q265" s="149"/>
    </row>
    <row r="266" customFormat="false" ht="15.75" hidden="false" customHeight="false" outlineLevel="0" collapsed="false">
      <c r="A266" s="103" t="s">
        <v>69</v>
      </c>
      <c r="B266" s="197"/>
      <c r="C266" s="85" t="s">
        <v>28</v>
      </c>
      <c r="D266" s="85" t="s">
        <v>14</v>
      </c>
      <c r="E266" s="86" t="s">
        <v>286</v>
      </c>
      <c r="F266" s="193" t="s">
        <v>287</v>
      </c>
      <c r="G266" s="198" t="n">
        <f aca="false">G267</f>
        <v>16614.1</v>
      </c>
    </row>
    <row r="267" customFormat="false" ht="15.75" hidden="false" customHeight="false" outlineLevel="0" collapsed="false">
      <c r="A267" s="103" t="s">
        <v>288</v>
      </c>
      <c r="B267" s="153"/>
      <c r="C267" s="85" t="s">
        <v>28</v>
      </c>
      <c r="D267" s="85" t="s">
        <v>14</v>
      </c>
      <c r="E267" s="120" t="s">
        <v>286</v>
      </c>
      <c r="F267" s="199" t="s">
        <v>289</v>
      </c>
      <c r="G267" s="200" t="n">
        <v>16614.1</v>
      </c>
    </row>
    <row r="268" customFormat="false" ht="15.75" hidden="false" customHeight="false" outlineLevel="0" collapsed="false">
      <c r="A268" s="201" t="s">
        <v>290</v>
      </c>
      <c r="B268" s="202" t="s">
        <v>291</v>
      </c>
      <c r="C268" s="203"/>
      <c r="D268" s="203"/>
      <c r="E268" s="204"/>
      <c r="F268" s="203"/>
      <c r="G268" s="163" t="n">
        <f aca="false">G269</f>
        <v>7633.5</v>
      </c>
    </row>
    <row r="269" customFormat="false" ht="15.75" hidden="false" customHeight="false" outlineLevel="0" collapsed="false">
      <c r="A269" s="82" t="s">
        <v>13</v>
      </c>
      <c r="B269" s="83"/>
      <c r="C269" s="84" t="s">
        <v>14</v>
      </c>
      <c r="D269" s="85"/>
      <c r="E269" s="86" t="s">
        <v>112</v>
      </c>
      <c r="F269" s="85"/>
      <c r="G269" s="115" t="n">
        <f aca="false">G270+G286</f>
        <v>7633.5</v>
      </c>
    </row>
    <row r="270" customFormat="false" ht="31.5" hidden="false" customHeight="false" outlineLevel="0" collapsed="false">
      <c r="A270" s="82" t="s">
        <v>17</v>
      </c>
      <c r="B270" s="153"/>
      <c r="C270" s="84" t="s">
        <v>14</v>
      </c>
      <c r="D270" s="84" t="s">
        <v>18</v>
      </c>
      <c r="E270" s="90" t="s">
        <v>112</v>
      </c>
      <c r="F270" s="205"/>
      <c r="G270" s="206" t="n">
        <f aca="false">G271</f>
        <v>6913.5</v>
      </c>
    </row>
    <row r="271" customFormat="false" ht="31.5" hidden="false" customHeight="false" outlineLevel="0" collapsed="false">
      <c r="A271" s="82" t="s">
        <v>292</v>
      </c>
      <c r="B271" s="153"/>
      <c r="C271" s="84" t="s">
        <v>14</v>
      </c>
      <c r="D271" s="84" t="s">
        <v>18</v>
      </c>
      <c r="E271" s="90" t="s">
        <v>293</v>
      </c>
      <c r="F271" s="205"/>
      <c r="G271" s="206" t="n">
        <f aca="false">G272+G280+G276</f>
        <v>6913.5</v>
      </c>
      <c r="H271" s="207" t="n">
        <f aca="false">H272</f>
        <v>0</v>
      </c>
      <c r="I271" s="207" t="e">
        <f aca="false">I272</f>
        <v>#VALUE!</v>
      </c>
      <c r="J271" s="208"/>
    </row>
    <row r="272" customFormat="false" ht="31.5" hidden="false" customHeight="false" outlineLevel="0" collapsed="false">
      <c r="A272" s="82" t="s">
        <v>294</v>
      </c>
      <c r="B272" s="154"/>
      <c r="C272" s="84" t="s">
        <v>14</v>
      </c>
      <c r="D272" s="84" t="s">
        <v>18</v>
      </c>
      <c r="E272" s="90" t="s">
        <v>295</v>
      </c>
      <c r="F272" s="205"/>
      <c r="G272" s="206" t="n">
        <f aca="false">G273</f>
        <v>2808.1</v>
      </c>
      <c r="H272" s="207" t="n">
        <f aca="false">H273</f>
        <v>0</v>
      </c>
      <c r="I272" s="207" t="e">
        <f aca="false">I273</f>
        <v>#VALUE!</v>
      </c>
      <c r="J272" s="208"/>
    </row>
    <row r="273" customFormat="false" ht="15.75" hidden="false" customHeight="false" outlineLevel="0" collapsed="false">
      <c r="A273" s="103" t="s">
        <v>296</v>
      </c>
      <c r="B273" s="153"/>
      <c r="C273" s="85" t="s">
        <v>14</v>
      </c>
      <c r="D273" s="85" t="s">
        <v>18</v>
      </c>
      <c r="E273" s="86" t="s">
        <v>297</v>
      </c>
      <c r="F273" s="209"/>
      <c r="G273" s="210" t="n">
        <f aca="false">G274</f>
        <v>2808.1</v>
      </c>
      <c r="H273" s="207" t="n">
        <v>0</v>
      </c>
      <c r="I273" s="211" t="e">
        <f aca="false">#REF!-H273</f>
        <v>#VALUE!</v>
      </c>
      <c r="J273" s="212"/>
    </row>
    <row r="274" customFormat="false" ht="47.25" hidden="false" customHeight="false" outlineLevel="0" collapsed="false">
      <c r="A274" s="96" t="s">
        <v>119</v>
      </c>
      <c r="B274" s="153"/>
      <c r="C274" s="85" t="s">
        <v>14</v>
      </c>
      <c r="D274" s="85" t="s">
        <v>18</v>
      </c>
      <c r="E274" s="86" t="s">
        <v>297</v>
      </c>
      <c r="F274" s="109" t="s">
        <v>120</v>
      </c>
      <c r="G274" s="210" t="n">
        <f aca="false">G275</f>
        <v>2808.1</v>
      </c>
      <c r="H274" s="211" t="n">
        <f aca="false">H275</f>
        <v>0</v>
      </c>
      <c r="I274" s="211" t="n">
        <f aca="false">I275</f>
        <v>1000</v>
      </c>
      <c r="J274" s="208"/>
    </row>
    <row r="275" customFormat="false" ht="15.75" hidden="false" customHeight="false" outlineLevel="0" collapsed="false">
      <c r="A275" s="96" t="s">
        <v>122</v>
      </c>
      <c r="B275" s="153"/>
      <c r="C275" s="85" t="s">
        <v>14</v>
      </c>
      <c r="D275" s="85" t="s">
        <v>18</v>
      </c>
      <c r="E275" s="86" t="s">
        <v>297</v>
      </c>
      <c r="F275" s="109" t="s">
        <v>123</v>
      </c>
      <c r="G275" s="110" t="n">
        <v>2808.1</v>
      </c>
      <c r="H275" s="211" t="n">
        <f aca="false">H276</f>
        <v>0</v>
      </c>
      <c r="I275" s="211" t="n">
        <f aca="false">I276</f>
        <v>1000</v>
      </c>
      <c r="J275" s="208"/>
    </row>
    <row r="276" customFormat="false" ht="31.5" hidden="false" customHeight="false" outlineLevel="0" collapsed="false">
      <c r="A276" s="82" t="s">
        <v>298</v>
      </c>
      <c r="B276" s="153"/>
      <c r="C276" s="84" t="s">
        <v>14</v>
      </c>
      <c r="D276" s="84" t="s">
        <v>18</v>
      </c>
      <c r="E276" s="90" t="s">
        <v>299</v>
      </c>
      <c r="F276" s="109"/>
      <c r="G276" s="110" t="n">
        <f aca="false">G277</f>
        <v>903.1</v>
      </c>
      <c r="H276" s="211" t="n">
        <v>0</v>
      </c>
      <c r="I276" s="211" t="n">
        <f aca="false">G314-H276</f>
        <v>1000</v>
      </c>
      <c r="J276" s="208"/>
    </row>
    <row r="277" customFormat="false" ht="15.75" hidden="false" customHeight="false" outlineLevel="0" collapsed="false">
      <c r="A277" s="103" t="s">
        <v>296</v>
      </c>
      <c r="B277" s="153"/>
      <c r="C277" s="85" t="s">
        <v>14</v>
      </c>
      <c r="D277" s="85" t="s">
        <v>18</v>
      </c>
      <c r="E277" s="86" t="s">
        <v>300</v>
      </c>
      <c r="F277" s="109"/>
      <c r="G277" s="110" t="n">
        <f aca="false">G278</f>
        <v>903.1</v>
      </c>
    </row>
    <row r="278" customFormat="false" ht="47.25" hidden="false" customHeight="false" outlineLevel="0" collapsed="false">
      <c r="A278" s="96" t="s">
        <v>119</v>
      </c>
      <c r="B278" s="153"/>
      <c r="C278" s="85" t="s">
        <v>14</v>
      </c>
      <c r="D278" s="85" t="s">
        <v>18</v>
      </c>
      <c r="E278" s="86" t="s">
        <v>300</v>
      </c>
      <c r="F278" s="109" t="s">
        <v>120</v>
      </c>
      <c r="G278" s="110" t="n">
        <f aca="false">G279</f>
        <v>903.1</v>
      </c>
    </row>
    <row r="279" customFormat="false" ht="15.75" hidden="false" customHeight="false" outlineLevel="0" collapsed="false">
      <c r="A279" s="96" t="s">
        <v>122</v>
      </c>
      <c r="B279" s="153"/>
      <c r="C279" s="85" t="s">
        <v>14</v>
      </c>
      <c r="D279" s="85" t="s">
        <v>18</v>
      </c>
      <c r="E279" s="86" t="s">
        <v>300</v>
      </c>
      <c r="F279" s="109" t="s">
        <v>123</v>
      </c>
      <c r="G279" s="110" t="n">
        <v>903.1</v>
      </c>
    </row>
    <row r="280" customFormat="false" ht="15.75" hidden="false" customHeight="false" outlineLevel="0" collapsed="false">
      <c r="A280" s="106" t="s">
        <v>290</v>
      </c>
      <c r="B280" s="154"/>
      <c r="C280" s="84" t="s">
        <v>14</v>
      </c>
      <c r="D280" s="84" t="s">
        <v>18</v>
      </c>
      <c r="E280" s="90" t="s">
        <v>301</v>
      </c>
      <c r="F280" s="114"/>
      <c r="G280" s="115" t="n">
        <f aca="false">G281</f>
        <v>3202.3</v>
      </c>
    </row>
    <row r="281" customFormat="false" ht="15.75" hidden="false" customHeight="false" outlineLevel="0" collapsed="false">
      <c r="A281" s="103" t="s">
        <v>296</v>
      </c>
      <c r="B281" s="153"/>
      <c r="C281" s="85" t="s">
        <v>14</v>
      </c>
      <c r="D281" s="85" t="s">
        <v>18</v>
      </c>
      <c r="E281" s="86" t="s">
        <v>302</v>
      </c>
      <c r="F281" s="209"/>
      <c r="G281" s="210" t="n">
        <f aca="false">G282+G284</f>
        <v>3202.3</v>
      </c>
    </row>
    <row r="282" customFormat="false" ht="47.25" hidden="false" customHeight="false" outlineLevel="0" collapsed="false">
      <c r="A282" s="96" t="s">
        <v>119</v>
      </c>
      <c r="B282" s="153"/>
      <c r="C282" s="85" t="s">
        <v>14</v>
      </c>
      <c r="D282" s="85" t="s">
        <v>18</v>
      </c>
      <c r="E282" s="86" t="s">
        <v>302</v>
      </c>
      <c r="F282" s="109" t="s">
        <v>120</v>
      </c>
      <c r="G282" s="210" t="n">
        <f aca="false">G283</f>
        <v>2669.6</v>
      </c>
    </row>
    <row r="283" customFormat="false" ht="15.75" hidden="false" customHeight="false" outlineLevel="0" collapsed="false">
      <c r="A283" s="96" t="s">
        <v>122</v>
      </c>
      <c r="B283" s="153"/>
      <c r="C283" s="85" t="s">
        <v>14</v>
      </c>
      <c r="D283" s="85" t="s">
        <v>18</v>
      </c>
      <c r="E283" s="86" t="s">
        <v>302</v>
      </c>
      <c r="F283" s="109" t="s">
        <v>123</v>
      </c>
      <c r="G283" s="110" t="n">
        <v>2669.6</v>
      </c>
    </row>
    <row r="284" customFormat="false" ht="15.75" hidden="false" customHeight="false" outlineLevel="0" collapsed="false">
      <c r="A284" s="96" t="s">
        <v>128</v>
      </c>
      <c r="B284" s="105"/>
      <c r="C284" s="85" t="s">
        <v>14</v>
      </c>
      <c r="D284" s="85" t="s">
        <v>18</v>
      </c>
      <c r="E284" s="86" t="s">
        <v>302</v>
      </c>
      <c r="F284" s="109" t="s">
        <v>129</v>
      </c>
      <c r="G284" s="110" t="n">
        <f aca="false">G285</f>
        <v>532.7</v>
      </c>
    </row>
    <row r="285" customFormat="false" ht="15.75" hidden="false" customHeight="false" outlineLevel="0" collapsed="false">
      <c r="A285" s="177" t="s">
        <v>130</v>
      </c>
      <c r="B285" s="105"/>
      <c r="C285" s="85" t="s">
        <v>14</v>
      </c>
      <c r="D285" s="85" t="s">
        <v>18</v>
      </c>
      <c r="E285" s="86" t="s">
        <v>302</v>
      </c>
      <c r="F285" s="109" t="s">
        <v>131</v>
      </c>
      <c r="G285" s="110" t="n">
        <f aca="false">182.7+350</f>
        <v>532.7</v>
      </c>
    </row>
    <row r="286" customFormat="false" ht="15.75" hidden="false" customHeight="false" outlineLevel="0" collapsed="false">
      <c r="A286" s="82" t="s">
        <v>27</v>
      </c>
      <c r="B286" s="107"/>
      <c r="C286" s="84" t="s">
        <v>14</v>
      </c>
      <c r="D286" s="84" t="s">
        <v>28</v>
      </c>
      <c r="E286" s="90"/>
      <c r="F286" s="114"/>
      <c r="G286" s="115" t="n">
        <f aca="false">G287</f>
        <v>720</v>
      </c>
    </row>
    <row r="287" customFormat="false" ht="15.75" hidden="false" customHeight="false" outlineLevel="0" collapsed="false">
      <c r="A287" s="106" t="s">
        <v>290</v>
      </c>
      <c r="B287" s="153"/>
      <c r="C287" s="84" t="s">
        <v>14</v>
      </c>
      <c r="D287" s="84" t="s">
        <v>28</v>
      </c>
      <c r="E287" s="90" t="s">
        <v>301</v>
      </c>
      <c r="F287" s="205"/>
      <c r="G287" s="206" t="n">
        <f aca="false">G288</f>
        <v>720</v>
      </c>
    </row>
    <row r="288" customFormat="false" ht="31.5" hidden="false" customHeight="false" outlineLevel="0" collapsed="false">
      <c r="A288" s="103" t="s">
        <v>187</v>
      </c>
      <c r="B288" s="105"/>
      <c r="C288" s="85" t="s">
        <v>14</v>
      </c>
      <c r="D288" s="85" t="s">
        <v>28</v>
      </c>
      <c r="E288" s="86" t="s">
        <v>303</v>
      </c>
      <c r="F288" s="109"/>
      <c r="G288" s="110" t="n">
        <f aca="false">G289</f>
        <v>720</v>
      </c>
    </row>
    <row r="289" customFormat="false" ht="47.25" hidden="false" customHeight="false" outlineLevel="0" collapsed="false">
      <c r="A289" s="96" t="s">
        <v>119</v>
      </c>
      <c r="B289" s="105"/>
      <c r="C289" s="85" t="s">
        <v>14</v>
      </c>
      <c r="D289" s="85" t="s">
        <v>28</v>
      </c>
      <c r="E289" s="86" t="s">
        <v>303</v>
      </c>
      <c r="F289" s="109" t="s">
        <v>120</v>
      </c>
      <c r="G289" s="110" t="n">
        <f aca="false">G290</f>
        <v>720</v>
      </c>
    </row>
    <row r="290" customFormat="false" ht="15.75" hidden="false" customHeight="false" outlineLevel="0" collapsed="false">
      <c r="A290" s="96" t="s">
        <v>122</v>
      </c>
      <c r="B290" s="105"/>
      <c r="C290" s="85" t="s">
        <v>14</v>
      </c>
      <c r="D290" s="85" t="s">
        <v>28</v>
      </c>
      <c r="E290" s="86" t="s">
        <v>303</v>
      </c>
      <c r="F290" s="109" t="s">
        <v>123</v>
      </c>
      <c r="G290" s="110" t="n">
        <v>720</v>
      </c>
    </row>
    <row r="291" customFormat="false" ht="31.5" hidden="false" customHeight="false" outlineLevel="0" collapsed="false">
      <c r="A291" s="158" t="s">
        <v>304</v>
      </c>
      <c r="B291" s="159" t="s">
        <v>305</v>
      </c>
      <c r="C291" s="213"/>
      <c r="D291" s="213"/>
      <c r="E291" s="214"/>
      <c r="F291" s="213"/>
      <c r="G291" s="163" t="n">
        <f aca="false">G299+G507+G292</f>
        <v>846480.865</v>
      </c>
    </row>
    <row r="292" customFormat="false" ht="15.75" hidden="false" customHeight="false" outlineLevel="0" collapsed="false">
      <c r="A292" s="82" t="s">
        <v>45</v>
      </c>
      <c r="B292" s="97"/>
      <c r="C292" s="84" t="s">
        <v>22</v>
      </c>
      <c r="D292" s="85"/>
      <c r="E292" s="86"/>
      <c r="F292" s="109"/>
      <c r="G292" s="206" t="n">
        <f aca="false">G293</f>
        <v>1700</v>
      </c>
    </row>
    <row r="293" customFormat="false" ht="15.75" hidden="false" customHeight="false" outlineLevel="0" collapsed="false">
      <c r="A293" s="82" t="s">
        <v>48</v>
      </c>
      <c r="B293" s="97"/>
      <c r="C293" s="84" t="s">
        <v>22</v>
      </c>
      <c r="D293" s="84" t="s">
        <v>18</v>
      </c>
      <c r="E293" s="86"/>
      <c r="F293" s="109"/>
      <c r="G293" s="206" t="n">
        <f aca="false">G294</f>
        <v>1700</v>
      </c>
    </row>
    <row r="294" customFormat="false" ht="31.5" hidden="false" customHeight="false" outlineLevel="0" collapsed="false">
      <c r="A294" s="82" t="s">
        <v>306</v>
      </c>
      <c r="B294" s="83"/>
      <c r="C294" s="84" t="s">
        <v>22</v>
      </c>
      <c r="D294" s="84" t="s">
        <v>18</v>
      </c>
      <c r="E294" s="90" t="s">
        <v>307</v>
      </c>
      <c r="F294" s="114"/>
      <c r="G294" s="206" t="n">
        <f aca="false">G295</f>
        <v>1700</v>
      </c>
    </row>
    <row r="295" s="57" customFormat="true" ht="31.5" hidden="false" customHeight="false" outlineLevel="0" collapsed="false">
      <c r="A295" s="215" t="s">
        <v>308</v>
      </c>
      <c r="B295" s="216"/>
      <c r="C295" s="130" t="s">
        <v>22</v>
      </c>
      <c r="D295" s="130" t="s">
        <v>18</v>
      </c>
      <c r="E295" s="217" t="s">
        <v>307</v>
      </c>
      <c r="F295" s="218"/>
      <c r="G295" s="206" t="n">
        <f aca="false">G296</f>
        <v>1700</v>
      </c>
      <c r="Q295" s="58"/>
    </row>
    <row r="296" customFormat="false" ht="47.25" hidden="false" customHeight="false" outlineLevel="0" collapsed="false">
      <c r="A296" s="219" t="s">
        <v>309</v>
      </c>
      <c r="B296" s="220"/>
      <c r="C296" s="132" t="s">
        <v>22</v>
      </c>
      <c r="D296" s="132" t="s">
        <v>18</v>
      </c>
      <c r="E296" s="133" t="s">
        <v>310</v>
      </c>
      <c r="F296" s="127"/>
      <c r="G296" s="210" t="n">
        <f aca="false">G297</f>
        <v>1700</v>
      </c>
    </row>
    <row r="297" customFormat="false" ht="31.5" hidden="false" customHeight="false" outlineLevel="0" collapsed="false">
      <c r="A297" s="96" t="s">
        <v>165</v>
      </c>
      <c r="B297" s="220"/>
      <c r="C297" s="132" t="s">
        <v>22</v>
      </c>
      <c r="D297" s="132" t="s">
        <v>18</v>
      </c>
      <c r="E297" s="133" t="s">
        <v>310</v>
      </c>
      <c r="F297" s="127" t="s">
        <v>166</v>
      </c>
      <c r="G297" s="210" t="n">
        <f aca="false">G298</f>
        <v>1700</v>
      </c>
    </row>
    <row r="298" customFormat="false" ht="15.75" hidden="false" customHeight="false" outlineLevel="0" collapsed="false">
      <c r="A298" s="221" t="s">
        <v>311</v>
      </c>
      <c r="B298" s="220"/>
      <c r="C298" s="132" t="s">
        <v>22</v>
      </c>
      <c r="D298" s="132" t="s">
        <v>18</v>
      </c>
      <c r="E298" s="109" t="s">
        <v>312</v>
      </c>
      <c r="F298" s="127" t="s">
        <v>313</v>
      </c>
      <c r="G298" s="210" t="n">
        <v>1700</v>
      </c>
    </row>
    <row r="299" customFormat="false" ht="15.75" hidden="false" customHeight="false" outlineLevel="0" collapsed="false">
      <c r="A299" s="82" t="s">
        <v>52</v>
      </c>
      <c r="B299" s="97"/>
      <c r="C299" s="84" t="s">
        <v>39</v>
      </c>
      <c r="D299" s="85"/>
      <c r="E299" s="86"/>
      <c r="F299" s="109"/>
      <c r="G299" s="206" t="n">
        <f aca="false">G300+G340+G414+G476+G457+G462</f>
        <v>813656.6</v>
      </c>
    </row>
    <row r="300" customFormat="false" ht="15.75" hidden="false" customHeight="false" outlineLevel="0" collapsed="false">
      <c r="A300" s="82" t="s">
        <v>53</v>
      </c>
      <c r="B300" s="97"/>
      <c r="C300" s="84" t="s">
        <v>39</v>
      </c>
      <c r="D300" s="84" t="s">
        <v>14</v>
      </c>
      <c r="E300" s="86"/>
      <c r="F300" s="109"/>
      <c r="G300" s="206" t="n">
        <f aca="false">G301+G336</f>
        <v>291642</v>
      </c>
    </row>
    <row r="301" customFormat="false" ht="31.5" hidden="false" customHeight="false" outlineLevel="0" collapsed="false">
      <c r="A301" s="82" t="s">
        <v>314</v>
      </c>
      <c r="B301" s="83"/>
      <c r="C301" s="84" t="s">
        <v>39</v>
      </c>
      <c r="D301" s="84" t="s">
        <v>14</v>
      </c>
      <c r="E301" s="90" t="s">
        <v>315</v>
      </c>
      <c r="F301" s="114"/>
      <c r="G301" s="206" t="n">
        <f aca="false">G302</f>
        <v>291442</v>
      </c>
    </row>
    <row r="302" customFormat="false" ht="31.5" hidden="false" customHeight="false" outlineLevel="0" collapsed="false">
      <c r="A302" s="215" t="s">
        <v>308</v>
      </c>
      <c r="B302" s="216"/>
      <c r="C302" s="130" t="s">
        <v>39</v>
      </c>
      <c r="D302" s="130" t="s">
        <v>14</v>
      </c>
      <c r="E302" s="217" t="s">
        <v>316</v>
      </c>
      <c r="F302" s="218"/>
      <c r="G302" s="206" t="n">
        <f aca="false">G303+G306+G309+G312+G315+G318+G321+G324+G327+G330+G333</f>
        <v>291442</v>
      </c>
      <c r="R302" s="80" t="n">
        <f aca="false">G302+G347+G352</f>
        <v>293105.4</v>
      </c>
    </row>
    <row r="303" customFormat="false" ht="15.75" hidden="false" customHeight="false" outlineLevel="0" collapsed="false">
      <c r="A303" s="219" t="s">
        <v>317</v>
      </c>
      <c r="B303" s="220"/>
      <c r="C303" s="132" t="s">
        <v>39</v>
      </c>
      <c r="D303" s="132" t="s">
        <v>14</v>
      </c>
      <c r="E303" s="133" t="s">
        <v>318</v>
      </c>
      <c r="F303" s="127"/>
      <c r="G303" s="210" t="n">
        <f aca="false">G304</f>
        <v>118187.2</v>
      </c>
    </row>
    <row r="304" customFormat="false" ht="31.5" hidden="false" customHeight="false" outlineLevel="0" collapsed="false">
      <c r="A304" s="96" t="s">
        <v>165</v>
      </c>
      <c r="B304" s="220"/>
      <c r="C304" s="132" t="s">
        <v>39</v>
      </c>
      <c r="D304" s="132" t="s">
        <v>14</v>
      </c>
      <c r="E304" s="133" t="s">
        <v>318</v>
      </c>
      <c r="F304" s="127" t="s">
        <v>166</v>
      </c>
      <c r="G304" s="210" t="n">
        <f aca="false">G305</f>
        <v>118187.2</v>
      </c>
    </row>
    <row r="305" customFormat="false" ht="15.75" hidden="false" customHeight="false" outlineLevel="0" collapsed="false">
      <c r="A305" s="221" t="s">
        <v>311</v>
      </c>
      <c r="B305" s="220"/>
      <c r="C305" s="132" t="s">
        <v>39</v>
      </c>
      <c r="D305" s="132" t="s">
        <v>14</v>
      </c>
      <c r="E305" s="133" t="s">
        <v>318</v>
      </c>
      <c r="F305" s="127" t="s">
        <v>313</v>
      </c>
      <c r="G305" s="210" t="n">
        <v>118187.2</v>
      </c>
    </row>
    <row r="306" customFormat="false" ht="15.75" hidden="false" customHeight="false" outlineLevel="0" collapsed="false">
      <c r="A306" s="137" t="s">
        <v>319</v>
      </c>
      <c r="B306" s="220"/>
      <c r="C306" s="132" t="s">
        <v>39</v>
      </c>
      <c r="D306" s="132" t="s">
        <v>14</v>
      </c>
      <c r="E306" s="133" t="s">
        <v>320</v>
      </c>
      <c r="F306" s="127"/>
      <c r="G306" s="210" t="n">
        <f aca="false">G307</f>
        <v>620</v>
      </c>
    </row>
    <row r="307" customFormat="false" ht="31.5" hidden="false" customHeight="false" outlineLevel="0" collapsed="false">
      <c r="A307" s="96" t="s">
        <v>165</v>
      </c>
      <c r="B307" s="220"/>
      <c r="C307" s="132" t="s">
        <v>39</v>
      </c>
      <c r="D307" s="132" t="s">
        <v>14</v>
      </c>
      <c r="E307" s="133" t="s">
        <v>320</v>
      </c>
      <c r="F307" s="127" t="s">
        <v>166</v>
      </c>
      <c r="G307" s="210" t="n">
        <f aca="false">G308</f>
        <v>620</v>
      </c>
    </row>
    <row r="308" customFormat="false" ht="15.75" hidden="false" customHeight="false" outlineLevel="0" collapsed="false">
      <c r="A308" s="221" t="s">
        <v>311</v>
      </c>
      <c r="B308" s="220"/>
      <c r="C308" s="132" t="s">
        <v>39</v>
      </c>
      <c r="D308" s="132" t="s">
        <v>14</v>
      </c>
      <c r="E308" s="133" t="s">
        <v>320</v>
      </c>
      <c r="F308" s="127" t="s">
        <v>313</v>
      </c>
      <c r="G308" s="210" t="n">
        <v>620</v>
      </c>
    </row>
    <row r="309" customFormat="false" ht="15.75" hidden="false" customHeight="false" outlineLevel="0" collapsed="false">
      <c r="A309" s="222" t="s">
        <v>321</v>
      </c>
      <c r="B309" s="220"/>
      <c r="C309" s="132" t="s">
        <v>39</v>
      </c>
      <c r="D309" s="132" t="s">
        <v>14</v>
      </c>
      <c r="E309" s="127" t="s">
        <v>322</v>
      </c>
      <c r="F309" s="127"/>
      <c r="G309" s="210" t="n">
        <f aca="false">G310</f>
        <v>300</v>
      </c>
    </row>
    <row r="310" s="148" customFormat="true" ht="31.5" hidden="false" customHeight="false" outlineLevel="0" collapsed="false">
      <c r="A310" s="96" t="s">
        <v>165</v>
      </c>
      <c r="B310" s="220"/>
      <c r="C310" s="132" t="s">
        <v>39</v>
      </c>
      <c r="D310" s="132" t="s">
        <v>14</v>
      </c>
      <c r="E310" s="109" t="s">
        <v>322</v>
      </c>
      <c r="F310" s="127" t="s">
        <v>166</v>
      </c>
      <c r="G310" s="210" t="n">
        <f aca="false">G311</f>
        <v>300</v>
      </c>
      <c r="Q310" s="149"/>
    </row>
    <row r="311" s="148" customFormat="true" ht="15.75" hidden="false" customHeight="false" outlineLevel="0" collapsed="false">
      <c r="A311" s="222" t="s">
        <v>311</v>
      </c>
      <c r="B311" s="220"/>
      <c r="C311" s="132" t="s">
        <v>39</v>
      </c>
      <c r="D311" s="132" t="s">
        <v>14</v>
      </c>
      <c r="E311" s="109" t="s">
        <v>322</v>
      </c>
      <c r="F311" s="127" t="s">
        <v>313</v>
      </c>
      <c r="G311" s="210" t="n">
        <v>300</v>
      </c>
      <c r="Q311" s="149"/>
    </row>
    <row r="312" s="148" customFormat="true" ht="15.75" hidden="false" customHeight="false" outlineLevel="0" collapsed="false">
      <c r="A312" s="137" t="s">
        <v>323</v>
      </c>
      <c r="B312" s="223"/>
      <c r="C312" s="132" t="s">
        <v>39</v>
      </c>
      <c r="D312" s="132" t="s">
        <v>14</v>
      </c>
      <c r="E312" s="133" t="s">
        <v>324</v>
      </c>
      <c r="F312" s="127"/>
      <c r="G312" s="210" t="n">
        <f aca="false">G313</f>
        <v>1000</v>
      </c>
      <c r="Q312" s="149"/>
    </row>
    <row r="313" s="148" customFormat="true" ht="31.5" hidden="false" customHeight="false" outlineLevel="0" collapsed="false">
      <c r="A313" s="96" t="s">
        <v>165</v>
      </c>
      <c r="B313" s="223"/>
      <c r="C313" s="132" t="s">
        <v>39</v>
      </c>
      <c r="D313" s="132" t="s">
        <v>14</v>
      </c>
      <c r="E313" s="133" t="s">
        <v>324</v>
      </c>
      <c r="F313" s="127" t="s">
        <v>166</v>
      </c>
      <c r="G313" s="210" t="n">
        <f aca="false">G314</f>
        <v>1000</v>
      </c>
      <c r="Q313" s="149"/>
    </row>
    <row r="314" s="148" customFormat="true" ht="15.75" hidden="false" customHeight="false" outlineLevel="0" collapsed="false">
      <c r="A314" s="221" t="s">
        <v>311</v>
      </c>
      <c r="B314" s="223"/>
      <c r="C314" s="132" t="s">
        <v>39</v>
      </c>
      <c r="D314" s="132" t="s">
        <v>14</v>
      </c>
      <c r="E314" s="133" t="s">
        <v>324</v>
      </c>
      <c r="F314" s="127" t="s">
        <v>313</v>
      </c>
      <c r="G314" s="210" t="n">
        <v>1000</v>
      </c>
      <c r="Q314" s="149"/>
    </row>
    <row r="315" s="148" customFormat="true" ht="31.5" hidden="false" customHeight="false" outlineLevel="0" collapsed="false">
      <c r="A315" s="137" t="s">
        <v>325</v>
      </c>
      <c r="B315" s="223"/>
      <c r="C315" s="132" t="s">
        <v>39</v>
      </c>
      <c r="D315" s="132" t="s">
        <v>14</v>
      </c>
      <c r="E315" s="133" t="s">
        <v>326</v>
      </c>
      <c r="F315" s="127"/>
      <c r="G315" s="210" t="n">
        <f aca="false">G316</f>
        <v>100</v>
      </c>
      <c r="Q315" s="149"/>
    </row>
    <row r="316" s="148" customFormat="true" ht="31.5" hidden="false" customHeight="false" outlineLevel="0" collapsed="false">
      <c r="A316" s="96" t="s">
        <v>165</v>
      </c>
      <c r="B316" s="223"/>
      <c r="C316" s="132" t="s">
        <v>39</v>
      </c>
      <c r="D316" s="132" t="s">
        <v>14</v>
      </c>
      <c r="E316" s="133" t="s">
        <v>326</v>
      </c>
      <c r="F316" s="127" t="s">
        <v>166</v>
      </c>
      <c r="G316" s="210" t="n">
        <f aca="false">G317</f>
        <v>100</v>
      </c>
      <c r="Q316" s="149"/>
    </row>
    <row r="317" s="148" customFormat="true" ht="15.75" hidden="false" customHeight="false" outlineLevel="0" collapsed="false">
      <c r="A317" s="221" t="s">
        <v>311</v>
      </c>
      <c r="B317" s="223"/>
      <c r="C317" s="132" t="s">
        <v>39</v>
      </c>
      <c r="D317" s="132" t="s">
        <v>14</v>
      </c>
      <c r="E317" s="133" t="s">
        <v>326</v>
      </c>
      <c r="F317" s="127" t="s">
        <v>313</v>
      </c>
      <c r="G317" s="210" t="n">
        <v>100</v>
      </c>
      <c r="Q317" s="149"/>
    </row>
    <row r="318" s="148" customFormat="true" ht="15.75" hidden="false" customHeight="false" outlineLevel="0" collapsed="false">
      <c r="A318" s="177" t="s">
        <v>327</v>
      </c>
      <c r="B318" s="153"/>
      <c r="C318" s="85" t="s">
        <v>39</v>
      </c>
      <c r="D318" s="85" t="s">
        <v>14</v>
      </c>
      <c r="E318" s="86" t="s">
        <v>328</v>
      </c>
      <c r="F318" s="109"/>
      <c r="G318" s="210" t="n">
        <f aca="false">G319</f>
        <v>870.6</v>
      </c>
      <c r="Q318" s="149"/>
    </row>
    <row r="319" s="148" customFormat="true" ht="31.5" hidden="false" customHeight="false" outlineLevel="0" collapsed="false">
      <c r="A319" s="96" t="s">
        <v>165</v>
      </c>
      <c r="B319" s="153"/>
      <c r="C319" s="85" t="s">
        <v>39</v>
      </c>
      <c r="D319" s="85" t="s">
        <v>14</v>
      </c>
      <c r="E319" s="86" t="s">
        <v>328</v>
      </c>
      <c r="F319" s="109" t="s">
        <v>166</v>
      </c>
      <c r="G319" s="210" t="n">
        <f aca="false">G320</f>
        <v>870.6</v>
      </c>
      <c r="Q319" s="149"/>
    </row>
    <row r="320" s="148" customFormat="true" ht="15.75" hidden="false" customHeight="false" outlineLevel="0" collapsed="false">
      <c r="A320" s="172" t="s">
        <v>311</v>
      </c>
      <c r="B320" s="153"/>
      <c r="C320" s="85" t="s">
        <v>39</v>
      </c>
      <c r="D320" s="85" t="s">
        <v>14</v>
      </c>
      <c r="E320" s="86" t="s">
        <v>328</v>
      </c>
      <c r="F320" s="109" t="s">
        <v>313</v>
      </c>
      <c r="G320" s="210" t="n">
        <v>870.6</v>
      </c>
      <c r="Q320" s="149"/>
    </row>
    <row r="321" s="148" customFormat="true" ht="15.75" hidden="false" customHeight="false" outlineLevel="0" collapsed="false">
      <c r="A321" s="177" t="s">
        <v>329</v>
      </c>
      <c r="B321" s="153"/>
      <c r="C321" s="85" t="s">
        <v>39</v>
      </c>
      <c r="D321" s="85" t="s">
        <v>14</v>
      </c>
      <c r="E321" s="86" t="s">
        <v>330</v>
      </c>
      <c r="F321" s="109"/>
      <c r="G321" s="210" t="n">
        <f aca="false">G322</f>
        <v>50</v>
      </c>
      <c r="Q321" s="149"/>
    </row>
    <row r="322" s="148" customFormat="true" ht="31.5" hidden="false" customHeight="false" outlineLevel="0" collapsed="false">
      <c r="A322" s="96" t="s">
        <v>165</v>
      </c>
      <c r="B322" s="153"/>
      <c r="C322" s="85" t="s">
        <v>39</v>
      </c>
      <c r="D322" s="85" t="s">
        <v>14</v>
      </c>
      <c r="E322" s="86" t="s">
        <v>330</v>
      </c>
      <c r="F322" s="109" t="s">
        <v>166</v>
      </c>
      <c r="G322" s="210" t="n">
        <f aca="false">G323</f>
        <v>50</v>
      </c>
      <c r="Q322" s="149"/>
    </row>
    <row r="323" s="148" customFormat="true" ht="15.75" hidden="false" customHeight="false" outlineLevel="0" collapsed="false">
      <c r="A323" s="172" t="s">
        <v>311</v>
      </c>
      <c r="B323" s="153"/>
      <c r="C323" s="85" t="s">
        <v>39</v>
      </c>
      <c r="D323" s="85" t="s">
        <v>14</v>
      </c>
      <c r="E323" s="86" t="s">
        <v>330</v>
      </c>
      <c r="F323" s="109" t="s">
        <v>313</v>
      </c>
      <c r="G323" s="210" t="n">
        <v>50</v>
      </c>
      <c r="Q323" s="149"/>
    </row>
    <row r="324" s="148" customFormat="true" ht="78.75" hidden="false" customHeight="false" outlineLevel="0" collapsed="false">
      <c r="A324" s="224" t="s">
        <v>331</v>
      </c>
      <c r="B324" s="153"/>
      <c r="C324" s="85" t="s">
        <v>39</v>
      </c>
      <c r="D324" s="85" t="s">
        <v>14</v>
      </c>
      <c r="E324" s="86" t="s">
        <v>332</v>
      </c>
      <c r="F324" s="109"/>
      <c r="G324" s="210" t="n">
        <f aca="false">G325</f>
        <v>1274.6</v>
      </c>
      <c r="Q324" s="149"/>
    </row>
    <row r="325" s="148" customFormat="true" ht="31.5" hidden="false" customHeight="false" outlineLevel="0" collapsed="false">
      <c r="A325" s="96" t="s">
        <v>165</v>
      </c>
      <c r="B325" s="153"/>
      <c r="C325" s="85" t="s">
        <v>39</v>
      </c>
      <c r="D325" s="85" t="s">
        <v>14</v>
      </c>
      <c r="E325" s="86" t="s">
        <v>332</v>
      </c>
      <c r="F325" s="109" t="s">
        <v>166</v>
      </c>
      <c r="G325" s="210" t="n">
        <f aca="false">G326</f>
        <v>1274.6</v>
      </c>
      <c r="Q325" s="149"/>
    </row>
    <row r="326" s="148" customFormat="true" ht="15.75" hidden="false" customHeight="false" outlineLevel="0" collapsed="false">
      <c r="A326" s="172" t="s">
        <v>311</v>
      </c>
      <c r="B326" s="153"/>
      <c r="C326" s="85" t="s">
        <v>39</v>
      </c>
      <c r="D326" s="85" t="s">
        <v>14</v>
      </c>
      <c r="E326" s="86" t="s">
        <v>332</v>
      </c>
      <c r="F326" s="109" t="s">
        <v>313</v>
      </c>
      <c r="G326" s="210" t="n">
        <v>1274.6</v>
      </c>
      <c r="Q326" s="149"/>
      <c r="AA326" s="53"/>
    </row>
    <row r="327" s="148" customFormat="true" ht="31.5" hidden="false" customHeight="false" outlineLevel="0" collapsed="false">
      <c r="A327" s="225" t="s">
        <v>333</v>
      </c>
      <c r="B327" s="97"/>
      <c r="C327" s="85" t="s">
        <v>39</v>
      </c>
      <c r="D327" s="85" t="s">
        <v>14</v>
      </c>
      <c r="E327" s="86" t="s">
        <v>334</v>
      </c>
      <c r="F327" s="109"/>
      <c r="G327" s="110" t="n">
        <f aca="false">G328</f>
        <v>167271</v>
      </c>
      <c r="Q327" s="149"/>
    </row>
    <row r="328" s="148" customFormat="true" ht="31.5" hidden="false" customHeight="false" outlineLevel="0" collapsed="false">
      <c r="A328" s="96" t="s">
        <v>165</v>
      </c>
      <c r="B328" s="97"/>
      <c r="C328" s="85" t="s">
        <v>335</v>
      </c>
      <c r="D328" s="85" t="s">
        <v>14</v>
      </c>
      <c r="E328" s="86" t="s">
        <v>334</v>
      </c>
      <c r="F328" s="109" t="s">
        <v>166</v>
      </c>
      <c r="G328" s="210" t="n">
        <f aca="false">G329</f>
        <v>167271</v>
      </c>
      <c r="Q328" s="149"/>
    </row>
    <row r="329" s="148" customFormat="true" ht="15.75" hidden="false" customHeight="false" outlineLevel="0" collapsed="false">
      <c r="A329" s="172" t="s">
        <v>311</v>
      </c>
      <c r="B329" s="97"/>
      <c r="C329" s="85" t="s">
        <v>39</v>
      </c>
      <c r="D329" s="85" t="s">
        <v>14</v>
      </c>
      <c r="E329" s="86" t="s">
        <v>334</v>
      </c>
      <c r="F329" s="109" t="s">
        <v>313</v>
      </c>
      <c r="G329" s="210" t="n">
        <v>167271</v>
      </c>
      <c r="Q329" s="149"/>
    </row>
    <row r="330" s="148" customFormat="true" ht="15.75" hidden="false" customHeight="false" outlineLevel="0" collapsed="false">
      <c r="A330" s="92" t="s">
        <v>336</v>
      </c>
      <c r="B330" s="97"/>
      <c r="C330" s="85" t="s">
        <v>39</v>
      </c>
      <c r="D330" s="85" t="s">
        <v>14</v>
      </c>
      <c r="E330" s="86" t="s">
        <v>337</v>
      </c>
      <c r="F330" s="109"/>
      <c r="G330" s="210" t="n">
        <f aca="false">G331</f>
        <v>50</v>
      </c>
      <c r="Q330" s="149"/>
    </row>
    <row r="331" customFormat="false" ht="31.5" hidden="false" customHeight="false" outlineLevel="0" collapsed="false">
      <c r="A331" s="96" t="s">
        <v>165</v>
      </c>
      <c r="B331" s="97"/>
      <c r="C331" s="85" t="s">
        <v>335</v>
      </c>
      <c r="D331" s="85" t="s">
        <v>14</v>
      </c>
      <c r="E331" s="86" t="s">
        <v>337</v>
      </c>
      <c r="F331" s="109" t="s">
        <v>166</v>
      </c>
      <c r="G331" s="210" t="n">
        <f aca="false">G332</f>
        <v>50</v>
      </c>
    </row>
    <row r="332" customFormat="false" ht="15.75" hidden="false" customHeight="false" outlineLevel="0" collapsed="false">
      <c r="A332" s="92" t="s">
        <v>311</v>
      </c>
      <c r="B332" s="97"/>
      <c r="C332" s="85" t="s">
        <v>39</v>
      </c>
      <c r="D332" s="85" t="s">
        <v>14</v>
      </c>
      <c r="E332" s="86" t="s">
        <v>337</v>
      </c>
      <c r="F332" s="109" t="s">
        <v>313</v>
      </c>
      <c r="G332" s="210" t="n">
        <v>50</v>
      </c>
    </row>
    <row r="333" customFormat="false" ht="63" hidden="false" customHeight="false" outlineLevel="0" collapsed="false">
      <c r="A333" s="137" t="s">
        <v>338</v>
      </c>
      <c r="B333" s="223"/>
      <c r="C333" s="132" t="s">
        <v>39</v>
      </c>
      <c r="D333" s="132" t="s">
        <v>14</v>
      </c>
      <c r="E333" s="109" t="s">
        <v>339</v>
      </c>
      <c r="F333" s="127"/>
      <c r="G333" s="210" t="n">
        <f aca="false">G334</f>
        <v>1718.6</v>
      </c>
    </row>
    <row r="334" customFormat="false" ht="31.5" hidden="false" customHeight="false" outlineLevel="0" collapsed="false">
      <c r="A334" s="96" t="s">
        <v>165</v>
      </c>
      <c r="B334" s="223"/>
      <c r="C334" s="132" t="s">
        <v>39</v>
      </c>
      <c r="D334" s="132" t="s">
        <v>14</v>
      </c>
      <c r="E334" s="109" t="s">
        <v>339</v>
      </c>
      <c r="F334" s="127" t="s">
        <v>166</v>
      </c>
      <c r="G334" s="210" t="n">
        <f aca="false">G335</f>
        <v>1718.6</v>
      </c>
    </row>
    <row r="335" customFormat="false" ht="15.75" hidden="false" customHeight="false" outlineLevel="0" collapsed="false">
      <c r="A335" s="222" t="s">
        <v>311</v>
      </c>
      <c r="B335" s="223"/>
      <c r="C335" s="132" t="s">
        <v>39</v>
      </c>
      <c r="D335" s="132" t="s">
        <v>14</v>
      </c>
      <c r="E335" s="109" t="s">
        <v>339</v>
      </c>
      <c r="F335" s="127" t="s">
        <v>313</v>
      </c>
      <c r="G335" s="210" t="n">
        <v>1718.6</v>
      </c>
    </row>
    <row r="336" customFormat="false" ht="31.5" hidden="false" customHeight="false" outlineLevel="0" collapsed="false">
      <c r="A336" s="82" t="s">
        <v>340</v>
      </c>
      <c r="B336" s="216"/>
      <c r="C336" s="130" t="s">
        <v>39</v>
      </c>
      <c r="D336" s="130" t="s">
        <v>14</v>
      </c>
      <c r="E336" s="217" t="s">
        <v>341</v>
      </c>
      <c r="F336" s="218"/>
      <c r="G336" s="115" t="n">
        <f aca="false">G337</f>
        <v>200</v>
      </c>
    </row>
    <row r="337" customFormat="false" ht="15.75" hidden="false" customHeight="false" outlineLevel="0" collapsed="false">
      <c r="A337" s="219" t="s">
        <v>342</v>
      </c>
      <c r="B337" s="223"/>
      <c r="C337" s="132" t="s">
        <v>39</v>
      </c>
      <c r="D337" s="132" t="s">
        <v>14</v>
      </c>
      <c r="E337" s="133" t="s">
        <v>343</v>
      </c>
      <c r="F337" s="127"/>
      <c r="G337" s="110" t="n">
        <f aca="false">G338</f>
        <v>200</v>
      </c>
    </row>
    <row r="338" customFormat="false" ht="31.5" hidden="false" customHeight="false" outlineLevel="0" collapsed="false">
      <c r="A338" s="96" t="s">
        <v>165</v>
      </c>
      <c r="B338" s="223"/>
      <c r="C338" s="132" t="s">
        <v>39</v>
      </c>
      <c r="D338" s="132" t="s">
        <v>14</v>
      </c>
      <c r="E338" s="133" t="s">
        <v>343</v>
      </c>
      <c r="F338" s="127" t="s">
        <v>166</v>
      </c>
      <c r="G338" s="110" t="n">
        <f aca="false">G339</f>
        <v>200</v>
      </c>
    </row>
    <row r="339" s="148" customFormat="true" ht="15.75" hidden="false" customHeight="false" outlineLevel="0" collapsed="false">
      <c r="A339" s="221" t="s">
        <v>311</v>
      </c>
      <c r="B339" s="223"/>
      <c r="C339" s="132" t="s">
        <v>39</v>
      </c>
      <c r="D339" s="132" t="s">
        <v>14</v>
      </c>
      <c r="E339" s="133" t="s">
        <v>343</v>
      </c>
      <c r="F339" s="127" t="s">
        <v>313</v>
      </c>
      <c r="G339" s="110" t="n">
        <v>200</v>
      </c>
      <c r="Q339" s="149"/>
    </row>
    <row r="340" s="148" customFormat="true" ht="15.75" hidden="false" customHeight="false" outlineLevel="0" collapsed="false">
      <c r="A340" s="215" t="s">
        <v>54</v>
      </c>
      <c r="B340" s="132"/>
      <c r="C340" s="130" t="s">
        <v>39</v>
      </c>
      <c r="D340" s="130" t="s">
        <v>16</v>
      </c>
      <c r="E340" s="133"/>
      <c r="F340" s="127"/>
      <c r="G340" s="115" t="n">
        <f aca="false">G341+G401+G406+G410</f>
        <v>457885.5</v>
      </c>
      <c r="Q340" s="149"/>
    </row>
    <row r="341" s="148" customFormat="true" ht="31.5" hidden="false" customHeight="false" outlineLevel="0" collapsed="false">
      <c r="A341" s="82" t="s">
        <v>314</v>
      </c>
      <c r="B341" s="130"/>
      <c r="C341" s="130" t="s">
        <v>39</v>
      </c>
      <c r="D341" s="130" t="s">
        <v>16</v>
      </c>
      <c r="E341" s="217" t="s">
        <v>315</v>
      </c>
      <c r="F341" s="218"/>
      <c r="G341" s="115" t="n">
        <f aca="false">G342</f>
        <v>456435.5</v>
      </c>
      <c r="Q341" s="149"/>
    </row>
    <row r="342" s="148" customFormat="true" ht="31.5" hidden="false" customHeight="false" outlineLevel="0" collapsed="false">
      <c r="A342" s="215" t="s">
        <v>344</v>
      </c>
      <c r="B342" s="130"/>
      <c r="C342" s="130" t="s">
        <v>39</v>
      </c>
      <c r="D342" s="130" t="s">
        <v>16</v>
      </c>
      <c r="E342" s="217" t="s">
        <v>345</v>
      </c>
      <c r="F342" s="218"/>
      <c r="G342" s="115" t="n">
        <f aca="false">G343+G346+G349+G352+G355+G358+G364+G367+G373+G376+G382+G370+G385+G388+G391+G394+G398+G379</f>
        <v>456435.5</v>
      </c>
      <c r="Q342" s="149"/>
    </row>
    <row r="343" s="148" customFormat="true" ht="15.75" hidden="false" customHeight="false" outlineLevel="0" collapsed="false">
      <c r="A343" s="219" t="s">
        <v>317</v>
      </c>
      <c r="B343" s="220"/>
      <c r="C343" s="132" t="s">
        <v>39</v>
      </c>
      <c r="D343" s="132" t="s">
        <v>16</v>
      </c>
      <c r="E343" s="133" t="s">
        <v>346</v>
      </c>
      <c r="F343" s="127"/>
      <c r="G343" s="210" t="n">
        <f aca="false">G344</f>
        <v>152464.3</v>
      </c>
      <c r="Q343" s="149"/>
    </row>
    <row r="344" customFormat="false" ht="31.5" hidden="false" customHeight="false" outlineLevel="0" collapsed="false">
      <c r="A344" s="96" t="s">
        <v>165</v>
      </c>
      <c r="B344" s="220"/>
      <c r="C344" s="132" t="s">
        <v>39</v>
      </c>
      <c r="D344" s="132" t="s">
        <v>16</v>
      </c>
      <c r="E344" s="133" t="s">
        <v>346</v>
      </c>
      <c r="F344" s="127" t="s">
        <v>166</v>
      </c>
      <c r="G344" s="110" t="n">
        <f aca="false">G345</f>
        <v>152464.3</v>
      </c>
      <c r="H344" s="207" t="n">
        <f aca="false">H345</f>
        <v>0</v>
      </c>
      <c r="I344" s="207" t="e">
        <f aca="false">I345</f>
        <v>#VALUE!</v>
      </c>
      <c r="J344" s="208"/>
    </row>
    <row r="345" customFormat="false" ht="15.75" hidden="false" customHeight="false" outlineLevel="0" collapsed="false">
      <c r="A345" s="221" t="s">
        <v>311</v>
      </c>
      <c r="B345" s="220"/>
      <c r="C345" s="132" t="s">
        <v>39</v>
      </c>
      <c r="D345" s="132" t="s">
        <v>16</v>
      </c>
      <c r="E345" s="133" t="s">
        <v>346</v>
      </c>
      <c r="F345" s="127" t="s">
        <v>313</v>
      </c>
      <c r="G345" s="110" t="n">
        <v>152464.3</v>
      </c>
      <c r="H345" s="207" t="n">
        <f aca="false">H346</f>
        <v>0</v>
      </c>
      <c r="I345" s="207" t="e">
        <f aca="false">I346</f>
        <v>#VALUE!</v>
      </c>
      <c r="J345" s="208"/>
    </row>
    <row r="346" customFormat="false" ht="15.75" hidden="false" customHeight="false" outlineLevel="0" collapsed="false">
      <c r="A346" s="137" t="s">
        <v>319</v>
      </c>
      <c r="B346" s="220"/>
      <c r="C346" s="132" t="s">
        <v>39</v>
      </c>
      <c r="D346" s="132" t="s">
        <v>16</v>
      </c>
      <c r="E346" s="133" t="s">
        <v>347</v>
      </c>
      <c r="F346" s="127"/>
      <c r="G346" s="110" t="n">
        <f aca="false">G347</f>
        <v>1000</v>
      </c>
      <c r="H346" s="207" t="n">
        <v>0</v>
      </c>
      <c r="I346" s="211" t="e">
        <f aca="false">#REF!-H346</f>
        <v>#VALUE!</v>
      </c>
      <c r="J346" s="212"/>
    </row>
    <row r="347" customFormat="false" ht="31.5" hidden="false" customHeight="false" outlineLevel="0" collapsed="false">
      <c r="A347" s="96" t="s">
        <v>165</v>
      </c>
      <c r="B347" s="220"/>
      <c r="C347" s="132" t="s">
        <v>39</v>
      </c>
      <c r="D347" s="132" t="s">
        <v>16</v>
      </c>
      <c r="E347" s="133" t="s">
        <v>347</v>
      </c>
      <c r="F347" s="127" t="s">
        <v>166</v>
      </c>
      <c r="G347" s="110" t="n">
        <f aca="false">G348</f>
        <v>1000</v>
      </c>
      <c r="H347" s="226"/>
      <c r="I347" s="208"/>
      <c r="J347" s="212"/>
    </row>
    <row r="348" customFormat="false" ht="15.75" hidden="false" customHeight="false" outlineLevel="0" collapsed="false">
      <c r="A348" s="221" t="s">
        <v>311</v>
      </c>
      <c r="B348" s="220"/>
      <c r="C348" s="132" t="s">
        <v>39</v>
      </c>
      <c r="D348" s="132" t="s">
        <v>16</v>
      </c>
      <c r="E348" s="133" t="s">
        <v>347</v>
      </c>
      <c r="F348" s="127" t="s">
        <v>313</v>
      </c>
      <c r="G348" s="110" t="n">
        <v>1000</v>
      </c>
      <c r="H348" s="226"/>
      <c r="I348" s="208"/>
      <c r="J348" s="212"/>
    </row>
    <row r="349" s="148" customFormat="true" ht="15.75" hidden="false" customHeight="false" outlineLevel="0" collapsed="false">
      <c r="A349" s="224" t="s">
        <v>348</v>
      </c>
      <c r="B349" s="153"/>
      <c r="C349" s="85" t="s">
        <v>39</v>
      </c>
      <c r="D349" s="85" t="s">
        <v>16</v>
      </c>
      <c r="E349" s="109" t="s">
        <v>349</v>
      </c>
      <c r="F349" s="109"/>
      <c r="G349" s="110" t="n">
        <f aca="false">G350</f>
        <v>170</v>
      </c>
      <c r="Q349" s="149"/>
    </row>
    <row r="350" s="148" customFormat="true" ht="31.5" hidden="false" customHeight="false" outlineLevel="0" collapsed="false">
      <c r="A350" s="96" t="s">
        <v>165</v>
      </c>
      <c r="B350" s="153"/>
      <c r="C350" s="85" t="s">
        <v>39</v>
      </c>
      <c r="D350" s="85" t="s">
        <v>16</v>
      </c>
      <c r="E350" s="109" t="s">
        <v>349</v>
      </c>
      <c r="F350" s="109" t="s">
        <v>166</v>
      </c>
      <c r="G350" s="110" t="n">
        <f aca="false">G351</f>
        <v>170</v>
      </c>
      <c r="Q350" s="149"/>
    </row>
    <row r="351" s="148" customFormat="true" ht="15.75" hidden="false" customHeight="false" outlineLevel="0" collapsed="false">
      <c r="A351" s="92" t="s">
        <v>311</v>
      </c>
      <c r="B351" s="153"/>
      <c r="C351" s="85" t="s">
        <v>39</v>
      </c>
      <c r="D351" s="85" t="s">
        <v>16</v>
      </c>
      <c r="E351" s="109" t="s">
        <v>349</v>
      </c>
      <c r="F351" s="109" t="s">
        <v>313</v>
      </c>
      <c r="G351" s="110" t="n">
        <v>170</v>
      </c>
      <c r="Q351" s="149"/>
    </row>
    <row r="352" s="148" customFormat="true" ht="15.75" hidden="false" customHeight="false" outlineLevel="0" collapsed="false">
      <c r="A352" s="222" t="s">
        <v>350</v>
      </c>
      <c r="B352" s="153"/>
      <c r="C352" s="85" t="s">
        <v>39</v>
      </c>
      <c r="D352" s="85" t="s">
        <v>16</v>
      </c>
      <c r="E352" s="127" t="s">
        <v>351</v>
      </c>
      <c r="F352" s="127"/>
      <c r="G352" s="110" t="n">
        <f aca="false">G353</f>
        <v>663.4</v>
      </c>
      <c r="Q352" s="149"/>
    </row>
    <row r="353" s="148" customFormat="true" ht="31.5" hidden="false" customHeight="false" outlineLevel="0" collapsed="false">
      <c r="A353" s="96" t="s">
        <v>165</v>
      </c>
      <c r="B353" s="153"/>
      <c r="C353" s="85" t="s">
        <v>39</v>
      </c>
      <c r="D353" s="85" t="s">
        <v>16</v>
      </c>
      <c r="E353" s="127" t="s">
        <v>351</v>
      </c>
      <c r="F353" s="127" t="s">
        <v>166</v>
      </c>
      <c r="G353" s="110" t="n">
        <f aca="false">G354</f>
        <v>663.4</v>
      </c>
      <c r="Q353" s="149"/>
    </row>
    <row r="354" s="148" customFormat="true" ht="15.75" hidden="false" customHeight="false" outlineLevel="0" collapsed="false">
      <c r="A354" s="222" t="s">
        <v>311</v>
      </c>
      <c r="B354" s="153"/>
      <c r="C354" s="85" t="s">
        <v>39</v>
      </c>
      <c r="D354" s="85" t="s">
        <v>16</v>
      </c>
      <c r="E354" s="127" t="s">
        <v>351</v>
      </c>
      <c r="F354" s="127" t="s">
        <v>313</v>
      </c>
      <c r="G354" s="110" t="n">
        <v>663.4</v>
      </c>
      <c r="Q354" s="149"/>
    </row>
    <row r="355" s="148" customFormat="true" ht="15.75" hidden="false" customHeight="false" outlineLevel="0" collapsed="false">
      <c r="A355" s="137" t="s">
        <v>323</v>
      </c>
      <c r="B355" s="223"/>
      <c r="C355" s="132" t="s">
        <v>39</v>
      </c>
      <c r="D355" s="132" t="s">
        <v>16</v>
      </c>
      <c r="E355" s="133" t="s">
        <v>352</v>
      </c>
      <c r="F355" s="127"/>
      <c r="G355" s="110" t="n">
        <f aca="false">G356</f>
        <v>2444.9</v>
      </c>
      <c r="Q355" s="149"/>
    </row>
    <row r="356" s="148" customFormat="true" ht="31.5" hidden="false" customHeight="false" outlineLevel="0" collapsed="false">
      <c r="A356" s="96" t="s">
        <v>165</v>
      </c>
      <c r="B356" s="223"/>
      <c r="C356" s="132" t="s">
        <v>39</v>
      </c>
      <c r="D356" s="132" t="s">
        <v>16</v>
      </c>
      <c r="E356" s="133" t="s">
        <v>352</v>
      </c>
      <c r="F356" s="127" t="s">
        <v>166</v>
      </c>
      <c r="G356" s="110" t="n">
        <f aca="false">G357</f>
        <v>2444.9</v>
      </c>
      <c r="Q356" s="149"/>
    </row>
    <row r="357" s="148" customFormat="true" ht="15.75" hidden="false" customHeight="false" outlineLevel="0" collapsed="false">
      <c r="A357" s="221" t="s">
        <v>311</v>
      </c>
      <c r="B357" s="223"/>
      <c r="C357" s="132" t="s">
        <v>39</v>
      </c>
      <c r="D357" s="132" t="s">
        <v>16</v>
      </c>
      <c r="E357" s="133" t="s">
        <v>352</v>
      </c>
      <c r="F357" s="127" t="s">
        <v>313</v>
      </c>
      <c r="G357" s="110" t="n">
        <f aca="false">1944.9+500</f>
        <v>2444.9</v>
      </c>
      <c r="Q357" s="149"/>
    </row>
    <row r="358" s="148" customFormat="true" ht="31.5" hidden="false" customHeight="false" outlineLevel="0" collapsed="false">
      <c r="A358" s="137" t="s">
        <v>325</v>
      </c>
      <c r="B358" s="223"/>
      <c r="C358" s="132" t="s">
        <v>39</v>
      </c>
      <c r="D358" s="132" t="s">
        <v>16</v>
      </c>
      <c r="E358" s="133" t="s">
        <v>353</v>
      </c>
      <c r="F358" s="127"/>
      <c r="G358" s="110" t="n">
        <f aca="false">G362+G359</f>
        <v>362</v>
      </c>
      <c r="Q358" s="149"/>
    </row>
    <row r="359" s="148" customFormat="true" ht="15.75" hidden="false" customHeight="false" outlineLevel="0" collapsed="false">
      <c r="A359" s="143" t="s">
        <v>221</v>
      </c>
      <c r="B359" s="223"/>
      <c r="C359" s="132" t="s">
        <v>39</v>
      </c>
      <c r="D359" s="132" t="s">
        <v>16</v>
      </c>
      <c r="E359" s="133" t="s">
        <v>353</v>
      </c>
      <c r="F359" s="127" t="s">
        <v>222</v>
      </c>
      <c r="G359" s="110" t="n">
        <f aca="false">G360+G361</f>
        <v>192</v>
      </c>
      <c r="Q359" s="149"/>
    </row>
    <row r="360" s="148" customFormat="true" ht="15.75" hidden="false" customHeight="false" outlineLevel="0" collapsed="false">
      <c r="A360" s="222" t="s">
        <v>223</v>
      </c>
      <c r="B360" s="223"/>
      <c r="C360" s="132" t="s">
        <v>39</v>
      </c>
      <c r="D360" s="132" t="s">
        <v>16</v>
      </c>
      <c r="E360" s="133" t="s">
        <v>353</v>
      </c>
      <c r="F360" s="127" t="s">
        <v>224</v>
      </c>
      <c r="G360" s="110" t="n">
        <v>180</v>
      </c>
      <c r="Q360" s="149"/>
    </row>
    <row r="361" s="148" customFormat="true" ht="15.75" hidden="false" customHeight="false" outlineLevel="0" collapsed="false">
      <c r="A361" s="227" t="s">
        <v>354</v>
      </c>
      <c r="B361" s="223"/>
      <c r="C361" s="132" t="s">
        <v>39</v>
      </c>
      <c r="D361" s="132" t="s">
        <v>16</v>
      </c>
      <c r="E361" s="133" t="s">
        <v>353</v>
      </c>
      <c r="F361" s="127" t="s">
        <v>355</v>
      </c>
      <c r="G361" s="110" t="n">
        <v>12</v>
      </c>
      <c r="Q361" s="149"/>
    </row>
    <row r="362" s="148" customFormat="true" ht="31.5" hidden="false" customHeight="false" outlineLevel="0" collapsed="false">
      <c r="A362" s="96" t="s">
        <v>165</v>
      </c>
      <c r="B362" s="223"/>
      <c r="C362" s="132" t="s">
        <v>39</v>
      </c>
      <c r="D362" s="132" t="s">
        <v>16</v>
      </c>
      <c r="E362" s="133" t="s">
        <v>353</v>
      </c>
      <c r="F362" s="127" t="s">
        <v>166</v>
      </c>
      <c r="G362" s="110" t="n">
        <f aca="false">G363</f>
        <v>170</v>
      </c>
      <c r="Q362" s="149"/>
    </row>
    <row r="363" s="148" customFormat="true" ht="33.4" hidden="false" customHeight="true" outlineLevel="0" collapsed="false">
      <c r="A363" s="221" t="s">
        <v>311</v>
      </c>
      <c r="B363" s="223"/>
      <c r="C363" s="132" t="s">
        <v>39</v>
      </c>
      <c r="D363" s="132" t="s">
        <v>16</v>
      </c>
      <c r="E363" s="133" t="s">
        <v>353</v>
      </c>
      <c r="F363" s="127" t="s">
        <v>313</v>
      </c>
      <c r="G363" s="110" t="n">
        <v>170</v>
      </c>
      <c r="Q363" s="149"/>
    </row>
    <row r="364" s="148" customFormat="true" ht="15.75" hidden="false" customHeight="false" outlineLevel="0" collapsed="false">
      <c r="A364" s="177" t="s">
        <v>327</v>
      </c>
      <c r="B364" s="153"/>
      <c r="C364" s="85" t="s">
        <v>39</v>
      </c>
      <c r="D364" s="85" t="s">
        <v>16</v>
      </c>
      <c r="E364" s="86" t="s">
        <v>356</v>
      </c>
      <c r="F364" s="109"/>
      <c r="G364" s="110" t="n">
        <f aca="false">G365</f>
        <v>2661.3</v>
      </c>
      <c r="Q364" s="149"/>
    </row>
    <row r="365" customFormat="false" ht="31.5" hidden="false" customHeight="false" outlineLevel="0" collapsed="false">
      <c r="A365" s="96" t="s">
        <v>165</v>
      </c>
      <c r="B365" s="153"/>
      <c r="C365" s="85" t="s">
        <v>39</v>
      </c>
      <c r="D365" s="85" t="s">
        <v>16</v>
      </c>
      <c r="E365" s="86" t="s">
        <v>356</v>
      </c>
      <c r="F365" s="109" t="s">
        <v>166</v>
      </c>
      <c r="G365" s="110" t="n">
        <f aca="false">G366</f>
        <v>2661.3</v>
      </c>
      <c r="R365" s="80" t="e">
        <f aca="false">G365+#REF!+G378+#REF!+G503</f>
        <v>#VALUE!</v>
      </c>
    </row>
    <row r="366" customFormat="false" ht="15.75" hidden="false" customHeight="false" outlineLevel="0" collapsed="false">
      <c r="A366" s="172" t="s">
        <v>311</v>
      </c>
      <c r="B366" s="153"/>
      <c r="C366" s="85" t="s">
        <v>39</v>
      </c>
      <c r="D366" s="85" t="s">
        <v>16</v>
      </c>
      <c r="E366" s="86" t="s">
        <v>356</v>
      </c>
      <c r="F366" s="109" t="s">
        <v>313</v>
      </c>
      <c r="G366" s="110" t="n">
        <v>2661.3</v>
      </c>
    </row>
    <row r="367" customFormat="false" ht="15.75" hidden="false" customHeight="false" outlineLevel="0" collapsed="false">
      <c r="A367" s="92" t="s">
        <v>329</v>
      </c>
      <c r="B367" s="153"/>
      <c r="C367" s="85" t="s">
        <v>39</v>
      </c>
      <c r="D367" s="85" t="s">
        <v>16</v>
      </c>
      <c r="E367" s="86" t="s">
        <v>357</v>
      </c>
      <c r="F367" s="109"/>
      <c r="G367" s="110" t="n">
        <f aca="false">G368</f>
        <v>50</v>
      </c>
    </row>
    <row r="368" customFormat="false" ht="31.5" hidden="false" customHeight="false" outlineLevel="0" collapsed="false">
      <c r="A368" s="96" t="s">
        <v>165</v>
      </c>
      <c r="B368" s="153"/>
      <c r="C368" s="85" t="s">
        <v>39</v>
      </c>
      <c r="D368" s="85" t="s">
        <v>16</v>
      </c>
      <c r="E368" s="86" t="s">
        <v>357</v>
      </c>
      <c r="F368" s="109" t="s">
        <v>166</v>
      </c>
      <c r="G368" s="110" t="n">
        <f aca="false">G369</f>
        <v>50</v>
      </c>
    </row>
    <row r="369" customFormat="false" ht="28.5" hidden="false" customHeight="true" outlineLevel="0" collapsed="false">
      <c r="A369" s="92" t="s">
        <v>311</v>
      </c>
      <c r="B369" s="153"/>
      <c r="C369" s="85" t="s">
        <v>39</v>
      </c>
      <c r="D369" s="85" t="s">
        <v>16</v>
      </c>
      <c r="E369" s="86" t="s">
        <v>357</v>
      </c>
      <c r="F369" s="109" t="s">
        <v>313</v>
      </c>
      <c r="G369" s="110" t="n">
        <v>50</v>
      </c>
    </row>
    <row r="370" customFormat="false" ht="78.75" hidden="false" customHeight="false" outlineLevel="0" collapsed="false">
      <c r="A370" s="177" t="s">
        <v>358</v>
      </c>
      <c r="B370" s="153"/>
      <c r="C370" s="85" t="s">
        <v>39</v>
      </c>
      <c r="D370" s="85" t="s">
        <v>16</v>
      </c>
      <c r="E370" s="109" t="s">
        <v>359</v>
      </c>
      <c r="F370" s="109"/>
      <c r="G370" s="110" t="n">
        <f aca="false">G371</f>
        <v>21826.3</v>
      </c>
    </row>
    <row r="371" s="148" customFormat="true" ht="31.5" hidden="false" customHeight="false" outlineLevel="0" collapsed="false">
      <c r="A371" s="96" t="s">
        <v>165</v>
      </c>
      <c r="B371" s="153"/>
      <c r="C371" s="85" t="s">
        <v>39</v>
      </c>
      <c r="D371" s="85" t="s">
        <v>16</v>
      </c>
      <c r="E371" s="109" t="s">
        <v>359</v>
      </c>
      <c r="F371" s="109" t="s">
        <v>166</v>
      </c>
      <c r="G371" s="110" t="n">
        <f aca="false">G372</f>
        <v>21826.3</v>
      </c>
      <c r="Q371" s="149"/>
    </row>
    <row r="372" s="148" customFormat="true" ht="15.75" hidden="false" customHeight="false" outlineLevel="0" collapsed="false">
      <c r="A372" s="172" t="s">
        <v>311</v>
      </c>
      <c r="B372" s="153"/>
      <c r="C372" s="85" t="s">
        <v>39</v>
      </c>
      <c r="D372" s="85" t="s">
        <v>16</v>
      </c>
      <c r="E372" s="109" t="s">
        <v>359</v>
      </c>
      <c r="F372" s="109" t="s">
        <v>313</v>
      </c>
      <c r="G372" s="110" t="n">
        <f aca="false">21574+252.3</f>
        <v>21826.3</v>
      </c>
      <c r="Q372" s="149"/>
    </row>
    <row r="373" s="148" customFormat="true" ht="78.75" hidden="false" customHeight="false" outlineLevel="0" collapsed="false">
      <c r="A373" s="224" t="s">
        <v>331</v>
      </c>
      <c r="B373" s="153"/>
      <c r="C373" s="85" t="s">
        <v>39</v>
      </c>
      <c r="D373" s="85" t="s">
        <v>16</v>
      </c>
      <c r="E373" s="86" t="s">
        <v>360</v>
      </c>
      <c r="F373" s="109"/>
      <c r="G373" s="210" t="n">
        <f aca="false">G374</f>
        <v>4122.1</v>
      </c>
      <c r="Q373" s="149"/>
    </row>
    <row r="374" s="148" customFormat="true" ht="31.5" hidden="false" customHeight="false" outlineLevel="0" collapsed="false">
      <c r="A374" s="96" t="s">
        <v>165</v>
      </c>
      <c r="B374" s="153"/>
      <c r="C374" s="85" t="s">
        <v>39</v>
      </c>
      <c r="D374" s="85" t="s">
        <v>16</v>
      </c>
      <c r="E374" s="86" t="s">
        <v>360</v>
      </c>
      <c r="F374" s="109" t="s">
        <v>166</v>
      </c>
      <c r="G374" s="210" t="n">
        <f aca="false">G375</f>
        <v>4122.1</v>
      </c>
      <c r="Q374" s="149"/>
    </row>
    <row r="375" s="148" customFormat="true" ht="15.75" hidden="false" customHeight="false" outlineLevel="0" collapsed="false">
      <c r="A375" s="172" t="s">
        <v>311</v>
      </c>
      <c r="B375" s="153"/>
      <c r="C375" s="85" t="s">
        <v>39</v>
      </c>
      <c r="D375" s="85" t="s">
        <v>16</v>
      </c>
      <c r="E375" s="86" t="s">
        <v>360</v>
      </c>
      <c r="F375" s="109" t="s">
        <v>313</v>
      </c>
      <c r="G375" s="210" t="n">
        <v>4122.1</v>
      </c>
      <c r="Q375" s="149"/>
    </row>
    <row r="376" s="148" customFormat="true" ht="31.5" hidden="false" customHeight="false" outlineLevel="0" collapsed="false">
      <c r="A376" s="177" t="s">
        <v>333</v>
      </c>
      <c r="B376" s="97"/>
      <c r="C376" s="85" t="s">
        <v>39</v>
      </c>
      <c r="D376" s="85" t="s">
        <v>16</v>
      </c>
      <c r="E376" s="86" t="s">
        <v>361</v>
      </c>
      <c r="F376" s="109"/>
      <c r="G376" s="210" t="n">
        <f aca="false">G377</f>
        <v>262602.4</v>
      </c>
      <c r="Q376" s="149"/>
    </row>
    <row r="377" s="148" customFormat="true" ht="31.5" hidden="false" customHeight="false" outlineLevel="0" collapsed="false">
      <c r="A377" s="96" t="s">
        <v>165</v>
      </c>
      <c r="B377" s="85"/>
      <c r="C377" s="85" t="s">
        <v>39</v>
      </c>
      <c r="D377" s="85" t="s">
        <v>16</v>
      </c>
      <c r="E377" s="86" t="s">
        <v>361</v>
      </c>
      <c r="F377" s="109" t="s">
        <v>166</v>
      </c>
      <c r="G377" s="210" t="n">
        <f aca="false">G378</f>
        <v>262602.4</v>
      </c>
      <c r="Q377" s="149"/>
    </row>
    <row r="378" s="148" customFormat="true" ht="15.75" hidden="false" customHeight="false" outlineLevel="0" collapsed="false">
      <c r="A378" s="172" t="s">
        <v>311</v>
      </c>
      <c r="B378" s="85"/>
      <c r="C378" s="85" t="s">
        <v>39</v>
      </c>
      <c r="D378" s="85" t="s">
        <v>16</v>
      </c>
      <c r="E378" s="86" t="s">
        <v>361</v>
      </c>
      <c r="F378" s="109" t="s">
        <v>313</v>
      </c>
      <c r="G378" s="110" t="n">
        <v>262602.4</v>
      </c>
      <c r="Q378" s="149"/>
    </row>
    <row r="379" s="148" customFormat="true" ht="63" hidden="false" customHeight="false" outlineLevel="0" collapsed="false">
      <c r="A379" s="177" t="s">
        <v>362</v>
      </c>
      <c r="B379" s="97"/>
      <c r="C379" s="85" t="s">
        <v>39</v>
      </c>
      <c r="D379" s="85" t="s">
        <v>16</v>
      </c>
      <c r="E379" s="86" t="s">
        <v>363</v>
      </c>
      <c r="F379" s="109"/>
      <c r="G379" s="210" t="n">
        <f aca="false">G380</f>
        <v>1387.5</v>
      </c>
      <c r="Q379" s="149"/>
    </row>
    <row r="380" s="148" customFormat="true" ht="31.5" hidden="false" customHeight="false" outlineLevel="0" collapsed="false">
      <c r="A380" s="96" t="s">
        <v>165</v>
      </c>
      <c r="B380" s="85"/>
      <c r="C380" s="85" t="s">
        <v>39</v>
      </c>
      <c r="D380" s="85" t="s">
        <v>16</v>
      </c>
      <c r="E380" s="86" t="s">
        <v>363</v>
      </c>
      <c r="F380" s="109" t="s">
        <v>166</v>
      </c>
      <c r="G380" s="210" t="n">
        <f aca="false">G381</f>
        <v>1387.5</v>
      </c>
      <c r="Q380" s="149"/>
    </row>
    <row r="381" s="148" customFormat="true" ht="15.75" hidden="false" customHeight="false" outlineLevel="0" collapsed="false">
      <c r="A381" s="172" t="s">
        <v>311</v>
      </c>
      <c r="B381" s="85"/>
      <c r="C381" s="85" t="s">
        <v>39</v>
      </c>
      <c r="D381" s="85" t="s">
        <v>16</v>
      </c>
      <c r="E381" s="86" t="s">
        <v>363</v>
      </c>
      <c r="F381" s="109" t="s">
        <v>313</v>
      </c>
      <c r="G381" s="110" t="n">
        <v>1387.5</v>
      </c>
      <c r="H381" s="228"/>
      <c r="I381" s="229"/>
      <c r="Q381" s="149"/>
    </row>
    <row r="382" s="148" customFormat="true" ht="15.75" hidden="false" customHeight="false" outlineLevel="0" collapsed="false">
      <c r="A382" s="92" t="s">
        <v>336</v>
      </c>
      <c r="B382" s="85"/>
      <c r="C382" s="85" t="s">
        <v>39</v>
      </c>
      <c r="D382" s="85" t="s">
        <v>16</v>
      </c>
      <c r="E382" s="109" t="s">
        <v>364</v>
      </c>
      <c r="F382" s="109"/>
      <c r="G382" s="110" t="n">
        <f aca="false">G383</f>
        <v>50</v>
      </c>
      <c r="H382" s="228"/>
      <c r="I382" s="229"/>
      <c r="Q382" s="149"/>
    </row>
    <row r="383" s="148" customFormat="true" ht="31.5" hidden="false" customHeight="false" outlineLevel="0" collapsed="false">
      <c r="A383" s="96" t="s">
        <v>165</v>
      </c>
      <c r="B383" s="85"/>
      <c r="C383" s="85" t="s">
        <v>39</v>
      </c>
      <c r="D383" s="85" t="s">
        <v>16</v>
      </c>
      <c r="E383" s="109" t="s">
        <v>364</v>
      </c>
      <c r="F383" s="109" t="s">
        <v>166</v>
      </c>
      <c r="G383" s="110" t="n">
        <f aca="false">G384</f>
        <v>50</v>
      </c>
      <c r="H383" s="228"/>
      <c r="I383" s="229"/>
      <c r="Q383" s="149"/>
    </row>
    <row r="384" s="148" customFormat="true" ht="15.75" hidden="false" customHeight="false" outlineLevel="0" collapsed="false">
      <c r="A384" s="92" t="s">
        <v>311</v>
      </c>
      <c r="B384" s="85"/>
      <c r="C384" s="85" t="s">
        <v>39</v>
      </c>
      <c r="D384" s="85" t="s">
        <v>16</v>
      </c>
      <c r="E384" s="109" t="s">
        <v>364</v>
      </c>
      <c r="F384" s="109" t="s">
        <v>313</v>
      </c>
      <c r="G384" s="110" t="n">
        <v>50</v>
      </c>
      <c r="H384" s="228"/>
      <c r="I384" s="229"/>
      <c r="Q384" s="149"/>
    </row>
    <row r="385" s="148" customFormat="true" ht="63" hidden="false" customHeight="false" outlineLevel="0" collapsed="false">
      <c r="A385" s="177" t="s">
        <v>365</v>
      </c>
      <c r="B385" s="220"/>
      <c r="C385" s="132" t="s">
        <v>39</v>
      </c>
      <c r="D385" s="132" t="s">
        <v>16</v>
      </c>
      <c r="E385" s="109" t="s">
        <v>366</v>
      </c>
      <c r="F385" s="109"/>
      <c r="G385" s="210" t="n">
        <f aca="false">G386</f>
        <v>4612.5</v>
      </c>
      <c r="H385" s="228"/>
      <c r="I385" s="229"/>
      <c r="Q385" s="149"/>
    </row>
    <row r="386" s="148" customFormat="true" ht="31.5" hidden="false" customHeight="false" outlineLevel="0" collapsed="false">
      <c r="A386" s="96" t="s">
        <v>165</v>
      </c>
      <c r="B386" s="220"/>
      <c r="C386" s="132" t="s">
        <v>39</v>
      </c>
      <c r="D386" s="132" t="s">
        <v>16</v>
      </c>
      <c r="E386" s="109" t="s">
        <v>366</v>
      </c>
      <c r="F386" s="109" t="s">
        <v>166</v>
      </c>
      <c r="G386" s="210" t="n">
        <f aca="false">G387</f>
        <v>4612.5</v>
      </c>
      <c r="H386" s="228"/>
      <c r="I386" s="229"/>
      <c r="Q386" s="149"/>
    </row>
    <row r="387" s="148" customFormat="true" ht="15.75" hidden="false" customHeight="false" outlineLevel="0" collapsed="false">
      <c r="A387" s="92" t="s">
        <v>311</v>
      </c>
      <c r="B387" s="220"/>
      <c r="C387" s="132" t="s">
        <v>39</v>
      </c>
      <c r="D387" s="132" t="s">
        <v>16</v>
      </c>
      <c r="E387" s="109" t="s">
        <v>366</v>
      </c>
      <c r="F387" s="109" t="s">
        <v>313</v>
      </c>
      <c r="G387" s="210" t="n">
        <v>4612.5</v>
      </c>
      <c r="H387" s="230" t="n">
        <f aca="false">H388</f>
        <v>650</v>
      </c>
      <c r="I387" s="229"/>
      <c r="Q387" s="149"/>
    </row>
    <row r="388" s="148" customFormat="true" ht="78.75" hidden="false" customHeight="false" outlineLevel="0" collapsed="false">
      <c r="A388" s="92" t="s">
        <v>367</v>
      </c>
      <c r="B388" s="153"/>
      <c r="C388" s="85" t="s">
        <v>39</v>
      </c>
      <c r="D388" s="85" t="s">
        <v>16</v>
      </c>
      <c r="E388" s="86" t="s">
        <v>368</v>
      </c>
      <c r="F388" s="109"/>
      <c r="G388" s="110" t="n">
        <f aca="false">G389</f>
        <v>1646.4</v>
      </c>
      <c r="H388" s="230" t="n">
        <f aca="false">H390+H393</f>
        <v>650</v>
      </c>
      <c r="I388" s="229"/>
      <c r="Q388" s="149"/>
    </row>
    <row r="389" s="148" customFormat="true" ht="31.5" hidden="false" customHeight="false" outlineLevel="0" collapsed="false">
      <c r="A389" s="96" t="s">
        <v>165</v>
      </c>
      <c r="B389" s="153"/>
      <c r="C389" s="85" t="s">
        <v>39</v>
      </c>
      <c r="D389" s="85" t="s">
        <v>16</v>
      </c>
      <c r="E389" s="86" t="s">
        <v>368</v>
      </c>
      <c r="F389" s="109" t="s">
        <v>166</v>
      </c>
      <c r="G389" s="110" t="n">
        <f aca="false">G390</f>
        <v>1646.4</v>
      </c>
      <c r="H389" s="230" t="n">
        <f aca="false">H390+H393</f>
        <v>650</v>
      </c>
      <c r="I389" s="229"/>
      <c r="Q389" s="149"/>
    </row>
    <row r="390" s="148" customFormat="true" ht="21.75" hidden="false" customHeight="true" outlineLevel="0" collapsed="false">
      <c r="A390" s="172" t="s">
        <v>311</v>
      </c>
      <c r="B390" s="153"/>
      <c r="C390" s="85" t="s">
        <v>39</v>
      </c>
      <c r="D390" s="85" t="s">
        <v>16</v>
      </c>
      <c r="E390" s="86" t="s">
        <v>368</v>
      </c>
      <c r="F390" s="109" t="s">
        <v>313</v>
      </c>
      <c r="G390" s="110" t="n">
        <f aca="false">890+756.4</f>
        <v>1646.4</v>
      </c>
      <c r="H390" s="230" t="n">
        <f aca="false">H391</f>
        <v>500</v>
      </c>
      <c r="I390" s="229"/>
      <c r="Q390" s="149"/>
    </row>
    <row r="391" s="148" customFormat="true" ht="26.1" hidden="false" customHeight="true" outlineLevel="0" collapsed="false">
      <c r="A391" s="222" t="s">
        <v>369</v>
      </c>
      <c r="B391" s="223"/>
      <c r="C391" s="132" t="s">
        <v>39</v>
      </c>
      <c r="D391" s="132" t="s">
        <v>16</v>
      </c>
      <c r="E391" s="133" t="s">
        <v>370</v>
      </c>
      <c r="F391" s="127"/>
      <c r="G391" s="110" t="n">
        <f aca="false">G392</f>
        <v>84</v>
      </c>
      <c r="H391" s="231" t="n">
        <f aca="false">H392</f>
        <v>500</v>
      </c>
      <c r="I391" s="229"/>
      <c r="Q391" s="149"/>
    </row>
    <row r="392" s="148" customFormat="true" ht="44.45" hidden="false" customHeight="true" outlineLevel="0" collapsed="false">
      <c r="A392" s="96" t="s">
        <v>165</v>
      </c>
      <c r="B392" s="223"/>
      <c r="C392" s="132" t="s">
        <v>39</v>
      </c>
      <c r="D392" s="132" t="s">
        <v>16</v>
      </c>
      <c r="E392" s="133" t="s">
        <v>370</v>
      </c>
      <c r="F392" s="127" t="s">
        <v>166</v>
      </c>
      <c r="G392" s="110" t="n">
        <f aca="false">G393</f>
        <v>84</v>
      </c>
      <c r="H392" s="231" t="n">
        <v>500</v>
      </c>
      <c r="I392" s="229"/>
      <c r="Q392" s="149"/>
    </row>
    <row r="393" s="148" customFormat="true" ht="46.15" hidden="false" customHeight="true" outlineLevel="0" collapsed="false">
      <c r="A393" s="221" t="s">
        <v>311</v>
      </c>
      <c r="B393" s="223"/>
      <c r="C393" s="132" t="s">
        <v>39</v>
      </c>
      <c r="D393" s="132" t="s">
        <v>16</v>
      </c>
      <c r="E393" s="133" t="s">
        <v>370</v>
      </c>
      <c r="F393" s="127" t="s">
        <v>313</v>
      </c>
      <c r="G393" s="110" t="n">
        <v>84</v>
      </c>
      <c r="H393" s="231" t="n">
        <f aca="false">H394</f>
        <v>150</v>
      </c>
      <c r="I393" s="229"/>
      <c r="Q393" s="149"/>
    </row>
    <row r="394" s="148" customFormat="true" ht="46.15" hidden="false" customHeight="true" outlineLevel="0" collapsed="false">
      <c r="A394" s="222" t="s">
        <v>371</v>
      </c>
      <c r="B394" s="223"/>
      <c r="C394" s="132" t="s">
        <v>39</v>
      </c>
      <c r="D394" s="132" t="s">
        <v>16</v>
      </c>
      <c r="E394" s="133" t="s">
        <v>372</v>
      </c>
      <c r="F394" s="127"/>
      <c r="G394" s="110" t="n">
        <f aca="false">G395</f>
        <v>34.5</v>
      </c>
      <c r="H394" s="231" t="n">
        <f aca="false">H395</f>
        <v>150</v>
      </c>
      <c r="I394" s="229"/>
      <c r="Q394" s="149"/>
    </row>
    <row r="395" s="148" customFormat="true" ht="17.1" hidden="false" customHeight="true" outlineLevel="0" collapsed="false">
      <c r="A395" s="143" t="s">
        <v>221</v>
      </c>
      <c r="B395" s="223"/>
      <c r="C395" s="132" t="s">
        <v>39</v>
      </c>
      <c r="D395" s="132" t="s">
        <v>16</v>
      </c>
      <c r="E395" s="133" t="s">
        <v>372</v>
      </c>
      <c r="F395" s="127" t="s">
        <v>222</v>
      </c>
      <c r="G395" s="110" t="n">
        <f aca="false">G396+G397</f>
        <v>34.5</v>
      </c>
      <c r="H395" s="231" t="n">
        <v>150</v>
      </c>
      <c r="I395" s="229"/>
      <c r="Q395" s="149"/>
    </row>
    <row r="396" s="148" customFormat="true" ht="17.1" hidden="false" customHeight="true" outlineLevel="0" collapsed="false">
      <c r="A396" s="222" t="s">
        <v>223</v>
      </c>
      <c r="B396" s="223"/>
      <c r="C396" s="132" t="s">
        <v>39</v>
      </c>
      <c r="D396" s="132" t="s">
        <v>16</v>
      </c>
      <c r="E396" s="133" t="s">
        <v>372</v>
      </c>
      <c r="F396" s="127" t="s">
        <v>224</v>
      </c>
      <c r="G396" s="110" t="n">
        <f aca="false">34.5-34.5</f>
        <v>0</v>
      </c>
      <c r="H396" s="232"/>
      <c r="I396" s="229"/>
      <c r="Q396" s="149"/>
    </row>
    <row r="397" s="148" customFormat="true" ht="17.1" hidden="false" customHeight="true" outlineLevel="0" collapsed="false">
      <c r="A397" s="222" t="s">
        <v>373</v>
      </c>
      <c r="B397" s="223"/>
      <c r="C397" s="132" t="s">
        <v>39</v>
      </c>
      <c r="D397" s="132" t="s">
        <v>16</v>
      </c>
      <c r="E397" s="133" t="s">
        <v>372</v>
      </c>
      <c r="F397" s="127" t="s">
        <v>374</v>
      </c>
      <c r="G397" s="110" t="n">
        <v>34.5</v>
      </c>
      <c r="H397" s="232"/>
      <c r="I397" s="229"/>
      <c r="Q397" s="149"/>
    </row>
    <row r="398" s="148" customFormat="true" ht="92.45" hidden="false" customHeight="true" outlineLevel="0" collapsed="false">
      <c r="A398" s="94" t="s">
        <v>375</v>
      </c>
      <c r="B398" s="220"/>
      <c r="C398" s="132" t="s">
        <v>39</v>
      </c>
      <c r="D398" s="132" t="s">
        <v>16</v>
      </c>
      <c r="E398" s="133" t="s">
        <v>376</v>
      </c>
      <c r="F398" s="127"/>
      <c r="G398" s="211" t="n">
        <f aca="false">G399</f>
        <v>253.9</v>
      </c>
      <c r="H398" s="232"/>
      <c r="I398" s="229"/>
      <c r="Q398" s="149"/>
    </row>
    <row r="399" s="148" customFormat="true" ht="17.1" hidden="false" customHeight="true" outlineLevel="0" collapsed="false">
      <c r="A399" s="96" t="s">
        <v>165</v>
      </c>
      <c r="B399" s="220"/>
      <c r="C399" s="132" t="s">
        <v>39</v>
      </c>
      <c r="D399" s="132" t="s">
        <v>16</v>
      </c>
      <c r="E399" s="133" t="s">
        <v>376</v>
      </c>
      <c r="F399" s="127" t="s">
        <v>166</v>
      </c>
      <c r="G399" s="211" t="n">
        <f aca="false">G400</f>
        <v>253.9</v>
      </c>
      <c r="H399" s="232"/>
      <c r="I399" s="229"/>
      <c r="Q399" s="149"/>
    </row>
    <row r="400" s="148" customFormat="true" ht="15.75" hidden="false" customHeight="false" outlineLevel="0" collapsed="false">
      <c r="A400" s="221" t="s">
        <v>311</v>
      </c>
      <c r="B400" s="220"/>
      <c r="C400" s="132" t="s">
        <v>39</v>
      </c>
      <c r="D400" s="132" t="s">
        <v>16</v>
      </c>
      <c r="E400" s="133" t="s">
        <v>376</v>
      </c>
      <c r="F400" s="127" t="s">
        <v>313</v>
      </c>
      <c r="G400" s="110" t="n">
        <f aca="false">7.5+246.4</f>
        <v>253.9</v>
      </c>
      <c r="Q400" s="149"/>
      <c r="R400" s="233" t="n">
        <f aca="false">G400</f>
        <v>253.9</v>
      </c>
    </row>
    <row r="401" s="148" customFormat="true" ht="31.5" hidden="false" customHeight="false" outlineLevel="0" collapsed="false">
      <c r="A401" s="150" t="s">
        <v>377</v>
      </c>
      <c r="B401" s="114"/>
      <c r="C401" s="84" t="s">
        <v>39</v>
      </c>
      <c r="D401" s="84" t="s">
        <v>16</v>
      </c>
      <c r="E401" s="90" t="s">
        <v>378</v>
      </c>
      <c r="F401" s="114"/>
      <c r="G401" s="115" t="n">
        <f aca="false">G402</f>
        <v>200</v>
      </c>
      <c r="Q401" s="149"/>
    </row>
    <row r="402" s="148" customFormat="true" ht="31.5" hidden="false" customHeight="false" outlineLevel="0" collapsed="false">
      <c r="A402" s="234" t="s">
        <v>379</v>
      </c>
      <c r="B402" s="114"/>
      <c r="C402" s="84" t="s">
        <v>39</v>
      </c>
      <c r="D402" s="84" t="s">
        <v>16</v>
      </c>
      <c r="E402" s="90" t="s">
        <v>380</v>
      </c>
      <c r="F402" s="114"/>
      <c r="G402" s="115" t="n">
        <f aca="false">G403</f>
        <v>200</v>
      </c>
      <c r="Q402" s="149"/>
    </row>
    <row r="403" s="148" customFormat="true" ht="15.75" hidden="false" customHeight="false" outlineLevel="0" collapsed="false">
      <c r="A403" s="235" t="s">
        <v>381</v>
      </c>
      <c r="B403" s="223"/>
      <c r="C403" s="132" t="s">
        <v>39</v>
      </c>
      <c r="D403" s="132" t="s">
        <v>16</v>
      </c>
      <c r="E403" s="133" t="s">
        <v>382</v>
      </c>
      <c r="F403" s="127"/>
      <c r="G403" s="110" t="n">
        <f aca="false">G404</f>
        <v>200</v>
      </c>
      <c r="Q403" s="149"/>
    </row>
    <row r="404" s="148" customFormat="true" ht="31.5" hidden="false" customHeight="false" outlineLevel="0" collapsed="false">
      <c r="A404" s="96" t="s">
        <v>165</v>
      </c>
      <c r="B404" s="97"/>
      <c r="C404" s="85" t="s">
        <v>39</v>
      </c>
      <c r="D404" s="85" t="s">
        <v>16</v>
      </c>
      <c r="E404" s="133" t="s">
        <v>382</v>
      </c>
      <c r="F404" s="109" t="s">
        <v>166</v>
      </c>
      <c r="G404" s="110" t="n">
        <f aca="false">G405</f>
        <v>200</v>
      </c>
      <c r="Q404" s="149"/>
    </row>
    <row r="405" s="148" customFormat="true" ht="15.75" hidden="false" customHeight="false" outlineLevel="0" collapsed="false">
      <c r="A405" s="172" t="s">
        <v>311</v>
      </c>
      <c r="B405" s="97"/>
      <c r="C405" s="85" t="s">
        <v>39</v>
      </c>
      <c r="D405" s="85" t="s">
        <v>16</v>
      </c>
      <c r="E405" s="133" t="s">
        <v>382</v>
      </c>
      <c r="F405" s="109" t="s">
        <v>313</v>
      </c>
      <c r="G405" s="110" t="n">
        <v>200</v>
      </c>
      <c r="Q405" s="149"/>
    </row>
    <row r="406" s="148" customFormat="true" ht="31.5" hidden="false" customHeight="false" outlineLevel="0" collapsed="false">
      <c r="A406" s="82" t="s">
        <v>340</v>
      </c>
      <c r="B406" s="83"/>
      <c r="C406" s="84" t="s">
        <v>39</v>
      </c>
      <c r="D406" s="84" t="s">
        <v>16</v>
      </c>
      <c r="E406" s="90" t="s">
        <v>341</v>
      </c>
      <c r="F406" s="114"/>
      <c r="G406" s="115" t="n">
        <f aca="false">G407</f>
        <v>250</v>
      </c>
      <c r="Q406" s="149"/>
    </row>
    <row r="407" s="148" customFormat="true" ht="15.75" hidden="false" customHeight="false" outlineLevel="0" collapsed="false">
      <c r="A407" s="236" t="s">
        <v>342</v>
      </c>
      <c r="B407" s="153"/>
      <c r="C407" s="85" t="s">
        <v>39</v>
      </c>
      <c r="D407" s="85" t="s">
        <v>16</v>
      </c>
      <c r="E407" s="86" t="s">
        <v>343</v>
      </c>
      <c r="F407" s="109"/>
      <c r="G407" s="110" t="n">
        <f aca="false">G408</f>
        <v>250</v>
      </c>
      <c r="Q407" s="149"/>
    </row>
    <row r="408" s="148" customFormat="true" ht="31.5" hidden="false" customHeight="false" outlineLevel="0" collapsed="false">
      <c r="A408" s="96" t="s">
        <v>165</v>
      </c>
      <c r="B408" s="153"/>
      <c r="C408" s="85" t="s">
        <v>39</v>
      </c>
      <c r="D408" s="85" t="s">
        <v>16</v>
      </c>
      <c r="E408" s="86" t="s">
        <v>343</v>
      </c>
      <c r="F408" s="109" t="s">
        <v>166</v>
      </c>
      <c r="G408" s="110" t="n">
        <f aca="false">G409</f>
        <v>250</v>
      </c>
      <c r="Q408" s="149"/>
    </row>
    <row r="409" s="148" customFormat="true" ht="15.75" hidden="false" customHeight="false" outlineLevel="0" collapsed="false">
      <c r="A409" s="172" t="s">
        <v>311</v>
      </c>
      <c r="B409" s="153"/>
      <c r="C409" s="85" t="s">
        <v>39</v>
      </c>
      <c r="D409" s="85" t="s">
        <v>16</v>
      </c>
      <c r="E409" s="86" t="s">
        <v>343</v>
      </c>
      <c r="F409" s="109" t="s">
        <v>313</v>
      </c>
      <c r="G409" s="110" t="n">
        <v>250</v>
      </c>
      <c r="Q409" s="149"/>
    </row>
    <row r="410" s="148" customFormat="true" ht="31.5" hidden="false" customHeight="false" outlineLevel="0" collapsed="false">
      <c r="A410" s="106" t="s">
        <v>306</v>
      </c>
      <c r="B410" s="107"/>
      <c r="C410" s="85" t="s">
        <v>39</v>
      </c>
      <c r="D410" s="85" t="s">
        <v>16</v>
      </c>
      <c r="E410" s="114" t="s">
        <v>312</v>
      </c>
      <c r="F410" s="114"/>
      <c r="G410" s="115" t="n">
        <f aca="false">G411</f>
        <v>1000</v>
      </c>
      <c r="Q410" s="149"/>
    </row>
    <row r="411" s="148" customFormat="true" ht="47.25" hidden="false" customHeight="false" outlineLevel="0" collapsed="false">
      <c r="A411" s="237" t="s">
        <v>383</v>
      </c>
      <c r="B411" s="153"/>
      <c r="C411" s="85" t="s">
        <v>39</v>
      </c>
      <c r="D411" s="85" t="s">
        <v>16</v>
      </c>
      <c r="E411" s="109" t="s">
        <v>312</v>
      </c>
      <c r="F411" s="209"/>
      <c r="G411" s="210" t="n">
        <f aca="false">G412</f>
        <v>1000</v>
      </c>
      <c r="Q411" s="149"/>
    </row>
    <row r="412" s="148" customFormat="true" ht="31.5" hidden="false" customHeight="false" outlineLevel="0" collapsed="false">
      <c r="A412" s="96" t="s">
        <v>165</v>
      </c>
      <c r="B412" s="105"/>
      <c r="C412" s="85" t="s">
        <v>39</v>
      </c>
      <c r="D412" s="85" t="s">
        <v>16</v>
      </c>
      <c r="E412" s="109" t="s">
        <v>312</v>
      </c>
      <c r="F412" s="109" t="s">
        <v>166</v>
      </c>
      <c r="G412" s="110" t="n">
        <f aca="false">G413</f>
        <v>1000</v>
      </c>
      <c r="Q412" s="149"/>
    </row>
    <row r="413" s="148" customFormat="true" ht="15.75" hidden="false" customHeight="false" outlineLevel="0" collapsed="false">
      <c r="A413" s="172" t="s">
        <v>311</v>
      </c>
      <c r="B413" s="105"/>
      <c r="C413" s="85" t="s">
        <v>39</v>
      </c>
      <c r="D413" s="85" t="s">
        <v>16</v>
      </c>
      <c r="E413" s="109" t="s">
        <v>312</v>
      </c>
      <c r="F413" s="109" t="s">
        <v>313</v>
      </c>
      <c r="G413" s="110" t="n">
        <v>1000</v>
      </c>
      <c r="Q413" s="149"/>
    </row>
    <row r="414" s="148" customFormat="true" ht="15.75" hidden="false" customHeight="false" outlineLevel="0" collapsed="false">
      <c r="A414" s="238" t="s">
        <v>55</v>
      </c>
      <c r="B414" s="83"/>
      <c r="C414" s="84" t="s">
        <v>39</v>
      </c>
      <c r="D414" s="84" t="s">
        <v>18</v>
      </c>
      <c r="E414" s="90"/>
      <c r="F414" s="109"/>
      <c r="G414" s="115" t="n">
        <f aca="false">G415+G453+G448</f>
        <v>41150.7</v>
      </c>
      <c r="Q414" s="149"/>
    </row>
    <row r="415" s="148" customFormat="true" ht="31.5" hidden="false" customHeight="false" outlineLevel="0" collapsed="false">
      <c r="A415" s="215" t="s">
        <v>314</v>
      </c>
      <c r="B415" s="130"/>
      <c r="C415" s="130" t="s">
        <v>39</v>
      </c>
      <c r="D415" s="130" t="s">
        <v>18</v>
      </c>
      <c r="E415" s="217" t="s">
        <v>315</v>
      </c>
      <c r="F415" s="109"/>
      <c r="G415" s="115" t="n">
        <f aca="false">G416</f>
        <v>40100.7</v>
      </c>
      <c r="Q415" s="149"/>
    </row>
    <row r="416" s="148" customFormat="true" ht="31.5" hidden="false" customHeight="false" outlineLevel="0" collapsed="false">
      <c r="A416" s="82" t="s">
        <v>384</v>
      </c>
      <c r="B416" s="154"/>
      <c r="C416" s="84" t="s">
        <v>39</v>
      </c>
      <c r="D416" s="84" t="s">
        <v>18</v>
      </c>
      <c r="E416" s="90" t="s">
        <v>385</v>
      </c>
      <c r="F416" s="114"/>
      <c r="G416" s="115" t="n">
        <f aca="false">G417+G427+G430+G433+G436+G439+G442+G420+G445</f>
        <v>40100.7</v>
      </c>
      <c r="Q416" s="149"/>
    </row>
    <row r="417" s="148" customFormat="true" ht="15.75" hidden="false" customHeight="false" outlineLevel="0" collapsed="false">
      <c r="A417" s="236" t="s">
        <v>181</v>
      </c>
      <c r="B417" s="97"/>
      <c r="C417" s="85" t="s">
        <v>39</v>
      </c>
      <c r="D417" s="85" t="s">
        <v>18</v>
      </c>
      <c r="E417" s="86" t="s">
        <v>386</v>
      </c>
      <c r="F417" s="109"/>
      <c r="G417" s="110" t="n">
        <f aca="false">G418</f>
        <v>22839.6</v>
      </c>
      <c r="Q417" s="149"/>
    </row>
    <row r="418" s="148" customFormat="true" ht="31.5" hidden="false" customHeight="false" outlineLevel="0" collapsed="false">
      <c r="A418" s="96" t="s">
        <v>165</v>
      </c>
      <c r="B418" s="97"/>
      <c r="C418" s="85" t="s">
        <v>39</v>
      </c>
      <c r="D418" s="85" t="s">
        <v>18</v>
      </c>
      <c r="E418" s="86" t="s">
        <v>386</v>
      </c>
      <c r="F418" s="109" t="s">
        <v>166</v>
      </c>
      <c r="G418" s="110" t="n">
        <f aca="false">SUM(G419:G419)</f>
        <v>22839.6</v>
      </c>
      <c r="Q418" s="149"/>
    </row>
    <row r="419" s="148" customFormat="true" ht="15.75" hidden="false" customHeight="false" outlineLevel="0" collapsed="false">
      <c r="A419" s="172" t="s">
        <v>387</v>
      </c>
      <c r="B419" s="83"/>
      <c r="C419" s="85" t="s">
        <v>39</v>
      </c>
      <c r="D419" s="85" t="s">
        <v>18</v>
      </c>
      <c r="E419" s="86" t="s">
        <v>386</v>
      </c>
      <c r="F419" s="109" t="s">
        <v>388</v>
      </c>
      <c r="G419" s="110" t="n">
        <v>22839.6</v>
      </c>
      <c r="Q419" s="149"/>
    </row>
    <row r="420" s="148" customFormat="true" ht="31.5" hidden="false" customHeight="false" outlineLevel="0" collapsed="false">
      <c r="A420" s="137" t="s">
        <v>389</v>
      </c>
      <c r="B420" s="153"/>
      <c r="C420" s="85" t="s">
        <v>39</v>
      </c>
      <c r="D420" s="85" t="s">
        <v>18</v>
      </c>
      <c r="E420" s="86" t="s">
        <v>390</v>
      </c>
      <c r="F420" s="109"/>
      <c r="G420" s="110" t="n">
        <f aca="false">G421+G425</f>
        <v>12648.1</v>
      </c>
      <c r="Q420" s="149"/>
    </row>
    <row r="421" s="148" customFormat="true" ht="31.5" hidden="false" customHeight="false" outlineLevel="0" collapsed="false">
      <c r="A421" s="96" t="s">
        <v>165</v>
      </c>
      <c r="B421" s="153"/>
      <c r="C421" s="85" t="s">
        <v>39</v>
      </c>
      <c r="D421" s="85" t="s">
        <v>18</v>
      </c>
      <c r="E421" s="86" t="s">
        <v>390</v>
      </c>
      <c r="F421" s="109" t="s">
        <v>166</v>
      </c>
      <c r="G421" s="110" t="n">
        <f aca="false">G422+G423+G424</f>
        <v>12524.6</v>
      </c>
      <c r="Q421" s="149"/>
    </row>
    <row r="422" s="148" customFormat="true" ht="15.75" hidden="false" customHeight="false" outlineLevel="0" collapsed="false">
      <c r="A422" s="172" t="s">
        <v>311</v>
      </c>
      <c r="B422" s="153"/>
      <c r="C422" s="85" t="s">
        <v>39</v>
      </c>
      <c r="D422" s="85" t="s">
        <v>18</v>
      </c>
      <c r="E422" s="86" t="s">
        <v>390</v>
      </c>
      <c r="F422" s="109" t="s">
        <v>313</v>
      </c>
      <c r="G422" s="110" t="n">
        <v>123.6</v>
      </c>
      <c r="Q422" s="149"/>
    </row>
    <row r="423" s="148" customFormat="true" ht="15.75" hidden="false" customHeight="false" outlineLevel="0" collapsed="false">
      <c r="A423" s="172" t="s">
        <v>391</v>
      </c>
      <c r="B423" s="153"/>
      <c r="C423" s="85" t="s">
        <v>39</v>
      </c>
      <c r="D423" s="85" t="s">
        <v>18</v>
      </c>
      <c r="E423" s="86" t="s">
        <v>390</v>
      </c>
      <c r="F423" s="109" t="s">
        <v>388</v>
      </c>
      <c r="G423" s="110" t="n">
        <v>12277.5</v>
      </c>
      <c r="Q423" s="149"/>
    </row>
    <row r="424" s="148" customFormat="true" ht="31.5" hidden="false" customHeight="false" outlineLevel="0" collapsed="false">
      <c r="A424" s="92" t="s">
        <v>167</v>
      </c>
      <c r="B424" s="153"/>
      <c r="C424" s="85" t="s">
        <v>39</v>
      </c>
      <c r="D424" s="85" t="s">
        <v>18</v>
      </c>
      <c r="E424" s="86" t="s">
        <v>390</v>
      </c>
      <c r="F424" s="109" t="s">
        <v>168</v>
      </c>
      <c r="G424" s="110" t="n">
        <v>123.5</v>
      </c>
      <c r="Q424" s="149"/>
    </row>
    <row r="425" s="148" customFormat="true" ht="15.75" hidden="false" customHeight="false" outlineLevel="0" collapsed="false">
      <c r="A425" s="92" t="s">
        <v>169</v>
      </c>
      <c r="B425" s="153"/>
      <c r="C425" s="85" t="s">
        <v>39</v>
      </c>
      <c r="D425" s="85" t="s">
        <v>18</v>
      </c>
      <c r="E425" s="86" t="s">
        <v>390</v>
      </c>
      <c r="F425" s="109" t="s">
        <v>170</v>
      </c>
      <c r="G425" s="110" t="n">
        <f aca="false">G426</f>
        <v>123.5</v>
      </c>
      <c r="Q425" s="149"/>
    </row>
    <row r="426" s="148" customFormat="true" ht="31.5" hidden="false" customHeight="false" outlineLevel="0" collapsed="false">
      <c r="A426" s="92" t="s">
        <v>232</v>
      </c>
      <c r="B426" s="153"/>
      <c r="C426" s="85" t="s">
        <v>39</v>
      </c>
      <c r="D426" s="85" t="s">
        <v>18</v>
      </c>
      <c r="E426" s="86" t="s">
        <v>390</v>
      </c>
      <c r="F426" s="109" t="s">
        <v>233</v>
      </c>
      <c r="G426" s="110" t="n">
        <v>123.5</v>
      </c>
      <c r="Q426" s="149"/>
    </row>
    <row r="427" s="148" customFormat="true" ht="15.75" hidden="false" customHeight="false" outlineLevel="0" collapsed="false">
      <c r="A427" s="177" t="s">
        <v>319</v>
      </c>
      <c r="B427" s="83"/>
      <c r="C427" s="85" t="s">
        <v>39</v>
      </c>
      <c r="D427" s="85" t="s">
        <v>18</v>
      </c>
      <c r="E427" s="86" t="s">
        <v>392</v>
      </c>
      <c r="F427" s="109"/>
      <c r="G427" s="110" t="n">
        <f aca="false">G428</f>
        <v>125</v>
      </c>
      <c r="Q427" s="149"/>
    </row>
    <row r="428" s="148" customFormat="true" ht="31.5" hidden="false" customHeight="false" outlineLevel="0" collapsed="false">
      <c r="A428" s="96" t="s">
        <v>165</v>
      </c>
      <c r="B428" s="83"/>
      <c r="C428" s="85" t="s">
        <v>39</v>
      </c>
      <c r="D428" s="85" t="s">
        <v>18</v>
      </c>
      <c r="E428" s="86" t="s">
        <v>392</v>
      </c>
      <c r="F428" s="109" t="s">
        <v>166</v>
      </c>
      <c r="G428" s="110" t="n">
        <f aca="false">G429</f>
        <v>125</v>
      </c>
      <c r="Q428" s="149"/>
    </row>
    <row r="429" s="148" customFormat="true" ht="15.75" hidden="false" customHeight="false" outlineLevel="0" collapsed="false">
      <c r="A429" s="172" t="s">
        <v>387</v>
      </c>
      <c r="B429" s="83"/>
      <c r="C429" s="85" t="s">
        <v>39</v>
      </c>
      <c r="D429" s="85" t="s">
        <v>18</v>
      </c>
      <c r="E429" s="86" t="s">
        <v>392</v>
      </c>
      <c r="F429" s="109" t="s">
        <v>388</v>
      </c>
      <c r="G429" s="110" t="n">
        <v>125</v>
      </c>
      <c r="Q429" s="149"/>
    </row>
    <row r="430" s="148" customFormat="true" ht="15.75" hidden="false" customHeight="false" outlineLevel="0" collapsed="false">
      <c r="A430" s="92" t="s">
        <v>393</v>
      </c>
      <c r="B430" s="97"/>
      <c r="C430" s="85" t="s">
        <v>39</v>
      </c>
      <c r="D430" s="85" t="s">
        <v>18</v>
      </c>
      <c r="E430" s="86" t="s">
        <v>394</v>
      </c>
      <c r="F430" s="109"/>
      <c r="G430" s="110" t="n">
        <f aca="false">G431</f>
        <v>116.4</v>
      </c>
      <c r="Q430" s="149"/>
    </row>
    <row r="431" s="148" customFormat="true" ht="31.5" hidden="false" customHeight="false" outlineLevel="0" collapsed="false">
      <c r="A431" s="96" t="s">
        <v>165</v>
      </c>
      <c r="B431" s="97"/>
      <c r="C431" s="85" t="s">
        <v>39</v>
      </c>
      <c r="D431" s="85" t="s">
        <v>18</v>
      </c>
      <c r="E431" s="86" t="s">
        <v>394</v>
      </c>
      <c r="F431" s="109" t="s">
        <v>166</v>
      </c>
      <c r="G431" s="110" t="n">
        <f aca="false">G432</f>
        <v>116.4</v>
      </c>
      <c r="Q431" s="149"/>
    </row>
    <row r="432" s="148" customFormat="true" ht="15.75" hidden="false" customHeight="false" outlineLevel="0" collapsed="false">
      <c r="A432" s="172" t="s">
        <v>387</v>
      </c>
      <c r="B432" s="97"/>
      <c r="C432" s="85" t="s">
        <v>39</v>
      </c>
      <c r="D432" s="85" t="s">
        <v>18</v>
      </c>
      <c r="E432" s="86" t="s">
        <v>394</v>
      </c>
      <c r="F432" s="109" t="s">
        <v>388</v>
      </c>
      <c r="G432" s="110" t="n">
        <v>116.4</v>
      </c>
      <c r="Q432" s="149"/>
    </row>
    <row r="433" s="148" customFormat="true" ht="15.75" hidden="false" customHeight="false" outlineLevel="0" collapsed="false">
      <c r="A433" s="92" t="s">
        <v>350</v>
      </c>
      <c r="B433" s="97"/>
      <c r="C433" s="85" t="s">
        <v>39</v>
      </c>
      <c r="D433" s="85" t="s">
        <v>18</v>
      </c>
      <c r="E433" s="109" t="s">
        <v>395</v>
      </c>
      <c r="F433" s="109"/>
      <c r="G433" s="110" t="n">
        <f aca="false">G434</f>
        <v>1500</v>
      </c>
      <c r="Q433" s="149"/>
    </row>
    <row r="434" s="148" customFormat="true" ht="31.5" hidden="false" customHeight="false" outlineLevel="0" collapsed="false">
      <c r="A434" s="96" t="s">
        <v>165</v>
      </c>
      <c r="B434" s="97"/>
      <c r="C434" s="85" t="s">
        <v>39</v>
      </c>
      <c r="D434" s="85" t="s">
        <v>18</v>
      </c>
      <c r="E434" s="109" t="s">
        <v>395</v>
      </c>
      <c r="F434" s="109" t="s">
        <v>166</v>
      </c>
      <c r="G434" s="110" t="n">
        <f aca="false">G435</f>
        <v>1500</v>
      </c>
      <c r="Q434" s="149"/>
    </row>
    <row r="435" s="148" customFormat="true" ht="15.75" hidden="false" customHeight="false" outlineLevel="0" collapsed="false">
      <c r="A435" s="92" t="s">
        <v>391</v>
      </c>
      <c r="B435" s="97"/>
      <c r="C435" s="85" t="s">
        <v>39</v>
      </c>
      <c r="D435" s="85" t="s">
        <v>18</v>
      </c>
      <c r="E435" s="109" t="s">
        <v>395</v>
      </c>
      <c r="F435" s="109" t="s">
        <v>388</v>
      </c>
      <c r="G435" s="110" t="n">
        <v>1500</v>
      </c>
      <c r="Q435" s="149"/>
    </row>
    <row r="436" s="148" customFormat="true" ht="15.75" hidden="false" customHeight="false" outlineLevel="0" collapsed="false">
      <c r="A436" s="137" t="s">
        <v>396</v>
      </c>
      <c r="B436" s="83"/>
      <c r="C436" s="85" t="s">
        <v>335</v>
      </c>
      <c r="D436" s="85" t="s">
        <v>18</v>
      </c>
      <c r="E436" s="86" t="s">
        <v>397</v>
      </c>
      <c r="F436" s="109"/>
      <c r="G436" s="110" t="n">
        <f aca="false">G437</f>
        <v>1955</v>
      </c>
      <c r="Q436" s="149"/>
    </row>
    <row r="437" s="148" customFormat="true" ht="31.5" hidden="false" customHeight="false" outlineLevel="0" collapsed="false">
      <c r="A437" s="96" t="s">
        <v>165</v>
      </c>
      <c r="B437" s="83"/>
      <c r="C437" s="85" t="s">
        <v>39</v>
      </c>
      <c r="D437" s="85" t="s">
        <v>18</v>
      </c>
      <c r="E437" s="86" t="s">
        <v>397</v>
      </c>
      <c r="F437" s="109" t="s">
        <v>166</v>
      </c>
      <c r="G437" s="110" t="n">
        <f aca="false">G438</f>
        <v>1955</v>
      </c>
      <c r="Q437" s="149"/>
    </row>
    <row r="438" s="148" customFormat="true" ht="15.75" hidden="false" customHeight="false" outlineLevel="0" collapsed="false">
      <c r="A438" s="172" t="s">
        <v>391</v>
      </c>
      <c r="B438" s="83"/>
      <c r="C438" s="85" t="s">
        <v>39</v>
      </c>
      <c r="D438" s="85" t="s">
        <v>18</v>
      </c>
      <c r="E438" s="86" t="s">
        <v>397</v>
      </c>
      <c r="F438" s="109" t="s">
        <v>388</v>
      </c>
      <c r="G438" s="110" t="n">
        <f aca="false">1000+955</f>
        <v>1955</v>
      </c>
      <c r="Q438" s="149"/>
    </row>
    <row r="439" s="148" customFormat="true" ht="31.5" hidden="false" customHeight="false" outlineLevel="0" collapsed="false">
      <c r="A439" s="137" t="s">
        <v>325</v>
      </c>
      <c r="B439" s="83"/>
      <c r="C439" s="85" t="s">
        <v>335</v>
      </c>
      <c r="D439" s="85" t="s">
        <v>18</v>
      </c>
      <c r="E439" s="109" t="s">
        <v>398</v>
      </c>
      <c r="F439" s="109"/>
      <c r="G439" s="110" t="n">
        <f aca="false">G440</f>
        <v>36</v>
      </c>
      <c r="Q439" s="149"/>
    </row>
    <row r="440" s="148" customFormat="true" ht="31.5" hidden="false" customHeight="false" outlineLevel="0" collapsed="false">
      <c r="A440" s="96" t="s">
        <v>165</v>
      </c>
      <c r="B440" s="83"/>
      <c r="C440" s="85" t="s">
        <v>39</v>
      </c>
      <c r="D440" s="85" t="s">
        <v>18</v>
      </c>
      <c r="E440" s="109" t="s">
        <v>398</v>
      </c>
      <c r="F440" s="109" t="s">
        <v>166</v>
      </c>
      <c r="G440" s="110" t="n">
        <f aca="false">G441</f>
        <v>36</v>
      </c>
      <c r="Q440" s="149"/>
    </row>
    <row r="441" s="148" customFormat="true" ht="15.75" hidden="false" customHeight="false" outlineLevel="0" collapsed="false">
      <c r="A441" s="92" t="s">
        <v>391</v>
      </c>
      <c r="B441" s="83"/>
      <c r="C441" s="85" t="s">
        <v>39</v>
      </c>
      <c r="D441" s="85" t="s">
        <v>18</v>
      </c>
      <c r="E441" s="109" t="s">
        <v>398</v>
      </c>
      <c r="F441" s="109" t="s">
        <v>388</v>
      </c>
      <c r="G441" s="110" t="n">
        <v>36</v>
      </c>
      <c r="Q441" s="149"/>
    </row>
    <row r="442" s="148" customFormat="true" ht="15.75" hidden="false" customHeight="false" outlineLevel="0" collapsed="false">
      <c r="A442" s="177" t="s">
        <v>327</v>
      </c>
      <c r="B442" s="153"/>
      <c r="C442" s="85" t="s">
        <v>39</v>
      </c>
      <c r="D442" s="85" t="s">
        <v>18</v>
      </c>
      <c r="E442" s="86" t="s">
        <v>399</v>
      </c>
      <c r="F442" s="109"/>
      <c r="G442" s="110" t="n">
        <f aca="false">G443</f>
        <v>750.6</v>
      </c>
      <c r="Q442" s="149"/>
    </row>
    <row r="443" s="148" customFormat="true" ht="31.5" hidden="false" customHeight="false" outlineLevel="0" collapsed="false">
      <c r="A443" s="96" t="s">
        <v>165</v>
      </c>
      <c r="B443" s="153"/>
      <c r="C443" s="85" t="s">
        <v>39</v>
      </c>
      <c r="D443" s="85" t="s">
        <v>18</v>
      </c>
      <c r="E443" s="86" t="s">
        <v>399</v>
      </c>
      <c r="F443" s="109" t="s">
        <v>166</v>
      </c>
      <c r="G443" s="110" t="n">
        <f aca="false">SUM(G444:G444)</f>
        <v>750.6</v>
      </c>
      <c r="Q443" s="149"/>
    </row>
    <row r="444" s="148" customFormat="true" ht="15.75" hidden="false" customHeight="false" outlineLevel="0" collapsed="false">
      <c r="A444" s="172" t="s">
        <v>387</v>
      </c>
      <c r="B444" s="153"/>
      <c r="C444" s="85" t="s">
        <v>39</v>
      </c>
      <c r="D444" s="85" t="s">
        <v>18</v>
      </c>
      <c r="E444" s="86" t="s">
        <v>399</v>
      </c>
      <c r="F444" s="109" t="s">
        <v>388</v>
      </c>
      <c r="G444" s="110" t="n">
        <f aca="false">135.6+615</f>
        <v>750.6</v>
      </c>
      <c r="Q444" s="149"/>
    </row>
    <row r="445" s="148" customFormat="true" ht="15.75" hidden="false" customHeight="false" outlineLevel="0" collapsed="false">
      <c r="A445" s="92" t="s">
        <v>400</v>
      </c>
      <c r="B445" s="153"/>
      <c r="C445" s="85" t="s">
        <v>39</v>
      </c>
      <c r="D445" s="85" t="s">
        <v>18</v>
      </c>
      <c r="E445" s="109" t="s">
        <v>401</v>
      </c>
      <c r="F445" s="109"/>
      <c r="G445" s="110" t="n">
        <f aca="false">G446</f>
        <v>130</v>
      </c>
    </row>
    <row r="446" s="148" customFormat="true" ht="31.5" hidden="false" customHeight="false" outlineLevel="0" collapsed="false">
      <c r="A446" s="96" t="s">
        <v>165</v>
      </c>
      <c r="B446" s="153"/>
      <c r="C446" s="85" t="s">
        <v>39</v>
      </c>
      <c r="D446" s="85" t="s">
        <v>18</v>
      </c>
      <c r="E446" s="109" t="s">
        <v>401</v>
      </c>
      <c r="F446" s="109" t="s">
        <v>166</v>
      </c>
      <c r="G446" s="110" t="n">
        <f aca="false">SUM(G447:G447)</f>
        <v>130</v>
      </c>
    </row>
    <row r="447" s="148" customFormat="true" ht="21.75" hidden="false" customHeight="true" outlineLevel="0" collapsed="false">
      <c r="A447" s="92" t="s">
        <v>391</v>
      </c>
      <c r="B447" s="153"/>
      <c r="C447" s="85" t="s">
        <v>39</v>
      </c>
      <c r="D447" s="85" t="s">
        <v>18</v>
      </c>
      <c r="E447" s="109" t="s">
        <v>401</v>
      </c>
      <c r="F447" s="109" t="s">
        <v>388</v>
      </c>
      <c r="G447" s="110" t="n">
        <v>130</v>
      </c>
    </row>
    <row r="448" s="148" customFormat="true" ht="31.5" hidden="false" customHeight="false" outlineLevel="0" collapsed="false">
      <c r="A448" s="146" t="s">
        <v>402</v>
      </c>
      <c r="B448" s="153"/>
      <c r="C448" s="84" t="s">
        <v>39</v>
      </c>
      <c r="D448" s="84" t="s">
        <v>18</v>
      </c>
      <c r="E448" s="114" t="s">
        <v>378</v>
      </c>
      <c r="F448" s="114"/>
      <c r="G448" s="115" t="n">
        <f aca="false">G449</f>
        <v>1000</v>
      </c>
    </row>
    <row r="449" s="148" customFormat="true" ht="31.5" hidden="false" customHeight="false" outlineLevel="0" collapsed="false">
      <c r="A449" s="239" t="s">
        <v>403</v>
      </c>
      <c r="B449" s="153"/>
      <c r="C449" s="84" t="s">
        <v>39</v>
      </c>
      <c r="D449" s="84" t="s">
        <v>18</v>
      </c>
      <c r="E449" s="114" t="s">
        <v>380</v>
      </c>
      <c r="F449" s="114"/>
      <c r="G449" s="115" t="n">
        <f aca="false">G450</f>
        <v>1000</v>
      </c>
    </row>
    <row r="450" s="148" customFormat="true" ht="47.25" hidden="false" customHeight="false" outlineLevel="0" collapsed="false">
      <c r="A450" s="240" t="s">
        <v>404</v>
      </c>
      <c r="B450" s="153"/>
      <c r="C450" s="85" t="s">
        <v>39</v>
      </c>
      <c r="D450" s="85" t="s">
        <v>18</v>
      </c>
      <c r="E450" s="109" t="s">
        <v>405</v>
      </c>
      <c r="F450" s="109"/>
      <c r="G450" s="110" t="n">
        <f aca="false">G451</f>
        <v>1000</v>
      </c>
      <c r="X450" s="241"/>
    </row>
    <row r="451" s="148" customFormat="true" ht="31.5" hidden="false" customHeight="false" outlineLevel="0" collapsed="false">
      <c r="A451" s="96" t="s">
        <v>165</v>
      </c>
      <c r="B451" s="153"/>
      <c r="C451" s="85" t="s">
        <v>39</v>
      </c>
      <c r="D451" s="85" t="s">
        <v>18</v>
      </c>
      <c r="E451" s="109" t="s">
        <v>405</v>
      </c>
      <c r="F451" s="109" t="s">
        <v>166</v>
      </c>
      <c r="G451" s="110" t="n">
        <f aca="false">G452</f>
        <v>1000</v>
      </c>
    </row>
    <row r="452" s="148" customFormat="true" ht="15.75" hidden="false" customHeight="false" outlineLevel="0" collapsed="false">
      <c r="A452" s="240" t="s">
        <v>311</v>
      </c>
      <c r="B452" s="153"/>
      <c r="C452" s="85" t="s">
        <v>39</v>
      </c>
      <c r="D452" s="85" t="s">
        <v>18</v>
      </c>
      <c r="E452" s="109" t="s">
        <v>405</v>
      </c>
      <c r="F452" s="109" t="s">
        <v>388</v>
      </c>
      <c r="G452" s="110" t="n">
        <v>1000</v>
      </c>
    </row>
    <row r="453" s="148" customFormat="true" ht="31.5" hidden="false" customHeight="false" outlineLevel="0" collapsed="false">
      <c r="A453" s="82" t="s">
        <v>340</v>
      </c>
      <c r="B453" s="83"/>
      <c r="C453" s="84" t="s">
        <v>39</v>
      </c>
      <c r="D453" s="84" t="s">
        <v>18</v>
      </c>
      <c r="E453" s="90" t="s">
        <v>341</v>
      </c>
      <c r="F453" s="114"/>
      <c r="G453" s="115" t="n">
        <f aca="false">G454</f>
        <v>50</v>
      </c>
      <c r="Q453" s="149"/>
      <c r="R453" s="233" t="e">
        <f aca="false">#REF!+G462+G468+G474+#REF!+G479+G483+G490+G493+G496+#REF!+G506+#REF!+G512+#REF!+G515+G518+G521+G524+#REF!+#REF!+G527+G537+G544+G547+G553+G594+#REF!+G597+G600+G603+G609+G612+G615+#REF!+#REF!+#REF!+G618+G621+G624+#REF!+#REF!+#REF!+G631+G635+#REF!+G642+G649+G654+G665+G668+G671+G674+#REF!+G680+G683+#REF!+G686+#REF!+#REF!+#REF!</f>
        <v>#VALUE!</v>
      </c>
      <c r="S453" s="233" t="e">
        <f aca="false">R453-G453</f>
        <v>#VALUE!</v>
      </c>
    </row>
    <row r="454" s="148" customFormat="true" ht="15.75" hidden="false" customHeight="false" outlineLevel="0" collapsed="false">
      <c r="A454" s="236" t="s">
        <v>342</v>
      </c>
      <c r="B454" s="153"/>
      <c r="C454" s="85" t="s">
        <v>39</v>
      </c>
      <c r="D454" s="85" t="s">
        <v>18</v>
      </c>
      <c r="E454" s="86" t="s">
        <v>343</v>
      </c>
      <c r="F454" s="109"/>
      <c r="G454" s="110" t="n">
        <f aca="false">G455</f>
        <v>50</v>
      </c>
      <c r="Q454" s="149"/>
    </row>
    <row r="455" s="148" customFormat="true" ht="31.5" hidden="false" customHeight="false" outlineLevel="0" collapsed="false">
      <c r="A455" s="96" t="s">
        <v>165</v>
      </c>
      <c r="B455" s="153"/>
      <c r="C455" s="85" t="s">
        <v>39</v>
      </c>
      <c r="D455" s="85" t="s">
        <v>18</v>
      </c>
      <c r="E455" s="86" t="s">
        <v>343</v>
      </c>
      <c r="F455" s="109" t="s">
        <v>166</v>
      </c>
      <c r="G455" s="110" t="n">
        <f aca="false">G456</f>
        <v>50</v>
      </c>
      <c r="Q455" s="149"/>
    </row>
    <row r="456" customFormat="false" ht="15.75" hidden="false" customHeight="false" outlineLevel="0" collapsed="false">
      <c r="A456" s="172" t="s">
        <v>387</v>
      </c>
      <c r="B456" s="153"/>
      <c r="C456" s="85" t="s">
        <v>39</v>
      </c>
      <c r="D456" s="85" t="s">
        <v>18</v>
      </c>
      <c r="E456" s="86" t="s">
        <v>343</v>
      </c>
      <c r="F456" s="109" t="s">
        <v>388</v>
      </c>
      <c r="G456" s="110" t="n">
        <v>50</v>
      </c>
    </row>
    <row r="457" customFormat="false" ht="15.75" hidden="false" customHeight="false" outlineLevel="0" collapsed="false">
      <c r="A457" s="242" t="s">
        <v>56</v>
      </c>
      <c r="B457" s="154"/>
      <c r="C457" s="84" t="s">
        <v>39</v>
      </c>
      <c r="D457" s="84" t="s">
        <v>22</v>
      </c>
      <c r="E457" s="90"/>
      <c r="F457" s="114"/>
      <c r="G457" s="174" t="n">
        <f aca="false">G458</f>
        <v>25</v>
      </c>
    </row>
    <row r="458" customFormat="false" ht="31.5" hidden="false" customHeight="false" outlineLevel="0" collapsed="false">
      <c r="A458" s="155" t="s">
        <v>255</v>
      </c>
      <c r="B458" s="156"/>
      <c r="C458" s="119" t="s">
        <v>39</v>
      </c>
      <c r="D458" s="119" t="s">
        <v>22</v>
      </c>
      <c r="E458" s="124" t="s">
        <v>126</v>
      </c>
      <c r="F458" s="124"/>
      <c r="G458" s="157" t="n">
        <f aca="false">G459</f>
        <v>25</v>
      </c>
    </row>
    <row r="459" customFormat="false" ht="15.75" hidden="false" customHeight="false" outlineLevel="0" collapsed="false">
      <c r="A459" s="92" t="s">
        <v>116</v>
      </c>
      <c r="B459" s="153"/>
      <c r="C459" s="85" t="s">
        <v>39</v>
      </c>
      <c r="D459" s="85" t="s">
        <v>22</v>
      </c>
      <c r="E459" s="109" t="s">
        <v>127</v>
      </c>
      <c r="F459" s="109"/>
      <c r="G459" s="110" t="n">
        <f aca="false">G460</f>
        <v>25</v>
      </c>
    </row>
    <row r="460" customFormat="false" ht="15.75" hidden="false" customHeight="false" outlineLevel="0" collapsed="false">
      <c r="A460" s="96" t="s">
        <v>128</v>
      </c>
      <c r="B460" s="153"/>
      <c r="C460" s="85" t="s">
        <v>39</v>
      </c>
      <c r="D460" s="85" t="s">
        <v>22</v>
      </c>
      <c r="E460" s="109" t="s">
        <v>127</v>
      </c>
      <c r="F460" s="109" t="s">
        <v>129</v>
      </c>
      <c r="G460" s="110" t="n">
        <f aca="false">G461</f>
        <v>25</v>
      </c>
    </row>
    <row r="461" customFormat="false" ht="15.75" hidden="false" customHeight="false" outlineLevel="0" collapsed="false">
      <c r="A461" s="96" t="s">
        <v>130</v>
      </c>
      <c r="B461" s="153"/>
      <c r="C461" s="85" t="s">
        <v>39</v>
      </c>
      <c r="D461" s="85" t="s">
        <v>22</v>
      </c>
      <c r="E461" s="109" t="s">
        <v>127</v>
      </c>
      <c r="F461" s="109" t="s">
        <v>131</v>
      </c>
      <c r="G461" s="110" t="n">
        <v>25</v>
      </c>
    </row>
    <row r="462" customFormat="false" ht="15.75" hidden="false" customHeight="false" outlineLevel="0" collapsed="false">
      <c r="A462" s="238" t="s">
        <v>57</v>
      </c>
      <c r="B462" s="153"/>
      <c r="C462" s="84" t="s">
        <v>39</v>
      </c>
      <c r="D462" s="84" t="s">
        <v>39</v>
      </c>
      <c r="E462" s="86"/>
      <c r="F462" s="109"/>
      <c r="G462" s="115" t="n">
        <f aca="false">G463+G468</f>
        <v>2398.6</v>
      </c>
    </row>
    <row r="463" customFormat="false" ht="15.75" hidden="false" customHeight="false" outlineLevel="0" collapsed="false">
      <c r="A463" s="215" t="s">
        <v>406</v>
      </c>
      <c r="B463" s="153"/>
      <c r="C463" s="84" t="s">
        <v>39</v>
      </c>
      <c r="D463" s="84" t="s">
        <v>39</v>
      </c>
      <c r="E463" s="90" t="s">
        <v>315</v>
      </c>
      <c r="F463" s="114"/>
      <c r="G463" s="206" t="n">
        <f aca="false">G464</f>
        <v>1998.6</v>
      </c>
    </row>
    <row r="464" customFormat="false" ht="31.5" hidden="false" customHeight="false" outlineLevel="0" collapsed="false">
      <c r="A464" s="82" t="s">
        <v>407</v>
      </c>
      <c r="B464" s="153"/>
      <c r="C464" s="84" t="s">
        <v>39</v>
      </c>
      <c r="D464" s="84" t="s">
        <v>39</v>
      </c>
      <c r="E464" s="90" t="s">
        <v>345</v>
      </c>
      <c r="F464" s="114"/>
      <c r="G464" s="206" t="n">
        <f aca="false">G465</f>
        <v>1998.6</v>
      </c>
    </row>
    <row r="465" s="148" customFormat="true" ht="63" hidden="false" customHeight="false" outlineLevel="0" collapsed="false">
      <c r="A465" s="92" t="s">
        <v>408</v>
      </c>
      <c r="B465" s="153"/>
      <c r="C465" s="85" t="s">
        <v>39</v>
      </c>
      <c r="D465" s="85" t="s">
        <v>39</v>
      </c>
      <c r="E465" s="109" t="s">
        <v>409</v>
      </c>
      <c r="F465" s="109"/>
      <c r="G465" s="110" t="n">
        <f aca="false">G466</f>
        <v>1998.6</v>
      </c>
      <c r="Q465" s="149"/>
    </row>
    <row r="466" s="148" customFormat="true" ht="31.5" hidden="false" customHeight="false" outlineLevel="0" collapsed="false">
      <c r="A466" s="96" t="s">
        <v>165</v>
      </c>
      <c r="B466" s="153"/>
      <c r="C466" s="85" t="s">
        <v>39</v>
      </c>
      <c r="D466" s="85" t="s">
        <v>39</v>
      </c>
      <c r="E466" s="109" t="s">
        <v>409</v>
      </c>
      <c r="F466" s="109" t="s">
        <v>166</v>
      </c>
      <c r="G466" s="110" t="n">
        <f aca="false">G467</f>
        <v>1998.6</v>
      </c>
      <c r="Q466" s="149"/>
    </row>
    <row r="467" s="148" customFormat="true" ht="15.75" hidden="false" customHeight="false" outlineLevel="0" collapsed="false">
      <c r="A467" s="172" t="s">
        <v>311</v>
      </c>
      <c r="B467" s="153"/>
      <c r="C467" s="85" t="s">
        <v>39</v>
      </c>
      <c r="D467" s="85" t="s">
        <v>39</v>
      </c>
      <c r="E467" s="109" t="s">
        <v>409</v>
      </c>
      <c r="F467" s="109" t="s">
        <v>313</v>
      </c>
      <c r="G467" s="110" t="n">
        <v>1998.6</v>
      </c>
      <c r="Q467" s="149"/>
    </row>
    <row r="468" s="148" customFormat="true" ht="15.75" hidden="false" customHeight="false" outlineLevel="0" collapsed="false">
      <c r="A468" s="150" t="s">
        <v>410</v>
      </c>
      <c r="B468" s="105"/>
      <c r="C468" s="84" t="s">
        <v>39</v>
      </c>
      <c r="D468" s="84" t="s">
        <v>39</v>
      </c>
      <c r="E468" s="114" t="s">
        <v>411</v>
      </c>
      <c r="F468" s="114"/>
      <c r="G468" s="115" t="n">
        <f aca="false">G469</f>
        <v>400</v>
      </c>
      <c r="Q468" s="149"/>
    </row>
    <row r="469" s="148" customFormat="true" ht="31.5" hidden="false" customHeight="false" outlineLevel="0" collapsed="false">
      <c r="A469" s="150" t="s">
        <v>412</v>
      </c>
      <c r="B469" s="105"/>
      <c r="C469" s="84" t="s">
        <v>39</v>
      </c>
      <c r="D469" s="84" t="s">
        <v>39</v>
      </c>
      <c r="E469" s="114" t="s">
        <v>413</v>
      </c>
      <c r="F469" s="114"/>
      <c r="G469" s="115" t="n">
        <f aca="false">G470+G473</f>
        <v>400</v>
      </c>
      <c r="Q469" s="149"/>
    </row>
    <row r="470" s="148" customFormat="true" ht="15.75" hidden="false" customHeight="false" outlineLevel="0" collapsed="false">
      <c r="A470" s="243" t="s">
        <v>414</v>
      </c>
      <c r="B470" s="153"/>
      <c r="C470" s="85" t="s">
        <v>39</v>
      </c>
      <c r="D470" s="85" t="s">
        <v>39</v>
      </c>
      <c r="E470" s="109" t="s">
        <v>415</v>
      </c>
      <c r="F470" s="114"/>
      <c r="G470" s="115" t="n">
        <f aca="false">G471</f>
        <v>250</v>
      </c>
      <c r="Q470" s="149"/>
    </row>
    <row r="471" s="148" customFormat="true" ht="31.5" hidden="false" customHeight="false" outlineLevel="0" collapsed="false">
      <c r="A471" s="96" t="s">
        <v>165</v>
      </c>
      <c r="B471" s="153"/>
      <c r="C471" s="85" t="s">
        <v>39</v>
      </c>
      <c r="D471" s="85" t="s">
        <v>39</v>
      </c>
      <c r="E471" s="109" t="s">
        <v>415</v>
      </c>
      <c r="F471" s="109" t="s">
        <v>166</v>
      </c>
      <c r="G471" s="110" t="n">
        <f aca="false">G472</f>
        <v>250</v>
      </c>
      <c r="Q471" s="149"/>
    </row>
    <row r="472" s="148" customFormat="true" ht="15.75" hidden="false" customHeight="false" outlineLevel="0" collapsed="false">
      <c r="A472" s="172" t="s">
        <v>311</v>
      </c>
      <c r="B472" s="153"/>
      <c r="C472" s="85" t="s">
        <v>39</v>
      </c>
      <c r="D472" s="85" t="s">
        <v>39</v>
      </c>
      <c r="E472" s="109" t="s">
        <v>415</v>
      </c>
      <c r="F472" s="109" t="s">
        <v>313</v>
      </c>
      <c r="G472" s="110" t="n">
        <v>250</v>
      </c>
      <c r="Q472" s="149"/>
    </row>
    <row r="473" s="148" customFormat="true" ht="47.25" hidden="false" customHeight="false" outlineLevel="0" collapsed="false">
      <c r="A473" s="243" t="s">
        <v>416</v>
      </c>
      <c r="B473" s="153"/>
      <c r="C473" s="85" t="s">
        <v>39</v>
      </c>
      <c r="D473" s="85" t="s">
        <v>39</v>
      </c>
      <c r="E473" s="109" t="s">
        <v>417</v>
      </c>
      <c r="F473" s="109"/>
      <c r="G473" s="110" t="n">
        <f aca="false">G474</f>
        <v>150</v>
      </c>
      <c r="Q473" s="149"/>
    </row>
    <row r="474" s="148" customFormat="true" ht="31.5" hidden="false" customHeight="false" outlineLevel="0" collapsed="false">
      <c r="A474" s="96" t="s">
        <v>165</v>
      </c>
      <c r="B474" s="153"/>
      <c r="C474" s="85" t="s">
        <v>39</v>
      </c>
      <c r="D474" s="85" t="s">
        <v>39</v>
      </c>
      <c r="E474" s="109" t="s">
        <v>417</v>
      </c>
      <c r="F474" s="109" t="s">
        <v>166</v>
      </c>
      <c r="G474" s="110" t="n">
        <f aca="false">G475</f>
        <v>150</v>
      </c>
      <c r="Q474" s="149"/>
    </row>
    <row r="475" s="148" customFormat="true" ht="15.75" hidden="false" customHeight="false" outlineLevel="0" collapsed="false">
      <c r="A475" s="172" t="s">
        <v>311</v>
      </c>
      <c r="B475" s="153"/>
      <c r="C475" s="85" t="s">
        <v>39</v>
      </c>
      <c r="D475" s="85" t="s">
        <v>39</v>
      </c>
      <c r="E475" s="244" t="s">
        <v>417</v>
      </c>
      <c r="F475" s="244" t="s">
        <v>313</v>
      </c>
      <c r="G475" s="110" t="n">
        <v>150</v>
      </c>
      <c r="Q475" s="149"/>
    </row>
    <row r="476" s="148" customFormat="true" ht="15.75" hidden="false" customHeight="false" outlineLevel="0" collapsed="false">
      <c r="A476" s="82" t="s">
        <v>58</v>
      </c>
      <c r="B476" s="107"/>
      <c r="C476" s="84" t="s">
        <v>39</v>
      </c>
      <c r="D476" s="84" t="s">
        <v>33</v>
      </c>
      <c r="E476" s="90"/>
      <c r="F476" s="114"/>
      <c r="G476" s="206" t="n">
        <f aca="false">G477+G489</f>
        <v>20554.8</v>
      </c>
      <c r="Q476" s="149"/>
    </row>
    <row r="477" s="148" customFormat="true" ht="31.5" hidden="false" customHeight="false" outlineLevel="0" collapsed="false">
      <c r="A477" s="215" t="s">
        <v>418</v>
      </c>
      <c r="B477" s="107"/>
      <c r="C477" s="84" t="s">
        <v>39</v>
      </c>
      <c r="D477" s="84" t="s">
        <v>33</v>
      </c>
      <c r="E477" s="90" t="s">
        <v>315</v>
      </c>
      <c r="F477" s="114"/>
      <c r="G477" s="206" t="n">
        <f aca="false">G478</f>
        <v>16334</v>
      </c>
      <c r="Q477" s="149"/>
    </row>
    <row r="478" s="148" customFormat="true" ht="31.5" hidden="false" customHeight="false" outlineLevel="0" collapsed="false">
      <c r="A478" s="82" t="s">
        <v>419</v>
      </c>
      <c r="B478" s="107"/>
      <c r="C478" s="84" t="s">
        <v>39</v>
      </c>
      <c r="D478" s="84" t="s">
        <v>33</v>
      </c>
      <c r="E478" s="90" t="s">
        <v>420</v>
      </c>
      <c r="F478" s="114"/>
      <c r="G478" s="206" t="n">
        <f aca="false">G479+G484</f>
        <v>16334</v>
      </c>
      <c r="Q478" s="149"/>
    </row>
    <row r="479" s="148" customFormat="true" ht="15.75" hidden="false" customHeight="false" outlineLevel="0" collapsed="false">
      <c r="A479" s="177" t="s">
        <v>421</v>
      </c>
      <c r="B479" s="97"/>
      <c r="C479" s="85" t="s">
        <v>39</v>
      </c>
      <c r="D479" s="85" t="s">
        <v>33</v>
      </c>
      <c r="E479" s="86" t="s">
        <v>422</v>
      </c>
      <c r="F479" s="109"/>
      <c r="G479" s="110" t="n">
        <f aca="false">G480+G482</f>
        <v>15684</v>
      </c>
      <c r="Q479" s="149"/>
    </row>
    <row r="480" s="148" customFormat="true" ht="47.25" hidden="false" customHeight="false" outlineLevel="0" collapsed="false">
      <c r="A480" s="96" t="s">
        <v>119</v>
      </c>
      <c r="B480" s="97"/>
      <c r="C480" s="85" t="s">
        <v>39</v>
      </c>
      <c r="D480" s="85" t="s">
        <v>33</v>
      </c>
      <c r="E480" s="86" t="s">
        <v>422</v>
      </c>
      <c r="F480" s="109" t="s">
        <v>120</v>
      </c>
      <c r="G480" s="110" t="n">
        <f aca="false">G481</f>
        <v>15085.6</v>
      </c>
      <c r="Q480" s="149"/>
    </row>
    <row r="481" s="148" customFormat="true" ht="15.75" hidden="false" customHeight="false" outlineLevel="0" collapsed="false">
      <c r="A481" s="245" t="s">
        <v>122</v>
      </c>
      <c r="B481" s="97"/>
      <c r="C481" s="85" t="s">
        <v>39</v>
      </c>
      <c r="D481" s="85" t="s">
        <v>33</v>
      </c>
      <c r="E481" s="86" t="s">
        <v>422</v>
      </c>
      <c r="F481" s="109" t="s">
        <v>123</v>
      </c>
      <c r="G481" s="110" t="n">
        <f aca="false">15833.9-574.7-173.6</f>
        <v>15085.6</v>
      </c>
      <c r="Q481" s="149"/>
    </row>
    <row r="482" s="148" customFormat="true" ht="15.75" hidden="false" customHeight="false" outlineLevel="0" collapsed="false">
      <c r="A482" s="96" t="s">
        <v>128</v>
      </c>
      <c r="B482" s="97"/>
      <c r="C482" s="85" t="s">
        <v>39</v>
      </c>
      <c r="D482" s="85" t="s">
        <v>33</v>
      </c>
      <c r="E482" s="86" t="s">
        <v>422</v>
      </c>
      <c r="F482" s="109" t="s">
        <v>129</v>
      </c>
      <c r="G482" s="110" t="n">
        <f aca="false">G483</f>
        <v>598.4</v>
      </c>
      <c r="Q482" s="149"/>
    </row>
    <row r="483" s="148" customFormat="true" ht="15.75" hidden="false" customHeight="false" outlineLevel="0" collapsed="false">
      <c r="A483" s="134" t="s">
        <v>130</v>
      </c>
      <c r="B483" s="97"/>
      <c r="C483" s="85" t="s">
        <v>39</v>
      </c>
      <c r="D483" s="85" t="s">
        <v>33</v>
      </c>
      <c r="E483" s="86" t="s">
        <v>422</v>
      </c>
      <c r="F483" s="109" t="s">
        <v>131</v>
      </c>
      <c r="G483" s="110" t="n">
        <v>598.4</v>
      </c>
      <c r="Q483" s="149"/>
    </row>
    <row r="484" s="148" customFormat="true" ht="15.75" hidden="false" customHeight="false" outlineLevel="0" collapsed="false">
      <c r="A484" s="246" t="s">
        <v>393</v>
      </c>
      <c r="B484" s="97"/>
      <c r="C484" s="85" t="s">
        <v>39</v>
      </c>
      <c r="D484" s="85" t="s">
        <v>33</v>
      </c>
      <c r="E484" s="86" t="s">
        <v>423</v>
      </c>
      <c r="F484" s="109"/>
      <c r="G484" s="210" t="n">
        <f aca="false">G485+G487</f>
        <v>650</v>
      </c>
      <c r="Q484" s="149"/>
    </row>
    <row r="485" s="148" customFormat="true" ht="47.25" hidden="false" customHeight="false" outlineLevel="0" collapsed="false">
      <c r="A485" s="96" t="s">
        <v>119</v>
      </c>
      <c r="B485" s="97"/>
      <c r="C485" s="85" t="s">
        <v>39</v>
      </c>
      <c r="D485" s="85" t="s">
        <v>33</v>
      </c>
      <c r="E485" s="86" t="s">
        <v>423</v>
      </c>
      <c r="F485" s="109" t="s">
        <v>120</v>
      </c>
      <c r="G485" s="210" t="n">
        <f aca="false">G486</f>
        <v>550</v>
      </c>
      <c r="Q485" s="149"/>
    </row>
    <row r="486" s="148" customFormat="true" ht="15.75" hidden="false" customHeight="false" outlineLevel="0" collapsed="false">
      <c r="A486" s="245" t="s">
        <v>122</v>
      </c>
      <c r="B486" s="97"/>
      <c r="C486" s="85" t="s">
        <v>39</v>
      </c>
      <c r="D486" s="85" t="s">
        <v>33</v>
      </c>
      <c r="E486" s="86" t="s">
        <v>423</v>
      </c>
      <c r="F486" s="109" t="s">
        <v>123</v>
      </c>
      <c r="G486" s="210" t="n">
        <f aca="false">300+250</f>
        <v>550</v>
      </c>
      <c r="Q486" s="149"/>
    </row>
    <row r="487" s="148" customFormat="true" ht="15.75" hidden="false" customHeight="false" outlineLevel="0" collapsed="false">
      <c r="A487" s="96" t="s">
        <v>128</v>
      </c>
      <c r="B487" s="97"/>
      <c r="C487" s="85" t="s">
        <v>39</v>
      </c>
      <c r="D487" s="85" t="s">
        <v>33</v>
      </c>
      <c r="E487" s="86" t="s">
        <v>423</v>
      </c>
      <c r="F487" s="109" t="s">
        <v>129</v>
      </c>
      <c r="G487" s="210" t="n">
        <f aca="false">G488</f>
        <v>100</v>
      </c>
      <c r="Q487" s="149"/>
    </row>
    <row r="488" s="148" customFormat="true" ht="15.75" hidden="false" customHeight="false" outlineLevel="0" collapsed="false">
      <c r="A488" s="177" t="s">
        <v>130</v>
      </c>
      <c r="B488" s="97"/>
      <c r="C488" s="85" t="s">
        <v>39</v>
      </c>
      <c r="D488" s="85" t="s">
        <v>33</v>
      </c>
      <c r="E488" s="86" t="s">
        <v>423</v>
      </c>
      <c r="F488" s="109" t="s">
        <v>131</v>
      </c>
      <c r="G488" s="210" t="n">
        <v>100</v>
      </c>
      <c r="Q488" s="149"/>
    </row>
    <row r="489" s="148" customFormat="true" ht="31.5" hidden="false" customHeight="false" outlineLevel="0" collapsed="false">
      <c r="A489" s="150" t="s">
        <v>424</v>
      </c>
      <c r="B489" s="83"/>
      <c r="C489" s="84" t="s">
        <v>39</v>
      </c>
      <c r="D489" s="84" t="s">
        <v>33</v>
      </c>
      <c r="E489" s="90" t="s">
        <v>425</v>
      </c>
      <c r="F489" s="114"/>
      <c r="G489" s="206" t="n">
        <f aca="false">G490+G497</f>
        <v>4220.8</v>
      </c>
      <c r="Q489" s="149"/>
    </row>
    <row r="490" s="148" customFormat="true" ht="15.75" hidden="false" customHeight="false" outlineLevel="0" collapsed="false">
      <c r="A490" s="238" t="s">
        <v>426</v>
      </c>
      <c r="B490" s="83"/>
      <c r="C490" s="84" t="s">
        <v>39</v>
      </c>
      <c r="D490" s="84" t="s">
        <v>33</v>
      </c>
      <c r="E490" s="90" t="s">
        <v>427</v>
      </c>
      <c r="F490" s="114"/>
      <c r="G490" s="115" t="n">
        <f aca="false">G491+G494</f>
        <v>3238.2</v>
      </c>
      <c r="Q490" s="149"/>
    </row>
    <row r="491" s="148" customFormat="true" ht="15.75" hidden="false" customHeight="false" outlineLevel="0" collapsed="false">
      <c r="A491" s="103" t="s">
        <v>428</v>
      </c>
      <c r="B491" s="83"/>
      <c r="C491" s="85" t="s">
        <v>39</v>
      </c>
      <c r="D491" s="85" t="s">
        <v>33</v>
      </c>
      <c r="E491" s="86" t="s">
        <v>429</v>
      </c>
      <c r="F491" s="109"/>
      <c r="G491" s="110" t="n">
        <f aca="false">G492</f>
        <v>250</v>
      </c>
      <c r="Q491" s="149"/>
    </row>
    <row r="492" s="148" customFormat="true" ht="31.5" hidden="false" customHeight="false" outlineLevel="0" collapsed="false">
      <c r="A492" s="96" t="s">
        <v>165</v>
      </c>
      <c r="B492" s="83"/>
      <c r="C492" s="85" t="s">
        <v>39</v>
      </c>
      <c r="D492" s="85" t="s">
        <v>33</v>
      </c>
      <c r="E492" s="86" t="s">
        <v>429</v>
      </c>
      <c r="F492" s="109" t="s">
        <v>166</v>
      </c>
      <c r="G492" s="110" t="n">
        <f aca="false">G493</f>
        <v>250</v>
      </c>
      <c r="Q492" s="149"/>
    </row>
    <row r="493" s="148" customFormat="true" ht="15.75" hidden="false" customHeight="false" outlineLevel="0" collapsed="false">
      <c r="A493" s="172" t="s">
        <v>311</v>
      </c>
      <c r="B493" s="83"/>
      <c r="C493" s="85" t="s">
        <v>39</v>
      </c>
      <c r="D493" s="85" t="s">
        <v>33</v>
      </c>
      <c r="E493" s="86" t="s">
        <v>429</v>
      </c>
      <c r="F493" s="109" t="s">
        <v>313</v>
      </c>
      <c r="G493" s="110" t="n">
        <v>250</v>
      </c>
      <c r="Q493" s="149"/>
    </row>
    <row r="494" s="148" customFormat="true" ht="63" hidden="false" customHeight="false" outlineLevel="0" collapsed="false">
      <c r="A494" s="94" t="s">
        <v>430</v>
      </c>
      <c r="B494" s="83"/>
      <c r="C494" s="85" t="s">
        <v>39</v>
      </c>
      <c r="D494" s="85" t="s">
        <v>33</v>
      </c>
      <c r="E494" s="86" t="s">
        <v>431</v>
      </c>
      <c r="F494" s="109"/>
      <c r="G494" s="110" t="n">
        <f aca="false">G495</f>
        <v>2988.2</v>
      </c>
      <c r="Q494" s="149"/>
    </row>
    <row r="495" s="148" customFormat="true" ht="31.5" hidden="false" customHeight="false" outlineLevel="0" collapsed="false">
      <c r="A495" s="96" t="s">
        <v>165</v>
      </c>
      <c r="B495" s="83"/>
      <c r="C495" s="85" t="s">
        <v>39</v>
      </c>
      <c r="D495" s="85" t="s">
        <v>33</v>
      </c>
      <c r="E495" s="86" t="s">
        <v>431</v>
      </c>
      <c r="F495" s="109" t="s">
        <v>166</v>
      </c>
      <c r="G495" s="110" t="n">
        <f aca="false">SUM(G496:G496)</f>
        <v>2988.2</v>
      </c>
      <c r="Q495" s="149"/>
    </row>
    <row r="496" s="148" customFormat="true" ht="15.75" hidden="false" customHeight="false" outlineLevel="0" collapsed="false">
      <c r="A496" s="172" t="s">
        <v>311</v>
      </c>
      <c r="B496" s="83"/>
      <c r="C496" s="85" t="s">
        <v>39</v>
      </c>
      <c r="D496" s="85" t="s">
        <v>33</v>
      </c>
      <c r="E496" s="86" t="s">
        <v>431</v>
      </c>
      <c r="F496" s="109" t="s">
        <v>313</v>
      </c>
      <c r="G496" s="110" t="n">
        <v>2988.2</v>
      </c>
      <c r="Q496" s="149"/>
    </row>
    <row r="497" customFormat="false" ht="31.5" hidden="false" customHeight="false" outlineLevel="0" collapsed="false">
      <c r="A497" s="240" t="s">
        <v>432</v>
      </c>
      <c r="B497" s="83"/>
      <c r="C497" s="84" t="s">
        <v>39</v>
      </c>
      <c r="D497" s="84" t="s">
        <v>33</v>
      </c>
      <c r="E497" s="90" t="s">
        <v>433</v>
      </c>
      <c r="F497" s="114"/>
      <c r="G497" s="206" t="n">
        <f aca="false">G498+G501+G504</f>
        <v>982.6</v>
      </c>
      <c r="Q497" s="53"/>
    </row>
    <row r="498" customFormat="false" ht="15.75" hidden="false" customHeight="false" outlineLevel="0" collapsed="false">
      <c r="A498" s="172" t="s">
        <v>323</v>
      </c>
      <c r="B498" s="97"/>
      <c r="C498" s="85" t="s">
        <v>39</v>
      </c>
      <c r="D498" s="85" t="s">
        <v>33</v>
      </c>
      <c r="E498" s="86" t="s">
        <v>434</v>
      </c>
      <c r="F498" s="109"/>
      <c r="G498" s="110" t="n">
        <f aca="false">G499</f>
        <v>452.6</v>
      </c>
      <c r="Q498" s="53"/>
    </row>
    <row r="499" customFormat="false" ht="31.5" hidden="false" customHeight="false" outlineLevel="0" collapsed="false">
      <c r="A499" s="96" t="s">
        <v>165</v>
      </c>
      <c r="B499" s="97"/>
      <c r="C499" s="85" t="s">
        <v>39</v>
      </c>
      <c r="D499" s="85" t="s">
        <v>33</v>
      </c>
      <c r="E499" s="86" t="s">
        <v>434</v>
      </c>
      <c r="F499" s="109" t="s">
        <v>166</v>
      </c>
      <c r="G499" s="110" t="n">
        <f aca="false">G500</f>
        <v>452.6</v>
      </c>
      <c r="Q499" s="53"/>
    </row>
    <row r="500" s="148" customFormat="true" ht="15.75" hidden="false" customHeight="false" outlineLevel="0" collapsed="false">
      <c r="A500" s="172" t="s">
        <v>391</v>
      </c>
      <c r="B500" s="97"/>
      <c r="C500" s="85" t="s">
        <v>39</v>
      </c>
      <c r="D500" s="85" t="s">
        <v>33</v>
      </c>
      <c r="E500" s="86" t="s">
        <v>434</v>
      </c>
      <c r="F500" s="109" t="s">
        <v>388</v>
      </c>
      <c r="G500" s="110" t="n">
        <v>452.6</v>
      </c>
      <c r="Q500" s="149"/>
    </row>
    <row r="501" s="148" customFormat="true" ht="15.75" hidden="false" customHeight="false" outlineLevel="0" collapsed="false">
      <c r="A501" s="177" t="s">
        <v>327</v>
      </c>
      <c r="B501" s="97"/>
      <c r="C501" s="85" t="s">
        <v>39</v>
      </c>
      <c r="D501" s="85" t="s">
        <v>33</v>
      </c>
      <c r="E501" s="86" t="s">
        <v>435</v>
      </c>
      <c r="F501" s="109"/>
      <c r="G501" s="110" t="n">
        <f aca="false">G502</f>
        <v>300</v>
      </c>
      <c r="Q501" s="149"/>
    </row>
    <row r="502" customFormat="false" ht="31.5" hidden="false" customHeight="false" outlineLevel="0" collapsed="false">
      <c r="A502" s="96" t="s">
        <v>165</v>
      </c>
      <c r="B502" s="97"/>
      <c r="C502" s="85" t="s">
        <v>39</v>
      </c>
      <c r="D502" s="85" t="s">
        <v>33</v>
      </c>
      <c r="E502" s="86" t="s">
        <v>435</v>
      </c>
      <c r="F502" s="109" t="s">
        <v>166</v>
      </c>
      <c r="G502" s="110" t="n">
        <f aca="false">G503</f>
        <v>300</v>
      </c>
    </row>
    <row r="503" customFormat="false" ht="15.75" hidden="false" customHeight="false" outlineLevel="0" collapsed="false">
      <c r="A503" s="172" t="s">
        <v>391</v>
      </c>
      <c r="B503" s="97"/>
      <c r="C503" s="85" t="s">
        <v>39</v>
      </c>
      <c r="D503" s="85" t="s">
        <v>33</v>
      </c>
      <c r="E503" s="86" t="s">
        <v>435</v>
      </c>
      <c r="F503" s="109" t="s">
        <v>388</v>
      </c>
      <c r="G503" s="110" t="n">
        <v>300</v>
      </c>
    </row>
    <row r="504" customFormat="false" ht="15.75" hidden="false" customHeight="false" outlineLevel="0" collapsed="false">
      <c r="A504" s="177" t="s">
        <v>436</v>
      </c>
      <c r="B504" s="97"/>
      <c r="C504" s="85" t="s">
        <v>39</v>
      </c>
      <c r="D504" s="85" t="s">
        <v>33</v>
      </c>
      <c r="E504" s="86" t="s">
        <v>437</v>
      </c>
      <c r="F504" s="109"/>
      <c r="G504" s="110" t="n">
        <f aca="false">G505</f>
        <v>230</v>
      </c>
    </row>
    <row r="505" customFormat="false" ht="31.5" hidden="false" customHeight="false" outlineLevel="0" collapsed="false">
      <c r="A505" s="96" t="s">
        <v>165</v>
      </c>
      <c r="B505" s="97"/>
      <c r="C505" s="85" t="s">
        <v>39</v>
      </c>
      <c r="D505" s="85" t="s">
        <v>33</v>
      </c>
      <c r="E505" s="86" t="s">
        <v>437</v>
      </c>
      <c r="F505" s="109" t="s">
        <v>166</v>
      </c>
      <c r="G505" s="110" t="n">
        <f aca="false">G506</f>
        <v>230</v>
      </c>
    </row>
    <row r="506" s="100" customFormat="true" ht="15.75" hidden="false" customHeight="false" outlineLevel="0" collapsed="false">
      <c r="A506" s="172" t="s">
        <v>391</v>
      </c>
      <c r="B506" s="97"/>
      <c r="C506" s="85" t="s">
        <v>39</v>
      </c>
      <c r="D506" s="85" t="s">
        <v>33</v>
      </c>
      <c r="E506" s="86" t="s">
        <v>437</v>
      </c>
      <c r="F506" s="109" t="s">
        <v>388</v>
      </c>
      <c r="G506" s="110" t="n">
        <v>230</v>
      </c>
      <c r="Q506" s="25"/>
    </row>
    <row r="507" customFormat="false" ht="15.75" hidden="false" customHeight="false" outlineLevel="0" collapsed="false">
      <c r="A507" s="82" t="s">
        <v>61</v>
      </c>
      <c r="B507" s="97"/>
      <c r="C507" s="84" t="s">
        <v>35</v>
      </c>
      <c r="D507" s="85"/>
      <c r="E507" s="86"/>
      <c r="F507" s="109"/>
      <c r="G507" s="115" t="n">
        <f aca="false">G508</f>
        <v>31124.265</v>
      </c>
    </row>
    <row r="508" customFormat="false" ht="15.75" hidden="false" customHeight="false" outlineLevel="0" collapsed="false">
      <c r="A508" s="82" t="s">
        <v>64</v>
      </c>
      <c r="B508" s="84"/>
      <c r="C508" s="84" t="s">
        <v>35</v>
      </c>
      <c r="D508" s="84" t="s">
        <v>20</v>
      </c>
      <c r="E508" s="90"/>
      <c r="F508" s="114"/>
      <c r="G508" s="115" t="n">
        <f aca="false">G509</f>
        <v>31124.265</v>
      </c>
    </row>
    <row r="509" s="148" customFormat="true" ht="31.5" hidden="false" customHeight="false" outlineLevel="0" collapsed="false">
      <c r="A509" s="82" t="s">
        <v>418</v>
      </c>
      <c r="B509" s="107"/>
      <c r="C509" s="84" t="s">
        <v>35</v>
      </c>
      <c r="D509" s="84" t="s">
        <v>20</v>
      </c>
      <c r="E509" s="90" t="s">
        <v>315</v>
      </c>
      <c r="F509" s="114"/>
      <c r="G509" s="115" t="n">
        <f aca="false">G510+G517</f>
        <v>31124.265</v>
      </c>
      <c r="Q509" s="149"/>
    </row>
    <row r="510" s="1" customFormat="true" ht="31.5" hidden="false" customHeight="false" outlineLevel="0" collapsed="false">
      <c r="A510" s="82" t="s">
        <v>438</v>
      </c>
      <c r="B510" s="84"/>
      <c r="C510" s="84" t="s">
        <v>35</v>
      </c>
      <c r="D510" s="84" t="s">
        <v>20</v>
      </c>
      <c r="E510" s="90" t="s">
        <v>316</v>
      </c>
      <c r="F510" s="114"/>
      <c r="G510" s="115" t="n">
        <f aca="false">G511+G514</f>
        <v>9526.4</v>
      </c>
      <c r="W510" s="53"/>
    </row>
    <row r="511" s="1" customFormat="true" ht="63" hidden="false" customHeight="false" outlineLevel="0" collapsed="false">
      <c r="A511" s="177" t="s">
        <v>439</v>
      </c>
      <c r="B511" s="85"/>
      <c r="C511" s="85" t="s">
        <v>35</v>
      </c>
      <c r="D511" s="85" t="s">
        <v>20</v>
      </c>
      <c r="E511" s="86" t="s">
        <v>440</v>
      </c>
      <c r="F511" s="109"/>
      <c r="G511" s="110" t="n">
        <f aca="false">G512</f>
        <v>8969.7</v>
      </c>
      <c r="W511" s="53"/>
    </row>
    <row r="512" customFormat="false" ht="31.5" hidden="false" customHeight="false" outlineLevel="0" collapsed="false">
      <c r="A512" s="96" t="s">
        <v>165</v>
      </c>
      <c r="B512" s="97"/>
      <c r="C512" s="85" t="s">
        <v>35</v>
      </c>
      <c r="D512" s="85" t="s">
        <v>20</v>
      </c>
      <c r="E512" s="86" t="s">
        <v>440</v>
      </c>
      <c r="F512" s="109" t="s">
        <v>166</v>
      </c>
      <c r="G512" s="110" t="n">
        <f aca="false">G513</f>
        <v>8969.7</v>
      </c>
    </row>
    <row r="513" customFormat="false" ht="15.75" hidden="false" customHeight="false" outlineLevel="0" collapsed="false">
      <c r="A513" s="172" t="s">
        <v>311</v>
      </c>
      <c r="B513" s="97"/>
      <c r="C513" s="85" t="s">
        <v>35</v>
      </c>
      <c r="D513" s="85" t="s">
        <v>20</v>
      </c>
      <c r="E513" s="86" t="s">
        <v>440</v>
      </c>
      <c r="F513" s="109" t="s">
        <v>313</v>
      </c>
      <c r="G513" s="110" t="n">
        <f aca="false">8980.7-11</f>
        <v>8969.7</v>
      </c>
    </row>
    <row r="514" s="100" customFormat="true" ht="157.5" hidden="false" customHeight="false" outlineLevel="0" collapsed="false">
      <c r="A514" s="177" t="s">
        <v>441</v>
      </c>
      <c r="B514" s="153"/>
      <c r="C514" s="85" t="s">
        <v>35</v>
      </c>
      <c r="D514" s="85" t="s">
        <v>20</v>
      </c>
      <c r="E514" s="109" t="s">
        <v>442</v>
      </c>
      <c r="F514" s="109"/>
      <c r="G514" s="210" t="n">
        <f aca="false">G515</f>
        <v>556.7</v>
      </c>
      <c r="Q514" s="25"/>
    </row>
    <row r="515" customFormat="false" ht="31.5" hidden="false" customHeight="false" outlineLevel="0" collapsed="false">
      <c r="A515" s="96" t="s">
        <v>165</v>
      </c>
      <c r="B515" s="153"/>
      <c r="C515" s="85" t="s">
        <v>35</v>
      </c>
      <c r="D515" s="85" t="s">
        <v>20</v>
      </c>
      <c r="E515" s="109" t="s">
        <v>442</v>
      </c>
      <c r="F515" s="109" t="s">
        <v>166</v>
      </c>
      <c r="G515" s="210" t="n">
        <f aca="false">G516</f>
        <v>556.7</v>
      </c>
    </row>
    <row r="516" customFormat="false" ht="15.75" hidden="false" customHeight="false" outlineLevel="0" collapsed="false">
      <c r="A516" s="92" t="s">
        <v>311</v>
      </c>
      <c r="B516" s="153"/>
      <c r="C516" s="85" t="s">
        <v>35</v>
      </c>
      <c r="D516" s="85" t="s">
        <v>20</v>
      </c>
      <c r="E516" s="109" t="s">
        <v>442</v>
      </c>
      <c r="F516" s="109" t="s">
        <v>313</v>
      </c>
      <c r="G516" s="210" t="n">
        <v>556.7</v>
      </c>
    </row>
    <row r="517" s="100" customFormat="true" ht="31.5" hidden="false" customHeight="false" outlineLevel="0" collapsed="false">
      <c r="A517" s="82" t="s">
        <v>344</v>
      </c>
      <c r="B517" s="97"/>
      <c r="C517" s="85" t="s">
        <v>35</v>
      </c>
      <c r="D517" s="85" t="s">
        <v>20</v>
      </c>
      <c r="E517" s="90" t="s">
        <v>345</v>
      </c>
      <c r="F517" s="109"/>
      <c r="G517" s="115" t="n">
        <f aca="false">G518+G521+G524+G527</f>
        <v>21597.865</v>
      </c>
      <c r="Q517" s="25"/>
    </row>
    <row r="518" customFormat="false" ht="15.75" hidden="false" customHeight="false" outlineLevel="0" collapsed="false">
      <c r="A518" s="177" t="s">
        <v>443</v>
      </c>
      <c r="B518" s="153"/>
      <c r="C518" s="85" t="s">
        <v>35</v>
      </c>
      <c r="D518" s="85" t="s">
        <v>20</v>
      </c>
      <c r="E518" s="86" t="s">
        <v>444</v>
      </c>
      <c r="F518" s="109"/>
      <c r="G518" s="110" t="n">
        <f aca="false">G519</f>
        <v>2000</v>
      </c>
    </row>
    <row r="519" customFormat="false" ht="31.5" hidden="false" customHeight="false" outlineLevel="0" collapsed="false">
      <c r="A519" s="96" t="s">
        <v>165</v>
      </c>
      <c r="B519" s="153"/>
      <c r="C519" s="85" t="s">
        <v>35</v>
      </c>
      <c r="D519" s="85" t="s">
        <v>20</v>
      </c>
      <c r="E519" s="86" t="s">
        <v>444</v>
      </c>
      <c r="F519" s="109" t="s">
        <v>166</v>
      </c>
      <c r="G519" s="110" t="n">
        <f aca="false">G520</f>
        <v>2000</v>
      </c>
    </row>
    <row r="520" s="100" customFormat="true" ht="15.75" hidden="false" customHeight="false" outlineLevel="0" collapsed="false">
      <c r="A520" s="172" t="s">
        <v>311</v>
      </c>
      <c r="B520" s="153"/>
      <c r="C520" s="85" t="s">
        <v>35</v>
      </c>
      <c r="D520" s="85" t="s">
        <v>20</v>
      </c>
      <c r="E520" s="86" t="s">
        <v>444</v>
      </c>
      <c r="F520" s="109" t="s">
        <v>313</v>
      </c>
      <c r="G520" s="110" t="n">
        <v>2000</v>
      </c>
      <c r="Q520" s="25"/>
    </row>
    <row r="521" customFormat="false" ht="63" hidden="false" customHeight="false" outlineLevel="0" collapsed="false">
      <c r="A521" s="225" t="s">
        <v>445</v>
      </c>
      <c r="B521" s="97"/>
      <c r="C521" s="85" t="s">
        <v>35</v>
      </c>
      <c r="D521" s="85" t="s">
        <v>20</v>
      </c>
      <c r="E521" s="86" t="s">
        <v>446</v>
      </c>
      <c r="F521" s="109"/>
      <c r="G521" s="110" t="n">
        <f aca="false">G522</f>
        <v>18505.365</v>
      </c>
    </row>
    <row r="522" customFormat="false" ht="31.5" hidden="false" customHeight="false" outlineLevel="0" collapsed="false">
      <c r="A522" s="96" t="s">
        <v>165</v>
      </c>
      <c r="B522" s="97"/>
      <c r="C522" s="85" t="s">
        <v>35</v>
      </c>
      <c r="D522" s="85" t="s">
        <v>20</v>
      </c>
      <c r="E522" s="86" t="s">
        <v>446</v>
      </c>
      <c r="F522" s="109" t="s">
        <v>166</v>
      </c>
      <c r="G522" s="110" t="n">
        <f aca="false">G523</f>
        <v>18505.365</v>
      </c>
    </row>
    <row r="523" customFormat="false" ht="15.75" hidden="false" customHeight="false" outlineLevel="0" collapsed="false">
      <c r="A523" s="172" t="s">
        <v>311</v>
      </c>
      <c r="B523" s="97"/>
      <c r="C523" s="85" t="s">
        <v>35</v>
      </c>
      <c r="D523" s="85" t="s">
        <v>20</v>
      </c>
      <c r="E523" s="86" t="s">
        <v>446</v>
      </c>
      <c r="F523" s="109" t="s">
        <v>313</v>
      </c>
      <c r="G523" s="110" t="n">
        <f aca="false">17773.565+17.8+713.3+0.7</f>
        <v>18505.365</v>
      </c>
    </row>
    <row r="524" customFormat="false" ht="157.5" hidden="false" customHeight="false" outlineLevel="0" collapsed="false">
      <c r="A524" s="177" t="s">
        <v>441</v>
      </c>
      <c r="B524" s="97"/>
      <c r="C524" s="85" t="s">
        <v>35</v>
      </c>
      <c r="D524" s="85" t="s">
        <v>20</v>
      </c>
      <c r="E524" s="109" t="s">
        <v>447</v>
      </c>
      <c r="F524" s="109"/>
      <c r="G524" s="210" t="n">
        <f aca="false">G525</f>
        <v>399.3</v>
      </c>
    </row>
    <row r="525" customFormat="false" ht="31.5" hidden="false" customHeight="false" outlineLevel="0" collapsed="false">
      <c r="A525" s="96" t="s">
        <v>165</v>
      </c>
      <c r="B525" s="97"/>
      <c r="C525" s="85" t="s">
        <v>35</v>
      </c>
      <c r="D525" s="85" t="s">
        <v>20</v>
      </c>
      <c r="E525" s="109" t="s">
        <v>447</v>
      </c>
      <c r="F525" s="109" t="s">
        <v>166</v>
      </c>
      <c r="G525" s="210" t="n">
        <f aca="false">G526</f>
        <v>399.3</v>
      </c>
    </row>
    <row r="526" customFormat="false" ht="15.75" hidden="false" customHeight="false" outlineLevel="0" collapsed="false">
      <c r="A526" s="92" t="s">
        <v>311</v>
      </c>
      <c r="B526" s="97"/>
      <c r="C526" s="85" t="s">
        <v>35</v>
      </c>
      <c r="D526" s="85" t="s">
        <v>20</v>
      </c>
      <c r="E526" s="109" t="s">
        <v>447</v>
      </c>
      <c r="F526" s="109" t="s">
        <v>313</v>
      </c>
      <c r="G526" s="210" t="n">
        <v>399.3</v>
      </c>
    </row>
    <row r="527" customFormat="false" ht="63" hidden="false" customHeight="false" outlineLevel="0" collapsed="false">
      <c r="A527" s="225" t="s">
        <v>448</v>
      </c>
      <c r="B527" s="97"/>
      <c r="C527" s="85" t="s">
        <v>35</v>
      </c>
      <c r="D527" s="85" t="s">
        <v>20</v>
      </c>
      <c r="E527" s="86" t="s">
        <v>449</v>
      </c>
      <c r="F527" s="109"/>
      <c r="G527" s="110" t="n">
        <f aca="false">G528</f>
        <v>693.2</v>
      </c>
    </row>
    <row r="528" customFormat="false" ht="31.5" hidden="false" customHeight="false" outlineLevel="0" collapsed="false">
      <c r="A528" s="96" t="s">
        <v>165</v>
      </c>
      <c r="B528" s="97"/>
      <c r="C528" s="85" t="s">
        <v>35</v>
      </c>
      <c r="D528" s="85" t="s">
        <v>20</v>
      </c>
      <c r="E528" s="86" t="s">
        <v>449</v>
      </c>
      <c r="F528" s="109" t="s">
        <v>166</v>
      </c>
      <c r="G528" s="110" t="n">
        <f aca="false">G529</f>
        <v>693.2</v>
      </c>
    </row>
    <row r="529" customFormat="false" ht="15.75" hidden="false" customHeight="false" outlineLevel="0" collapsed="false">
      <c r="A529" s="172" t="s">
        <v>311</v>
      </c>
      <c r="B529" s="97"/>
      <c r="C529" s="85" t="s">
        <v>35</v>
      </c>
      <c r="D529" s="85" t="s">
        <v>20</v>
      </c>
      <c r="E529" s="86" t="s">
        <v>449</v>
      </c>
      <c r="F529" s="109" t="s">
        <v>313</v>
      </c>
      <c r="G529" s="110" t="n">
        <f aca="false">69.3+623.9</f>
        <v>693.2</v>
      </c>
    </row>
    <row r="530" customFormat="false" ht="31.5" hidden="false" customHeight="false" outlineLevel="0" collapsed="false">
      <c r="A530" s="158" t="s">
        <v>450</v>
      </c>
      <c r="B530" s="159" t="s">
        <v>451</v>
      </c>
      <c r="C530" s="247"/>
      <c r="D530" s="247"/>
      <c r="E530" s="248"/>
      <c r="F530" s="249"/>
      <c r="G530" s="163" t="n">
        <f aca="false">G531+G566+G590+G661+G704+G725</f>
        <v>327664.331</v>
      </c>
    </row>
    <row r="531" customFormat="false" ht="15.75" hidden="false" customHeight="false" outlineLevel="0" collapsed="false">
      <c r="A531" s="250" t="s">
        <v>13</v>
      </c>
      <c r="B531" s="164"/>
      <c r="C531" s="84" t="s">
        <v>14</v>
      </c>
      <c r="D531" s="84"/>
      <c r="E531" s="251"/>
      <c r="F531" s="252"/>
      <c r="G531" s="115" t="n">
        <f aca="false">G532+G539</f>
        <v>11143.3</v>
      </c>
    </row>
    <row r="532" customFormat="false" ht="31.5" hidden="false" customHeight="false" outlineLevel="0" collapsed="false">
      <c r="A532" s="150" t="s">
        <v>19</v>
      </c>
      <c r="B532" s="164"/>
      <c r="C532" s="84" t="s">
        <v>14</v>
      </c>
      <c r="D532" s="84" t="s">
        <v>20</v>
      </c>
      <c r="E532" s="251"/>
      <c r="F532" s="252"/>
      <c r="G532" s="115" t="n">
        <f aca="false">G533</f>
        <v>10703.3</v>
      </c>
    </row>
    <row r="533" customFormat="false" ht="31.5" hidden="false" customHeight="false" outlineLevel="0" collapsed="false">
      <c r="A533" s="82" t="s">
        <v>452</v>
      </c>
      <c r="B533" s="164"/>
      <c r="C533" s="84" t="s">
        <v>14</v>
      </c>
      <c r="D533" s="84" t="s">
        <v>20</v>
      </c>
      <c r="E533" s="90" t="s">
        <v>453</v>
      </c>
      <c r="F533" s="253"/>
      <c r="G533" s="115" t="n">
        <f aca="false">G534</f>
        <v>10703.3</v>
      </c>
    </row>
    <row r="534" customFormat="false" ht="15.75" hidden="false" customHeight="false" outlineLevel="0" collapsed="false">
      <c r="A534" s="92" t="s">
        <v>116</v>
      </c>
      <c r="B534" s="129"/>
      <c r="C534" s="85" t="s">
        <v>14</v>
      </c>
      <c r="D534" s="85" t="s">
        <v>20</v>
      </c>
      <c r="E534" s="86" t="s">
        <v>454</v>
      </c>
      <c r="F534" s="109"/>
      <c r="G534" s="110" t="n">
        <f aca="false">G535+G537</f>
        <v>10703.3</v>
      </c>
    </row>
    <row r="535" customFormat="false" ht="47.25" hidden="false" customHeight="false" outlineLevel="0" collapsed="false">
      <c r="A535" s="96" t="s">
        <v>119</v>
      </c>
      <c r="B535" s="129"/>
      <c r="C535" s="85" t="s">
        <v>14</v>
      </c>
      <c r="D535" s="85" t="s">
        <v>20</v>
      </c>
      <c r="E535" s="86" t="s">
        <v>454</v>
      </c>
      <c r="F535" s="109" t="s">
        <v>120</v>
      </c>
      <c r="G535" s="110" t="n">
        <f aca="false">G536</f>
        <v>10389.3</v>
      </c>
    </row>
    <row r="536" customFormat="false" ht="15.75" hidden="false" customHeight="false" outlineLevel="0" collapsed="false">
      <c r="A536" s="96" t="s">
        <v>122</v>
      </c>
      <c r="B536" s="129"/>
      <c r="C536" s="85" t="s">
        <v>14</v>
      </c>
      <c r="D536" s="85" t="s">
        <v>20</v>
      </c>
      <c r="E536" s="86" t="s">
        <v>454</v>
      </c>
      <c r="F536" s="109" t="s">
        <v>123</v>
      </c>
      <c r="G536" s="110" t="n">
        <v>10389.3</v>
      </c>
    </row>
    <row r="537" customFormat="false" ht="15.75" hidden="false" customHeight="false" outlineLevel="0" collapsed="false">
      <c r="A537" s="96" t="s">
        <v>128</v>
      </c>
      <c r="B537" s="129"/>
      <c r="C537" s="85" t="s">
        <v>14</v>
      </c>
      <c r="D537" s="85" t="s">
        <v>20</v>
      </c>
      <c r="E537" s="86" t="s">
        <v>454</v>
      </c>
      <c r="F537" s="109" t="s">
        <v>129</v>
      </c>
      <c r="G537" s="110" t="n">
        <f aca="false">G538</f>
        <v>314</v>
      </c>
    </row>
    <row r="538" customFormat="false" ht="15.75" hidden="false" customHeight="false" outlineLevel="0" collapsed="false">
      <c r="A538" s="96" t="s">
        <v>130</v>
      </c>
      <c r="B538" s="129"/>
      <c r="C538" s="85" t="s">
        <v>14</v>
      </c>
      <c r="D538" s="85" t="s">
        <v>20</v>
      </c>
      <c r="E538" s="86" t="s">
        <v>454</v>
      </c>
      <c r="F538" s="109" t="s">
        <v>131</v>
      </c>
      <c r="G538" s="110" t="n">
        <v>314</v>
      </c>
    </row>
    <row r="539" customFormat="false" ht="15.75" hidden="false" customHeight="false" outlineLevel="0" collapsed="false">
      <c r="A539" s="125" t="s">
        <v>27</v>
      </c>
      <c r="B539" s="129"/>
      <c r="C539" s="130" t="s">
        <v>14</v>
      </c>
      <c r="D539" s="130" t="s">
        <v>28</v>
      </c>
      <c r="E539" s="254"/>
      <c r="F539" s="131"/>
      <c r="G539" s="115" t="n">
        <f aca="false">G540+G553+G562</f>
        <v>440</v>
      </c>
    </row>
    <row r="540" customFormat="false" ht="31.5" hidden="false" customHeight="false" outlineLevel="0" collapsed="false">
      <c r="A540" s="255" t="s">
        <v>455</v>
      </c>
      <c r="B540" s="129"/>
      <c r="C540" s="130" t="s">
        <v>14</v>
      </c>
      <c r="D540" s="130" t="s">
        <v>28</v>
      </c>
      <c r="E540" s="90" t="s">
        <v>456</v>
      </c>
      <c r="F540" s="131"/>
      <c r="G540" s="115" t="n">
        <f aca="false">G541+G547</f>
        <v>370</v>
      </c>
    </row>
    <row r="541" customFormat="false" ht="15.75" hidden="false" customHeight="false" outlineLevel="0" collapsed="false">
      <c r="A541" s="150" t="s">
        <v>457</v>
      </c>
      <c r="B541" s="129"/>
      <c r="C541" s="130" t="s">
        <v>14</v>
      </c>
      <c r="D541" s="130" t="s">
        <v>28</v>
      </c>
      <c r="E541" s="90" t="s">
        <v>458</v>
      </c>
      <c r="F541" s="131"/>
      <c r="G541" s="115" t="n">
        <f aca="false">G542</f>
        <v>45</v>
      </c>
    </row>
    <row r="542" customFormat="false" ht="15.75" hidden="false" customHeight="false" outlineLevel="0" collapsed="false">
      <c r="A542" s="103" t="s">
        <v>179</v>
      </c>
      <c r="B542" s="105"/>
      <c r="C542" s="132" t="s">
        <v>14</v>
      </c>
      <c r="D542" s="132" t="s">
        <v>28</v>
      </c>
      <c r="E542" s="133" t="s">
        <v>459</v>
      </c>
      <c r="F542" s="127"/>
      <c r="G542" s="110" t="n">
        <f aca="false">G543+G545</f>
        <v>45</v>
      </c>
    </row>
    <row r="543" customFormat="false" ht="15.75" hidden="false" customHeight="false" outlineLevel="0" collapsed="false">
      <c r="A543" s="96" t="s">
        <v>128</v>
      </c>
      <c r="B543" s="97"/>
      <c r="C543" s="132" t="s">
        <v>14</v>
      </c>
      <c r="D543" s="132" t="s">
        <v>28</v>
      </c>
      <c r="E543" s="133" t="s">
        <v>459</v>
      </c>
      <c r="F543" s="127" t="s">
        <v>129</v>
      </c>
      <c r="G543" s="110" t="n">
        <f aca="false">G544</f>
        <v>5</v>
      </c>
    </row>
    <row r="544" customFormat="false" ht="15.75" hidden="false" customHeight="false" outlineLevel="0" collapsed="false">
      <c r="A544" s="96" t="s">
        <v>130</v>
      </c>
      <c r="B544" s="105"/>
      <c r="C544" s="132" t="s">
        <v>14</v>
      </c>
      <c r="D544" s="132" t="s">
        <v>28</v>
      </c>
      <c r="E544" s="133" t="s">
        <v>459</v>
      </c>
      <c r="F544" s="127" t="s">
        <v>131</v>
      </c>
      <c r="G544" s="110" t="n">
        <v>5</v>
      </c>
    </row>
    <row r="545" customFormat="false" ht="31.5" hidden="false" customHeight="false" outlineLevel="0" collapsed="false">
      <c r="A545" s="96" t="s">
        <v>165</v>
      </c>
      <c r="B545" s="129"/>
      <c r="C545" s="132" t="s">
        <v>14</v>
      </c>
      <c r="D545" s="132" t="s">
        <v>28</v>
      </c>
      <c r="E545" s="133" t="s">
        <v>459</v>
      </c>
      <c r="F545" s="256" t="n">
        <v>600</v>
      </c>
      <c r="G545" s="210" t="n">
        <f aca="false">G546</f>
        <v>40</v>
      </c>
    </row>
    <row r="546" customFormat="false" ht="15.75" hidden="false" customHeight="false" outlineLevel="0" collapsed="false">
      <c r="A546" s="96" t="s">
        <v>311</v>
      </c>
      <c r="B546" s="129"/>
      <c r="C546" s="132" t="s">
        <v>14</v>
      </c>
      <c r="D546" s="132" t="s">
        <v>28</v>
      </c>
      <c r="E546" s="133" t="s">
        <v>459</v>
      </c>
      <c r="F546" s="256" t="n">
        <v>610</v>
      </c>
      <c r="G546" s="210" t="n">
        <v>40</v>
      </c>
    </row>
    <row r="547" customFormat="false" ht="15.75" hidden="false" customHeight="false" outlineLevel="0" collapsed="false">
      <c r="A547" s="106" t="s">
        <v>460</v>
      </c>
      <c r="B547" s="105"/>
      <c r="C547" s="130" t="s">
        <v>14</v>
      </c>
      <c r="D547" s="130" t="s">
        <v>28</v>
      </c>
      <c r="E547" s="217" t="s">
        <v>461</v>
      </c>
      <c r="F547" s="127"/>
      <c r="G547" s="115" t="n">
        <f aca="false">G548</f>
        <v>325</v>
      </c>
    </row>
    <row r="548" customFormat="false" ht="15.75" hidden="false" customHeight="false" outlineLevel="0" collapsed="false">
      <c r="A548" s="103" t="s">
        <v>179</v>
      </c>
      <c r="B548" s="105"/>
      <c r="C548" s="132" t="s">
        <v>14</v>
      </c>
      <c r="D548" s="132" t="s">
        <v>28</v>
      </c>
      <c r="E548" s="133" t="s">
        <v>462</v>
      </c>
      <c r="F548" s="127"/>
      <c r="G548" s="110" t="n">
        <f aca="false">G549+G551</f>
        <v>325</v>
      </c>
    </row>
    <row r="549" customFormat="false" ht="15.75" hidden="false" customHeight="false" outlineLevel="0" collapsed="false">
      <c r="A549" s="96" t="s">
        <v>128</v>
      </c>
      <c r="B549" s="97"/>
      <c r="C549" s="132" t="s">
        <v>14</v>
      </c>
      <c r="D549" s="132" t="s">
        <v>28</v>
      </c>
      <c r="E549" s="133" t="s">
        <v>462</v>
      </c>
      <c r="F549" s="127" t="s">
        <v>129</v>
      </c>
      <c r="G549" s="110" t="n">
        <f aca="false">G550</f>
        <v>52</v>
      </c>
    </row>
    <row r="550" customFormat="false" ht="15.75" hidden="false" customHeight="false" outlineLevel="0" collapsed="false">
      <c r="A550" s="96" t="s">
        <v>130</v>
      </c>
      <c r="B550" s="105"/>
      <c r="C550" s="132" t="s">
        <v>14</v>
      </c>
      <c r="D550" s="132" t="s">
        <v>28</v>
      </c>
      <c r="E550" s="133" t="s">
        <v>462</v>
      </c>
      <c r="F550" s="127" t="s">
        <v>131</v>
      </c>
      <c r="G550" s="110" t="n">
        <v>52</v>
      </c>
    </row>
    <row r="551" s="148" customFormat="true" ht="31.5" hidden="false" customHeight="false" outlineLevel="0" collapsed="false">
      <c r="A551" s="96" t="s">
        <v>165</v>
      </c>
      <c r="B551" s="105"/>
      <c r="C551" s="132" t="s">
        <v>14</v>
      </c>
      <c r="D551" s="132" t="s">
        <v>28</v>
      </c>
      <c r="E551" s="133" t="s">
        <v>462</v>
      </c>
      <c r="F551" s="127" t="s">
        <v>166</v>
      </c>
      <c r="G551" s="110" t="n">
        <f aca="false">G552</f>
        <v>273</v>
      </c>
      <c r="Q551" s="149"/>
    </row>
    <row r="552" s="148" customFormat="true" ht="15.75" hidden="false" customHeight="false" outlineLevel="0" collapsed="false">
      <c r="A552" s="172" t="s">
        <v>311</v>
      </c>
      <c r="B552" s="105"/>
      <c r="C552" s="132" t="s">
        <v>14</v>
      </c>
      <c r="D552" s="132" t="s">
        <v>28</v>
      </c>
      <c r="E552" s="133" t="s">
        <v>462</v>
      </c>
      <c r="F552" s="127" t="s">
        <v>313</v>
      </c>
      <c r="G552" s="110" t="n">
        <v>273</v>
      </c>
      <c r="Q552" s="149"/>
    </row>
    <row r="553" s="148" customFormat="true" ht="31.5" hidden="false" customHeight="false" outlineLevel="0" collapsed="false">
      <c r="A553" s="125" t="s">
        <v>463</v>
      </c>
      <c r="B553" s="164"/>
      <c r="C553" s="130" t="s">
        <v>14</v>
      </c>
      <c r="D553" s="130" t="s">
        <v>28</v>
      </c>
      <c r="E553" s="217" t="s">
        <v>464</v>
      </c>
      <c r="F553" s="127"/>
      <c r="G553" s="115" t="n">
        <f aca="false">G554+G559</f>
        <v>60</v>
      </c>
      <c r="Q553" s="149"/>
    </row>
    <row r="554" s="149" customFormat="true" ht="15.75" hidden="false" customHeight="false" outlineLevel="0" collapsed="false">
      <c r="A554" s="103" t="s">
        <v>179</v>
      </c>
      <c r="B554" s="105"/>
      <c r="C554" s="132" t="s">
        <v>14</v>
      </c>
      <c r="D554" s="132" t="s">
        <v>28</v>
      </c>
      <c r="E554" s="133" t="s">
        <v>465</v>
      </c>
      <c r="F554" s="127"/>
      <c r="G554" s="110" t="n">
        <f aca="false">G557+G555</f>
        <v>40</v>
      </c>
      <c r="W554" s="148"/>
    </row>
    <row r="555" s="149" customFormat="true" ht="15.75" hidden="false" customHeight="false" outlineLevel="0" collapsed="false">
      <c r="A555" s="96" t="s">
        <v>128</v>
      </c>
      <c r="B555" s="105"/>
      <c r="C555" s="132" t="s">
        <v>14</v>
      </c>
      <c r="D555" s="132" t="s">
        <v>28</v>
      </c>
      <c r="E555" s="133" t="s">
        <v>465</v>
      </c>
      <c r="F555" s="127" t="s">
        <v>129</v>
      </c>
      <c r="G555" s="110" t="n">
        <f aca="false">G556</f>
        <v>5</v>
      </c>
      <c r="W555" s="148"/>
    </row>
    <row r="556" s="149" customFormat="true" ht="15.75" hidden="false" customHeight="false" outlineLevel="0" collapsed="false">
      <c r="A556" s="96" t="s">
        <v>130</v>
      </c>
      <c r="B556" s="105"/>
      <c r="C556" s="132" t="s">
        <v>14</v>
      </c>
      <c r="D556" s="132" t="s">
        <v>28</v>
      </c>
      <c r="E556" s="133" t="s">
        <v>465</v>
      </c>
      <c r="F556" s="127" t="s">
        <v>131</v>
      </c>
      <c r="G556" s="110" t="n">
        <v>5</v>
      </c>
      <c r="W556" s="148"/>
    </row>
    <row r="557" s="149" customFormat="true" ht="31.5" hidden="false" customHeight="false" outlineLevel="0" collapsed="false">
      <c r="A557" s="96" t="s">
        <v>165</v>
      </c>
      <c r="B557" s="105"/>
      <c r="C557" s="132" t="s">
        <v>14</v>
      </c>
      <c r="D557" s="132" t="s">
        <v>28</v>
      </c>
      <c r="E557" s="133" t="s">
        <v>465</v>
      </c>
      <c r="F557" s="127" t="s">
        <v>166</v>
      </c>
      <c r="G557" s="110" t="n">
        <f aca="false">G558</f>
        <v>35</v>
      </c>
      <c r="W557" s="148"/>
    </row>
    <row r="558" s="149" customFormat="true" ht="15.75" hidden="false" customHeight="false" outlineLevel="0" collapsed="false">
      <c r="A558" s="172" t="s">
        <v>311</v>
      </c>
      <c r="B558" s="105"/>
      <c r="C558" s="132" t="s">
        <v>14</v>
      </c>
      <c r="D558" s="132" t="s">
        <v>28</v>
      </c>
      <c r="E558" s="133" t="s">
        <v>465</v>
      </c>
      <c r="F558" s="127" t="s">
        <v>313</v>
      </c>
      <c r="G558" s="110" t="n">
        <v>35</v>
      </c>
      <c r="W558" s="148"/>
    </row>
    <row r="559" s="149" customFormat="true" ht="31.5" hidden="false" customHeight="false" outlineLevel="0" collapsed="false">
      <c r="A559" s="92" t="s">
        <v>187</v>
      </c>
      <c r="B559" s="105"/>
      <c r="C559" s="132" t="s">
        <v>14</v>
      </c>
      <c r="D559" s="132" t="s">
        <v>28</v>
      </c>
      <c r="E559" s="109" t="s">
        <v>466</v>
      </c>
      <c r="F559" s="109"/>
      <c r="G559" s="110" t="n">
        <f aca="false">G560</f>
        <v>20</v>
      </c>
      <c r="W559" s="148"/>
    </row>
    <row r="560" s="149" customFormat="true" ht="15.75" hidden="false" customHeight="false" outlineLevel="0" collapsed="false">
      <c r="A560" s="96" t="s">
        <v>128</v>
      </c>
      <c r="B560" s="105"/>
      <c r="C560" s="132" t="s">
        <v>14</v>
      </c>
      <c r="D560" s="132" t="s">
        <v>28</v>
      </c>
      <c r="E560" s="109" t="s">
        <v>466</v>
      </c>
      <c r="F560" s="109" t="s">
        <v>129</v>
      </c>
      <c r="G560" s="110" t="n">
        <f aca="false">G561</f>
        <v>20</v>
      </c>
      <c r="W560" s="148"/>
    </row>
    <row r="561" s="149" customFormat="true" ht="15.75" hidden="false" customHeight="false" outlineLevel="0" collapsed="false">
      <c r="A561" s="96" t="s">
        <v>130</v>
      </c>
      <c r="B561" s="105"/>
      <c r="C561" s="132" t="s">
        <v>14</v>
      </c>
      <c r="D561" s="132" t="s">
        <v>28</v>
      </c>
      <c r="E561" s="109" t="s">
        <v>466</v>
      </c>
      <c r="F561" s="109" t="s">
        <v>131</v>
      </c>
      <c r="G561" s="110" t="n">
        <v>20</v>
      </c>
      <c r="W561" s="148"/>
    </row>
    <row r="562" s="149" customFormat="true" ht="31.5" hidden="false" customHeight="false" outlineLevel="0" collapsed="false">
      <c r="A562" s="128" t="s">
        <v>467</v>
      </c>
      <c r="B562" s="164"/>
      <c r="C562" s="130" t="s">
        <v>14</v>
      </c>
      <c r="D562" s="130" t="s">
        <v>28</v>
      </c>
      <c r="E562" s="217" t="s">
        <v>468</v>
      </c>
      <c r="F562" s="127"/>
      <c r="G562" s="115" t="n">
        <f aca="false">G563</f>
        <v>10</v>
      </c>
      <c r="W562" s="148"/>
    </row>
    <row r="563" s="149" customFormat="true" ht="15.75" hidden="false" customHeight="false" outlineLevel="0" collapsed="false">
      <c r="A563" s="103" t="s">
        <v>179</v>
      </c>
      <c r="B563" s="164"/>
      <c r="C563" s="132" t="s">
        <v>14</v>
      </c>
      <c r="D563" s="132" t="s">
        <v>28</v>
      </c>
      <c r="E563" s="133" t="s">
        <v>469</v>
      </c>
      <c r="F563" s="127"/>
      <c r="G563" s="110" t="n">
        <f aca="false">G564</f>
        <v>10</v>
      </c>
      <c r="W563" s="148"/>
    </row>
    <row r="564" s="149" customFormat="true" ht="15.75" hidden="false" customHeight="false" outlineLevel="0" collapsed="false">
      <c r="A564" s="96" t="s">
        <v>128</v>
      </c>
      <c r="B564" s="164"/>
      <c r="C564" s="132" t="s">
        <v>14</v>
      </c>
      <c r="D564" s="132" t="s">
        <v>28</v>
      </c>
      <c r="E564" s="133" t="s">
        <v>469</v>
      </c>
      <c r="F564" s="127" t="s">
        <v>129</v>
      </c>
      <c r="G564" s="110" t="n">
        <f aca="false">G565</f>
        <v>10</v>
      </c>
      <c r="W564" s="148"/>
    </row>
    <row r="565" s="149" customFormat="true" ht="15.75" hidden="false" customHeight="false" outlineLevel="0" collapsed="false">
      <c r="A565" s="96" t="s">
        <v>130</v>
      </c>
      <c r="B565" s="164"/>
      <c r="C565" s="132" t="s">
        <v>14</v>
      </c>
      <c r="D565" s="132" t="s">
        <v>28</v>
      </c>
      <c r="E565" s="133" t="s">
        <v>469</v>
      </c>
      <c r="F565" s="127" t="s">
        <v>131</v>
      </c>
      <c r="G565" s="110" t="n">
        <v>10</v>
      </c>
      <c r="W565" s="148"/>
    </row>
    <row r="566" s="149" customFormat="true" ht="15.75" hidden="false" customHeight="false" outlineLevel="0" collapsed="false">
      <c r="A566" s="257" t="s">
        <v>36</v>
      </c>
      <c r="B566" s="258"/>
      <c r="C566" s="119" t="s">
        <v>20</v>
      </c>
      <c r="D566" s="259"/>
      <c r="E566" s="260"/>
      <c r="F566" s="259"/>
      <c r="G566" s="157" t="n">
        <f aca="false">G567</f>
        <v>15224.1</v>
      </c>
      <c r="W566" s="148"/>
    </row>
    <row r="567" s="149" customFormat="true" ht="15.75" hidden="false" customHeight="false" outlineLevel="0" collapsed="false">
      <c r="A567" s="150" t="s">
        <v>43</v>
      </c>
      <c r="B567" s="83"/>
      <c r="C567" s="84" t="s">
        <v>20</v>
      </c>
      <c r="D567" s="84" t="s">
        <v>44</v>
      </c>
      <c r="E567" s="90"/>
      <c r="F567" s="114"/>
      <c r="G567" s="115" t="n">
        <f aca="false">G579+G568</f>
        <v>15224.1</v>
      </c>
      <c r="W567" s="148"/>
    </row>
    <row r="568" s="149" customFormat="true" ht="31.5" hidden="false" customHeight="false" outlineLevel="0" collapsed="false">
      <c r="A568" s="106" t="s">
        <v>246</v>
      </c>
      <c r="B568" s="83"/>
      <c r="C568" s="130" t="s">
        <v>20</v>
      </c>
      <c r="D568" s="130" t="s">
        <v>44</v>
      </c>
      <c r="E568" s="90" t="s">
        <v>154</v>
      </c>
      <c r="F568" s="114"/>
      <c r="G568" s="115" t="n">
        <f aca="false">G569</f>
        <v>13764.1</v>
      </c>
      <c r="W568" s="148"/>
    </row>
    <row r="569" s="149" customFormat="true" ht="31.5" hidden="false" customHeight="false" outlineLevel="0" collapsed="false">
      <c r="A569" s="125" t="s">
        <v>161</v>
      </c>
      <c r="B569" s="83"/>
      <c r="C569" s="84" t="s">
        <v>20</v>
      </c>
      <c r="D569" s="84" t="s">
        <v>44</v>
      </c>
      <c r="E569" s="90" t="s">
        <v>470</v>
      </c>
      <c r="F569" s="114"/>
      <c r="G569" s="115" t="n">
        <f aca="false">G570+G573+G576</f>
        <v>13764.1</v>
      </c>
      <c r="W569" s="148"/>
    </row>
    <row r="570" s="149" customFormat="true" ht="63" hidden="false" customHeight="false" outlineLevel="0" collapsed="false">
      <c r="A570" s="94" t="s">
        <v>471</v>
      </c>
      <c r="B570" s="97"/>
      <c r="C570" s="85" t="s">
        <v>20</v>
      </c>
      <c r="D570" s="85" t="s">
        <v>44</v>
      </c>
      <c r="E570" s="109" t="s">
        <v>174</v>
      </c>
      <c r="F570" s="109"/>
      <c r="G570" s="110" t="n">
        <f aca="false">G571</f>
        <v>4740</v>
      </c>
      <c r="W570" s="148"/>
    </row>
    <row r="571" s="149" customFormat="true" ht="31.5" hidden="false" customHeight="false" outlineLevel="0" collapsed="false">
      <c r="A571" s="96" t="s">
        <v>165</v>
      </c>
      <c r="B571" s="97"/>
      <c r="C571" s="85" t="s">
        <v>20</v>
      </c>
      <c r="D571" s="85" t="s">
        <v>44</v>
      </c>
      <c r="E571" s="109" t="s">
        <v>174</v>
      </c>
      <c r="F571" s="109" t="s">
        <v>166</v>
      </c>
      <c r="G571" s="110" t="n">
        <f aca="false">G572</f>
        <v>4740</v>
      </c>
      <c r="W571" s="148"/>
    </row>
    <row r="572" s="149" customFormat="true" ht="15.75" hidden="false" customHeight="false" outlineLevel="0" collapsed="false">
      <c r="A572" s="96" t="s">
        <v>311</v>
      </c>
      <c r="B572" s="97"/>
      <c r="C572" s="85" t="s">
        <v>20</v>
      </c>
      <c r="D572" s="85" t="s">
        <v>44</v>
      </c>
      <c r="E572" s="109" t="s">
        <v>174</v>
      </c>
      <c r="F572" s="109" t="s">
        <v>313</v>
      </c>
      <c r="G572" s="110" t="n">
        <v>4740</v>
      </c>
      <c r="W572" s="148"/>
    </row>
    <row r="573" s="149" customFormat="true" ht="52.5" hidden="false" customHeight="true" outlineLevel="0" collapsed="false">
      <c r="A573" s="152" t="s">
        <v>472</v>
      </c>
      <c r="B573" s="97"/>
      <c r="C573" s="85" t="s">
        <v>20</v>
      </c>
      <c r="D573" s="85" t="s">
        <v>44</v>
      </c>
      <c r="E573" s="109" t="s">
        <v>174</v>
      </c>
      <c r="F573" s="109"/>
      <c r="G573" s="110" t="n">
        <f aca="false">G574</f>
        <v>5277.3</v>
      </c>
      <c r="W573" s="148"/>
    </row>
    <row r="574" s="149" customFormat="true" ht="32.25" hidden="false" customHeight="true" outlineLevel="0" collapsed="false">
      <c r="A574" s="96" t="s">
        <v>165</v>
      </c>
      <c r="B574" s="97"/>
      <c r="C574" s="85" t="s">
        <v>20</v>
      </c>
      <c r="D574" s="85" t="s">
        <v>44</v>
      </c>
      <c r="E574" s="109" t="s">
        <v>174</v>
      </c>
      <c r="F574" s="109" t="s">
        <v>166</v>
      </c>
      <c r="G574" s="110" t="n">
        <f aca="false">G575</f>
        <v>5277.3</v>
      </c>
      <c r="W574" s="148"/>
    </row>
    <row r="575" s="149" customFormat="true" ht="35.45" hidden="false" customHeight="true" outlineLevel="0" collapsed="false">
      <c r="A575" s="96" t="s">
        <v>311</v>
      </c>
      <c r="B575" s="97"/>
      <c r="C575" s="85" t="s">
        <v>20</v>
      </c>
      <c r="D575" s="85" t="s">
        <v>44</v>
      </c>
      <c r="E575" s="109" t="s">
        <v>174</v>
      </c>
      <c r="F575" s="109" t="s">
        <v>313</v>
      </c>
      <c r="G575" s="110" t="n">
        <v>5277.3</v>
      </c>
      <c r="W575" s="148"/>
    </row>
    <row r="576" s="149" customFormat="true" ht="57" hidden="false" customHeight="true" outlineLevel="0" collapsed="false">
      <c r="A576" s="152" t="s">
        <v>473</v>
      </c>
      <c r="B576" s="97"/>
      <c r="C576" s="85" t="s">
        <v>20</v>
      </c>
      <c r="D576" s="85" t="s">
        <v>44</v>
      </c>
      <c r="E576" s="109" t="s">
        <v>174</v>
      </c>
      <c r="F576" s="109"/>
      <c r="G576" s="110" t="n">
        <f aca="false">G577</f>
        <v>3746.8</v>
      </c>
      <c r="W576" s="148"/>
    </row>
    <row r="577" s="149" customFormat="true" ht="39.75" hidden="false" customHeight="true" outlineLevel="0" collapsed="false">
      <c r="A577" s="96" t="s">
        <v>165</v>
      </c>
      <c r="B577" s="97"/>
      <c r="C577" s="85" t="s">
        <v>20</v>
      </c>
      <c r="D577" s="85" t="s">
        <v>44</v>
      </c>
      <c r="E577" s="109" t="s">
        <v>174</v>
      </c>
      <c r="F577" s="109" t="s">
        <v>166</v>
      </c>
      <c r="G577" s="110" t="n">
        <f aca="false">G578</f>
        <v>3746.8</v>
      </c>
      <c r="W577" s="148"/>
    </row>
    <row r="578" s="149" customFormat="true" ht="15.75" hidden="false" customHeight="false" outlineLevel="0" collapsed="false">
      <c r="A578" s="96" t="s">
        <v>311</v>
      </c>
      <c r="B578" s="97"/>
      <c r="C578" s="85" t="s">
        <v>20</v>
      </c>
      <c r="D578" s="85" t="s">
        <v>44</v>
      </c>
      <c r="E578" s="109" t="s">
        <v>174</v>
      </c>
      <c r="F578" s="109" t="s">
        <v>313</v>
      </c>
      <c r="G578" s="110" t="n">
        <v>3746.8</v>
      </c>
      <c r="W578" s="148"/>
    </row>
    <row r="579" customFormat="false" ht="31.5" hidden="false" customHeight="false" outlineLevel="0" collapsed="false">
      <c r="A579" s="257" t="s">
        <v>474</v>
      </c>
      <c r="B579" s="83"/>
      <c r="C579" s="84" t="s">
        <v>20</v>
      </c>
      <c r="D579" s="84" t="s">
        <v>44</v>
      </c>
      <c r="E579" s="90" t="s">
        <v>475</v>
      </c>
      <c r="F579" s="114"/>
      <c r="G579" s="115" t="n">
        <f aca="false">G580</f>
        <v>1460</v>
      </c>
    </row>
    <row r="580" customFormat="false" ht="15.75" hidden="false" customHeight="false" outlineLevel="0" collapsed="false">
      <c r="A580" s="150" t="s">
        <v>476</v>
      </c>
      <c r="B580" s="83"/>
      <c r="C580" s="84" t="s">
        <v>20</v>
      </c>
      <c r="D580" s="84" t="s">
        <v>44</v>
      </c>
      <c r="E580" s="90" t="s">
        <v>477</v>
      </c>
      <c r="F580" s="114"/>
      <c r="G580" s="115" t="n">
        <f aca="false">G581+G587+G584</f>
        <v>1460</v>
      </c>
    </row>
    <row r="581" customFormat="false" ht="15.75" hidden="false" customHeight="false" outlineLevel="0" collapsed="false">
      <c r="A581" s="103" t="s">
        <v>478</v>
      </c>
      <c r="B581" s="97"/>
      <c r="C581" s="85" t="s">
        <v>20</v>
      </c>
      <c r="D581" s="85" t="s">
        <v>44</v>
      </c>
      <c r="E581" s="86" t="s">
        <v>479</v>
      </c>
      <c r="F581" s="109"/>
      <c r="G581" s="110" t="n">
        <f aca="false">G582</f>
        <v>1060</v>
      </c>
    </row>
    <row r="582" customFormat="false" ht="26.1" hidden="false" customHeight="true" outlineLevel="0" collapsed="false">
      <c r="A582" s="96" t="s">
        <v>165</v>
      </c>
      <c r="B582" s="97"/>
      <c r="C582" s="85" t="s">
        <v>20</v>
      </c>
      <c r="D582" s="85" t="s">
        <v>44</v>
      </c>
      <c r="E582" s="86" t="s">
        <v>479</v>
      </c>
      <c r="F582" s="109" t="s">
        <v>166</v>
      </c>
      <c r="G582" s="110" t="n">
        <f aca="false">G583</f>
        <v>1060</v>
      </c>
      <c r="R582" s="80" t="e">
        <f aca="false">G582+G1036+#REF!</f>
        <v>#VALUE!</v>
      </c>
    </row>
    <row r="583" customFormat="false" ht="15.75" hidden="false" customHeight="false" outlineLevel="0" collapsed="false">
      <c r="A583" s="172" t="s">
        <v>311</v>
      </c>
      <c r="B583" s="97"/>
      <c r="C583" s="85" t="s">
        <v>20</v>
      </c>
      <c r="D583" s="85" t="s">
        <v>44</v>
      </c>
      <c r="E583" s="86" t="s">
        <v>479</v>
      </c>
      <c r="F583" s="109" t="s">
        <v>313</v>
      </c>
      <c r="G583" s="110" t="n">
        <f aca="false">1000+60</f>
        <v>1060</v>
      </c>
    </row>
    <row r="584" customFormat="false" ht="47.25" hidden="false" customHeight="false" outlineLevel="0" collapsed="false">
      <c r="A584" s="94" t="s">
        <v>480</v>
      </c>
      <c r="B584" s="97"/>
      <c r="C584" s="85" t="s">
        <v>20</v>
      </c>
      <c r="D584" s="85" t="s">
        <v>44</v>
      </c>
      <c r="E584" s="86" t="s">
        <v>481</v>
      </c>
      <c r="F584" s="109"/>
      <c r="G584" s="110" t="n">
        <f aca="false">G585</f>
        <v>100</v>
      </c>
    </row>
    <row r="585" customFormat="false" ht="26.1" hidden="false" customHeight="true" outlineLevel="0" collapsed="false">
      <c r="A585" s="96" t="s">
        <v>165</v>
      </c>
      <c r="B585" s="97"/>
      <c r="C585" s="85" t="s">
        <v>20</v>
      </c>
      <c r="D585" s="85" t="s">
        <v>44</v>
      </c>
      <c r="E585" s="86" t="s">
        <v>481</v>
      </c>
      <c r="F585" s="109" t="s">
        <v>166</v>
      </c>
      <c r="G585" s="110" t="n">
        <f aca="false">G586</f>
        <v>100</v>
      </c>
      <c r="R585" s="80" t="e">
        <f aca="false">G585+G1039+#REF!</f>
        <v>#VALUE!</v>
      </c>
    </row>
    <row r="586" customFormat="false" ht="15.75" hidden="false" customHeight="false" outlineLevel="0" collapsed="false">
      <c r="A586" s="172" t="s">
        <v>311</v>
      </c>
      <c r="B586" s="97"/>
      <c r="C586" s="85" t="s">
        <v>20</v>
      </c>
      <c r="D586" s="85" t="s">
        <v>44</v>
      </c>
      <c r="E586" s="86" t="s">
        <v>481</v>
      </c>
      <c r="F586" s="109" t="s">
        <v>313</v>
      </c>
      <c r="G586" s="110" t="n">
        <v>100</v>
      </c>
    </row>
    <row r="587" customFormat="false" ht="15.75" hidden="false" customHeight="false" outlineLevel="0" collapsed="false">
      <c r="A587" s="261" t="s">
        <v>482</v>
      </c>
      <c r="B587" s="97"/>
      <c r="C587" s="85" t="s">
        <v>20</v>
      </c>
      <c r="D587" s="85" t="s">
        <v>44</v>
      </c>
      <c r="E587" s="86" t="s">
        <v>483</v>
      </c>
      <c r="F587" s="109"/>
      <c r="G587" s="110" t="n">
        <f aca="false">G588</f>
        <v>300</v>
      </c>
    </row>
    <row r="588" customFormat="false" ht="26.1" hidden="false" customHeight="true" outlineLevel="0" collapsed="false">
      <c r="A588" s="96" t="s">
        <v>165</v>
      </c>
      <c r="B588" s="97"/>
      <c r="C588" s="85" t="s">
        <v>20</v>
      </c>
      <c r="D588" s="85" t="s">
        <v>44</v>
      </c>
      <c r="E588" s="86" t="s">
        <v>483</v>
      </c>
      <c r="F588" s="109" t="s">
        <v>166</v>
      </c>
      <c r="G588" s="110" t="n">
        <f aca="false">G589</f>
        <v>300</v>
      </c>
      <c r="R588" s="80" t="e">
        <f aca="false">G588+G1042+#REF!</f>
        <v>#VALUE!</v>
      </c>
    </row>
    <row r="589" customFormat="false" ht="15.75" hidden="false" customHeight="false" outlineLevel="0" collapsed="false">
      <c r="A589" s="172" t="s">
        <v>311</v>
      </c>
      <c r="B589" s="97"/>
      <c r="C589" s="85" t="s">
        <v>20</v>
      </c>
      <c r="D589" s="85" t="s">
        <v>44</v>
      </c>
      <c r="E589" s="86" t="s">
        <v>483</v>
      </c>
      <c r="F589" s="109" t="s">
        <v>313</v>
      </c>
      <c r="G589" s="110" t="n">
        <v>300</v>
      </c>
    </row>
    <row r="590" s="148" customFormat="true" ht="15.75" hidden="false" customHeight="false" outlineLevel="0" collapsed="false">
      <c r="A590" s="82" t="s">
        <v>52</v>
      </c>
      <c r="B590" s="83"/>
      <c r="C590" s="84" t="s">
        <v>39</v>
      </c>
      <c r="D590" s="85"/>
      <c r="E590" s="86"/>
      <c r="F590" s="262"/>
      <c r="G590" s="115" t="n">
        <f aca="false">G591+G623+G618</f>
        <v>60039.8</v>
      </c>
      <c r="Q590" s="149"/>
    </row>
    <row r="591" s="148" customFormat="true" ht="15.75" hidden="false" customHeight="false" outlineLevel="0" collapsed="false">
      <c r="A591" s="238" t="s">
        <v>55</v>
      </c>
      <c r="B591" s="216"/>
      <c r="C591" s="130" t="s">
        <v>39</v>
      </c>
      <c r="D591" s="130" t="s">
        <v>18</v>
      </c>
      <c r="E591" s="133"/>
      <c r="F591" s="263"/>
      <c r="G591" s="115" t="n">
        <f aca="false">G592</f>
        <v>52141</v>
      </c>
      <c r="Q591" s="149"/>
    </row>
    <row r="592" s="148" customFormat="true" ht="31.5" hidden="false" customHeight="false" outlineLevel="0" collapsed="false">
      <c r="A592" s="257" t="s">
        <v>474</v>
      </c>
      <c r="B592" s="83"/>
      <c r="C592" s="130" t="s">
        <v>39</v>
      </c>
      <c r="D592" s="130" t="s">
        <v>18</v>
      </c>
      <c r="E592" s="90" t="s">
        <v>475</v>
      </c>
      <c r="F592" s="114"/>
      <c r="G592" s="115" t="n">
        <f aca="false">G593</f>
        <v>52141</v>
      </c>
      <c r="Q592" s="149"/>
    </row>
    <row r="593" s="148" customFormat="true" ht="31.5" hidden="false" customHeight="false" outlineLevel="0" collapsed="false">
      <c r="A593" s="82" t="s">
        <v>484</v>
      </c>
      <c r="B593" s="83"/>
      <c r="C593" s="84" t="s">
        <v>39</v>
      </c>
      <c r="D593" s="84" t="s">
        <v>18</v>
      </c>
      <c r="E593" s="90" t="s">
        <v>485</v>
      </c>
      <c r="F593" s="114"/>
      <c r="G593" s="115" t="n">
        <f aca="false">G594+G597+G600+G603+G606+G609+G612+G615</f>
        <v>52141</v>
      </c>
      <c r="Q593" s="149"/>
    </row>
    <row r="594" s="148" customFormat="true" ht="15.75" hidden="false" customHeight="false" outlineLevel="0" collapsed="false">
      <c r="A594" s="236" t="s">
        <v>317</v>
      </c>
      <c r="B594" s="97"/>
      <c r="C594" s="85" t="s">
        <v>39</v>
      </c>
      <c r="D594" s="85" t="s">
        <v>18</v>
      </c>
      <c r="E594" s="86" t="s">
        <v>486</v>
      </c>
      <c r="F594" s="109"/>
      <c r="G594" s="110" t="n">
        <f aca="false">G595</f>
        <v>50067.2</v>
      </c>
      <c r="Q594" s="149"/>
    </row>
    <row r="595" s="148" customFormat="true" ht="31.5" hidden="false" customHeight="false" outlineLevel="0" collapsed="false">
      <c r="A595" s="96" t="s">
        <v>165</v>
      </c>
      <c r="B595" s="97"/>
      <c r="C595" s="85" t="s">
        <v>39</v>
      </c>
      <c r="D595" s="85" t="s">
        <v>18</v>
      </c>
      <c r="E595" s="86" t="s">
        <v>486</v>
      </c>
      <c r="F595" s="109" t="s">
        <v>166</v>
      </c>
      <c r="G595" s="110" t="n">
        <f aca="false">G596</f>
        <v>50067.2</v>
      </c>
      <c r="Q595" s="149"/>
    </row>
    <row r="596" s="148" customFormat="true" ht="15.75" hidden="false" customHeight="false" outlineLevel="0" collapsed="false">
      <c r="A596" s="172" t="s">
        <v>311</v>
      </c>
      <c r="B596" s="97"/>
      <c r="C596" s="85" t="s">
        <v>39</v>
      </c>
      <c r="D596" s="85" t="s">
        <v>18</v>
      </c>
      <c r="E596" s="86" t="s">
        <v>486</v>
      </c>
      <c r="F596" s="109" t="s">
        <v>313</v>
      </c>
      <c r="G596" s="110" t="n">
        <v>50067.2</v>
      </c>
      <c r="Q596" s="149"/>
    </row>
    <row r="597" s="148" customFormat="true" ht="15.75" hidden="false" customHeight="false" outlineLevel="0" collapsed="false">
      <c r="A597" s="177" t="s">
        <v>319</v>
      </c>
      <c r="B597" s="97"/>
      <c r="C597" s="85" t="s">
        <v>39</v>
      </c>
      <c r="D597" s="85" t="s">
        <v>18</v>
      </c>
      <c r="E597" s="86" t="s">
        <v>487</v>
      </c>
      <c r="F597" s="109"/>
      <c r="G597" s="110" t="n">
        <f aca="false">G598</f>
        <v>210.7</v>
      </c>
      <c r="Q597" s="149"/>
    </row>
    <row r="598" s="148" customFormat="true" ht="31.5" hidden="false" customHeight="false" outlineLevel="0" collapsed="false">
      <c r="A598" s="96" t="s">
        <v>165</v>
      </c>
      <c r="B598" s="97"/>
      <c r="C598" s="85" t="s">
        <v>39</v>
      </c>
      <c r="D598" s="85" t="s">
        <v>18</v>
      </c>
      <c r="E598" s="86" t="s">
        <v>487</v>
      </c>
      <c r="F598" s="109" t="s">
        <v>166</v>
      </c>
      <c r="G598" s="110" t="n">
        <f aca="false">G599</f>
        <v>210.7</v>
      </c>
      <c r="I598" s="233"/>
      <c r="Q598" s="149"/>
    </row>
    <row r="599" customFormat="false" ht="15.75" hidden="false" customHeight="false" outlineLevel="0" collapsed="false">
      <c r="A599" s="172" t="s">
        <v>311</v>
      </c>
      <c r="B599" s="97"/>
      <c r="C599" s="85" t="s">
        <v>39</v>
      </c>
      <c r="D599" s="85" t="s">
        <v>18</v>
      </c>
      <c r="E599" s="86" t="s">
        <v>487</v>
      </c>
      <c r="F599" s="109" t="s">
        <v>313</v>
      </c>
      <c r="G599" s="110" t="n">
        <v>210.7</v>
      </c>
      <c r="I599" s="80"/>
      <c r="Q599" s="81"/>
    </row>
    <row r="600" customFormat="false" ht="15.75" hidden="false" customHeight="false" outlineLevel="0" collapsed="false">
      <c r="A600" s="246" t="s">
        <v>393</v>
      </c>
      <c r="B600" s="97"/>
      <c r="C600" s="85" t="s">
        <v>39</v>
      </c>
      <c r="D600" s="85" t="s">
        <v>18</v>
      </c>
      <c r="E600" s="86" t="s">
        <v>488</v>
      </c>
      <c r="F600" s="109"/>
      <c r="G600" s="110" t="n">
        <f aca="false">G601</f>
        <v>530</v>
      </c>
    </row>
    <row r="601" customFormat="false" ht="31.5" hidden="false" customHeight="false" outlineLevel="0" collapsed="false">
      <c r="A601" s="96" t="s">
        <v>165</v>
      </c>
      <c r="B601" s="97"/>
      <c r="C601" s="85" t="s">
        <v>39</v>
      </c>
      <c r="D601" s="85" t="s">
        <v>18</v>
      </c>
      <c r="E601" s="86" t="s">
        <v>488</v>
      </c>
      <c r="F601" s="109" t="s">
        <v>166</v>
      </c>
      <c r="G601" s="110" t="n">
        <f aca="false">G602</f>
        <v>530</v>
      </c>
      <c r="I601" s="80"/>
    </row>
    <row r="602" customFormat="false" ht="15.75" hidden="false" customHeight="false" outlineLevel="0" collapsed="false">
      <c r="A602" s="172" t="s">
        <v>311</v>
      </c>
      <c r="B602" s="97"/>
      <c r="C602" s="85" t="s">
        <v>39</v>
      </c>
      <c r="D602" s="85" t="s">
        <v>18</v>
      </c>
      <c r="E602" s="86" t="s">
        <v>488</v>
      </c>
      <c r="F602" s="109" t="s">
        <v>313</v>
      </c>
      <c r="G602" s="110" t="n">
        <v>530</v>
      </c>
    </row>
    <row r="603" customFormat="false" ht="15.75" hidden="false" customHeight="false" outlineLevel="0" collapsed="false">
      <c r="A603" s="177" t="s">
        <v>323</v>
      </c>
      <c r="B603" s="153"/>
      <c r="C603" s="85" t="s">
        <v>39</v>
      </c>
      <c r="D603" s="85" t="s">
        <v>18</v>
      </c>
      <c r="E603" s="86" t="s">
        <v>489</v>
      </c>
      <c r="F603" s="109"/>
      <c r="G603" s="110" t="n">
        <f aca="false">G604</f>
        <v>148</v>
      </c>
    </row>
    <row r="604" customFormat="false" ht="31.5" hidden="false" customHeight="false" outlineLevel="0" collapsed="false">
      <c r="A604" s="96" t="s">
        <v>165</v>
      </c>
      <c r="B604" s="153"/>
      <c r="C604" s="85" t="s">
        <v>39</v>
      </c>
      <c r="D604" s="85" t="s">
        <v>18</v>
      </c>
      <c r="E604" s="86" t="s">
        <v>489</v>
      </c>
      <c r="F604" s="109" t="s">
        <v>166</v>
      </c>
      <c r="G604" s="110" t="n">
        <f aca="false">G605</f>
        <v>148</v>
      </c>
      <c r="I604" s="80"/>
    </row>
    <row r="605" customFormat="false" ht="15.75" hidden="false" customHeight="false" outlineLevel="0" collapsed="false">
      <c r="A605" s="172" t="s">
        <v>311</v>
      </c>
      <c r="B605" s="153"/>
      <c r="C605" s="85" t="s">
        <v>39</v>
      </c>
      <c r="D605" s="85" t="s">
        <v>18</v>
      </c>
      <c r="E605" s="86" t="s">
        <v>489</v>
      </c>
      <c r="F605" s="109" t="s">
        <v>313</v>
      </c>
      <c r="G605" s="110" t="n">
        <v>148</v>
      </c>
      <c r="I605" s="80"/>
    </row>
    <row r="606" customFormat="false" ht="15.75" hidden="false" customHeight="false" outlineLevel="0" collapsed="false">
      <c r="A606" s="177" t="s">
        <v>327</v>
      </c>
      <c r="B606" s="153"/>
      <c r="C606" s="85" t="s">
        <v>39</v>
      </c>
      <c r="D606" s="85" t="s">
        <v>18</v>
      </c>
      <c r="E606" s="86" t="s">
        <v>490</v>
      </c>
      <c r="F606" s="109"/>
      <c r="G606" s="110" t="n">
        <f aca="false">G607</f>
        <v>681.5</v>
      </c>
      <c r="I606" s="80"/>
    </row>
    <row r="607" customFormat="false" ht="31.5" hidden="false" customHeight="false" outlineLevel="0" collapsed="false">
      <c r="A607" s="96" t="s">
        <v>165</v>
      </c>
      <c r="B607" s="153"/>
      <c r="C607" s="85" t="s">
        <v>39</v>
      </c>
      <c r="D607" s="85" t="s">
        <v>18</v>
      </c>
      <c r="E607" s="86" t="s">
        <v>490</v>
      </c>
      <c r="F607" s="109" t="s">
        <v>166</v>
      </c>
      <c r="G607" s="110" t="n">
        <f aca="false">G608</f>
        <v>681.5</v>
      </c>
      <c r="I607" s="80"/>
    </row>
    <row r="608" customFormat="false" ht="15.75" hidden="false" customHeight="false" outlineLevel="0" collapsed="false">
      <c r="A608" s="172" t="s">
        <v>311</v>
      </c>
      <c r="B608" s="153"/>
      <c r="C608" s="85" t="s">
        <v>39</v>
      </c>
      <c r="D608" s="85" t="s">
        <v>18</v>
      </c>
      <c r="E608" s="86" t="s">
        <v>490</v>
      </c>
      <c r="F608" s="109" t="s">
        <v>313</v>
      </c>
      <c r="G608" s="110" t="n">
        <v>681.5</v>
      </c>
      <c r="I608" s="80"/>
    </row>
    <row r="609" customFormat="false" ht="15.75" hidden="false" customHeight="false" outlineLevel="0" collapsed="false">
      <c r="A609" s="177" t="s">
        <v>436</v>
      </c>
      <c r="B609" s="153"/>
      <c r="C609" s="85" t="s">
        <v>39</v>
      </c>
      <c r="D609" s="85" t="s">
        <v>18</v>
      </c>
      <c r="E609" s="86" t="s">
        <v>491</v>
      </c>
      <c r="F609" s="109"/>
      <c r="G609" s="110" t="n">
        <f aca="false">G610</f>
        <v>240</v>
      </c>
    </row>
    <row r="610" customFormat="false" ht="31.5" hidden="false" customHeight="false" outlineLevel="0" collapsed="false">
      <c r="A610" s="96" t="s">
        <v>165</v>
      </c>
      <c r="B610" s="153"/>
      <c r="C610" s="85" t="s">
        <v>39</v>
      </c>
      <c r="D610" s="85" t="s">
        <v>18</v>
      </c>
      <c r="E610" s="86" t="s">
        <v>491</v>
      </c>
      <c r="F610" s="109" t="s">
        <v>166</v>
      </c>
      <c r="G610" s="110" t="n">
        <f aca="false">G611</f>
        <v>240</v>
      </c>
    </row>
    <row r="611" customFormat="false" ht="15.75" hidden="false" customHeight="false" outlineLevel="0" collapsed="false">
      <c r="A611" s="172" t="s">
        <v>311</v>
      </c>
      <c r="B611" s="153"/>
      <c r="C611" s="85" t="s">
        <v>39</v>
      </c>
      <c r="D611" s="85" t="s">
        <v>18</v>
      </c>
      <c r="E611" s="86" t="s">
        <v>491</v>
      </c>
      <c r="F611" s="109" t="s">
        <v>313</v>
      </c>
      <c r="G611" s="110" t="n">
        <v>240</v>
      </c>
    </row>
    <row r="612" customFormat="false" ht="78.75" hidden="false" customHeight="false" outlineLevel="0" collapsed="false">
      <c r="A612" s="227" t="s">
        <v>331</v>
      </c>
      <c r="B612" s="223"/>
      <c r="C612" s="132" t="s">
        <v>39</v>
      </c>
      <c r="D612" s="132" t="s">
        <v>18</v>
      </c>
      <c r="E612" s="133" t="s">
        <v>492</v>
      </c>
      <c r="F612" s="127"/>
      <c r="G612" s="210" t="n">
        <f aca="false">G613</f>
        <v>140</v>
      </c>
    </row>
    <row r="613" customFormat="false" ht="31.5" hidden="false" customHeight="false" outlineLevel="0" collapsed="false">
      <c r="A613" s="96" t="s">
        <v>165</v>
      </c>
      <c r="B613" s="223"/>
      <c r="C613" s="132" t="s">
        <v>39</v>
      </c>
      <c r="D613" s="132" t="s">
        <v>18</v>
      </c>
      <c r="E613" s="133" t="s">
        <v>492</v>
      </c>
      <c r="F613" s="127" t="s">
        <v>166</v>
      </c>
      <c r="G613" s="210" t="n">
        <f aca="false">G614</f>
        <v>140</v>
      </c>
      <c r="I613" s="80"/>
    </row>
    <row r="614" customFormat="false" ht="15.75" hidden="false" customHeight="false" outlineLevel="0" collapsed="false">
      <c r="A614" s="221" t="s">
        <v>311</v>
      </c>
      <c r="B614" s="223"/>
      <c r="C614" s="132" t="s">
        <v>39</v>
      </c>
      <c r="D614" s="132" t="s">
        <v>18</v>
      </c>
      <c r="E614" s="133" t="s">
        <v>492</v>
      </c>
      <c r="F614" s="127" t="s">
        <v>313</v>
      </c>
      <c r="G614" s="210" t="n">
        <v>140</v>
      </c>
    </row>
    <row r="615" customFormat="false" ht="47.25" hidden="false" customHeight="false" outlineLevel="0" collapsed="false">
      <c r="A615" s="92" t="s">
        <v>493</v>
      </c>
      <c r="B615" s="153"/>
      <c r="C615" s="85" t="s">
        <v>39</v>
      </c>
      <c r="D615" s="85" t="s">
        <v>18</v>
      </c>
      <c r="E615" s="109" t="s">
        <v>494</v>
      </c>
      <c r="F615" s="109"/>
      <c r="G615" s="110" t="n">
        <f aca="false">G616</f>
        <v>123.6</v>
      </c>
    </row>
    <row r="616" customFormat="false" ht="31.5" hidden="false" customHeight="false" outlineLevel="0" collapsed="false">
      <c r="A616" s="96" t="s">
        <v>165</v>
      </c>
      <c r="B616" s="153"/>
      <c r="C616" s="85" t="s">
        <v>39</v>
      </c>
      <c r="D616" s="85" t="s">
        <v>18</v>
      </c>
      <c r="E616" s="109" t="s">
        <v>494</v>
      </c>
      <c r="F616" s="109" t="s">
        <v>166</v>
      </c>
      <c r="G616" s="110" t="n">
        <f aca="false">G617</f>
        <v>123.6</v>
      </c>
    </row>
    <row r="617" customFormat="false" ht="15.75" hidden="false" customHeight="false" outlineLevel="0" collapsed="false">
      <c r="A617" s="92" t="s">
        <v>311</v>
      </c>
      <c r="B617" s="153"/>
      <c r="C617" s="85" t="s">
        <v>39</v>
      </c>
      <c r="D617" s="85" t="s">
        <v>18</v>
      </c>
      <c r="E617" s="109" t="s">
        <v>494</v>
      </c>
      <c r="F617" s="109" t="s">
        <v>313</v>
      </c>
      <c r="G617" s="110" t="n">
        <v>123.6</v>
      </c>
    </row>
    <row r="618" customFormat="false" ht="15.75" hidden="false" customHeight="false" outlineLevel="0" collapsed="false">
      <c r="A618" s="150" t="s">
        <v>56</v>
      </c>
      <c r="B618" s="264"/>
      <c r="C618" s="130" t="s">
        <v>39</v>
      </c>
      <c r="D618" s="130" t="s">
        <v>22</v>
      </c>
      <c r="E618" s="90"/>
      <c r="F618" s="218"/>
      <c r="G618" s="206" t="n">
        <f aca="false">G619</f>
        <v>5</v>
      </c>
    </row>
    <row r="619" customFormat="false" ht="31.5" hidden="false" customHeight="false" outlineLevel="0" collapsed="false">
      <c r="A619" s="155" t="s">
        <v>255</v>
      </c>
      <c r="B619" s="264"/>
      <c r="C619" s="130" t="s">
        <v>39</v>
      </c>
      <c r="D619" s="130" t="s">
        <v>22</v>
      </c>
      <c r="E619" s="124" t="s">
        <v>126</v>
      </c>
      <c r="F619" s="218"/>
      <c r="G619" s="206" t="n">
        <f aca="false">G620</f>
        <v>5</v>
      </c>
    </row>
    <row r="620" customFormat="false" ht="15.75" hidden="false" customHeight="false" outlineLevel="0" collapsed="false">
      <c r="A620" s="92" t="s">
        <v>116</v>
      </c>
      <c r="B620" s="223"/>
      <c r="C620" s="132" t="s">
        <v>39</v>
      </c>
      <c r="D620" s="132" t="s">
        <v>22</v>
      </c>
      <c r="E620" s="109" t="s">
        <v>127</v>
      </c>
      <c r="F620" s="127"/>
      <c r="G620" s="210" t="n">
        <f aca="false">G621</f>
        <v>5</v>
      </c>
    </row>
    <row r="621" customFormat="false" ht="15.75" hidden="false" customHeight="false" outlineLevel="0" collapsed="false">
      <c r="A621" s="96" t="s">
        <v>128</v>
      </c>
      <c r="B621" s="223"/>
      <c r="C621" s="132" t="s">
        <v>39</v>
      </c>
      <c r="D621" s="132" t="s">
        <v>22</v>
      </c>
      <c r="E621" s="109" t="s">
        <v>127</v>
      </c>
      <c r="F621" s="127" t="s">
        <v>129</v>
      </c>
      <c r="G621" s="210" t="n">
        <f aca="false">G622</f>
        <v>5</v>
      </c>
    </row>
    <row r="622" customFormat="false" ht="15.75" hidden="false" customHeight="false" outlineLevel="0" collapsed="false">
      <c r="A622" s="96" t="s">
        <v>130</v>
      </c>
      <c r="B622" s="223"/>
      <c r="C622" s="132" t="s">
        <v>39</v>
      </c>
      <c r="D622" s="132" t="s">
        <v>22</v>
      </c>
      <c r="E622" s="109" t="s">
        <v>127</v>
      </c>
      <c r="F622" s="127" t="s">
        <v>131</v>
      </c>
      <c r="G622" s="210" t="n">
        <v>5</v>
      </c>
    </row>
    <row r="623" customFormat="false" ht="15.75" hidden="false" customHeight="false" outlineLevel="0" collapsed="false">
      <c r="A623" s="82" t="s">
        <v>495</v>
      </c>
      <c r="B623" s="83"/>
      <c r="C623" s="84" t="s">
        <v>39</v>
      </c>
      <c r="D623" s="84" t="s">
        <v>39</v>
      </c>
      <c r="E623" s="90"/>
      <c r="F623" s="114"/>
      <c r="G623" s="115" t="n">
        <f aca="false">G624</f>
        <v>7893.8</v>
      </c>
    </row>
    <row r="624" customFormat="false" ht="15.75" hidden="false" customHeight="false" outlineLevel="0" collapsed="false">
      <c r="A624" s="150" t="s">
        <v>410</v>
      </c>
      <c r="B624" s="83"/>
      <c r="C624" s="84" t="s">
        <v>39</v>
      </c>
      <c r="D624" s="84" t="s">
        <v>39</v>
      </c>
      <c r="E624" s="90" t="s">
        <v>411</v>
      </c>
      <c r="F624" s="114"/>
      <c r="G624" s="115" t="n">
        <f aca="false">G625+G642</f>
        <v>7893.8</v>
      </c>
    </row>
    <row r="625" customFormat="false" ht="31.5" hidden="false" customHeight="false" outlineLevel="0" collapsed="false">
      <c r="A625" s="150" t="s">
        <v>412</v>
      </c>
      <c r="B625" s="83"/>
      <c r="C625" s="84" t="s">
        <v>39</v>
      </c>
      <c r="D625" s="84" t="s">
        <v>39</v>
      </c>
      <c r="E625" s="90" t="s">
        <v>413</v>
      </c>
      <c r="F625" s="114"/>
      <c r="G625" s="115" t="n">
        <f aca="false">G626+G633+G636+G639</f>
        <v>926</v>
      </c>
    </row>
    <row r="626" customFormat="false" ht="15.75" hidden="false" customHeight="false" outlineLevel="0" collapsed="false">
      <c r="A626" s="243" t="s">
        <v>414</v>
      </c>
      <c r="B626" s="153"/>
      <c r="C626" s="84" t="s">
        <v>39</v>
      </c>
      <c r="D626" s="84" t="s">
        <v>39</v>
      </c>
      <c r="E626" s="109" t="s">
        <v>415</v>
      </c>
      <c r="F626" s="109"/>
      <c r="G626" s="110" t="n">
        <f aca="false">G628+G630+G632</f>
        <v>616</v>
      </c>
    </row>
    <row r="627" customFormat="false" ht="47.25" hidden="false" customHeight="false" outlineLevel="0" collapsed="false">
      <c r="A627" s="96" t="s">
        <v>119</v>
      </c>
      <c r="B627" s="153"/>
      <c r="C627" s="85" t="s">
        <v>39</v>
      </c>
      <c r="D627" s="85" t="s">
        <v>39</v>
      </c>
      <c r="E627" s="109" t="s">
        <v>415</v>
      </c>
      <c r="F627" s="109" t="s">
        <v>120</v>
      </c>
      <c r="G627" s="110" t="n">
        <f aca="false">G628</f>
        <v>270</v>
      </c>
    </row>
    <row r="628" customFormat="false" ht="15.75" hidden="false" customHeight="false" outlineLevel="0" collapsed="false">
      <c r="A628" s="134" t="s">
        <v>122</v>
      </c>
      <c r="B628" s="153"/>
      <c r="C628" s="85" t="s">
        <v>39</v>
      </c>
      <c r="D628" s="85" t="s">
        <v>39</v>
      </c>
      <c r="E628" s="109" t="s">
        <v>415</v>
      </c>
      <c r="F628" s="109" t="s">
        <v>123</v>
      </c>
      <c r="G628" s="110" t="n">
        <f aca="false">170+50+50</f>
        <v>270</v>
      </c>
    </row>
    <row r="629" customFormat="false" ht="15.75" hidden="false" customHeight="false" outlineLevel="0" collapsed="false">
      <c r="A629" s="96" t="s">
        <v>128</v>
      </c>
      <c r="B629" s="153"/>
      <c r="C629" s="85" t="s">
        <v>39</v>
      </c>
      <c r="D629" s="85" t="s">
        <v>39</v>
      </c>
      <c r="E629" s="109" t="s">
        <v>415</v>
      </c>
      <c r="F629" s="109" t="s">
        <v>129</v>
      </c>
      <c r="G629" s="110" t="n">
        <f aca="false">G630</f>
        <v>98</v>
      </c>
    </row>
    <row r="630" s="148" customFormat="true" ht="15.75" hidden="false" customHeight="false" outlineLevel="0" collapsed="false">
      <c r="A630" s="96" t="s">
        <v>130</v>
      </c>
      <c r="B630" s="153"/>
      <c r="C630" s="85" t="s">
        <v>39</v>
      </c>
      <c r="D630" s="85" t="s">
        <v>39</v>
      </c>
      <c r="E630" s="109" t="s">
        <v>415</v>
      </c>
      <c r="F630" s="109" t="s">
        <v>131</v>
      </c>
      <c r="G630" s="110" t="n">
        <f aca="false">140-42</f>
        <v>98</v>
      </c>
      <c r="Q630" s="149"/>
    </row>
    <row r="631" s="148" customFormat="true" ht="31.5" hidden="false" customHeight="false" outlineLevel="0" collapsed="false">
      <c r="A631" s="96" t="s">
        <v>165</v>
      </c>
      <c r="B631" s="153"/>
      <c r="C631" s="85" t="s">
        <v>39</v>
      </c>
      <c r="D631" s="85" t="s">
        <v>39</v>
      </c>
      <c r="E631" s="109" t="s">
        <v>415</v>
      </c>
      <c r="F631" s="109" t="s">
        <v>166</v>
      </c>
      <c r="G631" s="110" t="n">
        <f aca="false">G632</f>
        <v>248</v>
      </c>
      <c r="Q631" s="149"/>
    </row>
    <row r="632" customFormat="false" ht="15.75" hidden="false" customHeight="false" outlineLevel="0" collapsed="false">
      <c r="A632" s="92" t="s">
        <v>311</v>
      </c>
      <c r="B632" s="153"/>
      <c r="C632" s="85" t="s">
        <v>39</v>
      </c>
      <c r="D632" s="85" t="s">
        <v>39</v>
      </c>
      <c r="E632" s="109" t="s">
        <v>415</v>
      </c>
      <c r="F632" s="109" t="s">
        <v>313</v>
      </c>
      <c r="G632" s="110" t="n">
        <v>248</v>
      </c>
    </row>
    <row r="633" customFormat="false" ht="47.25" hidden="false" customHeight="false" outlineLevel="0" collapsed="false">
      <c r="A633" s="94" t="s">
        <v>496</v>
      </c>
      <c r="B633" s="153"/>
      <c r="C633" s="85" t="s">
        <v>39</v>
      </c>
      <c r="D633" s="85" t="s">
        <v>39</v>
      </c>
      <c r="E633" s="86" t="s">
        <v>497</v>
      </c>
      <c r="F633" s="109"/>
      <c r="G633" s="110" t="n">
        <f aca="false">G634</f>
        <v>110</v>
      </c>
    </row>
    <row r="634" s="148" customFormat="true" ht="31.5" hidden="false" customHeight="false" outlineLevel="0" collapsed="false">
      <c r="A634" s="96" t="s">
        <v>165</v>
      </c>
      <c r="B634" s="153"/>
      <c r="C634" s="85" t="s">
        <v>39</v>
      </c>
      <c r="D634" s="85" t="s">
        <v>39</v>
      </c>
      <c r="E634" s="86" t="s">
        <v>497</v>
      </c>
      <c r="F634" s="109" t="s">
        <v>166</v>
      </c>
      <c r="G634" s="110" t="n">
        <f aca="false">G635</f>
        <v>110</v>
      </c>
      <c r="Q634" s="149"/>
    </row>
    <row r="635" s="148" customFormat="true" ht="15.75" hidden="false" customHeight="false" outlineLevel="0" collapsed="false">
      <c r="A635" s="92" t="s">
        <v>311</v>
      </c>
      <c r="B635" s="153"/>
      <c r="C635" s="85" t="s">
        <v>39</v>
      </c>
      <c r="D635" s="85" t="s">
        <v>39</v>
      </c>
      <c r="E635" s="86" t="s">
        <v>497</v>
      </c>
      <c r="F635" s="109" t="s">
        <v>313</v>
      </c>
      <c r="G635" s="110" t="n">
        <v>110</v>
      </c>
      <c r="Q635" s="149"/>
    </row>
    <row r="636" customFormat="false" ht="78.75" hidden="false" customHeight="false" outlineLevel="0" collapsed="false">
      <c r="A636" s="265" t="s">
        <v>498</v>
      </c>
      <c r="B636" s="153"/>
      <c r="C636" s="85" t="s">
        <v>39</v>
      </c>
      <c r="D636" s="85" t="s">
        <v>39</v>
      </c>
      <c r="E636" s="109" t="s">
        <v>499</v>
      </c>
      <c r="F636" s="109"/>
      <c r="G636" s="110" t="n">
        <f aca="false">G637</f>
        <v>100</v>
      </c>
    </row>
    <row r="637" customFormat="false" ht="31.5" hidden="false" customHeight="false" outlineLevel="0" collapsed="false">
      <c r="A637" s="96" t="s">
        <v>165</v>
      </c>
      <c r="B637" s="153"/>
      <c r="C637" s="85" t="s">
        <v>39</v>
      </c>
      <c r="D637" s="85" t="s">
        <v>39</v>
      </c>
      <c r="E637" s="109" t="s">
        <v>499</v>
      </c>
      <c r="F637" s="109" t="s">
        <v>166</v>
      </c>
      <c r="G637" s="110" t="n">
        <f aca="false">G638</f>
        <v>100</v>
      </c>
    </row>
    <row r="638" s="148" customFormat="true" ht="15.75" hidden="false" customHeight="false" outlineLevel="0" collapsed="false">
      <c r="A638" s="266" t="s">
        <v>311</v>
      </c>
      <c r="B638" s="153"/>
      <c r="C638" s="85" t="s">
        <v>39</v>
      </c>
      <c r="D638" s="85" t="s">
        <v>39</v>
      </c>
      <c r="E638" s="109" t="s">
        <v>499</v>
      </c>
      <c r="F638" s="109" t="s">
        <v>313</v>
      </c>
      <c r="G638" s="110" t="n">
        <v>100</v>
      </c>
      <c r="Q638" s="149"/>
    </row>
    <row r="639" customFormat="false" ht="47.25" hidden="false" customHeight="false" outlineLevel="0" collapsed="false">
      <c r="A639" s="267" t="s">
        <v>500</v>
      </c>
      <c r="B639" s="153"/>
      <c r="C639" s="85" t="s">
        <v>39</v>
      </c>
      <c r="D639" s="85" t="s">
        <v>39</v>
      </c>
      <c r="E639" s="268" t="s">
        <v>501</v>
      </c>
      <c r="F639" s="109"/>
      <c r="G639" s="110" t="n">
        <f aca="false">G640</f>
        <v>100</v>
      </c>
    </row>
    <row r="640" customFormat="false" ht="31.5" hidden="false" customHeight="false" outlineLevel="0" collapsed="false">
      <c r="A640" s="96" t="s">
        <v>165</v>
      </c>
      <c r="B640" s="153"/>
      <c r="C640" s="85" t="s">
        <v>39</v>
      </c>
      <c r="D640" s="85" t="s">
        <v>39</v>
      </c>
      <c r="E640" s="268" t="s">
        <v>501</v>
      </c>
      <c r="F640" s="109" t="s">
        <v>166</v>
      </c>
      <c r="G640" s="110" t="n">
        <f aca="false">G641</f>
        <v>100</v>
      </c>
    </row>
    <row r="641" s="148" customFormat="true" ht="15.75" hidden="false" customHeight="false" outlineLevel="0" collapsed="false">
      <c r="A641" s="92" t="s">
        <v>311</v>
      </c>
      <c r="B641" s="153"/>
      <c r="C641" s="85" t="s">
        <v>39</v>
      </c>
      <c r="D641" s="85" t="s">
        <v>39</v>
      </c>
      <c r="E641" s="268" t="s">
        <v>501</v>
      </c>
      <c r="F641" s="109" t="s">
        <v>313</v>
      </c>
      <c r="G641" s="110" t="n">
        <v>100</v>
      </c>
      <c r="Q641" s="149"/>
    </row>
    <row r="642" s="148" customFormat="true" ht="31.5" hidden="false" customHeight="false" outlineLevel="0" collapsed="false">
      <c r="A642" s="269" t="s">
        <v>502</v>
      </c>
      <c r="B642" s="153"/>
      <c r="C642" s="84" t="s">
        <v>39</v>
      </c>
      <c r="D642" s="84" t="s">
        <v>39</v>
      </c>
      <c r="E642" s="90" t="s">
        <v>503</v>
      </c>
      <c r="F642" s="114"/>
      <c r="G642" s="115" t="n">
        <f aca="false">G643+G646+G649+G652+G655+G658</f>
        <v>6967.8</v>
      </c>
      <c r="Q642" s="149"/>
    </row>
    <row r="643" customFormat="false" ht="15.75" hidden="false" customHeight="false" outlineLevel="0" collapsed="false">
      <c r="A643" s="243" t="s">
        <v>317</v>
      </c>
      <c r="B643" s="153"/>
      <c r="C643" s="85" t="s">
        <v>39</v>
      </c>
      <c r="D643" s="85" t="s">
        <v>39</v>
      </c>
      <c r="E643" s="109" t="s">
        <v>504</v>
      </c>
      <c r="F643" s="109"/>
      <c r="G643" s="110" t="n">
        <f aca="false">G644</f>
        <v>4704.1</v>
      </c>
    </row>
    <row r="644" customFormat="false" ht="31.5" hidden="false" customHeight="false" outlineLevel="0" collapsed="false">
      <c r="A644" s="96" t="s">
        <v>165</v>
      </c>
      <c r="B644" s="153"/>
      <c r="C644" s="85" t="s">
        <v>39</v>
      </c>
      <c r="D644" s="85" t="s">
        <v>39</v>
      </c>
      <c r="E644" s="109" t="s">
        <v>504</v>
      </c>
      <c r="F644" s="109" t="s">
        <v>166</v>
      </c>
      <c r="G644" s="110" t="n">
        <f aca="false">G645</f>
        <v>4704.1</v>
      </c>
    </row>
    <row r="645" customFormat="false" ht="15.75" hidden="false" customHeight="false" outlineLevel="0" collapsed="false">
      <c r="A645" s="92" t="s">
        <v>311</v>
      </c>
      <c r="B645" s="153"/>
      <c r="C645" s="85" t="s">
        <v>39</v>
      </c>
      <c r="D645" s="85" t="s">
        <v>39</v>
      </c>
      <c r="E645" s="109" t="s">
        <v>504</v>
      </c>
      <c r="F645" s="109" t="s">
        <v>313</v>
      </c>
      <c r="G645" s="110" t="n">
        <v>4704.1</v>
      </c>
    </row>
    <row r="646" customFormat="false" ht="15.75" hidden="false" customHeight="false" outlineLevel="0" collapsed="false">
      <c r="A646" s="177" t="s">
        <v>319</v>
      </c>
      <c r="B646" s="153"/>
      <c r="C646" s="85" t="s">
        <v>39</v>
      </c>
      <c r="D646" s="85" t="s">
        <v>39</v>
      </c>
      <c r="E646" s="109" t="s">
        <v>505</v>
      </c>
      <c r="F646" s="109"/>
      <c r="G646" s="110" t="n">
        <f aca="false">G647</f>
        <v>50</v>
      </c>
      <c r="R646" s="80" t="e">
        <f aca="false">G646+#REF!</f>
        <v>#VALUE!</v>
      </c>
    </row>
    <row r="647" customFormat="false" ht="31.5" hidden="false" customHeight="false" outlineLevel="0" collapsed="false">
      <c r="A647" s="96" t="s">
        <v>165</v>
      </c>
      <c r="B647" s="153"/>
      <c r="C647" s="85" t="s">
        <v>39</v>
      </c>
      <c r="D647" s="85" t="s">
        <v>39</v>
      </c>
      <c r="E647" s="109" t="s">
        <v>505</v>
      </c>
      <c r="F647" s="109" t="s">
        <v>166</v>
      </c>
      <c r="G647" s="110" t="n">
        <f aca="false">G648</f>
        <v>50</v>
      </c>
    </row>
    <row r="648" customFormat="false" ht="15.75" hidden="false" customHeight="false" outlineLevel="0" collapsed="false">
      <c r="A648" s="92" t="s">
        <v>311</v>
      </c>
      <c r="B648" s="153"/>
      <c r="C648" s="85" t="s">
        <v>39</v>
      </c>
      <c r="D648" s="85" t="s">
        <v>39</v>
      </c>
      <c r="E648" s="109" t="s">
        <v>505</v>
      </c>
      <c r="F648" s="109" t="s">
        <v>313</v>
      </c>
      <c r="G648" s="110" t="n">
        <v>50</v>
      </c>
      <c r="Q648" s="81"/>
    </row>
    <row r="649" customFormat="false" ht="15.75" hidden="false" customHeight="false" outlineLevel="0" collapsed="false">
      <c r="A649" s="227" t="s">
        <v>414</v>
      </c>
      <c r="B649" s="153"/>
      <c r="C649" s="85" t="s">
        <v>39</v>
      </c>
      <c r="D649" s="85" t="s">
        <v>39</v>
      </c>
      <c r="E649" s="133" t="s">
        <v>506</v>
      </c>
      <c r="F649" s="109"/>
      <c r="G649" s="110" t="n">
        <f aca="false">G650</f>
        <v>276</v>
      </c>
    </row>
    <row r="650" customFormat="false" ht="31.5" hidden="false" customHeight="false" outlineLevel="0" collapsed="false">
      <c r="A650" s="96" t="s">
        <v>165</v>
      </c>
      <c r="B650" s="153"/>
      <c r="C650" s="85" t="s">
        <v>39</v>
      </c>
      <c r="D650" s="85" t="s">
        <v>39</v>
      </c>
      <c r="E650" s="133" t="s">
        <v>506</v>
      </c>
      <c r="F650" s="109" t="s">
        <v>166</v>
      </c>
      <c r="G650" s="110" t="n">
        <f aca="false">G651</f>
        <v>276</v>
      </c>
    </row>
    <row r="651" customFormat="false" ht="15.75" hidden="false" customHeight="false" outlineLevel="0" collapsed="false">
      <c r="A651" s="270" t="s">
        <v>311</v>
      </c>
      <c r="B651" s="153"/>
      <c r="C651" s="85" t="s">
        <v>39</v>
      </c>
      <c r="D651" s="85" t="s">
        <v>39</v>
      </c>
      <c r="E651" s="133" t="s">
        <v>506</v>
      </c>
      <c r="F651" s="109" t="s">
        <v>313</v>
      </c>
      <c r="G651" s="110" t="n">
        <f aca="false">234+42</f>
        <v>276</v>
      </c>
    </row>
    <row r="652" customFormat="false" ht="31.5" hidden="false" customHeight="false" outlineLevel="0" collapsed="false">
      <c r="A652" s="137" t="s">
        <v>325</v>
      </c>
      <c r="B652" s="153"/>
      <c r="C652" s="85" t="s">
        <v>39</v>
      </c>
      <c r="D652" s="85" t="s">
        <v>39</v>
      </c>
      <c r="E652" s="127" t="s">
        <v>507</v>
      </c>
      <c r="F652" s="271"/>
      <c r="G652" s="272" t="n">
        <f aca="false">G653</f>
        <v>3</v>
      </c>
    </row>
    <row r="653" customFormat="false" ht="31.5" hidden="false" customHeight="false" outlineLevel="0" collapsed="false">
      <c r="A653" s="96" t="s">
        <v>165</v>
      </c>
      <c r="B653" s="153"/>
      <c r="C653" s="85" t="s">
        <v>39</v>
      </c>
      <c r="D653" s="85" t="s">
        <v>39</v>
      </c>
      <c r="E653" s="127" t="s">
        <v>507</v>
      </c>
      <c r="F653" s="127" t="s">
        <v>166</v>
      </c>
      <c r="G653" s="210" t="n">
        <f aca="false">G654</f>
        <v>3</v>
      </c>
    </row>
    <row r="654" customFormat="false" ht="15.75" hidden="false" customHeight="false" outlineLevel="0" collapsed="false">
      <c r="A654" s="222" t="s">
        <v>311</v>
      </c>
      <c r="B654" s="153"/>
      <c r="C654" s="85" t="s">
        <v>39</v>
      </c>
      <c r="D654" s="85" t="s">
        <v>39</v>
      </c>
      <c r="E654" s="127" t="s">
        <v>507</v>
      </c>
      <c r="F654" s="127" t="s">
        <v>313</v>
      </c>
      <c r="G654" s="210" t="n">
        <v>3</v>
      </c>
    </row>
    <row r="655" customFormat="false" ht="47.25" hidden="false" customHeight="false" outlineLevel="0" collapsed="false">
      <c r="A655" s="227" t="s">
        <v>508</v>
      </c>
      <c r="B655" s="153"/>
      <c r="C655" s="85" t="s">
        <v>39</v>
      </c>
      <c r="D655" s="85" t="s">
        <v>39</v>
      </c>
      <c r="E655" s="86" t="s">
        <v>509</v>
      </c>
      <c r="F655" s="271"/>
      <c r="G655" s="272" t="n">
        <f aca="false">G656</f>
        <v>1834.7</v>
      </c>
    </row>
    <row r="656" customFormat="false" ht="31.5" hidden="false" customHeight="false" outlineLevel="0" collapsed="false">
      <c r="A656" s="96" t="s">
        <v>165</v>
      </c>
      <c r="B656" s="153"/>
      <c r="C656" s="85" t="s">
        <v>39</v>
      </c>
      <c r="D656" s="85" t="s">
        <v>39</v>
      </c>
      <c r="E656" s="86" t="s">
        <v>509</v>
      </c>
      <c r="F656" s="127" t="s">
        <v>166</v>
      </c>
      <c r="G656" s="210" t="n">
        <f aca="false">G657</f>
        <v>1834.7</v>
      </c>
    </row>
    <row r="657" customFormat="false" ht="15.75" hidden="false" customHeight="false" outlineLevel="0" collapsed="false">
      <c r="A657" s="134" t="s">
        <v>311</v>
      </c>
      <c r="B657" s="153"/>
      <c r="C657" s="85" t="s">
        <v>39</v>
      </c>
      <c r="D657" s="85" t="s">
        <v>39</v>
      </c>
      <c r="E657" s="86" t="s">
        <v>509</v>
      </c>
      <c r="F657" s="127" t="s">
        <v>313</v>
      </c>
      <c r="G657" s="210" t="n">
        <v>1834.7</v>
      </c>
    </row>
    <row r="658" customFormat="false" ht="47.25" hidden="false" customHeight="false" outlineLevel="0" collapsed="false">
      <c r="A658" s="224" t="s">
        <v>510</v>
      </c>
      <c r="B658" s="153"/>
      <c r="C658" s="85" t="s">
        <v>39</v>
      </c>
      <c r="D658" s="85" t="s">
        <v>39</v>
      </c>
      <c r="E658" s="127" t="s">
        <v>511</v>
      </c>
      <c r="F658" s="271"/>
      <c r="G658" s="272" t="n">
        <f aca="false">G659</f>
        <v>100</v>
      </c>
    </row>
    <row r="659" customFormat="false" ht="31.5" hidden="false" customHeight="false" outlineLevel="0" collapsed="false">
      <c r="A659" s="96" t="s">
        <v>165</v>
      </c>
      <c r="B659" s="153"/>
      <c r="C659" s="85" t="s">
        <v>39</v>
      </c>
      <c r="D659" s="85" t="s">
        <v>39</v>
      </c>
      <c r="E659" s="127" t="s">
        <v>511</v>
      </c>
      <c r="F659" s="127" t="s">
        <v>166</v>
      </c>
      <c r="G659" s="210" t="n">
        <f aca="false">G660</f>
        <v>100</v>
      </c>
    </row>
    <row r="660" customFormat="false" ht="15.75" hidden="false" customHeight="false" outlineLevel="0" collapsed="false">
      <c r="A660" s="92" t="s">
        <v>311</v>
      </c>
      <c r="B660" s="153"/>
      <c r="C660" s="85" t="s">
        <v>39</v>
      </c>
      <c r="D660" s="85" t="s">
        <v>39</v>
      </c>
      <c r="E660" s="127" t="s">
        <v>511</v>
      </c>
      <c r="F660" s="127" t="s">
        <v>313</v>
      </c>
      <c r="G660" s="210" t="n">
        <v>100</v>
      </c>
    </row>
    <row r="661" customFormat="false" ht="15.75" hidden="false" customHeight="false" outlineLevel="0" collapsed="false">
      <c r="A661" s="273" t="s">
        <v>512</v>
      </c>
      <c r="B661" s="83"/>
      <c r="C661" s="84" t="s">
        <v>41</v>
      </c>
      <c r="D661" s="84"/>
      <c r="E661" s="90"/>
      <c r="F661" s="114"/>
      <c r="G661" s="115" t="n">
        <f aca="false">G662</f>
        <v>133261.931</v>
      </c>
    </row>
    <row r="662" customFormat="false" ht="15.75" hidden="false" customHeight="false" outlineLevel="0" collapsed="false">
      <c r="A662" s="273" t="s">
        <v>60</v>
      </c>
      <c r="B662" s="83"/>
      <c r="C662" s="84" t="s">
        <v>41</v>
      </c>
      <c r="D662" s="84" t="s">
        <v>14</v>
      </c>
      <c r="E662" s="90"/>
      <c r="F662" s="114"/>
      <c r="G662" s="115" t="n">
        <f aca="false">G663</f>
        <v>133261.931</v>
      </c>
    </row>
    <row r="663" customFormat="false" ht="31.5" hidden="false" customHeight="false" outlineLevel="0" collapsed="false">
      <c r="A663" s="257" t="s">
        <v>474</v>
      </c>
      <c r="B663" s="97"/>
      <c r="C663" s="84" t="s">
        <v>41</v>
      </c>
      <c r="D663" s="84" t="s">
        <v>14</v>
      </c>
      <c r="E663" s="90" t="s">
        <v>475</v>
      </c>
      <c r="F663" s="114"/>
      <c r="G663" s="115" t="n">
        <f aca="false">G664</f>
        <v>133261.931</v>
      </c>
    </row>
    <row r="664" customFormat="false" ht="15.75" hidden="false" customHeight="false" outlineLevel="0" collapsed="false">
      <c r="A664" s="274" t="s">
        <v>513</v>
      </c>
      <c r="B664" s="83"/>
      <c r="C664" s="84" t="s">
        <v>41</v>
      </c>
      <c r="D664" s="84" t="s">
        <v>14</v>
      </c>
      <c r="E664" s="114" t="s">
        <v>514</v>
      </c>
      <c r="F664" s="109"/>
      <c r="G664" s="115" t="n">
        <f aca="false">G665+G668+G671+G674+G677+G680+G683+G686+G692+G698+G701+G689+G695</f>
        <v>133261.931</v>
      </c>
      <c r="H664" s="275"/>
    </row>
    <row r="665" customFormat="false" ht="15.75" hidden="false" customHeight="false" outlineLevel="0" collapsed="false">
      <c r="A665" s="276" t="s">
        <v>515</v>
      </c>
      <c r="B665" s="97"/>
      <c r="C665" s="85" t="s">
        <v>41</v>
      </c>
      <c r="D665" s="85" t="s">
        <v>14</v>
      </c>
      <c r="E665" s="109" t="s">
        <v>516</v>
      </c>
      <c r="F665" s="109"/>
      <c r="G665" s="110" t="n">
        <f aca="false">G666</f>
        <v>125896.1</v>
      </c>
    </row>
    <row r="666" customFormat="false" ht="31.5" hidden="false" customHeight="false" outlineLevel="0" collapsed="false">
      <c r="A666" s="96" t="s">
        <v>165</v>
      </c>
      <c r="B666" s="97"/>
      <c r="C666" s="85" t="s">
        <v>41</v>
      </c>
      <c r="D666" s="85" t="s">
        <v>14</v>
      </c>
      <c r="E666" s="109" t="s">
        <v>516</v>
      </c>
      <c r="F666" s="109" t="s">
        <v>166</v>
      </c>
      <c r="G666" s="210" t="n">
        <f aca="false">G667</f>
        <v>125896.1</v>
      </c>
    </row>
    <row r="667" customFormat="false" ht="15.75" hidden="false" customHeight="false" outlineLevel="0" collapsed="false">
      <c r="A667" s="92" t="s">
        <v>311</v>
      </c>
      <c r="B667" s="97"/>
      <c r="C667" s="85" t="s">
        <v>41</v>
      </c>
      <c r="D667" s="85" t="s">
        <v>14</v>
      </c>
      <c r="E667" s="109" t="s">
        <v>516</v>
      </c>
      <c r="F667" s="109" t="s">
        <v>313</v>
      </c>
      <c r="G667" s="210" t="n">
        <f aca="false">92943.4+32952.7</f>
        <v>125896.1</v>
      </c>
      <c r="H667" s="275"/>
    </row>
    <row r="668" customFormat="false" ht="15.75" hidden="false" customHeight="false" outlineLevel="0" collapsed="false">
      <c r="A668" s="177" t="s">
        <v>319</v>
      </c>
      <c r="B668" s="97"/>
      <c r="C668" s="85" t="s">
        <v>41</v>
      </c>
      <c r="D668" s="85" t="s">
        <v>14</v>
      </c>
      <c r="E668" s="109" t="s">
        <v>517</v>
      </c>
      <c r="F668" s="109"/>
      <c r="G668" s="110" t="n">
        <f aca="false">G669</f>
        <v>320</v>
      </c>
      <c r="H668" s="275"/>
    </row>
    <row r="669" customFormat="false" ht="31.5" hidden="false" customHeight="false" outlineLevel="0" collapsed="false">
      <c r="A669" s="96" t="s">
        <v>165</v>
      </c>
      <c r="B669" s="97"/>
      <c r="C669" s="85" t="s">
        <v>41</v>
      </c>
      <c r="D669" s="85" t="s">
        <v>14</v>
      </c>
      <c r="E669" s="109" t="s">
        <v>517</v>
      </c>
      <c r="F669" s="109" t="s">
        <v>166</v>
      </c>
      <c r="G669" s="210" t="n">
        <f aca="false">G670</f>
        <v>320</v>
      </c>
      <c r="H669" s="275"/>
    </row>
    <row r="670" customFormat="false" ht="15.75" hidden="false" customHeight="false" outlineLevel="0" collapsed="false">
      <c r="A670" s="92" t="s">
        <v>311</v>
      </c>
      <c r="B670" s="97"/>
      <c r="C670" s="85" t="s">
        <v>41</v>
      </c>
      <c r="D670" s="85" t="s">
        <v>14</v>
      </c>
      <c r="E670" s="109" t="s">
        <v>517</v>
      </c>
      <c r="F670" s="109" t="s">
        <v>313</v>
      </c>
      <c r="G670" s="210" t="n">
        <f aca="false">270+50</f>
        <v>320</v>
      </c>
      <c r="H670" s="275"/>
    </row>
    <row r="671" customFormat="false" ht="15.75" hidden="false" customHeight="false" outlineLevel="0" collapsed="false">
      <c r="A671" s="177" t="s">
        <v>518</v>
      </c>
      <c r="B671" s="97"/>
      <c r="C671" s="85" t="s">
        <v>41</v>
      </c>
      <c r="D671" s="85" t="s">
        <v>14</v>
      </c>
      <c r="E671" s="109" t="s">
        <v>519</v>
      </c>
      <c r="F671" s="109"/>
      <c r="G671" s="110" t="n">
        <f aca="false">G672</f>
        <v>272.2</v>
      </c>
    </row>
    <row r="672" customFormat="false" ht="31.5" hidden="false" customHeight="false" outlineLevel="0" collapsed="false">
      <c r="A672" s="96" t="s">
        <v>165</v>
      </c>
      <c r="B672" s="97"/>
      <c r="C672" s="85" t="s">
        <v>41</v>
      </c>
      <c r="D672" s="85" t="s">
        <v>14</v>
      </c>
      <c r="E672" s="109" t="s">
        <v>519</v>
      </c>
      <c r="F672" s="109" t="s">
        <v>166</v>
      </c>
      <c r="G672" s="210" t="n">
        <f aca="false">G673</f>
        <v>272.2</v>
      </c>
    </row>
    <row r="673" customFormat="false" ht="15.75" hidden="false" customHeight="false" outlineLevel="0" collapsed="false">
      <c r="A673" s="92" t="s">
        <v>311</v>
      </c>
      <c r="B673" s="97"/>
      <c r="C673" s="85" t="s">
        <v>41</v>
      </c>
      <c r="D673" s="85" t="s">
        <v>14</v>
      </c>
      <c r="E673" s="109" t="s">
        <v>519</v>
      </c>
      <c r="F673" s="109" t="s">
        <v>313</v>
      </c>
      <c r="G673" s="210" t="n">
        <f aca="false">184.4+87.8</f>
        <v>272.2</v>
      </c>
      <c r="H673" s="275"/>
    </row>
    <row r="674" customFormat="false" ht="15.75" hidden="false" customHeight="false" outlineLevel="0" collapsed="false">
      <c r="A674" s="172" t="s">
        <v>396</v>
      </c>
      <c r="B674" s="97"/>
      <c r="C674" s="85" t="s">
        <v>41</v>
      </c>
      <c r="D674" s="85" t="s">
        <v>14</v>
      </c>
      <c r="E674" s="109" t="s">
        <v>520</v>
      </c>
      <c r="F674" s="109"/>
      <c r="G674" s="210" t="n">
        <f aca="false">G675</f>
        <v>337.5</v>
      </c>
      <c r="H674" s="275"/>
    </row>
    <row r="675" customFormat="false" ht="31.5" hidden="false" customHeight="false" outlineLevel="0" collapsed="false">
      <c r="A675" s="96" t="s">
        <v>165</v>
      </c>
      <c r="B675" s="97"/>
      <c r="C675" s="85" t="s">
        <v>41</v>
      </c>
      <c r="D675" s="85" t="s">
        <v>14</v>
      </c>
      <c r="E675" s="109" t="s">
        <v>520</v>
      </c>
      <c r="F675" s="109" t="s">
        <v>166</v>
      </c>
      <c r="G675" s="210" t="n">
        <f aca="false">G676</f>
        <v>337.5</v>
      </c>
      <c r="H675" s="275"/>
    </row>
    <row r="676" customFormat="false" ht="15.75" hidden="false" customHeight="false" outlineLevel="0" collapsed="false">
      <c r="A676" s="92" t="s">
        <v>311</v>
      </c>
      <c r="B676" s="97"/>
      <c r="C676" s="85" t="s">
        <v>41</v>
      </c>
      <c r="D676" s="85" t="s">
        <v>14</v>
      </c>
      <c r="E676" s="109" t="s">
        <v>520</v>
      </c>
      <c r="F676" s="109" t="s">
        <v>313</v>
      </c>
      <c r="G676" s="210" t="n">
        <v>337.5</v>
      </c>
      <c r="H676" s="275"/>
    </row>
    <row r="677" customFormat="false" ht="31.5" hidden="false" customHeight="false" outlineLevel="0" collapsed="false">
      <c r="A677" s="137" t="s">
        <v>325</v>
      </c>
      <c r="B677" s="97"/>
      <c r="C677" s="85" t="s">
        <v>41</v>
      </c>
      <c r="D677" s="85" t="s">
        <v>14</v>
      </c>
      <c r="E677" s="127" t="s">
        <v>521</v>
      </c>
      <c r="F677" s="271"/>
      <c r="G677" s="272" t="n">
        <f aca="false">G678</f>
        <v>62</v>
      </c>
      <c r="H677" s="275"/>
    </row>
    <row r="678" customFormat="false" ht="31.5" hidden="false" customHeight="false" outlineLevel="0" collapsed="false">
      <c r="A678" s="96" t="s">
        <v>165</v>
      </c>
      <c r="B678" s="97"/>
      <c r="C678" s="85" t="s">
        <v>41</v>
      </c>
      <c r="D678" s="85" t="s">
        <v>14</v>
      </c>
      <c r="E678" s="127" t="s">
        <v>521</v>
      </c>
      <c r="F678" s="127" t="s">
        <v>166</v>
      </c>
      <c r="G678" s="210" t="n">
        <f aca="false">G679</f>
        <v>62</v>
      </c>
      <c r="H678" s="275"/>
    </row>
    <row r="679" customFormat="false" ht="15.75" hidden="false" customHeight="false" outlineLevel="0" collapsed="false">
      <c r="A679" s="222" t="s">
        <v>311</v>
      </c>
      <c r="B679" s="97"/>
      <c r="C679" s="85" t="s">
        <v>41</v>
      </c>
      <c r="D679" s="85" t="s">
        <v>14</v>
      </c>
      <c r="E679" s="127" t="s">
        <v>521</v>
      </c>
      <c r="F679" s="127" t="s">
        <v>313</v>
      </c>
      <c r="G679" s="210" t="n">
        <f aca="false">25+37</f>
        <v>62</v>
      </c>
      <c r="H679" s="275"/>
    </row>
    <row r="680" customFormat="false" ht="15.75" hidden="false" customHeight="false" outlineLevel="0" collapsed="false">
      <c r="A680" s="92" t="s">
        <v>327</v>
      </c>
      <c r="B680" s="97"/>
      <c r="C680" s="85" t="s">
        <v>41</v>
      </c>
      <c r="D680" s="85" t="s">
        <v>14</v>
      </c>
      <c r="E680" s="109" t="s">
        <v>522</v>
      </c>
      <c r="F680" s="109"/>
      <c r="G680" s="210" t="n">
        <f aca="false">G681</f>
        <v>2208.5</v>
      </c>
    </row>
    <row r="681" customFormat="false" ht="31.5" hidden="false" customHeight="false" outlineLevel="0" collapsed="false">
      <c r="A681" s="96" t="s">
        <v>165</v>
      </c>
      <c r="B681" s="97"/>
      <c r="C681" s="85" t="s">
        <v>41</v>
      </c>
      <c r="D681" s="85" t="s">
        <v>14</v>
      </c>
      <c r="E681" s="109" t="s">
        <v>522</v>
      </c>
      <c r="F681" s="109" t="s">
        <v>166</v>
      </c>
      <c r="G681" s="210" t="n">
        <f aca="false">G682</f>
        <v>2208.5</v>
      </c>
    </row>
    <row r="682" customFormat="false" ht="15.75" hidden="false" customHeight="false" outlineLevel="0" collapsed="false">
      <c r="A682" s="92" t="s">
        <v>311</v>
      </c>
      <c r="B682" s="97"/>
      <c r="C682" s="85" t="s">
        <v>41</v>
      </c>
      <c r="D682" s="85" t="s">
        <v>14</v>
      </c>
      <c r="E682" s="109" t="s">
        <v>522</v>
      </c>
      <c r="F682" s="109" t="s">
        <v>313</v>
      </c>
      <c r="G682" s="210" t="n">
        <f aca="false">28+1761.8+418.7</f>
        <v>2208.5</v>
      </c>
    </row>
    <row r="683" customFormat="false" ht="15.75" hidden="false" customHeight="false" outlineLevel="0" collapsed="false">
      <c r="A683" s="92" t="s">
        <v>329</v>
      </c>
      <c r="B683" s="97"/>
      <c r="C683" s="85" t="s">
        <v>41</v>
      </c>
      <c r="D683" s="85" t="s">
        <v>14</v>
      </c>
      <c r="E683" s="109" t="s">
        <v>523</v>
      </c>
      <c r="F683" s="109"/>
      <c r="G683" s="210" t="n">
        <f aca="false">G684</f>
        <v>2071.5</v>
      </c>
    </row>
    <row r="684" customFormat="false" ht="31.5" hidden="false" customHeight="false" outlineLevel="0" collapsed="false">
      <c r="A684" s="96" t="s">
        <v>165</v>
      </c>
      <c r="B684" s="97"/>
      <c r="C684" s="85" t="s">
        <v>41</v>
      </c>
      <c r="D684" s="85" t="s">
        <v>14</v>
      </c>
      <c r="E684" s="109" t="s">
        <v>523</v>
      </c>
      <c r="F684" s="109" t="s">
        <v>166</v>
      </c>
      <c r="G684" s="210" t="n">
        <f aca="false">G685</f>
        <v>2071.5</v>
      </c>
    </row>
    <row r="685" customFormat="false" ht="15.75" hidden="false" customHeight="false" outlineLevel="0" collapsed="false">
      <c r="A685" s="92" t="s">
        <v>311</v>
      </c>
      <c r="B685" s="97"/>
      <c r="C685" s="85" t="s">
        <v>41</v>
      </c>
      <c r="D685" s="85" t="s">
        <v>14</v>
      </c>
      <c r="E685" s="109" t="s">
        <v>523</v>
      </c>
      <c r="F685" s="109" t="s">
        <v>313</v>
      </c>
      <c r="G685" s="210" t="n">
        <v>2071.5</v>
      </c>
    </row>
    <row r="686" customFormat="false" ht="15.75" hidden="false" customHeight="false" outlineLevel="0" collapsed="false">
      <c r="A686" s="92" t="s">
        <v>524</v>
      </c>
      <c r="B686" s="97"/>
      <c r="C686" s="85" t="s">
        <v>41</v>
      </c>
      <c r="D686" s="85" t="s">
        <v>14</v>
      </c>
      <c r="E686" s="109" t="s">
        <v>525</v>
      </c>
      <c r="F686" s="109"/>
      <c r="G686" s="210" t="n">
        <f aca="false">G687</f>
        <v>215</v>
      </c>
    </row>
    <row r="687" customFormat="false" ht="31.5" hidden="false" customHeight="false" outlineLevel="0" collapsed="false">
      <c r="A687" s="96" t="s">
        <v>165</v>
      </c>
      <c r="B687" s="97"/>
      <c r="C687" s="85" t="s">
        <v>41</v>
      </c>
      <c r="D687" s="85" t="s">
        <v>14</v>
      </c>
      <c r="E687" s="109" t="s">
        <v>525</v>
      </c>
      <c r="F687" s="109" t="s">
        <v>166</v>
      </c>
      <c r="G687" s="210" t="n">
        <f aca="false">G688</f>
        <v>215</v>
      </c>
    </row>
    <row r="688" customFormat="false" ht="15.75" hidden="false" customHeight="false" outlineLevel="0" collapsed="false">
      <c r="A688" s="92" t="s">
        <v>311</v>
      </c>
      <c r="B688" s="97"/>
      <c r="C688" s="85" t="s">
        <v>41</v>
      </c>
      <c r="D688" s="85" t="s">
        <v>14</v>
      </c>
      <c r="E688" s="109" t="s">
        <v>525</v>
      </c>
      <c r="F688" s="109" t="s">
        <v>313</v>
      </c>
      <c r="G688" s="210" t="n">
        <f aca="false">65+50+100</f>
        <v>215</v>
      </c>
    </row>
    <row r="689" customFormat="false" ht="31.5" hidden="false" customHeight="false" outlineLevel="0" collapsed="false">
      <c r="A689" s="137" t="s">
        <v>526</v>
      </c>
      <c r="B689" s="97"/>
      <c r="C689" s="85" t="s">
        <v>41</v>
      </c>
      <c r="D689" s="85" t="s">
        <v>14</v>
      </c>
      <c r="E689" s="109" t="s">
        <v>527</v>
      </c>
      <c r="F689" s="147"/>
      <c r="G689" s="110" t="n">
        <f aca="false">G690</f>
        <v>1404.5</v>
      </c>
      <c r="R689" s="80" t="n">
        <f aca="false">G693+G700+G706</f>
        <v>714</v>
      </c>
    </row>
    <row r="690" customFormat="false" ht="31.5" hidden="false" customHeight="false" outlineLevel="0" collapsed="false">
      <c r="A690" s="96" t="s">
        <v>165</v>
      </c>
      <c r="B690" s="97"/>
      <c r="C690" s="85" t="s">
        <v>41</v>
      </c>
      <c r="D690" s="85" t="s">
        <v>14</v>
      </c>
      <c r="E690" s="109" t="s">
        <v>527</v>
      </c>
      <c r="F690" s="109" t="s">
        <v>166</v>
      </c>
      <c r="G690" s="110" t="n">
        <f aca="false">G691</f>
        <v>1404.5</v>
      </c>
    </row>
    <row r="691" customFormat="false" ht="15.75" hidden="false" customHeight="false" outlineLevel="0" collapsed="false">
      <c r="A691" s="92" t="s">
        <v>311</v>
      </c>
      <c r="B691" s="97"/>
      <c r="C691" s="85" t="s">
        <v>41</v>
      </c>
      <c r="D691" s="85" t="s">
        <v>14</v>
      </c>
      <c r="E691" s="109" t="s">
        <v>527</v>
      </c>
      <c r="F691" s="109" t="s">
        <v>313</v>
      </c>
      <c r="G691" s="110" t="n">
        <f aca="false">154.5+1250</f>
        <v>1404.5</v>
      </c>
    </row>
    <row r="692" customFormat="false" ht="31.5" hidden="false" customHeight="false" outlineLevel="0" collapsed="false">
      <c r="A692" s="137" t="s">
        <v>528</v>
      </c>
      <c r="B692" s="97"/>
      <c r="C692" s="85" t="s">
        <v>41</v>
      </c>
      <c r="D692" s="85" t="s">
        <v>14</v>
      </c>
      <c r="E692" s="109" t="s">
        <v>529</v>
      </c>
      <c r="F692" s="147"/>
      <c r="G692" s="110" t="n">
        <f aca="false">G693</f>
        <v>159.6</v>
      </c>
    </row>
    <row r="693" customFormat="false" ht="31.5" hidden="false" customHeight="false" outlineLevel="0" collapsed="false">
      <c r="A693" s="96" t="s">
        <v>165</v>
      </c>
      <c r="B693" s="97"/>
      <c r="C693" s="85" t="s">
        <v>41</v>
      </c>
      <c r="D693" s="85" t="s">
        <v>14</v>
      </c>
      <c r="E693" s="109" t="s">
        <v>529</v>
      </c>
      <c r="F693" s="109" t="s">
        <v>166</v>
      </c>
      <c r="G693" s="110" t="n">
        <f aca="false">G694</f>
        <v>159.6</v>
      </c>
    </row>
    <row r="694" customFormat="false" ht="15.75" hidden="false" customHeight="false" outlineLevel="0" collapsed="false">
      <c r="A694" s="92" t="s">
        <v>311</v>
      </c>
      <c r="B694" s="97"/>
      <c r="C694" s="85" t="s">
        <v>41</v>
      </c>
      <c r="D694" s="85" t="s">
        <v>14</v>
      </c>
      <c r="E694" s="109" t="s">
        <v>529</v>
      </c>
      <c r="F694" s="109" t="s">
        <v>313</v>
      </c>
      <c r="G694" s="110" t="n">
        <v>159.6</v>
      </c>
    </row>
    <row r="695" customFormat="false" ht="47.25" hidden="false" customHeight="false" outlineLevel="0" collapsed="false">
      <c r="A695" s="137" t="s">
        <v>530</v>
      </c>
      <c r="B695" s="97"/>
      <c r="C695" s="85" t="s">
        <v>41</v>
      </c>
      <c r="D695" s="85" t="s">
        <v>14</v>
      </c>
      <c r="E695" s="109" t="s">
        <v>531</v>
      </c>
      <c r="F695" s="147"/>
      <c r="G695" s="110" t="n">
        <f aca="false">G696</f>
        <v>127.831</v>
      </c>
    </row>
    <row r="696" customFormat="false" ht="31.5" hidden="false" customHeight="false" outlineLevel="0" collapsed="false">
      <c r="A696" s="96" t="s">
        <v>165</v>
      </c>
      <c r="B696" s="97"/>
      <c r="C696" s="85" t="s">
        <v>41</v>
      </c>
      <c r="D696" s="85" t="s">
        <v>14</v>
      </c>
      <c r="E696" s="109" t="s">
        <v>531</v>
      </c>
      <c r="F696" s="109" t="s">
        <v>166</v>
      </c>
      <c r="G696" s="110" t="n">
        <f aca="false">G697</f>
        <v>127.831</v>
      </c>
    </row>
    <row r="697" customFormat="false" ht="15.75" hidden="false" customHeight="false" outlineLevel="0" collapsed="false">
      <c r="A697" s="92" t="s">
        <v>311</v>
      </c>
      <c r="B697" s="97"/>
      <c r="C697" s="85" t="s">
        <v>41</v>
      </c>
      <c r="D697" s="85" t="s">
        <v>14</v>
      </c>
      <c r="E697" s="109" t="s">
        <v>531</v>
      </c>
      <c r="F697" s="109" t="s">
        <v>313</v>
      </c>
      <c r="G697" s="110" t="n">
        <v>127.831</v>
      </c>
    </row>
    <row r="698" customFormat="false" ht="15.75" hidden="false" customHeight="false" outlineLevel="0" collapsed="false">
      <c r="A698" s="137" t="s">
        <v>532</v>
      </c>
      <c r="B698" s="97"/>
      <c r="C698" s="85" t="s">
        <v>41</v>
      </c>
      <c r="D698" s="85" t="s">
        <v>14</v>
      </c>
      <c r="E698" s="109" t="s">
        <v>533</v>
      </c>
      <c r="F698" s="147"/>
      <c r="G698" s="110" t="n">
        <f aca="false">G699</f>
        <v>62.4</v>
      </c>
    </row>
    <row r="699" customFormat="false" ht="31.5" hidden="false" customHeight="false" outlineLevel="0" collapsed="false">
      <c r="A699" s="96" t="s">
        <v>165</v>
      </c>
      <c r="B699" s="97"/>
      <c r="C699" s="85" t="s">
        <v>41</v>
      </c>
      <c r="D699" s="85" t="s">
        <v>14</v>
      </c>
      <c r="E699" s="109" t="s">
        <v>533</v>
      </c>
      <c r="F699" s="109" t="s">
        <v>166</v>
      </c>
      <c r="G699" s="110" t="n">
        <f aca="false">G700</f>
        <v>62.4</v>
      </c>
    </row>
    <row r="700" customFormat="false" ht="15.75" hidden="false" customHeight="false" outlineLevel="0" collapsed="false">
      <c r="A700" s="92" t="s">
        <v>311</v>
      </c>
      <c r="B700" s="97"/>
      <c r="C700" s="85" t="s">
        <v>41</v>
      </c>
      <c r="D700" s="85" t="s">
        <v>14</v>
      </c>
      <c r="E700" s="109" t="s">
        <v>533</v>
      </c>
      <c r="F700" s="109" t="s">
        <v>313</v>
      </c>
      <c r="G700" s="110" t="n">
        <v>62.4</v>
      </c>
    </row>
    <row r="701" s="100" customFormat="true" ht="15.75" hidden="false" customHeight="false" outlineLevel="0" collapsed="false">
      <c r="A701" s="137" t="s">
        <v>534</v>
      </c>
      <c r="B701" s="97"/>
      <c r="C701" s="85" t="s">
        <v>41</v>
      </c>
      <c r="D701" s="85" t="s">
        <v>14</v>
      </c>
      <c r="E701" s="109" t="s">
        <v>535</v>
      </c>
      <c r="F701" s="147"/>
      <c r="G701" s="110" t="n">
        <f aca="false">G702</f>
        <v>124.8</v>
      </c>
      <c r="Q701" s="25"/>
    </row>
    <row r="702" customFormat="false" ht="31.5" hidden="false" customHeight="false" outlineLevel="0" collapsed="false">
      <c r="A702" s="96" t="s">
        <v>165</v>
      </c>
      <c r="B702" s="97"/>
      <c r="C702" s="85" t="s">
        <v>41</v>
      </c>
      <c r="D702" s="85" t="s">
        <v>14</v>
      </c>
      <c r="E702" s="109" t="s">
        <v>535</v>
      </c>
      <c r="F702" s="109" t="s">
        <v>166</v>
      </c>
      <c r="G702" s="110" t="n">
        <f aca="false">G703</f>
        <v>124.8</v>
      </c>
    </row>
    <row r="703" customFormat="false" ht="15.75" hidden="false" customHeight="false" outlineLevel="0" collapsed="false">
      <c r="A703" s="92" t="s">
        <v>311</v>
      </c>
      <c r="B703" s="97"/>
      <c r="C703" s="85" t="s">
        <v>41</v>
      </c>
      <c r="D703" s="85" t="s">
        <v>14</v>
      </c>
      <c r="E703" s="109" t="s">
        <v>535</v>
      </c>
      <c r="F703" s="109" t="s">
        <v>313</v>
      </c>
      <c r="G703" s="110" t="n">
        <v>124.8</v>
      </c>
    </row>
    <row r="704" customFormat="false" ht="15.75" hidden="false" customHeight="false" outlineLevel="0" collapsed="false">
      <c r="A704" s="82" t="s">
        <v>61</v>
      </c>
      <c r="B704" s="107"/>
      <c r="C704" s="84" t="s">
        <v>35</v>
      </c>
      <c r="D704" s="84"/>
      <c r="E704" s="90"/>
      <c r="F704" s="109"/>
      <c r="G704" s="115" t="n">
        <f aca="false">G705+G719</f>
        <v>4550.3</v>
      </c>
    </row>
    <row r="705" customFormat="false" ht="15.75" hidden="false" customHeight="false" outlineLevel="0" collapsed="false">
      <c r="A705" s="138" t="s">
        <v>63</v>
      </c>
      <c r="B705" s="107"/>
      <c r="C705" s="84" t="s">
        <v>35</v>
      </c>
      <c r="D705" s="84" t="s">
        <v>18</v>
      </c>
      <c r="E705" s="90"/>
      <c r="F705" s="109"/>
      <c r="G705" s="115" t="n">
        <f aca="false">G715+G706</f>
        <v>692</v>
      </c>
    </row>
    <row r="706" customFormat="false" ht="31.5" hidden="false" customHeight="false" outlineLevel="0" collapsed="false">
      <c r="A706" s="106" t="s">
        <v>455</v>
      </c>
      <c r="B706" s="107"/>
      <c r="C706" s="84" t="s">
        <v>35</v>
      </c>
      <c r="D706" s="84" t="s">
        <v>18</v>
      </c>
      <c r="E706" s="90" t="s">
        <v>456</v>
      </c>
      <c r="F706" s="109"/>
      <c r="G706" s="115" t="n">
        <f aca="false">G707+G711</f>
        <v>492</v>
      </c>
    </row>
    <row r="707" customFormat="false" ht="15.75" hidden="false" customHeight="false" outlineLevel="0" collapsed="false">
      <c r="A707" s="106" t="s">
        <v>457</v>
      </c>
      <c r="B707" s="107"/>
      <c r="C707" s="84" t="s">
        <v>35</v>
      </c>
      <c r="D707" s="84" t="s">
        <v>18</v>
      </c>
      <c r="E707" s="90" t="s">
        <v>458</v>
      </c>
      <c r="F707" s="109"/>
      <c r="G707" s="115" t="n">
        <f aca="false">G708</f>
        <v>450</v>
      </c>
    </row>
    <row r="708" customFormat="false" ht="15.75" hidden="false" customHeight="false" outlineLevel="0" collapsed="false">
      <c r="A708" s="103" t="s">
        <v>179</v>
      </c>
      <c r="B708" s="153"/>
      <c r="C708" s="85" t="s">
        <v>35</v>
      </c>
      <c r="D708" s="85" t="s">
        <v>18</v>
      </c>
      <c r="E708" s="86" t="s">
        <v>459</v>
      </c>
      <c r="F708" s="109"/>
      <c r="G708" s="110" t="n">
        <f aca="false">SUM(G709)</f>
        <v>450</v>
      </c>
    </row>
    <row r="709" customFormat="false" ht="15.75" hidden="false" customHeight="false" outlineLevel="0" collapsed="false">
      <c r="A709" s="96" t="s">
        <v>128</v>
      </c>
      <c r="B709" s="153"/>
      <c r="C709" s="85" t="s">
        <v>35</v>
      </c>
      <c r="D709" s="85" t="s">
        <v>18</v>
      </c>
      <c r="E709" s="86" t="s">
        <v>459</v>
      </c>
      <c r="F709" s="109" t="s">
        <v>129</v>
      </c>
      <c r="G709" s="110" t="n">
        <f aca="false">G710</f>
        <v>450</v>
      </c>
      <c r="R709" s="80" t="e">
        <f aca="false">#REF!+G724+G729+G732+G738+G744+G747+#REF!+#REF!+#REF!+#REF!</f>
        <v>#VALUE!</v>
      </c>
      <c r="S709" s="80" t="e">
        <f aca="false">R709-G709</f>
        <v>#VALUE!</v>
      </c>
    </row>
    <row r="710" customFormat="false" ht="15.75" hidden="false" customHeight="false" outlineLevel="0" collapsed="false">
      <c r="A710" s="177" t="s">
        <v>130</v>
      </c>
      <c r="B710" s="153"/>
      <c r="C710" s="85" t="s">
        <v>35</v>
      </c>
      <c r="D710" s="85" t="s">
        <v>18</v>
      </c>
      <c r="E710" s="86" t="s">
        <v>459</v>
      </c>
      <c r="F710" s="109" t="s">
        <v>131</v>
      </c>
      <c r="G710" s="110" t="n">
        <f aca="false">200+250</f>
        <v>450</v>
      </c>
      <c r="R710" s="80"/>
      <c r="S710" s="80"/>
    </row>
    <row r="711" customFormat="false" ht="15.75" hidden="false" customHeight="false" outlineLevel="0" collapsed="false">
      <c r="A711" s="106" t="s">
        <v>536</v>
      </c>
      <c r="B711" s="107"/>
      <c r="C711" s="84" t="s">
        <v>35</v>
      </c>
      <c r="D711" s="84" t="s">
        <v>18</v>
      </c>
      <c r="E711" s="90" t="s">
        <v>461</v>
      </c>
      <c r="F711" s="109"/>
      <c r="G711" s="115" t="n">
        <f aca="false">G712</f>
        <v>42</v>
      </c>
      <c r="R711" s="80"/>
      <c r="S711" s="80"/>
    </row>
    <row r="712" customFormat="false" ht="15.75" hidden="false" customHeight="false" outlineLevel="0" collapsed="false">
      <c r="A712" s="103" t="s">
        <v>537</v>
      </c>
      <c r="B712" s="153"/>
      <c r="C712" s="85" t="s">
        <v>35</v>
      </c>
      <c r="D712" s="85" t="s">
        <v>18</v>
      </c>
      <c r="E712" s="86" t="s">
        <v>538</v>
      </c>
      <c r="F712" s="109"/>
      <c r="G712" s="110" t="n">
        <f aca="false">SUM(G713)</f>
        <v>42</v>
      </c>
      <c r="R712" s="80"/>
      <c r="S712" s="80"/>
    </row>
    <row r="713" customFormat="false" ht="15.75" hidden="false" customHeight="false" outlineLevel="0" collapsed="false">
      <c r="A713" s="103" t="s">
        <v>221</v>
      </c>
      <c r="B713" s="153"/>
      <c r="C713" s="85" t="s">
        <v>35</v>
      </c>
      <c r="D713" s="85" t="s">
        <v>18</v>
      </c>
      <c r="E713" s="86" t="s">
        <v>538</v>
      </c>
      <c r="F713" s="109" t="s">
        <v>222</v>
      </c>
      <c r="G713" s="110" t="n">
        <f aca="false">G714</f>
        <v>42</v>
      </c>
      <c r="R713" s="80"/>
      <c r="S713" s="80"/>
    </row>
    <row r="714" customFormat="false" ht="15.75" hidden="false" customHeight="false" outlineLevel="0" collapsed="false">
      <c r="A714" s="103" t="s">
        <v>223</v>
      </c>
      <c r="B714" s="153"/>
      <c r="C714" s="85" t="s">
        <v>35</v>
      </c>
      <c r="D714" s="85" t="s">
        <v>18</v>
      </c>
      <c r="E714" s="86" t="s">
        <v>538</v>
      </c>
      <c r="F714" s="109" t="s">
        <v>224</v>
      </c>
      <c r="G714" s="110" t="n">
        <v>42</v>
      </c>
      <c r="R714" s="80"/>
      <c r="S714" s="80"/>
    </row>
    <row r="715" customFormat="false" ht="31.5" hidden="false" customHeight="false" outlineLevel="0" collapsed="false">
      <c r="A715" s="150" t="s">
        <v>539</v>
      </c>
      <c r="B715" s="164"/>
      <c r="C715" s="130" t="s">
        <v>35</v>
      </c>
      <c r="D715" s="130" t="s">
        <v>18</v>
      </c>
      <c r="E715" s="217" t="s">
        <v>468</v>
      </c>
      <c r="F715" s="127"/>
      <c r="G715" s="115" t="n">
        <f aca="false">G716</f>
        <v>200</v>
      </c>
      <c r="R715" s="80"/>
      <c r="S715" s="80"/>
    </row>
    <row r="716" customFormat="false" ht="31.5" hidden="false" customHeight="false" outlineLevel="0" collapsed="false">
      <c r="A716" s="103" t="s">
        <v>540</v>
      </c>
      <c r="B716" s="164"/>
      <c r="C716" s="132" t="s">
        <v>35</v>
      </c>
      <c r="D716" s="132" t="s">
        <v>18</v>
      </c>
      <c r="E716" s="133" t="s">
        <v>541</v>
      </c>
      <c r="F716" s="127"/>
      <c r="G716" s="110" t="n">
        <f aca="false">G717</f>
        <v>200</v>
      </c>
    </row>
    <row r="717" customFormat="false" ht="15.75" hidden="false" customHeight="false" outlineLevel="0" collapsed="false">
      <c r="A717" s="134" t="s">
        <v>221</v>
      </c>
      <c r="B717" s="164"/>
      <c r="C717" s="132" t="s">
        <v>35</v>
      </c>
      <c r="D717" s="132" t="s">
        <v>18</v>
      </c>
      <c r="E717" s="133" t="s">
        <v>541</v>
      </c>
      <c r="F717" s="127" t="s">
        <v>222</v>
      </c>
      <c r="G717" s="110" t="n">
        <f aca="false">G718</f>
        <v>200</v>
      </c>
    </row>
    <row r="718" customFormat="false" ht="15.75" hidden="false" customHeight="false" outlineLevel="0" collapsed="false">
      <c r="A718" s="103" t="s">
        <v>281</v>
      </c>
      <c r="B718" s="164"/>
      <c r="C718" s="132" t="s">
        <v>35</v>
      </c>
      <c r="D718" s="132" t="s">
        <v>18</v>
      </c>
      <c r="E718" s="133" t="s">
        <v>541</v>
      </c>
      <c r="F718" s="127" t="s">
        <v>282</v>
      </c>
      <c r="G718" s="110" t="n">
        <v>200</v>
      </c>
    </row>
    <row r="719" customFormat="false" ht="15.75" hidden="false" customHeight="false" outlineLevel="0" collapsed="false">
      <c r="A719" s="138" t="s">
        <v>64</v>
      </c>
      <c r="B719" s="107"/>
      <c r="C719" s="84" t="s">
        <v>35</v>
      </c>
      <c r="D719" s="84" t="s">
        <v>20</v>
      </c>
      <c r="E719" s="90"/>
      <c r="F719" s="109"/>
      <c r="G719" s="115" t="n">
        <f aca="false">G720</f>
        <v>3858.3</v>
      </c>
    </row>
    <row r="720" customFormat="false" ht="31.5" hidden="false" customHeight="false" outlineLevel="0" collapsed="false">
      <c r="A720" s="106" t="s">
        <v>455</v>
      </c>
      <c r="B720" s="107"/>
      <c r="C720" s="84" t="s">
        <v>35</v>
      </c>
      <c r="D720" s="84" t="s">
        <v>20</v>
      </c>
      <c r="E720" s="90" t="s">
        <v>456</v>
      </c>
      <c r="F720" s="109"/>
      <c r="G720" s="115" t="n">
        <f aca="false">G721</f>
        <v>3858.3</v>
      </c>
    </row>
    <row r="721" customFormat="false" ht="15.75" hidden="false" customHeight="false" outlineLevel="0" collapsed="false">
      <c r="A721" s="106" t="s">
        <v>542</v>
      </c>
      <c r="B721" s="107"/>
      <c r="C721" s="84" t="s">
        <v>35</v>
      </c>
      <c r="D721" s="84" t="s">
        <v>20</v>
      </c>
      <c r="E721" s="90" t="s">
        <v>543</v>
      </c>
      <c r="F721" s="109"/>
      <c r="G721" s="115" t="n">
        <f aca="false">G722</f>
        <v>3858.3</v>
      </c>
    </row>
    <row r="722" customFormat="false" ht="15.75" hidden="false" customHeight="false" outlineLevel="0" collapsed="false">
      <c r="A722" s="103" t="s">
        <v>544</v>
      </c>
      <c r="B722" s="153"/>
      <c r="C722" s="85" t="s">
        <v>35</v>
      </c>
      <c r="D722" s="85" t="s">
        <v>20</v>
      </c>
      <c r="E722" s="86" t="s">
        <v>545</v>
      </c>
      <c r="F722" s="109"/>
      <c r="G722" s="110" t="n">
        <f aca="false">SUM(G723)</f>
        <v>3858.3</v>
      </c>
    </row>
    <row r="723" customFormat="false" ht="15.75" hidden="false" customHeight="false" outlineLevel="0" collapsed="false">
      <c r="A723" s="277" t="s">
        <v>221</v>
      </c>
      <c r="B723" s="153"/>
      <c r="C723" s="85" t="s">
        <v>35</v>
      </c>
      <c r="D723" s="85" t="s">
        <v>20</v>
      </c>
      <c r="E723" s="86" t="s">
        <v>545</v>
      </c>
      <c r="F723" s="109" t="s">
        <v>222</v>
      </c>
      <c r="G723" s="110" t="n">
        <f aca="false">G724</f>
        <v>3858.3</v>
      </c>
    </row>
    <row r="724" customFormat="false" ht="15.75" hidden="false" customHeight="false" outlineLevel="0" collapsed="false">
      <c r="A724" s="278" t="s">
        <v>223</v>
      </c>
      <c r="B724" s="153"/>
      <c r="C724" s="85" t="s">
        <v>35</v>
      </c>
      <c r="D724" s="85" t="s">
        <v>20</v>
      </c>
      <c r="E724" s="86" t="s">
        <v>545</v>
      </c>
      <c r="F724" s="109" t="s">
        <v>224</v>
      </c>
      <c r="G724" s="110" t="n">
        <f aca="false">1434.8+2423.5</f>
        <v>3858.3</v>
      </c>
    </row>
    <row r="725" customFormat="false" ht="15.75" hidden="false" customHeight="false" outlineLevel="0" collapsed="false">
      <c r="A725" s="82" t="s">
        <v>66</v>
      </c>
      <c r="B725" s="83"/>
      <c r="C725" s="84" t="s">
        <v>26</v>
      </c>
      <c r="D725" s="84"/>
      <c r="E725" s="90"/>
      <c r="F725" s="114"/>
      <c r="G725" s="115" t="n">
        <f aca="false">G726+G739</f>
        <v>103444.9</v>
      </c>
    </row>
    <row r="726" customFormat="false" ht="15.75" hidden="false" customHeight="false" outlineLevel="0" collapsed="false">
      <c r="A726" s="82" t="s">
        <v>67</v>
      </c>
      <c r="B726" s="83"/>
      <c r="C726" s="84" t="s">
        <v>26</v>
      </c>
      <c r="D726" s="84" t="s">
        <v>16</v>
      </c>
      <c r="E726" s="90"/>
      <c r="F726" s="114"/>
      <c r="G726" s="115" t="n">
        <f aca="false">G727</f>
        <v>1435</v>
      </c>
    </row>
    <row r="727" customFormat="false" ht="31.5" hidden="false" customHeight="false" outlineLevel="0" collapsed="false">
      <c r="A727" s="215" t="s">
        <v>377</v>
      </c>
      <c r="B727" s="83"/>
      <c r="C727" s="84" t="s">
        <v>26</v>
      </c>
      <c r="D727" s="84" t="s">
        <v>16</v>
      </c>
      <c r="E727" s="90" t="s">
        <v>378</v>
      </c>
      <c r="F727" s="114"/>
      <c r="G727" s="115" t="n">
        <f aca="false">G728</f>
        <v>1435</v>
      </c>
    </row>
    <row r="728" customFormat="false" ht="15.75" hidden="false" customHeight="false" outlineLevel="0" collapsed="false">
      <c r="A728" s="279" t="s">
        <v>403</v>
      </c>
      <c r="B728" s="83"/>
      <c r="C728" s="84" t="s">
        <v>26</v>
      </c>
      <c r="D728" s="84" t="s">
        <v>16</v>
      </c>
      <c r="E728" s="90" t="s">
        <v>380</v>
      </c>
      <c r="F728" s="114"/>
      <c r="G728" s="115" t="n">
        <f aca="false">G729+G736</f>
        <v>1435</v>
      </c>
    </row>
    <row r="729" customFormat="false" ht="15.75" hidden="false" customHeight="false" outlineLevel="0" collapsed="false">
      <c r="A729" s="92" t="s">
        <v>546</v>
      </c>
      <c r="B729" s="97"/>
      <c r="C729" s="85" t="s">
        <v>26</v>
      </c>
      <c r="D729" s="85" t="s">
        <v>16</v>
      </c>
      <c r="E729" s="86" t="s">
        <v>382</v>
      </c>
      <c r="F729" s="109"/>
      <c r="G729" s="110" t="n">
        <f aca="false">G730+G732+G734</f>
        <v>1435</v>
      </c>
    </row>
    <row r="730" customFormat="false" ht="47.25" hidden="false" customHeight="false" outlineLevel="0" collapsed="false">
      <c r="A730" s="224" t="s">
        <v>119</v>
      </c>
      <c r="B730" s="97"/>
      <c r="C730" s="85" t="s">
        <v>26</v>
      </c>
      <c r="D730" s="85" t="s">
        <v>16</v>
      </c>
      <c r="E730" s="86" t="s">
        <v>382</v>
      </c>
      <c r="F730" s="109" t="s">
        <v>120</v>
      </c>
      <c r="G730" s="110" t="n">
        <f aca="false">G731</f>
        <v>1000</v>
      </c>
    </row>
    <row r="731" customFormat="false" ht="15.75" hidden="false" customHeight="false" outlineLevel="0" collapsed="false">
      <c r="A731" s="224" t="s">
        <v>122</v>
      </c>
      <c r="B731" s="97"/>
      <c r="C731" s="85" t="s">
        <v>26</v>
      </c>
      <c r="D731" s="85" t="s">
        <v>16</v>
      </c>
      <c r="E731" s="86" t="s">
        <v>382</v>
      </c>
      <c r="F731" s="109" t="s">
        <v>123</v>
      </c>
      <c r="G731" s="110" t="n">
        <v>1000</v>
      </c>
    </row>
    <row r="732" customFormat="false" ht="15.75" hidden="false" customHeight="false" outlineLevel="0" collapsed="false">
      <c r="A732" s="96" t="s">
        <v>128</v>
      </c>
      <c r="B732" s="97"/>
      <c r="C732" s="85" t="s">
        <v>26</v>
      </c>
      <c r="D732" s="85" t="s">
        <v>16</v>
      </c>
      <c r="E732" s="86" t="s">
        <v>382</v>
      </c>
      <c r="F732" s="109" t="s">
        <v>129</v>
      </c>
      <c r="G732" s="110" t="n">
        <f aca="false">G733</f>
        <v>375</v>
      </c>
    </row>
    <row r="733" customFormat="false" ht="15.75" hidden="false" customHeight="false" outlineLevel="0" collapsed="false">
      <c r="A733" s="177" t="s">
        <v>130</v>
      </c>
      <c r="B733" s="97"/>
      <c r="C733" s="85" t="s">
        <v>26</v>
      </c>
      <c r="D733" s="85" t="s">
        <v>16</v>
      </c>
      <c r="E733" s="86" t="s">
        <v>382</v>
      </c>
      <c r="F733" s="109" t="s">
        <v>131</v>
      </c>
      <c r="G733" s="110" t="n">
        <v>375</v>
      </c>
    </row>
    <row r="734" customFormat="false" ht="31.5" hidden="false" customHeight="false" outlineLevel="0" collapsed="false">
      <c r="A734" s="96" t="s">
        <v>165</v>
      </c>
      <c r="B734" s="97"/>
      <c r="C734" s="85" t="s">
        <v>26</v>
      </c>
      <c r="D734" s="85" t="s">
        <v>16</v>
      </c>
      <c r="E734" s="86" t="s">
        <v>382</v>
      </c>
      <c r="F734" s="109" t="s">
        <v>166</v>
      </c>
      <c r="G734" s="110" t="n">
        <f aca="false">G735</f>
        <v>60</v>
      </c>
    </row>
    <row r="735" s="148" customFormat="true" ht="15.75" hidden="false" customHeight="false" outlineLevel="0" collapsed="false">
      <c r="A735" s="172" t="s">
        <v>311</v>
      </c>
      <c r="B735" s="97"/>
      <c r="C735" s="85" t="s">
        <v>26</v>
      </c>
      <c r="D735" s="85" t="s">
        <v>16</v>
      </c>
      <c r="E735" s="86" t="s">
        <v>382</v>
      </c>
      <c r="F735" s="109" t="s">
        <v>313</v>
      </c>
      <c r="G735" s="110" t="n">
        <v>60</v>
      </c>
      <c r="Q735" s="149"/>
    </row>
    <row r="736" s="148" customFormat="true" ht="47.25" hidden="false" customHeight="false" outlineLevel="0" collapsed="false">
      <c r="A736" s="240" t="s">
        <v>404</v>
      </c>
      <c r="B736" s="97"/>
      <c r="C736" s="85" t="s">
        <v>26</v>
      </c>
      <c r="D736" s="85" t="s">
        <v>16</v>
      </c>
      <c r="E736" s="109" t="s">
        <v>405</v>
      </c>
      <c r="F736" s="109"/>
      <c r="G736" s="110" t="n">
        <f aca="false">G737</f>
        <v>0</v>
      </c>
      <c r="Q736" s="149"/>
    </row>
    <row r="737" s="148" customFormat="true" ht="31.5" hidden="false" customHeight="false" outlineLevel="0" collapsed="false">
      <c r="A737" s="96" t="s">
        <v>165</v>
      </c>
      <c r="B737" s="97"/>
      <c r="C737" s="85" t="s">
        <v>26</v>
      </c>
      <c r="D737" s="85" t="s">
        <v>16</v>
      </c>
      <c r="E737" s="109" t="s">
        <v>405</v>
      </c>
      <c r="F737" s="109" t="s">
        <v>166</v>
      </c>
      <c r="G737" s="110" t="n">
        <f aca="false">G738</f>
        <v>0</v>
      </c>
      <c r="Q737" s="149"/>
    </row>
    <row r="738" s="148" customFormat="true" ht="15.75" hidden="false" customHeight="false" outlineLevel="0" collapsed="false">
      <c r="A738" s="240" t="s">
        <v>311</v>
      </c>
      <c r="B738" s="97"/>
      <c r="C738" s="85" t="s">
        <v>26</v>
      </c>
      <c r="D738" s="85" t="s">
        <v>16</v>
      </c>
      <c r="E738" s="109" t="s">
        <v>405</v>
      </c>
      <c r="F738" s="109" t="s">
        <v>313</v>
      </c>
      <c r="G738" s="110" t="n">
        <v>0</v>
      </c>
      <c r="Q738" s="149"/>
    </row>
    <row r="739" s="148" customFormat="true" ht="15.75" hidden="false" customHeight="false" outlineLevel="0" collapsed="false">
      <c r="A739" s="280" t="s">
        <v>68</v>
      </c>
      <c r="B739" s="97"/>
      <c r="C739" s="84" t="s">
        <v>26</v>
      </c>
      <c r="D739" s="84" t="s">
        <v>18</v>
      </c>
      <c r="E739" s="109"/>
      <c r="F739" s="109"/>
      <c r="G739" s="115" t="n">
        <f aca="false">G740+G744</f>
        <v>102009.9</v>
      </c>
      <c r="Q739" s="149"/>
    </row>
    <row r="740" customFormat="false" ht="31.5" hidden="false" customHeight="false" outlineLevel="0" collapsed="false">
      <c r="A740" s="280" t="s">
        <v>547</v>
      </c>
      <c r="B740" s="97"/>
      <c r="C740" s="84" t="s">
        <v>26</v>
      </c>
      <c r="D740" s="84" t="s">
        <v>18</v>
      </c>
      <c r="E740" s="114" t="s">
        <v>548</v>
      </c>
      <c r="F740" s="109"/>
      <c r="G740" s="115" t="n">
        <f aca="false">G741</f>
        <v>77115.2</v>
      </c>
    </row>
    <row r="741" customFormat="false" ht="31.5" hidden="false" customHeight="false" outlineLevel="0" collapsed="false">
      <c r="A741" s="103" t="s">
        <v>549</v>
      </c>
      <c r="B741" s="97"/>
      <c r="C741" s="85" t="s">
        <v>26</v>
      </c>
      <c r="D741" s="85" t="s">
        <v>18</v>
      </c>
      <c r="E741" s="109" t="s">
        <v>550</v>
      </c>
      <c r="F741" s="109"/>
      <c r="G741" s="110" t="n">
        <f aca="false">G742</f>
        <v>77115.2</v>
      </c>
    </row>
    <row r="742" customFormat="false" ht="31.5" hidden="false" customHeight="false" outlineLevel="0" collapsed="false">
      <c r="A742" s="96" t="s">
        <v>165</v>
      </c>
      <c r="B742" s="97"/>
      <c r="C742" s="85" t="s">
        <v>26</v>
      </c>
      <c r="D742" s="85" t="s">
        <v>18</v>
      </c>
      <c r="E742" s="109" t="s">
        <v>550</v>
      </c>
      <c r="F742" s="109" t="s">
        <v>166</v>
      </c>
      <c r="G742" s="110" t="n">
        <f aca="false">G743</f>
        <v>77115.2</v>
      </c>
      <c r="R742" s="80" t="n">
        <f aca="false">G742+G803</f>
        <v>91570</v>
      </c>
    </row>
    <row r="743" customFormat="false" ht="15.75" hidden="false" customHeight="false" outlineLevel="0" collapsed="false">
      <c r="A743" s="240" t="s">
        <v>311</v>
      </c>
      <c r="B743" s="97"/>
      <c r="C743" s="84" t="s">
        <v>26</v>
      </c>
      <c r="D743" s="84" t="s">
        <v>18</v>
      </c>
      <c r="E743" s="109" t="s">
        <v>550</v>
      </c>
      <c r="F743" s="109" t="s">
        <v>313</v>
      </c>
      <c r="G743" s="110" t="n">
        <v>77115.2</v>
      </c>
    </row>
    <row r="744" customFormat="false" ht="15.75" hidden="false" customHeight="false" outlineLevel="0" collapsed="false">
      <c r="A744" s="281" t="s">
        <v>551</v>
      </c>
      <c r="B744" s="97"/>
      <c r="C744" s="84" t="s">
        <v>26</v>
      </c>
      <c r="D744" s="84" t="s">
        <v>18</v>
      </c>
      <c r="E744" s="90" t="s">
        <v>552</v>
      </c>
      <c r="F744" s="114"/>
      <c r="G744" s="115" t="n">
        <f aca="false">G745+G748+G751+G754+G757+G760+G763+G766+G772+G769+G775</f>
        <v>24894.7</v>
      </c>
      <c r="H744" s="115" t="e">
        <f aca="false">H745</f>
        <v>#REF!</v>
      </c>
    </row>
    <row r="745" customFormat="false" ht="15.75" hidden="false" customHeight="false" outlineLevel="0" collapsed="false">
      <c r="A745" s="236" t="s">
        <v>317</v>
      </c>
      <c r="B745" s="97"/>
      <c r="C745" s="85" t="s">
        <v>26</v>
      </c>
      <c r="D745" s="85" t="s">
        <v>18</v>
      </c>
      <c r="E745" s="86" t="s">
        <v>553</v>
      </c>
      <c r="F745" s="109"/>
      <c r="G745" s="110" t="n">
        <f aca="false">G746</f>
        <v>19003.1</v>
      </c>
      <c r="H745" s="110" t="e">
        <f aca="false">H746</f>
        <v>#REF!</v>
      </c>
    </row>
    <row r="746" customFormat="false" ht="31.5" hidden="false" customHeight="false" outlineLevel="0" collapsed="false">
      <c r="A746" s="96" t="s">
        <v>165</v>
      </c>
      <c r="B746" s="97"/>
      <c r="C746" s="85" t="s">
        <v>26</v>
      </c>
      <c r="D746" s="85" t="s">
        <v>18</v>
      </c>
      <c r="E746" s="86" t="s">
        <v>553</v>
      </c>
      <c r="F746" s="109" t="s">
        <v>166</v>
      </c>
      <c r="G746" s="110" t="n">
        <f aca="false">G747</f>
        <v>19003.1</v>
      </c>
      <c r="H746" s="110" t="e">
        <f aca="false">#REF!</f>
        <v>#REF!</v>
      </c>
    </row>
    <row r="747" customFormat="false" ht="15.75" hidden="false" customHeight="false" outlineLevel="0" collapsed="false">
      <c r="A747" s="172" t="s">
        <v>311</v>
      </c>
      <c r="B747" s="97"/>
      <c r="C747" s="85" t="s">
        <v>26</v>
      </c>
      <c r="D747" s="85" t="s">
        <v>18</v>
      </c>
      <c r="E747" s="86" t="s">
        <v>553</v>
      </c>
      <c r="F747" s="109" t="s">
        <v>313</v>
      </c>
      <c r="G747" s="110" t="n">
        <v>19003.1</v>
      </c>
      <c r="H747" s="115" t="e">
        <f aca="false">H748</f>
        <v>#REF!</v>
      </c>
    </row>
    <row r="748" customFormat="false" ht="15.75" hidden="false" customHeight="false" outlineLevel="0" collapsed="false">
      <c r="A748" s="177" t="s">
        <v>319</v>
      </c>
      <c r="B748" s="97"/>
      <c r="C748" s="85" t="s">
        <v>26</v>
      </c>
      <c r="D748" s="85" t="s">
        <v>18</v>
      </c>
      <c r="E748" s="86" t="s">
        <v>554</v>
      </c>
      <c r="F748" s="109"/>
      <c r="G748" s="110" t="n">
        <f aca="false">G749</f>
        <v>98</v>
      </c>
      <c r="H748" s="110" t="e">
        <f aca="false">#REF!</f>
        <v>#REF!</v>
      </c>
    </row>
    <row r="749" customFormat="false" ht="31.5" hidden="false" customHeight="false" outlineLevel="0" collapsed="false">
      <c r="A749" s="96" t="s">
        <v>165</v>
      </c>
      <c r="B749" s="97"/>
      <c r="C749" s="85" t="s">
        <v>26</v>
      </c>
      <c r="D749" s="85" t="s">
        <v>18</v>
      </c>
      <c r="E749" s="86" t="s">
        <v>554</v>
      </c>
      <c r="F749" s="109" t="s">
        <v>166</v>
      </c>
      <c r="G749" s="110" t="n">
        <f aca="false">G750</f>
        <v>98</v>
      </c>
      <c r="H749" s="110" t="n">
        <f aca="false">H762</f>
        <v>0</v>
      </c>
    </row>
    <row r="750" customFormat="false" ht="15.75" hidden="false" customHeight="false" outlineLevel="0" collapsed="false">
      <c r="A750" s="172" t="s">
        <v>311</v>
      </c>
      <c r="B750" s="97"/>
      <c r="C750" s="85" t="s">
        <v>26</v>
      </c>
      <c r="D750" s="85" t="s">
        <v>18</v>
      </c>
      <c r="E750" s="86" t="s">
        <v>554</v>
      </c>
      <c r="F750" s="109" t="s">
        <v>313</v>
      </c>
      <c r="G750" s="110" t="n">
        <v>98</v>
      </c>
      <c r="H750" s="110" t="n">
        <v>0</v>
      </c>
    </row>
    <row r="751" customFormat="false" ht="15.75" hidden="false" customHeight="false" outlineLevel="0" collapsed="false">
      <c r="A751" s="240" t="s">
        <v>350</v>
      </c>
      <c r="B751" s="97"/>
      <c r="C751" s="85" t="s">
        <v>26</v>
      </c>
      <c r="D751" s="85" t="s">
        <v>18</v>
      </c>
      <c r="E751" s="86" t="s">
        <v>555</v>
      </c>
      <c r="F751" s="109"/>
      <c r="G751" s="110" t="n">
        <f aca="false">G752</f>
        <v>550</v>
      </c>
      <c r="H751" s="110" t="n">
        <f aca="false">H752</f>
        <v>0</v>
      </c>
    </row>
    <row r="752" customFormat="false" ht="31.5" hidden="false" customHeight="false" outlineLevel="0" collapsed="false">
      <c r="A752" s="96" t="s">
        <v>165</v>
      </c>
      <c r="B752" s="97"/>
      <c r="C752" s="85" t="s">
        <v>26</v>
      </c>
      <c r="D752" s="85" t="s">
        <v>18</v>
      </c>
      <c r="E752" s="86" t="s">
        <v>555</v>
      </c>
      <c r="F752" s="109" t="s">
        <v>166</v>
      </c>
      <c r="G752" s="110" t="n">
        <f aca="false">G753</f>
        <v>550</v>
      </c>
      <c r="H752" s="110" t="n">
        <f aca="false">H765</f>
        <v>0</v>
      </c>
    </row>
    <row r="753" customFormat="false" ht="15.75" hidden="false" customHeight="false" outlineLevel="0" collapsed="false">
      <c r="A753" s="240" t="s">
        <v>311</v>
      </c>
      <c r="B753" s="97"/>
      <c r="C753" s="85" t="s">
        <v>26</v>
      </c>
      <c r="D753" s="85" t="s">
        <v>18</v>
      </c>
      <c r="E753" s="86" t="s">
        <v>555</v>
      </c>
      <c r="F753" s="109" t="s">
        <v>313</v>
      </c>
      <c r="G753" s="110" t="n">
        <v>550</v>
      </c>
      <c r="H753" s="110" t="n">
        <v>0</v>
      </c>
      <c r="R753" s="80" t="n">
        <f aca="false">G758+G762</f>
        <v>1565</v>
      </c>
    </row>
    <row r="754" customFormat="false" ht="31.5" hidden="false" customHeight="false" outlineLevel="0" collapsed="false">
      <c r="A754" s="137" t="s">
        <v>325</v>
      </c>
      <c r="B754" s="97"/>
      <c r="C754" s="85" t="s">
        <v>26</v>
      </c>
      <c r="D754" s="85" t="s">
        <v>18</v>
      </c>
      <c r="E754" s="86" t="s">
        <v>556</v>
      </c>
      <c r="F754" s="109"/>
      <c r="G754" s="110" t="n">
        <f aca="false">G755</f>
        <v>24.5</v>
      </c>
    </row>
    <row r="755" customFormat="false" ht="31.5" hidden="false" customHeight="false" outlineLevel="0" collapsed="false">
      <c r="A755" s="96" t="s">
        <v>165</v>
      </c>
      <c r="B755" s="97"/>
      <c r="C755" s="85" t="s">
        <v>26</v>
      </c>
      <c r="D755" s="85" t="s">
        <v>18</v>
      </c>
      <c r="E755" s="86" t="s">
        <v>556</v>
      </c>
      <c r="F755" s="109" t="s">
        <v>557</v>
      </c>
      <c r="G755" s="110" t="n">
        <f aca="false">G756</f>
        <v>24.5</v>
      </c>
    </row>
    <row r="756" customFormat="false" ht="15.75" hidden="false" customHeight="false" outlineLevel="0" collapsed="false">
      <c r="A756" s="172" t="s">
        <v>311</v>
      </c>
      <c r="B756" s="97"/>
      <c r="C756" s="85" t="s">
        <v>26</v>
      </c>
      <c r="D756" s="85" t="s">
        <v>18</v>
      </c>
      <c r="E756" s="86" t="s">
        <v>556</v>
      </c>
      <c r="F756" s="109" t="s">
        <v>313</v>
      </c>
      <c r="G756" s="110" t="n">
        <v>24.5</v>
      </c>
    </row>
    <row r="757" customFormat="false" ht="15.75" hidden="false" customHeight="false" outlineLevel="0" collapsed="false">
      <c r="A757" s="177" t="s">
        <v>327</v>
      </c>
      <c r="B757" s="97"/>
      <c r="C757" s="85" t="s">
        <v>26</v>
      </c>
      <c r="D757" s="85" t="s">
        <v>18</v>
      </c>
      <c r="E757" s="86" t="s">
        <v>558</v>
      </c>
      <c r="F757" s="109"/>
      <c r="G757" s="110" t="n">
        <f aca="false">G758</f>
        <v>765</v>
      </c>
    </row>
    <row r="758" s="57" customFormat="true" ht="31.5" hidden="false" customHeight="false" outlineLevel="0" collapsed="false">
      <c r="A758" s="96" t="s">
        <v>165</v>
      </c>
      <c r="B758" s="97"/>
      <c r="C758" s="85" t="s">
        <v>26</v>
      </c>
      <c r="D758" s="85" t="s">
        <v>18</v>
      </c>
      <c r="E758" s="86" t="s">
        <v>558</v>
      </c>
      <c r="F758" s="109" t="s">
        <v>557</v>
      </c>
      <c r="G758" s="110" t="n">
        <f aca="false">G759</f>
        <v>765</v>
      </c>
      <c r="H758" s="282"/>
      <c r="Q758" s="58"/>
    </row>
    <row r="759" s="57" customFormat="true" ht="15.75" hidden="false" customHeight="false" outlineLevel="0" collapsed="false">
      <c r="A759" s="172" t="s">
        <v>311</v>
      </c>
      <c r="B759" s="97"/>
      <c r="C759" s="85" t="s">
        <v>26</v>
      </c>
      <c r="D759" s="85" t="s">
        <v>18</v>
      </c>
      <c r="E759" s="86" t="s">
        <v>558</v>
      </c>
      <c r="F759" s="109" t="s">
        <v>313</v>
      </c>
      <c r="G759" s="110" t="n">
        <f aca="false">490+275</f>
        <v>765</v>
      </c>
      <c r="Q759" s="58"/>
    </row>
    <row r="760" s="57" customFormat="true" ht="15.75" hidden="false" customHeight="false" outlineLevel="0" collapsed="false">
      <c r="A760" s="222" t="s">
        <v>329</v>
      </c>
      <c r="B760" s="97"/>
      <c r="C760" s="85" t="s">
        <v>26</v>
      </c>
      <c r="D760" s="85" t="s">
        <v>18</v>
      </c>
      <c r="E760" s="127" t="s">
        <v>559</v>
      </c>
      <c r="F760" s="127"/>
      <c r="G760" s="110" t="n">
        <f aca="false">G761</f>
        <v>800</v>
      </c>
      <c r="Q760" s="58"/>
    </row>
    <row r="761" s="57" customFormat="true" ht="31.5" hidden="false" customHeight="false" outlineLevel="0" collapsed="false">
      <c r="A761" s="96" t="s">
        <v>165</v>
      </c>
      <c r="B761" s="97"/>
      <c r="C761" s="85" t="s">
        <v>26</v>
      </c>
      <c r="D761" s="85" t="s">
        <v>18</v>
      </c>
      <c r="E761" s="127" t="s">
        <v>559</v>
      </c>
      <c r="F761" s="127" t="s">
        <v>166</v>
      </c>
      <c r="G761" s="110" t="n">
        <f aca="false">G762</f>
        <v>800</v>
      </c>
      <c r="Q761" s="58"/>
    </row>
    <row r="762" s="57" customFormat="true" ht="15.75" hidden="false" customHeight="false" outlineLevel="0" collapsed="false">
      <c r="A762" s="222" t="s">
        <v>311</v>
      </c>
      <c r="B762" s="97"/>
      <c r="C762" s="85" t="s">
        <v>26</v>
      </c>
      <c r="D762" s="85" t="s">
        <v>18</v>
      </c>
      <c r="E762" s="127" t="s">
        <v>559</v>
      </c>
      <c r="F762" s="127" t="s">
        <v>313</v>
      </c>
      <c r="G762" s="110" t="n">
        <v>800</v>
      </c>
      <c r="Q762" s="58"/>
    </row>
    <row r="763" s="57" customFormat="true" ht="15.75" hidden="false" customHeight="false" outlineLevel="0" collapsed="false">
      <c r="A763" s="92" t="s">
        <v>560</v>
      </c>
      <c r="B763" s="97"/>
      <c r="C763" s="85" t="s">
        <v>26</v>
      </c>
      <c r="D763" s="85" t="s">
        <v>18</v>
      </c>
      <c r="E763" s="86" t="s">
        <v>561</v>
      </c>
      <c r="F763" s="109"/>
      <c r="G763" s="110" t="n">
        <f aca="false">G764</f>
        <v>1353.5</v>
      </c>
      <c r="Q763" s="58"/>
    </row>
    <row r="764" s="57" customFormat="true" ht="31.5" hidden="false" customHeight="false" outlineLevel="0" collapsed="false">
      <c r="A764" s="96" t="s">
        <v>165</v>
      </c>
      <c r="B764" s="97"/>
      <c r="C764" s="85" t="s">
        <v>26</v>
      </c>
      <c r="D764" s="85" t="s">
        <v>18</v>
      </c>
      <c r="E764" s="86" t="s">
        <v>561</v>
      </c>
      <c r="F764" s="109" t="s">
        <v>557</v>
      </c>
      <c r="G764" s="110" t="n">
        <f aca="false">G765</f>
        <v>1353.5</v>
      </c>
      <c r="Q764" s="58"/>
    </row>
    <row r="765" s="57" customFormat="true" ht="15.75" hidden="false" customHeight="false" outlineLevel="0" collapsed="false">
      <c r="A765" s="172" t="s">
        <v>311</v>
      </c>
      <c r="B765" s="97"/>
      <c r="C765" s="85" t="s">
        <v>26</v>
      </c>
      <c r="D765" s="85" t="s">
        <v>18</v>
      </c>
      <c r="E765" s="86" t="s">
        <v>561</v>
      </c>
      <c r="F765" s="109" t="s">
        <v>313</v>
      </c>
      <c r="G765" s="110" t="n">
        <v>1353.5</v>
      </c>
      <c r="Q765" s="58"/>
    </row>
    <row r="766" s="57" customFormat="true" ht="31.5" hidden="false" customHeight="false" outlineLevel="0" collapsed="false">
      <c r="A766" s="240" t="s">
        <v>562</v>
      </c>
      <c r="B766" s="109"/>
      <c r="C766" s="85" t="s">
        <v>26</v>
      </c>
      <c r="D766" s="85" t="s">
        <v>18</v>
      </c>
      <c r="E766" s="86" t="s">
        <v>563</v>
      </c>
      <c r="F766" s="109"/>
      <c r="G766" s="110" t="n">
        <f aca="false">G767</f>
        <v>0</v>
      </c>
      <c r="Q766" s="58"/>
    </row>
    <row r="767" s="57" customFormat="true" ht="31.5" hidden="false" customHeight="false" outlineLevel="0" collapsed="false">
      <c r="A767" s="96" t="s">
        <v>165</v>
      </c>
      <c r="B767" s="109"/>
      <c r="C767" s="85" t="s">
        <v>26</v>
      </c>
      <c r="D767" s="85" t="s">
        <v>18</v>
      </c>
      <c r="E767" s="86" t="s">
        <v>563</v>
      </c>
      <c r="F767" s="109" t="s">
        <v>166</v>
      </c>
      <c r="G767" s="110" t="n">
        <f aca="false">G768</f>
        <v>0</v>
      </c>
      <c r="Q767" s="58"/>
    </row>
    <row r="768" s="57" customFormat="true" ht="15.75" hidden="false" customHeight="false" outlineLevel="0" collapsed="false">
      <c r="A768" s="240" t="s">
        <v>311</v>
      </c>
      <c r="B768" s="109"/>
      <c r="C768" s="85" t="s">
        <v>26</v>
      </c>
      <c r="D768" s="85" t="s">
        <v>18</v>
      </c>
      <c r="E768" s="86" t="s">
        <v>563</v>
      </c>
      <c r="F768" s="109" t="s">
        <v>313</v>
      </c>
      <c r="G768" s="110" t="n">
        <v>0</v>
      </c>
      <c r="Q768" s="58"/>
    </row>
    <row r="769" s="57" customFormat="true" ht="31.5" hidden="false" customHeight="false" outlineLevel="0" collapsed="false">
      <c r="A769" s="240" t="s">
        <v>562</v>
      </c>
      <c r="B769" s="109"/>
      <c r="C769" s="85" t="s">
        <v>26</v>
      </c>
      <c r="D769" s="85" t="s">
        <v>18</v>
      </c>
      <c r="E769" s="86" t="s">
        <v>564</v>
      </c>
      <c r="F769" s="109"/>
      <c r="G769" s="110" t="n">
        <f aca="false">G770</f>
        <v>1050.6</v>
      </c>
      <c r="Q769" s="58"/>
    </row>
    <row r="770" s="57" customFormat="true" ht="31.5" hidden="false" customHeight="false" outlineLevel="0" collapsed="false">
      <c r="A770" s="96" t="s">
        <v>165</v>
      </c>
      <c r="B770" s="109"/>
      <c r="C770" s="85" t="s">
        <v>26</v>
      </c>
      <c r="D770" s="85" t="s">
        <v>18</v>
      </c>
      <c r="E770" s="86" t="s">
        <v>564</v>
      </c>
      <c r="F770" s="109" t="s">
        <v>166</v>
      </c>
      <c r="G770" s="110" t="n">
        <f aca="false">G771</f>
        <v>1050.6</v>
      </c>
      <c r="Q770" s="58"/>
    </row>
    <row r="771" s="57" customFormat="true" ht="15.75" hidden="false" customHeight="false" outlineLevel="0" collapsed="false">
      <c r="A771" s="240" t="s">
        <v>311</v>
      </c>
      <c r="B771" s="109"/>
      <c r="C771" s="85" t="s">
        <v>26</v>
      </c>
      <c r="D771" s="85" t="s">
        <v>18</v>
      </c>
      <c r="E771" s="86" t="s">
        <v>564</v>
      </c>
      <c r="F771" s="109" t="s">
        <v>313</v>
      </c>
      <c r="G771" s="110" t="n">
        <v>1050.6</v>
      </c>
      <c r="Q771" s="58"/>
    </row>
    <row r="772" s="57" customFormat="true" ht="47.25" hidden="false" customHeight="false" outlineLevel="0" collapsed="false">
      <c r="A772" s="240" t="s">
        <v>404</v>
      </c>
      <c r="B772" s="97"/>
      <c r="C772" s="85" t="s">
        <v>26</v>
      </c>
      <c r="D772" s="85" t="s">
        <v>16</v>
      </c>
      <c r="E772" s="109" t="s">
        <v>565</v>
      </c>
      <c r="F772" s="109"/>
      <c r="G772" s="110" t="n">
        <f aca="false">G773</f>
        <v>1200</v>
      </c>
      <c r="Q772" s="58"/>
    </row>
    <row r="773" s="57" customFormat="true" ht="31.5" hidden="false" customHeight="false" outlineLevel="0" collapsed="false">
      <c r="A773" s="96" t="s">
        <v>165</v>
      </c>
      <c r="B773" s="97"/>
      <c r="C773" s="85" t="s">
        <v>26</v>
      </c>
      <c r="D773" s="85" t="s">
        <v>16</v>
      </c>
      <c r="E773" s="109" t="s">
        <v>565</v>
      </c>
      <c r="F773" s="109" t="s">
        <v>166</v>
      </c>
      <c r="G773" s="110" t="n">
        <f aca="false">G774</f>
        <v>1200</v>
      </c>
      <c r="Q773" s="58"/>
      <c r="R773" s="283" t="e">
        <f aca="false">G777+G785+G789+G794+G806+#REF!+#REF!+G811+#REF!+G814+G820+#REF!+G827+G832+#REF!+G835+G838+G842+G845+G848+#REF!+G854+#REF!+#REF!+#REF!+#REF!</f>
        <v>#VALUE!</v>
      </c>
    </row>
    <row r="774" s="57" customFormat="true" ht="15.75" hidden="false" customHeight="false" outlineLevel="0" collapsed="false">
      <c r="A774" s="240" t="s">
        <v>311</v>
      </c>
      <c r="B774" s="97"/>
      <c r="C774" s="85" t="s">
        <v>26</v>
      </c>
      <c r="D774" s="85" t="s">
        <v>16</v>
      </c>
      <c r="E774" s="109" t="s">
        <v>565</v>
      </c>
      <c r="F774" s="109" t="s">
        <v>313</v>
      </c>
      <c r="G774" s="110" t="n">
        <v>1200</v>
      </c>
      <c r="Q774" s="58"/>
    </row>
    <row r="775" s="57" customFormat="true" ht="47.25" hidden="false" customHeight="false" outlineLevel="0" collapsed="false">
      <c r="A775" s="284" t="s">
        <v>566</v>
      </c>
      <c r="B775" s="97"/>
      <c r="C775" s="85" t="s">
        <v>26</v>
      </c>
      <c r="D775" s="85" t="s">
        <v>18</v>
      </c>
      <c r="E775" s="109" t="s">
        <v>567</v>
      </c>
      <c r="F775" s="109"/>
      <c r="G775" s="110" t="n">
        <f aca="false">G776</f>
        <v>50</v>
      </c>
      <c r="Q775" s="58"/>
    </row>
    <row r="776" s="57" customFormat="true" ht="31.5" hidden="false" customHeight="false" outlineLevel="0" collapsed="false">
      <c r="A776" s="96" t="s">
        <v>165</v>
      </c>
      <c r="B776" s="97"/>
      <c r="C776" s="85" t="s">
        <v>26</v>
      </c>
      <c r="D776" s="85" t="s">
        <v>18</v>
      </c>
      <c r="E776" s="109" t="s">
        <v>567</v>
      </c>
      <c r="F776" s="109" t="s">
        <v>166</v>
      </c>
      <c r="G776" s="110" t="n">
        <f aca="false">G777</f>
        <v>50</v>
      </c>
      <c r="Q776" s="58"/>
    </row>
    <row r="777" s="57" customFormat="true" ht="15.75" hidden="false" customHeight="false" outlineLevel="0" collapsed="false">
      <c r="A777" s="172" t="s">
        <v>311</v>
      </c>
      <c r="B777" s="97"/>
      <c r="C777" s="85" t="s">
        <v>26</v>
      </c>
      <c r="D777" s="85" t="s">
        <v>18</v>
      </c>
      <c r="E777" s="109" t="s">
        <v>567</v>
      </c>
      <c r="F777" s="109" t="s">
        <v>313</v>
      </c>
      <c r="G777" s="110" t="n">
        <v>50</v>
      </c>
      <c r="Q777" s="58"/>
    </row>
    <row r="778" s="57" customFormat="true" ht="31.5" hidden="false" customHeight="false" outlineLevel="0" collapsed="false">
      <c r="A778" s="158" t="s">
        <v>568</v>
      </c>
      <c r="B778" s="159" t="s">
        <v>569</v>
      </c>
      <c r="C778" s="213"/>
      <c r="D778" s="213"/>
      <c r="E778" s="214"/>
      <c r="F778" s="213"/>
      <c r="G778" s="163" t="n">
        <f aca="false">G779+G792</f>
        <v>6386.6</v>
      </c>
      <c r="Q778" s="58"/>
    </row>
    <row r="779" s="57" customFormat="true" ht="15.75" hidden="false" customHeight="false" outlineLevel="0" collapsed="false">
      <c r="A779" s="82" t="s">
        <v>13</v>
      </c>
      <c r="B779" s="83"/>
      <c r="C779" s="84" t="s">
        <v>14</v>
      </c>
      <c r="D779" s="85"/>
      <c r="E779" s="86" t="s">
        <v>112</v>
      </c>
      <c r="F779" s="85"/>
      <c r="G779" s="115" t="n">
        <f aca="false">G780+G787</f>
        <v>6317.9</v>
      </c>
      <c r="Q779" s="58"/>
    </row>
    <row r="780" s="57" customFormat="true" ht="31.5" hidden="false" customHeight="false" outlineLevel="0" collapsed="false">
      <c r="A780" s="125" t="s">
        <v>19</v>
      </c>
      <c r="B780" s="153"/>
      <c r="C780" s="84" t="s">
        <v>14</v>
      </c>
      <c r="D780" s="84" t="s">
        <v>20</v>
      </c>
      <c r="E780" s="90" t="s">
        <v>112</v>
      </c>
      <c r="F780" s="205"/>
      <c r="G780" s="206" t="n">
        <f aca="false">G782</f>
        <v>6217.9</v>
      </c>
      <c r="Q780" s="58"/>
    </row>
    <row r="781" s="57" customFormat="true" ht="31.5" hidden="false" customHeight="false" outlineLevel="0" collapsed="false">
      <c r="A781" s="285" t="s">
        <v>570</v>
      </c>
      <c r="B781" s="83"/>
      <c r="C781" s="84" t="s">
        <v>14</v>
      </c>
      <c r="D781" s="84" t="s">
        <v>20</v>
      </c>
      <c r="E781" s="90" t="s">
        <v>571</v>
      </c>
      <c r="F781" s="109"/>
      <c r="G781" s="115" t="n">
        <f aca="false">G782</f>
        <v>6217.9</v>
      </c>
      <c r="Q781" s="58"/>
    </row>
    <row r="782" s="57" customFormat="true" ht="47.25" hidden="false" customHeight="false" outlineLevel="0" collapsed="false">
      <c r="A782" s="103" t="s">
        <v>572</v>
      </c>
      <c r="B782" s="83"/>
      <c r="C782" s="85" t="s">
        <v>14</v>
      </c>
      <c r="D782" s="85" t="s">
        <v>20</v>
      </c>
      <c r="E782" s="109" t="s">
        <v>573</v>
      </c>
      <c r="F782" s="109"/>
      <c r="G782" s="110" t="n">
        <f aca="false">G783+G785</f>
        <v>6217.9</v>
      </c>
      <c r="Q782" s="58"/>
    </row>
    <row r="783" s="57" customFormat="true" ht="47.25" hidden="false" customHeight="false" outlineLevel="0" collapsed="false">
      <c r="A783" s="96" t="s">
        <v>119</v>
      </c>
      <c r="B783" s="83"/>
      <c r="C783" s="85" t="s">
        <v>14</v>
      </c>
      <c r="D783" s="85" t="s">
        <v>20</v>
      </c>
      <c r="E783" s="109" t="s">
        <v>573</v>
      </c>
      <c r="F783" s="109" t="s">
        <v>120</v>
      </c>
      <c r="G783" s="110" t="n">
        <f aca="false">G784</f>
        <v>5832.9</v>
      </c>
      <c r="Q783" s="58"/>
    </row>
    <row r="784" s="57" customFormat="true" ht="15.75" hidden="false" customHeight="false" outlineLevel="0" collapsed="false">
      <c r="A784" s="96" t="s">
        <v>122</v>
      </c>
      <c r="B784" s="105"/>
      <c r="C784" s="85" t="s">
        <v>14</v>
      </c>
      <c r="D784" s="85" t="s">
        <v>20</v>
      </c>
      <c r="E784" s="109" t="s">
        <v>573</v>
      </c>
      <c r="F784" s="109" t="s">
        <v>123</v>
      </c>
      <c r="G784" s="110" t="n">
        <v>5832.9</v>
      </c>
      <c r="Q784" s="58"/>
    </row>
    <row r="785" s="57" customFormat="true" ht="15.75" hidden="false" customHeight="false" outlineLevel="0" collapsed="false">
      <c r="A785" s="96" t="s">
        <v>128</v>
      </c>
      <c r="B785" s="105"/>
      <c r="C785" s="85" t="s">
        <v>14</v>
      </c>
      <c r="D785" s="85" t="s">
        <v>20</v>
      </c>
      <c r="E785" s="109" t="s">
        <v>573</v>
      </c>
      <c r="F785" s="109" t="s">
        <v>129</v>
      </c>
      <c r="G785" s="110" t="n">
        <f aca="false">G786</f>
        <v>385</v>
      </c>
      <c r="Q785" s="58"/>
    </row>
    <row r="786" s="57" customFormat="true" ht="15.75" hidden="false" customHeight="false" outlineLevel="0" collapsed="false">
      <c r="A786" s="96" t="s">
        <v>130</v>
      </c>
      <c r="B786" s="105"/>
      <c r="C786" s="85" t="s">
        <v>14</v>
      </c>
      <c r="D786" s="85" t="s">
        <v>20</v>
      </c>
      <c r="E786" s="109" t="s">
        <v>573</v>
      </c>
      <c r="F786" s="109" t="s">
        <v>131</v>
      </c>
      <c r="G786" s="110" t="n">
        <v>385</v>
      </c>
      <c r="Q786" s="58"/>
    </row>
    <row r="787" s="57" customFormat="true" ht="15.75" hidden="false" customHeight="false" outlineLevel="0" collapsed="false">
      <c r="A787" s="125" t="s">
        <v>27</v>
      </c>
      <c r="B787" s="129"/>
      <c r="C787" s="130" t="s">
        <v>14</v>
      </c>
      <c r="D787" s="130" t="s">
        <v>28</v>
      </c>
      <c r="E787" s="90"/>
      <c r="F787" s="131"/>
      <c r="G787" s="115" t="n">
        <f aca="false">G788</f>
        <v>100</v>
      </c>
      <c r="Q787" s="58"/>
    </row>
    <row r="788" s="57" customFormat="true" ht="31.5" hidden="false" customHeight="false" outlineLevel="0" collapsed="false">
      <c r="A788" s="285" t="s">
        <v>570</v>
      </c>
      <c r="B788" s="129"/>
      <c r="C788" s="130" t="s">
        <v>14</v>
      </c>
      <c r="D788" s="130" t="s">
        <v>28</v>
      </c>
      <c r="E788" s="90" t="s">
        <v>571</v>
      </c>
      <c r="F788" s="131"/>
      <c r="G788" s="115" t="n">
        <f aca="false">G789</f>
        <v>100</v>
      </c>
      <c r="Q788" s="58"/>
    </row>
    <row r="789" s="57" customFormat="true" ht="15.75" hidden="false" customHeight="false" outlineLevel="0" collapsed="false">
      <c r="A789" s="103" t="s">
        <v>179</v>
      </c>
      <c r="B789" s="105"/>
      <c r="C789" s="132" t="s">
        <v>14</v>
      </c>
      <c r="D789" s="132" t="s">
        <v>28</v>
      </c>
      <c r="E789" s="133" t="s">
        <v>574</v>
      </c>
      <c r="F789" s="127"/>
      <c r="G789" s="110" t="n">
        <f aca="false">G790</f>
        <v>100</v>
      </c>
      <c r="Q789" s="58"/>
    </row>
    <row r="790" s="286" customFormat="true" ht="15.75" hidden="false" customHeight="false" outlineLevel="0" collapsed="false">
      <c r="A790" s="96" t="s">
        <v>128</v>
      </c>
      <c r="B790" s="97"/>
      <c r="C790" s="132" t="s">
        <v>14</v>
      </c>
      <c r="D790" s="132" t="s">
        <v>28</v>
      </c>
      <c r="E790" s="133" t="s">
        <v>574</v>
      </c>
      <c r="F790" s="127" t="s">
        <v>129</v>
      </c>
      <c r="G790" s="110" t="n">
        <f aca="false">G791</f>
        <v>100</v>
      </c>
    </row>
    <row r="791" s="286" customFormat="true" ht="15.75" hidden="false" customHeight="false" outlineLevel="0" collapsed="false">
      <c r="A791" s="96" t="s">
        <v>130</v>
      </c>
      <c r="B791" s="105"/>
      <c r="C791" s="132" t="s">
        <v>14</v>
      </c>
      <c r="D791" s="132" t="s">
        <v>28</v>
      </c>
      <c r="E791" s="133" t="s">
        <v>574</v>
      </c>
      <c r="F791" s="127" t="s">
        <v>131</v>
      </c>
      <c r="G791" s="110" t="n">
        <v>100</v>
      </c>
    </row>
    <row r="792" s="57" customFormat="true" ht="15.75" hidden="false" customHeight="false" outlineLevel="0" collapsed="false">
      <c r="A792" s="82" t="s">
        <v>61</v>
      </c>
      <c r="B792" s="83"/>
      <c r="C792" s="84" t="s">
        <v>35</v>
      </c>
      <c r="D792" s="85"/>
      <c r="E792" s="86" t="s">
        <v>112</v>
      </c>
      <c r="F792" s="85"/>
      <c r="G792" s="115" t="n">
        <f aca="false">G793</f>
        <v>68.7</v>
      </c>
      <c r="Q792" s="58"/>
    </row>
    <row r="793" s="57" customFormat="true" ht="15.75" hidden="false" customHeight="false" outlineLevel="0" collapsed="false">
      <c r="A793" s="125" t="s">
        <v>65</v>
      </c>
      <c r="B793" s="153"/>
      <c r="C793" s="84" t="s">
        <v>35</v>
      </c>
      <c r="D793" s="84" t="s">
        <v>24</v>
      </c>
      <c r="E793" s="90" t="s">
        <v>112</v>
      </c>
      <c r="F793" s="205"/>
      <c r="G793" s="206" t="n">
        <f aca="false">G794</f>
        <v>68.7</v>
      </c>
      <c r="Q793" s="58"/>
    </row>
    <row r="794" s="57" customFormat="true" ht="31.5" hidden="false" customHeight="false" outlineLevel="0" collapsed="false">
      <c r="A794" s="125" t="s">
        <v>570</v>
      </c>
      <c r="B794" s="153"/>
      <c r="C794" s="84" t="s">
        <v>35</v>
      </c>
      <c r="D794" s="84" t="s">
        <v>24</v>
      </c>
      <c r="E794" s="90" t="s">
        <v>571</v>
      </c>
      <c r="F794" s="205"/>
      <c r="G794" s="206" t="n">
        <f aca="false">G795</f>
        <v>68.7</v>
      </c>
      <c r="Q794" s="58"/>
    </row>
    <row r="795" s="57" customFormat="true" ht="47.25" hidden="false" customHeight="false" outlineLevel="0" collapsed="false">
      <c r="A795" s="103" t="s">
        <v>575</v>
      </c>
      <c r="B795" s="153"/>
      <c r="C795" s="85" t="s">
        <v>35</v>
      </c>
      <c r="D795" s="85" t="s">
        <v>24</v>
      </c>
      <c r="E795" s="86" t="s">
        <v>576</v>
      </c>
      <c r="F795" s="209"/>
      <c r="G795" s="210" t="n">
        <f aca="false">G796</f>
        <v>68.7</v>
      </c>
      <c r="Q795" s="58"/>
    </row>
    <row r="796" s="57" customFormat="true" ht="15.75" hidden="false" customHeight="false" outlineLevel="0" collapsed="false">
      <c r="A796" s="134" t="s">
        <v>221</v>
      </c>
      <c r="B796" s="153"/>
      <c r="C796" s="85" t="s">
        <v>35</v>
      </c>
      <c r="D796" s="85" t="s">
        <v>24</v>
      </c>
      <c r="E796" s="86" t="s">
        <v>576</v>
      </c>
      <c r="F796" s="109" t="s">
        <v>222</v>
      </c>
      <c r="G796" s="210" t="n">
        <f aca="false">G797</f>
        <v>68.7</v>
      </c>
      <c r="Q796" s="53"/>
    </row>
    <row r="797" s="57" customFormat="true" ht="15.75" hidden="false" customHeight="false" outlineLevel="0" collapsed="false">
      <c r="A797" s="103" t="s">
        <v>223</v>
      </c>
      <c r="B797" s="153"/>
      <c r="C797" s="85" t="s">
        <v>35</v>
      </c>
      <c r="D797" s="85" t="s">
        <v>24</v>
      </c>
      <c r="E797" s="86" t="s">
        <v>576</v>
      </c>
      <c r="F797" s="109" t="s">
        <v>224</v>
      </c>
      <c r="G797" s="110" t="n">
        <v>68.7</v>
      </c>
      <c r="Q797" s="58"/>
    </row>
    <row r="798" s="57" customFormat="true" ht="31.5" hidden="false" customHeight="false" outlineLevel="0" collapsed="false">
      <c r="A798" s="158" t="s">
        <v>577</v>
      </c>
      <c r="B798" s="159" t="s">
        <v>578</v>
      </c>
      <c r="C798" s="213"/>
      <c r="D798" s="213"/>
      <c r="E798" s="214"/>
      <c r="F798" s="213"/>
      <c r="G798" s="163" t="n">
        <f aca="false">G799+G827+G838+G857</f>
        <v>46648.9</v>
      </c>
      <c r="Q798" s="58"/>
    </row>
    <row r="799" s="57" customFormat="true" ht="15.75" hidden="false" customHeight="false" outlineLevel="0" collapsed="false">
      <c r="A799" s="82" t="s">
        <v>13</v>
      </c>
      <c r="B799" s="83"/>
      <c r="C799" s="84" t="s">
        <v>14</v>
      </c>
      <c r="D799" s="85"/>
      <c r="E799" s="86" t="s">
        <v>112</v>
      </c>
      <c r="F799" s="85"/>
      <c r="G799" s="115" t="n">
        <f aca="false">G800</f>
        <v>25407.9</v>
      </c>
      <c r="Q799" s="58"/>
    </row>
    <row r="800" s="57" customFormat="true" ht="15.75" hidden="false" customHeight="false" outlineLevel="0" collapsed="false">
      <c r="A800" s="125" t="s">
        <v>27</v>
      </c>
      <c r="B800" s="153"/>
      <c r="C800" s="84" t="s">
        <v>14</v>
      </c>
      <c r="D800" s="84" t="s">
        <v>28</v>
      </c>
      <c r="E800" s="90" t="s">
        <v>112</v>
      </c>
      <c r="F800" s="205"/>
      <c r="G800" s="206" t="n">
        <f aca="false">G801+G823</f>
        <v>25407.9</v>
      </c>
      <c r="Q800" s="58"/>
    </row>
    <row r="801" s="57" customFormat="true" ht="31.5" hidden="false" customHeight="false" outlineLevel="0" collapsed="false">
      <c r="A801" s="125" t="s">
        <v>579</v>
      </c>
      <c r="B801" s="153"/>
      <c r="C801" s="84" t="s">
        <v>14</v>
      </c>
      <c r="D801" s="84" t="s">
        <v>28</v>
      </c>
      <c r="E801" s="90" t="s">
        <v>580</v>
      </c>
      <c r="F801" s="205"/>
      <c r="G801" s="206" t="n">
        <f aca="false">G802+G817+G810+G807+G820</f>
        <v>22907.9</v>
      </c>
      <c r="Q801" s="58"/>
    </row>
    <row r="802" s="57" customFormat="true" ht="15.75" hidden="false" customHeight="false" outlineLevel="0" collapsed="false">
      <c r="A802" s="103" t="s">
        <v>116</v>
      </c>
      <c r="B802" s="153"/>
      <c r="C802" s="85" t="s">
        <v>14</v>
      </c>
      <c r="D802" s="85" t="s">
        <v>28</v>
      </c>
      <c r="E802" s="86" t="s">
        <v>581</v>
      </c>
      <c r="F802" s="209"/>
      <c r="G802" s="210" t="n">
        <f aca="false">G803+G805</f>
        <v>15256.2</v>
      </c>
      <c r="Q802" s="58"/>
    </row>
    <row r="803" s="57" customFormat="true" ht="47.25" hidden="false" customHeight="false" outlineLevel="0" collapsed="false">
      <c r="A803" s="96" t="s">
        <v>119</v>
      </c>
      <c r="B803" s="153"/>
      <c r="C803" s="85" t="s">
        <v>14</v>
      </c>
      <c r="D803" s="85" t="s">
        <v>28</v>
      </c>
      <c r="E803" s="86" t="s">
        <v>581</v>
      </c>
      <c r="F803" s="109" t="s">
        <v>120</v>
      </c>
      <c r="G803" s="210" t="n">
        <f aca="false">G804</f>
        <v>14454.8</v>
      </c>
      <c r="Q803" s="58"/>
    </row>
    <row r="804" s="57" customFormat="true" ht="15.75" hidden="false" customHeight="false" outlineLevel="0" collapsed="false">
      <c r="A804" s="245" t="s">
        <v>122</v>
      </c>
      <c r="B804" s="153"/>
      <c r="C804" s="85" t="s">
        <v>14</v>
      </c>
      <c r="D804" s="85" t="s">
        <v>28</v>
      </c>
      <c r="E804" s="86" t="s">
        <v>581</v>
      </c>
      <c r="F804" s="109" t="s">
        <v>123</v>
      </c>
      <c r="G804" s="110" t="n">
        <f aca="false">14454.8</f>
        <v>14454.8</v>
      </c>
      <c r="Q804" s="58"/>
    </row>
    <row r="805" s="57" customFormat="true" ht="15.75" hidden="false" customHeight="false" outlineLevel="0" collapsed="false">
      <c r="A805" s="96" t="s">
        <v>128</v>
      </c>
      <c r="B805" s="105"/>
      <c r="C805" s="85" t="s">
        <v>14</v>
      </c>
      <c r="D805" s="85" t="s">
        <v>28</v>
      </c>
      <c r="E805" s="86" t="s">
        <v>581</v>
      </c>
      <c r="F805" s="109" t="s">
        <v>129</v>
      </c>
      <c r="G805" s="110" t="n">
        <f aca="false">G806</f>
        <v>801.4</v>
      </c>
      <c r="Q805" s="58"/>
    </row>
    <row r="806" s="57" customFormat="true" ht="15.75" hidden="false" customHeight="false" outlineLevel="0" collapsed="false">
      <c r="A806" s="278" t="s">
        <v>130</v>
      </c>
      <c r="B806" s="105"/>
      <c r="C806" s="85" t="s">
        <v>14</v>
      </c>
      <c r="D806" s="85" t="s">
        <v>28</v>
      </c>
      <c r="E806" s="86" t="s">
        <v>581</v>
      </c>
      <c r="F806" s="109" t="s">
        <v>131</v>
      </c>
      <c r="G806" s="110" t="n">
        <v>801.4</v>
      </c>
      <c r="Q806" s="58"/>
    </row>
    <row r="807" s="57" customFormat="true" ht="15.75" hidden="false" customHeight="false" outlineLevel="0" collapsed="false">
      <c r="A807" s="116" t="s">
        <v>192</v>
      </c>
      <c r="B807" s="105"/>
      <c r="C807" s="85" t="s">
        <v>14</v>
      </c>
      <c r="D807" s="85" t="s">
        <v>28</v>
      </c>
      <c r="E807" s="109" t="s">
        <v>582</v>
      </c>
      <c r="F807" s="109"/>
      <c r="G807" s="110" t="n">
        <f aca="false">G808</f>
        <v>1837.7</v>
      </c>
      <c r="Q807" s="58"/>
    </row>
    <row r="808" s="57" customFormat="true" ht="15.75" hidden="false" customHeight="false" outlineLevel="0" collapsed="false">
      <c r="A808" s="96" t="s">
        <v>169</v>
      </c>
      <c r="B808" s="105"/>
      <c r="C808" s="85" t="s">
        <v>14</v>
      </c>
      <c r="D808" s="85" t="s">
        <v>28</v>
      </c>
      <c r="E808" s="109" t="s">
        <v>582</v>
      </c>
      <c r="F808" s="109" t="s">
        <v>170</v>
      </c>
      <c r="G808" s="110" t="n">
        <f aca="false">G809</f>
        <v>1837.7</v>
      </c>
      <c r="Q808" s="58"/>
    </row>
    <row r="809" s="57" customFormat="true" ht="15.75" hidden="false" customHeight="false" outlineLevel="0" collapsed="false">
      <c r="A809" s="96" t="s">
        <v>171</v>
      </c>
      <c r="B809" s="105"/>
      <c r="C809" s="85" t="s">
        <v>14</v>
      </c>
      <c r="D809" s="85" t="s">
        <v>28</v>
      </c>
      <c r="E809" s="109" t="s">
        <v>582</v>
      </c>
      <c r="F809" s="109" t="s">
        <v>172</v>
      </c>
      <c r="G809" s="110" t="n">
        <v>1837.7</v>
      </c>
      <c r="Q809" s="58"/>
    </row>
    <row r="810" s="57" customFormat="true" ht="31.5" hidden="false" customHeight="false" outlineLevel="0" collapsed="false">
      <c r="A810" s="103" t="s">
        <v>187</v>
      </c>
      <c r="B810" s="153"/>
      <c r="C810" s="85" t="s">
        <v>14</v>
      </c>
      <c r="D810" s="85" t="s">
        <v>28</v>
      </c>
      <c r="E810" s="86" t="s">
        <v>583</v>
      </c>
      <c r="F810" s="209"/>
      <c r="G810" s="210" t="n">
        <f aca="false">G811+G815+G813</f>
        <v>3572.7</v>
      </c>
      <c r="Q810" s="58"/>
    </row>
    <row r="811" s="57" customFormat="true" ht="16.5" hidden="false" customHeight="true" outlineLevel="0" collapsed="false">
      <c r="A811" s="96" t="s">
        <v>128</v>
      </c>
      <c r="B811" s="105"/>
      <c r="C811" s="85" t="s">
        <v>14</v>
      </c>
      <c r="D811" s="85" t="s">
        <v>28</v>
      </c>
      <c r="E811" s="86" t="s">
        <v>583</v>
      </c>
      <c r="F811" s="109" t="s">
        <v>129</v>
      </c>
      <c r="G811" s="110" t="n">
        <f aca="false">G812</f>
        <v>3553.9</v>
      </c>
    </row>
    <row r="812" s="57" customFormat="true" ht="15.75" hidden="false" customHeight="false" outlineLevel="0" collapsed="false">
      <c r="A812" s="278" t="s">
        <v>130</v>
      </c>
      <c r="B812" s="105"/>
      <c r="C812" s="85" t="s">
        <v>14</v>
      </c>
      <c r="D812" s="87" t="s">
        <v>28</v>
      </c>
      <c r="E812" s="287" t="s">
        <v>583</v>
      </c>
      <c r="F812" s="199" t="s">
        <v>131</v>
      </c>
      <c r="G812" s="288" t="n">
        <f aca="false">3555.9-2</f>
        <v>3553.9</v>
      </c>
    </row>
    <row r="813" s="57" customFormat="true" ht="15.75" hidden="false" customHeight="false" outlineLevel="0" collapsed="false">
      <c r="A813" s="96" t="s">
        <v>169</v>
      </c>
      <c r="B813" s="105"/>
      <c r="C813" s="85" t="s">
        <v>14</v>
      </c>
      <c r="D813" s="85" t="s">
        <v>28</v>
      </c>
      <c r="E813" s="86" t="s">
        <v>583</v>
      </c>
      <c r="F813" s="109" t="s">
        <v>170</v>
      </c>
      <c r="G813" s="110" t="n">
        <f aca="false">G814</f>
        <v>5</v>
      </c>
    </row>
    <row r="814" s="57" customFormat="true" ht="15.75" hidden="false" customHeight="false" outlineLevel="0" collapsed="false">
      <c r="A814" s="278" t="s">
        <v>185</v>
      </c>
      <c r="B814" s="105"/>
      <c r="C814" s="85" t="s">
        <v>14</v>
      </c>
      <c r="D814" s="87" t="s">
        <v>28</v>
      </c>
      <c r="E814" s="287" t="s">
        <v>583</v>
      </c>
      <c r="F814" s="199" t="s">
        <v>186</v>
      </c>
      <c r="G814" s="288" t="n">
        <f aca="false">3+2</f>
        <v>5</v>
      </c>
    </row>
    <row r="815" s="57" customFormat="true" ht="15.75" hidden="false" customHeight="false" outlineLevel="0" collapsed="false">
      <c r="A815" s="96" t="s">
        <v>169</v>
      </c>
      <c r="B815" s="105"/>
      <c r="C815" s="85" t="s">
        <v>14</v>
      </c>
      <c r="D815" s="85" t="s">
        <v>28</v>
      </c>
      <c r="E815" s="86" t="s">
        <v>583</v>
      </c>
      <c r="F815" s="109" t="s">
        <v>170</v>
      </c>
      <c r="G815" s="110" t="n">
        <f aca="false">G816</f>
        <v>13.8</v>
      </c>
    </row>
    <row r="816" s="57" customFormat="true" ht="15.75" hidden="false" customHeight="false" outlineLevel="0" collapsed="false">
      <c r="A816" s="96" t="s">
        <v>171</v>
      </c>
      <c r="B816" s="105"/>
      <c r="C816" s="85" t="s">
        <v>14</v>
      </c>
      <c r="D816" s="87" t="s">
        <v>28</v>
      </c>
      <c r="E816" s="287" t="s">
        <v>583</v>
      </c>
      <c r="F816" s="199" t="s">
        <v>172</v>
      </c>
      <c r="G816" s="288" t="n">
        <v>13.8</v>
      </c>
    </row>
    <row r="817" s="57" customFormat="true" ht="15.75" hidden="false" customHeight="false" outlineLevel="0" collapsed="false">
      <c r="A817" s="103" t="s">
        <v>584</v>
      </c>
      <c r="B817" s="153"/>
      <c r="C817" s="85" t="s">
        <v>14</v>
      </c>
      <c r="D817" s="85" t="s">
        <v>28</v>
      </c>
      <c r="E817" s="120" t="s">
        <v>585</v>
      </c>
      <c r="F817" s="209"/>
      <c r="G817" s="210" t="n">
        <f aca="false">G818</f>
        <v>554.6</v>
      </c>
      <c r="Q817" s="58"/>
    </row>
    <row r="818" s="57" customFormat="true" ht="15.75" hidden="false" customHeight="false" outlineLevel="0" collapsed="false">
      <c r="A818" s="96" t="s">
        <v>128</v>
      </c>
      <c r="B818" s="105"/>
      <c r="C818" s="85" t="s">
        <v>14</v>
      </c>
      <c r="D818" s="85" t="s">
        <v>28</v>
      </c>
      <c r="E818" s="86" t="s">
        <v>585</v>
      </c>
      <c r="F818" s="109" t="s">
        <v>129</v>
      </c>
      <c r="G818" s="110" t="n">
        <f aca="false">G819</f>
        <v>554.6</v>
      </c>
      <c r="Q818" s="58"/>
    </row>
    <row r="819" s="57" customFormat="true" ht="15.75" hidden="false" customHeight="false" outlineLevel="0" collapsed="false">
      <c r="A819" s="278" t="s">
        <v>130</v>
      </c>
      <c r="B819" s="105"/>
      <c r="C819" s="85" t="s">
        <v>14</v>
      </c>
      <c r="D819" s="85" t="s">
        <v>28</v>
      </c>
      <c r="E819" s="86" t="s">
        <v>585</v>
      </c>
      <c r="F819" s="109" t="s">
        <v>131</v>
      </c>
      <c r="G819" s="110" t="n">
        <f aca="false">555-0.4</f>
        <v>554.6</v>
      </c>
      <c r="Q819" s="58"/>
    </row>
    <row r="820" s="57" customFormat="true" ht="31.5" hidden="false" customHeight="false" outlineLevel="0" collapsed="false">
      <c r="A820" s="237" t="s">
        <v>586</v>
      </c>
      <c r="B820" s="153"/>
      <c r="C820" s="85" t="s">
        <v>14</v>
      </c>
      <c r="D820" s="85" t="s">
        <v>28</v>
      </c>
      <c r="E820" s="109" t="s">
        <v>587</v>
      </c>
      <c r="F820" s="209"/>
      <c r="G820" s="210" t="n">
        <f aca="false">G821</f>
        <v>1686.7</v>
      </c>
      <c r="Q820" s="58"/>
    </row>
    <row r="821" s="57" customFormat="true" ht="15.75" hidden="false" customHeight="false" outlineLevel="0" collapsed="false">
      <c r="A821" s="96" t="s">
        <v>128</v>
      </c>
      <c r="B821" s="105"/>
      <c r="C821" s="85" t="s">
        <v>14</v>
      </c>
      <c r="D821" s="85" t="s">
        <v>28</v>
      </c>
      <c r="E821" s="109" t="s">
        <v>587</v>
      </c>
      <c r="F821" s="109" t="s">
        <v>129</v>
      </c>
      <c r="G821" s="110" t="n">
        <f aca="false">G822</f>
        <v>1686.7</v>
      </c>
      <c r="Q821" s="58"/>
    </row>
    <row r="822" s="57" customFormat="true" ht="15.75" hidden="false" customHeight="false" outlineLevel="0" collapsed="false">
      <c r="A822" s="278" t="s">
        <v>130</v>
      </c>
      <c r="B822" s="105"/>
      <c r="C822" s="85" t="s">
        <v>14</v>
      </c>
      <c r="D822" s="85" t="s">
        <v>28</v>
      </c>
      <c r="E822" s="109" t="s">
        <v>587</v>
      </c>
      <c r="F822" s="109" t="s">
        <v>131</v>
      </c>
      <c r="G822" s="110" t="n">
        <f aca="false">185.5+1501.2</f>
        <v>1686.7</v>
      </c>
      <c r="Q822" s="58"/>
    </row>
    <row r="823" s="57" customFormat="true" ht="31.5" hidden="false" customHeight="false" outlineLevel="0" collapsed="false">
      <c r="A823" s="106" t="s">
        <v>306</v>
      </c>
      <c r="B823" s="107"/>
      <c r="C823" s="84" t="s">
        <v>14</v>
      </c>
      <c r="D823" s="84" t="s">
        <v>28</v>
      </c>
      <c r="E823" s="114" t="s">
        <v>312</v>
      </c>
      <c r="F823" s="114"/>
      <c r="G823" s="115" t="n">
        <f aca="false">G824</f>
        <v>2500</v>
      </c>
      <c r="Q823" s="58"/>
    </row>
    <row r="824" s="57" customFormat="true" ht="47.25" hidden="false" customHeight="false" outlineLevel="0" collapsed="false">
      <c r="A824" s="237" t="s">
        <v>588</v>
      </c>
      <c r="B824" s="153"/>
      <c r="C824" s="85" t="s">
        <v>14</v>
      </c>
      <c r="D824" s="85" t="s">
        <v>28</v>
      </c>
      <c r="E824" s="109" t="s">
        <v>312</v>
      </c>
      <c r="F824" s="209"/>
      <c r="G824" s="210" t="n">
        <f aca="false">G825</f>
        <v>2500</v>
      </c>
      <c r="Q824" s="58"/>
    </row>
    <row r="825" s="57" customFormat="true" ht="15.75" hidden="false" customHeight="false" outlineLevel="0" collapsed="false">
      <c r="A825" s="96" t="s">
        <v>128</v>
      </c>
      <c r="B825" s="105"/>
      <c r="C825" s="85" t="s">
        <v>14</v>
      </c>
      <c r="D825" s="85" t="s">
        <v>28</v>
      </c>
      <c r="E825" s="109" t="s">
        <v>312</v>
      </c>
      <c r="F825" s="109" t="s">
        <v>129</v>
      </c>
      <c r="G825" s="110" t="n">
        <f aca="false">G826</f>
        <v>2500</v>
      </c>
      <c r="Q825" s="58"/>
    </row>
    <row r="826" s="57" customFormat="true" ht="15.75" hidden="false" customHeight="false" outlineLevel="0" collapsed="false">
      <c r="A826" s="278" t="s">
        <v>130</v>
      </c>
      <c r="B826" s="105"/>
      <c r="C826" s="85" t="s">
        <v>14</v>
      </c>
      <c r="D826" s="85" t="s">
        <v>28</v>
      </c>
      <c r="E826" s="109" t="s">
        <v>312</v>
      </c>
      <c r="F826" s="109" t="s">
        <v>131</v>
      </c>
      <c r="G826" s="110" t="n">
        <v>2500</v>
      </c>
      <c r="Q826" s="58"/>
    </row>
    <row r="827" s="57" customFormat="true" ht="15.75" hidden="false" customHeight="false" outlineLevel="0" collapsed="false">
      <c r="A827" s="82" t="s">
        <v>36</v>
      </c>
      <c r="B827" s="97"/>
      <c r="C827" s="84" t="s">
        <v>20</v>
      </c>
      <c r="D827" s="85"/>
      <c r="E827" s="86"/>
      <c r="F827" s="109"/>
      <c r="G827" s="115" t="n">
        <f aca="false">G833+G828</f>
        <v>13651</v>
      </c>
      <c r="Q827" s="58"/>
    </row>
    <row r="828" s="57" customFormat="true" ht="15.75" hidden="false" customHeight="false" outlineLevel="0" collapsed="false">
      <c r="A828" s="125" t="s">
        <v>40</v>
      </c>
      <c r="B828" s="83"/>
      <c r="C828" s="84" t="s">
        <v>20</v>
      </c>
      <c r="D828" s="84" t="s">
        <v>41</v>
      </c>
      <c r="E828" s="86"/>
      <c r="F828" s="209"/>
      <c r="G828" s="115" t="n">
        <f aca="false">G829</f>
        <v>12400</v>
      </c>
      <c r="Q828" s="58"/>
    </row>
    <row r="829" s="57" customFormat="true" ht="31.5" hidden="false" customHeight="false" outlineLevel="0" collapsed="false">
      <c r="A829" s="125" t="s">
        <v>589</v>
      </c>
      <c r="B829" s="153"/>
      <c r="C829" s="84" t="s">
        <v>20</v>
      </c>
      <c r="D829" s="84" t="s">
        <v>41</v>
      </c>
      <c r="E829" s="90" t="s">
        <v>307</v>
      </c>
      <c r="F829" s="205"/>
      <c r="G829" s="206" t="n">
        <f aca="false">G832</f>
        <v>12400</v>
      </c>
      <c r="Q829" s="58"/>
    </row>
    <row r="830" s="57" customFormat="true" ht="47.25" hidden="false" customHeight="false" outlineLevel="0" collapsed="false">
      <c r="A830" s="103" t="s">
        <v>590</v>
      </c>
      <c r="B830" s="97"/>
      <c r="C830" s="85" t="s">
        <v>20</v>
      </c>
      <c r="D830" s="85" t="s">
        <v>41</v>
      </c>
      <c r="E830" s="86" t="s">
        <v>312</v>
      </c>
      <c r="F830" s="109"/>
      <c r="G830" s="110" t="n">
        <f aca="false">G831</f>
        <v>12400</v>
      </c>
      <c r="Q830" s="58"/>
    </row>
    <row r="831" s="57" customFormat="true" ht="15.75" hidden="false" customHeight="false" outlineLevel="0" collapsed="false">
      <c r="A831" s="96" t="s">
        <v>128</v>
      </c>
      <c r="B831" s="105"/>
      <c r="C831" s="85" t="s">
        <v>20</v>
      </c>
      <c r="D831" s="85" t="s">
        <v>41</v>
      </c>
      <c r="E831" s="86" t="s">
        <v>312</v>
      </c>
      <c r="F831" s="109" t="s">
        <v>129</v>
      </c>
      <c r="G831" s="110" t="n">
        <f aca="false">G832</f>
        <v>12400</v>
      </c>
      <c r="Q831" s="58"/>
    </row>
    <row r="832" s="57" customFormat="true" ht="15.75" hidden="false" customHeight="false" outlineLevel="0" collapsed="false">
      <c r="A832" s="278" t="s">
        <v>130</v>
      </c>
      <c r="B832" s="105"/>
      <c r="C832" s="85" t="s">
        <v>20</v>
      </c>
      <c r="D832" s="85" t="s">
        <v>41</v>
      </c>
      <c r="E832" s="109" t="s">
        <v>312</v>
      </c>
      <c r="F832" s="109" t="s">
        <v>131</v>
      </c>
      <c r="G832" s="110" t="n">
        <v>12400</v>
      </c>
      <c r="Q832" s="58"/>
    </row>
    <row r="833" s="57" customFormat="true" ht="15.75" hidden="false" customHeight="false" outlineLevel="0" collapsed="false">
      <c r="A833" s="125" t="s">
        <v>43</v>
      </c>
      <c r="B833" s="83"/>
      <c r="C833" s="84" t="s">
        <v>20</v>
      </c>
      <c r="D833" s="84" t="s">
        <v>44</v>
      </c>
      <c r="E833" s="86"/>
      <c r="F833" s="209"/>
      <c r="G833" s="115" t="n">
        <f aca="false">G834</f>
        <v>1251</v>
      </c>
      <c r="Q833" s="58"/>
    </row>
    <row r="834" s="57" customFormat="true" ht="31.5" hidden="false" customHeight="false" outlineLevel="0" collapsed="false">
      <c r="A834" s="125" t="s">
        <v>591</v>
      </c>
      <c r="B834" s="153"/>
      <c r="C834" s="84" t="s">
        <v>20</v>
      </c>
      <c r="D834" s="84" t="s">
        <v>44</v>
      </c>
      <c r="E834" s="90" t="s">
        <v>580</v>
      </c>
      <c r="F834" s="205"/>
      <c r="G834" s="206" t="n">
        <f aca="false">G837</f>
        <v>1251</v>
      </c>
      <c r="Q834" s="58"/>
    </row>
    <row r="835" s="57" customFormat="true" ht="15.75" hidden="false" customHeight="false" outlineLevel="0" collapsed="false">
      <c r="A835" s="103" t="s">
        <v>592</v>
      </c>
      <c r="B835" s="97"/>
      <c r="C835" s="85" t="s">
        <v>20</v>
      </c>
      <c r="D835" s="85" t="s">
        <v>44</v>
      </c>
      <c r="E835" s="86" t="s">
        <v>593</v>
      </c>
      <c r="F835" s="109"/>
      <c r="G835" s="110" t="n">
        <f aca="false">G836</f>
        <v>1251</v>
      </c>
      <c r="Q835" s="58"/>
    </row>
    <row r="836" s="57" customFormat="true" ht="15.75" hidden="false" customHeight="false" outlineLevel="0" collapsed="false">
      <c r="A836" s="96" t="s">
        <v>128</v>
      </c>
      <c r="B836" s="105"/>
      <c r="C836" s="85" t="s">
        <v>20</v>
      </c>
      <c r="D836" s="85" t="s">
        <v>44</v>
      </c>
      <c r="E836" s="86" t="s">
        <v>593</v>
      </c>
      <c r="F836" s="109" t="s">
        <v>129</v>
      </c>
      <c r="G836" s="110" t="n">
        <f aca="false">G837</f>
        <v>1251</v>
      </c>
      <c r="Q836" s="58"/>
    </row>
    <row r="837" s="57" customFormat="true" ht="15.75" hidden="false" customHeight="false" outlineLevel="0" collapsed="false">
      <c r="A837" s="278" t="s">
        <v>130</v>
      </c>
      <c r="B837" s="105"/>
      <c r="C837" s="85" t="s">
        <v>20</v>
      </c>
      <c r="D837" s="85" t="s">
        <v>44</v>
      </c>
      <c r="E837" s="86" t="s">
        <v>593</v>
      </c>
      <c r="F837" s="109" t="s">
        <v>131</v>
      </c>
      <c r="G837" s="110" t="n">
        <f aca="false">896+355</f>
        <v>1251</v>
      </c>
      <c r="Q837" s="58"/>
    </row>
    <row r="838" s="57" customFormat="true" ht="15.75" hidden="false" customHeight="false" outlineLevel="0" collapsed="false">
      <c r="A838" s="82" t="s">
        <v>45</v>
      </c>
      <c r="B838" s="97"/>
      <c r="C838" s="84" t="s">
        <v>22</v>
      </c>
      <c r="D838" s="84"/>
      <c r="E838" s="289" t="s">
        <v>112</v>
      </c>
      <c r="F838" s="290" t="s">
        <v>112</v>
      </c>
      <c r="G838" s="115" t="n">
        <f aca="false">G839</f>
        <v>4157.5</v>
      </c>
      <c r="Q838" s="58"/>
    </row>
    <row r="839" s="57" customFormat="true" ht="15.75" hidden="false" customHeight="false" outlineLevel="0" collapsed="false">
      <c r="A839" s="150" t="s">
        <v>46</v>
      </c>
      <c r="B839" s="83"/>
      <c r="C839" s="84" t="s">
        <v>22</v>
      </c>
      <c r="D839" s="84" t="s">
        <v>14</v>
      </c>
      <c r="E839" s="90"/>
      <c r="F839" s="114"/>
      <c r="G839" s="115" t="n">
        <f aca="false">G850+G840</f>
        <v>4157.5</v>
      </c>
      <c r="Q839" s="58"/>
    </row>
    <row r="840" s="57" customFormat="true" ht="31.5" hidden="false" customHeight="false" outlineLevel="0" collapsed="false">
      <c r="A840" s="82" t="s">
        <v>594</v>
      </c>
      <c r="B840" s="107"/>
      <c r="C840" s="84" t="s">
        <v>22</v>
      </c>
      <c r="D840" s="84" t="s">
        <v>14</v>
      </c>
      <c r="E840" s="114" t="s">
        <v>595</v>
      </c>
      <c r="F840" s="114"/>
      <c r="G840" s="115" t="n">
        <f aca="false">G841+G844+G847</f>
        <v>361.1</v>
      </c>
      <c r="Q840" s="58"/>
    </row>
    <row r="841" s="57" customFormat="true" ht="31.5" hidden="false" customHeight="false" outlineLevel="0" collapsed="false">
      <c r="A841" s="237" t="s">
        <v>596</v>
      </c>
      <c r="B841" s="105"/>
      <c r="C841" s="85" t="s">
        <v>22</v>
      </c>
      <c r="D841" s="85" t="s">
        <v>14</v>
      </c>
      <c r="E841" s="109" t="s">
        <v>597</v>
      </c>
      <c r="F841" s="109"/>
      <c r="G841" s="110" t="n">
        <f aca="false">G842</f>
        <v>353.8</v>
      </c>
      <c r="Q841" s="58"/>
    </row>
    <row r="842" s="57" customFormat="true" ht="15.75" hidden="false" customHeight="false" outlineLevel="0" collapsed="false">
      <c r="A842" s="134" t="s">
        <v>169</v>
      </c>
      <c r="B842" s="105"/>
      <c r="C842" s="85" t="s">
        <v>22</v>
      </c>
      <c r="D842" s="85" t="s">
        <v>14</v>
      </c>
      <c r="E842" s="109" t="s">
        <v>597</v>
      </c>
      <c r="F842" s="109" t="s">
        <v>170</v>
      </c>
      <c r="G842" s="291" t="n">
        <f aca="false">G843</f>
        <v>353.8</v>
      </c>
      <c r="Q842" s="58"/>
    </row>
    <row r="843" s="57" customFormat="true" ht="15.75" hidden="false" customHeight="false" outlineLevel="0" collapsed="false">
      <c r="A843" s="103" t="s">
        <v>171</v>
      </c>
      <c r="B843" s="105"/>
      <c r="C843" s="85" t="s">
        <v>22</v>
      </c>
      <c r="D843" s="85" t="s">
        <v>14</v>
      </c>
      <c r="E843" s="109" t="s">
        <v>597</v>
      </c>
      <c r="F843" s="193" t="s">
        <v>172</v>
      </c>
      <c r="G843" s="110" t="n">
        <v>353.8</v>
      </c>
      <c r="Q843" s="58"/>
    </row>
    <row r="844" s="57" customFormat="true" ht="31.5" hidden="false" customHeight="false" outlineLevel="0" collapsed="false">
      <c r="A844" s="237" t="s">
        <v>598</v>
      </c>
      <c r="B844" s="118"/>
      <c r="C844" s="292" t="s">
        <v>22</v>
      </c>
      <c r="D844" s="292" t="s">
        <v>14</v>
      </c>
      <c r="E844" s="109" t="s">
        <v>599</v>
      </c>
      <c r="F844" s="109"/>
      <c r="G844" s="293" t="n">
        <f aca="false">G845</f>
        <v>6.9</v>
      </c>
      <c r="Q844" s="58"/>
    </row>
    <row r="845" s="57" customFormat="true" ht="15.75" hidden="false" customHeight="false" outlineLevel="0" collapsed="false">
      <c r="A845" s="134" t="s">
        <v>169</v>
      </c>
      <c r="B845" s="105"/>
      <c r="C845" s="85" t="s">
        <v>22</v>
      </c>
      <c r="D845" s="85" t="s">
        <v>14</v>
      </c>
      <c r="E845" s="109" t="s">
        <v>599</v>
      </c>
      <c r="F845" s="109" t="s">
        <v>170</v>
      </c>
      <c r="G845" s="291" t="n">
        <f aca="false">G846</f>
        <v>6.9</v>
      </c>
      <c r="Q845" s="58"/>
    </row>
    <row r="846" s="57" customFormat="true" ht="15.75" hidden="false" customHeight="false" outlineLevel="0" collapsed="false">
      <c r="A846" s="103" t="s">
        <v>171</v>
      </c>
      <c r="B846" s="105"/>
      <c r="C846" s="85" t="s">
        <v>22</v>
      </c>
      <c r="D846" s="85" t="s">
        <v>14</v>
      </c>
      <c r="E846" s="109" t="s">
        <v>599</v>
      </c>
      <c r="F846" s="193" t="s">
        <v>172</v>
      </c>
      <c r="G846" s="293" t="n">
        <v>6.9</v>
      </c>
      <c r="Q846" s="58"/>
    </row>
    <row r="847" s="57" customFormat="true" ht="31.5" hidden="false" customHeight="false" outlineLevel="0" collapsed="false">
      <c r="A847" s="237" t="s">
        <v>600</v>
      </c>
      <c r="B847" s="118"/>
      <c r="C847" s="292" t="s">
        <v>22</v>
      </c>
      <c r="D847" s="292" t="s">
        <v>14</v>
      </c>
      <c r="E847" s="121" t="s">
        <v>601</v>
      </c>
      <c r="F847" s="109"/>
      <c r="G847" s="293" t="n">
        <f aca="false">G848</f>
        <v>0.4</v>
      </c>
      <c r="Q847" s="58"/>
    </row>
    <row r="848" s="57" customFormat="true" ht="15.75" hidden="false" customHeight="false" outlineLevel="0" collapsed="false">
      <c r="A848" s="134" t="s">
        <v>169</v>
      </c>
      <c r="B848" s="105"/>
      <c r="C848" s="85" t="s">
        <v>22</v>
      </c>
      <c r="D848" s="85" t="s">
        <v>14</v>
      </c>
      <c r="E848" s="109" t="s">
        <v>601</v>
      </c>
      <c r="F848" s="109" t="s">
        <v>170</v>
      </c>
      <c r="G848" s="291" t="n">
        <f aca="false">G849</f>
        <v>0.4</v>
      </c>
      <c r="Q848" s="58"/>
    </row>
    <row r="849" s="57" customFormat="true" ht="15.75" hidden="false" customHeight="false" outlineLevel="0" collapsed="false">
      <c r="A849" s="103" t="s">
        <v>171</v>
      </c>
      <c r="B849" s="294"/>
      <c r="C849" s="295" t="s">
        <v>22</v>
      </c>
      <c r="D849" s="295" t="s">
        <v>14</v>
      </c>
      <c r="E849" s="109" t="s">
        <v>601</v>
      </c>
      <c r="F849" s="193" t="s">
        <v>172</v>
      </c>
      <c r="G849" s="196" t="n">
        <v>0.4</v>
      </c>
      <c r="Q849" s="58"/>
    </row>
    <row r="850" s="57" customFormat="true" ht="31.5" hidden="false" customHeight="false" outlineLevel="0" collapsed="false">
      <c r="A850" s="125" t="s">
        <v>591</v>
      </c>
      <c r="B850" s="107"/>
      <c r="C850" s="84" t="s">
        <v>22</v>
      </c>
      <c r="D850" s="84" t="s">
        <v>14</v>
      </c>
      <c r="E850" s="90" t="s">
        <v>580</v>
      </c>
      <c r="F850" s="114"/>
      <c r="G850" s="115" t="n">
        <f aca="false">G851+G854</f>
        <v>3796.4</v>
      </c>
      <c r="Q850" s="58"/>
    </row>
    <row r="851" s="57" customFormat="true" ht="15.75" hidden="false" customHeight="false" outlineLevel="0" collapsed="false">
      <c r="A851" s="92" t="s">
        <v>602</v>
      </c>
      <c r="B851" s="105"/>
      <c r="C851" s="85" t="s">
        <v>22</v>
      </c>
      <c r="D851" s="85" t="s">
        <v>14</v>
      </c>
      <c r="E851" s="86" t="s">
        <v>603</v>
      </c>
      <c r="F851" s="109"/>
      <c r="G851" s="110" t="n">
        <f aca="false">G852</f>
        <v>100</v>
      </c>
      <c r="Q851" s="58"/>
    </row>
    <row r="852" s="57" customFormat="true" ht="15.75" hidden="false" customHeight="false" outlineLevel="0" collapsed="false">
      <c r="A852" s="96" t="s">
        <v>128</v>
      </c>
      <c r="B852" s="105"/>
      <c r="C852" s="85" t="s">
        <v>22</v>
      </c>
      <c r="D852" s="85" t="s">
        <v>14</v>
      </c>
      <c r="E852" s="86" t="s">
        <v>603</v>
      </c>
      <c r="F852" s="109" t="s">
        <v>129</v>
      </c>
      <c r="G852" s="110" t="n">
        <f aca="false">G853</f>
        <v>100</v>
      </c>
      <c r="Q852" s="58"/>
    </row>
    <row r="853" s="57" customFormat="true" ht="20.25" hidden="false" customHeight="true" outlineLevel="0" collapsed="false">
      <c r="A853" s="278" t="s">
        <v>130</v>
      </c>
      <c r="B853" s="105"/>
      <c r="C853" s="85" t="s">
        <v>22</v>
      </c>
      <c r="D853" s="85" t="s">
        <v>14</v>
      </c>
      <c r="E853" s="86" t="s">
        <v>603</v>
      </c>
      <c r="F853" s="109" t="s">
        <v>131</v>
      </c>
      <c r="G853" s="110" t="n">
        <v>100</v>
      </c>
      <c r="Q853" s="58"/>
    </row>
    <row r="854" s="57" customFormat="true" ht="15.75" hidden="false" customHeight="false" outlineLevel="0" collapsed="false">
      <c r="A854" s="92" t="s">
        <v>604</v>
      </c>
      <c r="B854" s="105"/>
      <c r="C854" s="85" t="s">
        <v>22</v>
      </c>
      <c r="D854" s="85" t="s">
        <v>14</v>
      </c>
      <c r="E854" s="86" t="s">
        <v>605</v>
      </c>
      <c r="F854" s="109"/>
      <c r="G854" s="110" t="n">
        <f aca="false">G855</f>
        <v>3696.4</v>
      </c>
      <c r="Q854" s="58"/>
    </row>
    <row r="855" s="57" customFormat="true" ht="15.75" hidden="false" customHeight="false" outlineLevel="0" collapsed="false">
      <c r="A855" s="96" t="s">
        <v>128</v>
      </c>
      <c r="B855" s="105"/>
      <c r="C855" s="85" t="s">
        <v>22</v>
      </c>
      <c r="D855" s="85" t="s">
        <v>14</v>
      </c>
      <c r="E855" s="86" t="s">
        <v>605</v>
      </c>
      <c r="F855" s="109" t="s">
        <v>129</v>
      </c>
      <c r="G855" s="110" t="n">
        <f aca="false">G856</f>
        <v>3696.4</v>
      </c>
      <c r="Q855" s="58"/>
    </row>
    <row r="856" s="57" customFormat="true" ht="15.75" hidden="false" customHeight="false" outlineLevel="0" collapsed="false">
      <c r="A856" s="278" t="s">
        <v>130</v>
      </c>
      <c r="B856" s="105"/>
      <c r="C856" s="85" t="s">
        <v>22</v>
      </c>
      <c r="D856" s="85" t="s">
        <v>14</v>
      </c>
      <c r="E856" s="86" t="s">
        <v>605</v>
      </c>
      <c r="F856" s="109" t="s">
        <v>131</v>
      </c>
      <c r="G856" s="110" t="n">
        <v>3696.4</v>
      </c>
      <c r="Q856" s="58"/>
    </row>
    <row r="857" s="57" customFormat="true" ht="15.75" hidden="false" customHeight="false" outlineLevel="0" collapsed="false">
      <c r="A857" s="82" t="s">
        <v>61</v>
      </c>
      <c r="B857" s="97"/>
      <c r="C857" s="84" t="s">
        <v>35</v>
      </c>
      <c r="D857" s="84"/>
      <c r="E857" s="289" t="s">
        <v>112</v>
      </c>
      <c r="F857" s="290" t="s">
        <v>112</v>
      </c>
      <c r="G857" s="115" t="n">
        <f aca="false">G858</f>
        <v>3432.5</v>
      </c>
      <c r="Q857" s="58"/>
    </row>
    <row r="858" s="57" customFormat="true" ht="15.75" hidden="false" customHeight="false" outlineLevel="0" collapsed="false">
      <c r="A858" s="150" t="s">
        <v>64</v>
      </c>
      <c r="B858" s="83"/>
      <c r="C858" s="84" t="s">
        <v>35</v>
      </c>
      <c r="D858" s="84" t="s">
        <v>20</v>
      </c>
      <c r="E858" s="90"/>
      <c r="F858" s="114"/>
      <c r="G858" s="115" t="n">
        <f aca="false">G859</f>
        <v>3432.5</v>
      </c>
      <c r="Q858" s="58"/>
    </row>
    <row r="859" s="57" customFormat="true" ht="31.5" hidden="false" customHeight="false" outlineLevel="0" collapsed="false">
      <c r="A859" s="125" t="s">
        <v>591</v>
      </c>
      <c r="B859" s="107"/>
      <c r="C859" s="84" t="s">
        <v>35</v>
      </c>
      <c r="D859" s="84" t="s">
        <v>20</v>
      </c>
      <c r="E859" s="90" t="s">
        <v>580</v>
      </c>
      <c r="F859" s="114"/>
      <c r="G859" s="115" t="n">
        <f aca="false">G860+G863</f>
        <v>3432.5</v>
      </c>
      <c r="Q859" s="58"/>
    </row>
    <row r="860" s="57" customFormat="true" ht="78.75" hidden="false" customHeight="false" outlineLevel="0" collapsed="false">
      <c r="A860" s="94" t="s">
        <v>606</v>
      </c>
      <c r="B860" s="105"/>
      <c r="C860" s="85" t="s">
        <v>35</v>
      </c>
      <c r="D860" s="85" t="s">
        <v>20</v>
      </c>
      <c r="E860" s="86" t="s">
        <v>607</v>
      </c>
      <c r="F860" s="109"/>
      <c r="G860" s="110" t="n">
        <f aca="false">G861</f>
        <v>2713.1</v>
      </c>
      <c r="Q860" s="58"/>
    </row>
    <row r="861" s="57" customFormat="true" ht="15.75" hidden="false" customHeight="false" outlineLevel="0" collapsed="false">
      <c r="A861" s="134" t="s">
        <v>608</v>
      </c>
      <c r="B861" s="105"/>
      <c r="C861" s="85" t="s">
        <v>35</v>
      </c>
      <c r="D861" s="85" t="s">
        <v>20</v>
      </c>
      <c r="E861" s="86" t="s">
        <v>607</v>
      </c>
      <c r="F861" s="109" t="s">
        <v>609</v>
      </c>
      <c r="G861" s="110" t="n">
        <f aca="false">G862</f>
        <v>2713.1</v>
      </c>
      <c r="Q861" s="58"/>
    </row>
    <row r="862" s="57" customFormat="true" ht="15.75" hidden="false" customHeight="false" outlineLevel="0" collapsed="false">
      <c r="A862" s="240" t="s">
        <v>610</v>
      </c>
      <c r="B862" s="105"/>
      <c r="C862" s="85" t="s">
        <v>35</v>
      </c>
      <c r="D862" s="85" t="s">
        <v>20</v>
      </c>
      <c r="E862" s="86" t="s">
        <v>607</v>
      </c>
      <c r="F862" s="109" t="s">
        <v>611</v>
      </c>
      <c r="G862" s="110" t="n">
        <f aca="false">2711.2+1.9</f>
        <v>2713.1</v>
      </c>
      <c r="Q862" s="58"/>
    </row>
    <row r="863" s="57" customFormat="true" ht="31.7" hidden="false" customHeight="true" outlineLevel="0" collapsed="false">
      <c r="A863" s="94" t="s">
        <v>612</v>
      </c>
      <c r="B863" s="105"/>
      <c r="C863" s="85" t="s">
        <v>35</v>
      </c>
      <c r="D863" s="85" t="s">
        <v>20</v>
      </c>
      <c r="E863" s="86" t="s">
        <v>613</v>
      </c>
      <c r="F863" s="109"/>
      <c r="G863" s="110" t="n">
        <f aca="false">G864</f>
        <v>719.4</v>
      </c>
      <c r="Q863" s="58"/>
    </row>
    <row r="864" s="57" customFormat="true" ht="15.75" hidden="false" customHeight="false" outlineLevel="0" collapsed="false">
      <c r="A864" s="134" t="s">
        <v>608</v>
      </c>
      <c r="B864" s="105"/>
      <c r="C864" s="85" t="s">
        <v>35</v>
      </c>
      <c r="D864" s="85" t="s">
        <v>20</v>
      </c>
      <c r="E864" s="86" t="s">
        <v>613</v>
      </c>
      <c r="F864" s="109" t="s">
        <v>609</v>
      </c>
      <c r="G864" s="110" t="n">
        <f aca="false">G865</f>
        <v>719.4</v>
      </c>
      <c r="Q864" s="58"/>
    </row>
    <row r="865" s="57" customFormat="true" ht="15.75" hidden="false" customHeight="false" outlineLevel="0" collapsed="false">
      <c r="A865" s="240" t="s">
        <v>610</v>
      </c>
      <c r="B865" s="105"/>
      <c r="C865" s="85" t="s">
        <v>35</v>
      </c>
      <c r="D865" s="85" t="s">
        <v>20</v>
      </c>
      <c r="E865" s="86" t="s">
        <v>613</v>
      </c>
      <c r="F865" s="109" t="s">
        <v>611</v>
      </c>
      <c r="G865" s="110" t="n">
        <f aca="false">719.6-0.2</f>
        <v>719.4</v>
      </c>
      <c r="Q865" s="58"/>
    </row>
    <row r="866" s="57" customFormat="true" ht="31.7" hidden="false" customHeight="true" outlineLevel="0" collapsed="false">
      <c r="A866" s="158" t="s">
        <v>614</v>
      </c>
      <c r="B866" s="159" t="s">
        <v>615</v>
      </c>
      <c r="C866" s="213"/>
      <c r="D866" s="213"/>
      <c r="E866" s="214"/>
      <c r="F866" s="213"/>
      <c r="G866" s="163" t="n">
        <f aca="false">G867+G880</f>
        <v>3461.5</v>
      </c>
      <c r="Q866" s="58"/>
    </row>
    <row r="867" s="57" customFormat="true" ht="15.75" hidden="false" customHeight="false" outlineLevel="0" collapsed="false">
      <c r="A867" s="82" t="s">
        <v>13</v>
      </c>
      <c r="B867" s="83"/>
      <c r="C867" s="84" t="s">
        <v>14</v>
      </c>
      <c r="D867" s="85"/>
      <c r="E867" s="86" t="s">
        <v>112</v>
      </c>
      <c r="F867" s="85"/>
      <c r="G867" s="115" t="n">
        <f aca="false">G868</f>
        <v>3454.5</v>
      </c>
      <c r="Q867" s="58"/>
    </row>
    <row r="868" s="57" customFormat="true" ht="31.5" hidden="false" customHeight="false" outlineLevel="0" collapsed="false">
      <c r="A868" s="125" t="s">
        <v>23</v>
      </c>
      <c r="B868" s="153"/>
      <c r="C868" s="84" t="s">
        <v>14</v>
      </c>
      <c r="D868" s="84" t="s">
        <v>24</v>
      </c>
      <c r="E868" s="90" t="s">
        <v>112</v>
      </c>
      <c r="F868" s="205"/>
      <c r="G868" s="206" t="n">
        <f aca="false">G869</f>
        <v>3454.5</v>
      </c>
      <c r="Q868" s="58"/>
    </row>
    <row r="869" s="57" customFormat="true" ht="31.5" hidden="false" customHeight="false" outlineLevel="0" collapsed="false">
      <c r="A869" s="125" t="s">
        <v>616</v>
      </c>
      <c r="B869" s="153"/>
      <c r="C869" s="84" t="s">
        <v>14</v>
      </c>
      <c r="D869" s="84" t="s">
        <v>24</v>
      </c>
      <c r="E869" s="90" t="s">
        <v>617</v>
      </c>
      <c r="F869" s="205"/>
      <c r="G869" s="206" t="n">
        <f aca="false">G870+G874</f>
        <v>3454.5</v>
      </c>
      <c r="Q869" s="58"/>
    </row>
    <row r="870" s="57" customFormat="true" ht="31.5" hidden="false" customHeight="false" outlineLevel="0" collapsed="false">
      <c r="A870" s="103" t="s">
        <v>618</v>
      </c>
      <c r="B870" s="153"/>
      <c r="C870" s="85" t="s">
        <v>14</v>
      </c>
      <c r="D870" s="85" t="s">
        <v>24</v>
      </c>
      <c r="E870" s="86" t="s">
        <v>619</v>
      </c>
      <c r="F870" s="209"/>
      <c r="G870" s="210" t="n">
        <f aca="false">G871</f>
        <v>1961.5</v>
      </c>
      <c r="Q870" s="58"/>
    </row>
    <row r="871" s="57" customFormat="true" ht="15.75" hidden="false" customHeight="false" outlineLevel="0" collapsed="false">
      <c r="A871" s="103" t="s">
        <v>296</v>
      </c>
      <c r="B871" s="153"/>
      <c r="C871" s="85" t="s">
        <v>14</v>
      </c>
      <c r="D871" s="85" t="s">
        <v>24</v>
      </c>
      <c r="E871" s="86" t="s">
        <v>620</v>
      </c>
      <c r="F871" s="209"/>
      <c r="G871" s="210" t="n">
        <f aca="false">G872</f>
        <v>1961.5</v>
      </c>
      <c r="H871" s="296"/>
      <c r="I871" s="296"/>
      <c r="J871" s="296"/>
      <c r="K871" s="296"/>
      <c r="L871" s="296" t="s">
        <v>621</v>
      </c>
      <c r="Q871" s="58"/>
    </row>
    <row r="872" s="57" customFormat="true" ht="47.25" hidden="false" customHeight="false" outlineLevel="0" collapsed="false">
      <c r="A872" s="96" t="s">
        <v>119</v>
      </c>
      <c r="B872" s="153"/>
      <c r="C872" s="85" t="s">
        <v>14</v>
      </c>
      <c r="D872" s="85" t="s">
        <v>24</v>
      </c>
      <c r="E872" s="86" t="s">
        <v>620</v>
      </c>
      <c r="F872" s="109" t="s">
        <v>120</v>
      </c>
      <c r="G872" s="210" t="n">
        <f aca="false">G873</f>
        <v>1961.5</v>
      </c>
      <c r="Q872" s="58"/>
    </row>
    <row r="873" s="57" customFormat="true" ht="15.75" hidden="false" customHeight="false" outlineLevel="0" collapsed="false">
      <c r="A873" s="96" t="s">
        <v>122</v>
      </c>
      <c r="B873" s="153"/>
      <c r="C873" s="85" t="s">
        <v>14</v>
      </c>
      <c r="D873" s="85" t="s">
        <v>24</v>
      </c>
      <c r="E873" s="86" t="s">
        <v>620</v>
      </c>
      <c r="F873" s="109" t="s">
        <v>123</v>
      </c>
      <c r="G873" s="110" t="n">
        <f aca="false">1961.5</f>
        <v>1961.5</v>
      </c>
      <c r="Q873" s="58"/>
    </row>
    <row r="874" customFormat="false" ht="15.75" hidden="false" customHeight="false" outlineLevel="0" collapsed="false">
      <c r="A874" s="116" t="s">
        <v>622</v>
      </c>
      <c r="B874" s="153"/>
      <c r="C874" s="85" t="s">
        <v>14</v>
      </c>
      <c r="D874" s="85" t="s">
        <v>24</v>
      </c>
      <c r="E874" s="86" t="s">
        <v>623</v>
      </c>
      <c r="F874" s="109"/>
      <c r="G874" s="110" t="n">
        <f aca="false">G875</f>
        <v>1493</v>
      </c>
    </row>
    <row r="875" customFormat="false" ht="15.75" hidden="false" customHeight="false" outlineLevel="0" collapsed="false">
      <c r="A875" s="103" t="s">
        <v>296</v>
      </c>
      <c r="B875" s="153"/>
      <c r="C875" s="85" t="s">
        <v>14</v>
      </c>
      <c r="D875" s="85" t="s">
        <v>24</v>
      </c>
      <c r="E875" s="86" t="s">
        <v>624</v>
      </c>
      <c r="F875" s="209"/>
      <c r="G875" s="210" t="n">
        <f aca="false">G876+G878</f>
        <v>1493</v>
      </c>
    </row>
    <row r="876" customFormat="false" ht="47.25" hidden="false" customHeight="false" outlineLevel="0" collapsed="false">
      <c r="A876" s="96" t="s">
        <v>119</v>
      </c>
      <c r="B876" s="153"/>
      <c r="C876" s="85" t="s">
        <v>14</v>
      </c>
      <c r="D876" s="85" t="s">
        <v>24</v>
      </c>
      <c r="E876" s="86" t="s">
        <v>624</v>
      </c>
      <c r="F876" s="109" t="s">
        <v>120</v>
      </c>
      <c r="G876" s="210" t="n">
        <f aca="false">G877</f>
        <v>1453.15</v>
      </c>
    </row>
    <row r="877" customFormat="false" ht="15.75" hidden="false" customHeight="false" outlineLevel="0" collapsed="false">
      <c r="A877" s="96" t="s">
        <v>122</v>
      </c>
      <c r="B877" s="153"/>
      <c r="C877" s="85" t="s">
        <v>14</v>
      </c>
      <c r="D877" s="85" t="s">
        <v>24</v>
      </c>
      <c r="E877" s="86" t="s">
        <v>624</v>
      </c>
      <c r="F877" s="109" t="s">
        <v>123</v>
      </c>
      <c r="G877" s="110" t="n">
        <f aca="false">1246.85+158.4+47.9</f>
        <v>1453.15</v>
      </c>
    </row>
    <row r="878" customFormat="false" ht="15.75" hidden="false" customHeight="false" outlineLevel="0" collapsed="false">
      <c r="A878" s="96" t="s">
        <v>128</v>
      </c>
      <c r="B878" s="105"/>
      <c r="C878" s="85" t="s">
        <v>14</v>
      </c>
      <c r="D878" s="85" t="s">
        <v>24</v>
      </c>
      <c r="E878" s="86" t="s">
        <v>624</v>
      </c>
      <c r="F878" s="109" t="s">
        <v>129</v>
      </c>
      <c r="G878" s="110" t="n">
        <f aca="false">G879</f>
        <v>39.85</v>
      </c>
    </row>
    <row r="879" customFormat="false" ht="15.75" hidden="false" customHeight="false" outlineLevel="0" collapsed="false">
      <c r="A879" s="177" t="s">
        <v>130</v>
      </c>
      <c r="B879" s="105"/>
      <c r="C879" s="85" t="s">
        <v>14</v>
      </c>
      <c r="D879" s="85" t="s">
        <v>24</v>
      </c>
      <c r="E879" s="86" t="s">
        <v>624</v>
      </c>
      <c r="F879" s="109" t="s">
        <v>131</v>
      </c>
      <c r="G879" s="110" t="n">
        <v>39.85</v>
      </c>
    </row>
    <row r="880" customFormat="false" ht="15.75" hidden="false" customHeight="false" outlineLevel="0" collapsed="false">
      <c r="A880" s="82" t="s">
        <v>52</v>
      </c>
      <c r="B880" s="105"/>
      <c r="C880" s="84" t="s">
        <v>39</v>
      </c>
      <c r="D880" s="84"/>
      <c r="E880" s="90"/>
      <c r="F880" s="114"/>
      <c r="G880" s="115" t="n">
        <f aca="false">G881</f>
        <v>7</v>
      </c>
    </row>
    <row r="881" customFormat="false" ht="15.75" hidden="false" customHeight="false" outlineLevel="0" collapsed="false">
      <c r="A881" s="150" t="s">
        <v>56</v>
      </c>
      <c r="B881" s="105"/>
      <c r="C881" s="84" t="s">
        <v>39</v>
      </c>
      <c r="D881" s="84" t="s">
        <v>22</v>
      </c>
      <c r="E881" s="90"/>
      <c r="F881" s="114"/>
      <c r="G881" s="115" t="n">
        <f aca="false">G882</f>
        <v>7</v>
      </c>
    </row>
    <row r="882" customFormat="false" ht="31.5" hidden="false" customHeight="false" outlineLevel="0" collapsed="false">
      <c r="A882" s="234" t="s">
        <v>255</v>
      </c>
      <c r="B882" s="105"/>
      <c r="C882" s="84" t="s">
        <v>39</v>
      </c>
      <c r="D882" s="84" t="s">
        <v>22</v>
      </c>
      <c r="E882" s="114" t="s">
        <v>126</v>
      </c>
      <c r="F882" s="114"/>
      <c r="G882" s="174" t="n">
        <f aca="false">G883</f>
        <v>7</v>
      </c>
    </row>
    <row r="883" customFormat="false" ht="15.75" hidden="false" customHeight="false" outlineLevel="0" collapsed="false">
      <c r="A883" s="240" t="s">
        <v>116</v>
      </c>
      <c r="B883" s="105"/>
      <c r="C883" s="85" t="s">
        <v>39</v>
      </c>
      <c r="D883" s="85" t="s">
        <v>22</v>
      </c>
      <c r="E883" s="109" t="s">
        <v>127</v>
      </c>
      <c r="F883" s="109"/>
      <c r="G883" s="291" t="n">
        <f aca="false">G884</f>
        <v>7</v>
      </c>
    </row>
    <row r="884" customFormat="false" ht="15.75" hidden="false" customHeight="false" outlineLevel="0" collapsed="false">
      <c r="A884" s="96" t="s">
        <v>128</v>
      </c>
      <c r="B884" s="105"/>
      <c r="C884" s="85" t="s">
        <v>39</v>
      </c>
      <c r="D884" s="85" t="s">
        <v>22</v>
      </c>
      <c r="E884" s="109" t="s">
        <v>127</v>
      </c>
      <c r="F884" s="109" t="s">
        <v>129</v>
      </c>
      <c r="G884" s="110" t="n">
        <f aca="false">G885</f>
        <v>7</v>
      </c>
    </row>
    <row r="885" customFormat="false" ht="15.75" hidden="false" customHeight="false" outlineLevel="0" collapsed="false">
      <c r="A885" s="297" t="s">
        <v>130</v>
      </c>
      <c r="B885" s="105"/>
      <c r="C885" s="85" t="s">
        <v>39</v>
      </c>
      <c r="D885" s="85" t="s">
        <v>22</v>
      </c>
      <c r="E885" s="109" t="s">
        <v>127</v>
      </c>
      <c r="F885" s="109" t="s">
        <v>131</v>
      </c>
      <c r="G885" s="291" t="n">
        <v>7</v>
      </c>
    </row>
    <row r="886" customFormat="false" ht="31.5" hidden="false" customHeight="false" outlineLevel="0" collapsed="false">
      <c r="A886" s="201" t="s">
        <v>625</v>
      </c>
      <c r="B886" s="202" t="s">
        <v>626</v>
      </c>
      <c r="C886" s="203"/>
      <c r="D886" s="203"/>
      <c r="E886" s="204"/>
      <c r="F886" s="203"/>
      <c r="G886" s="298" t="n">
        <f aca="false">G887+G895+G929+G1053+G1059+G1071+G1080</f>
        <v>390605.29</v>
      </c>
    </row>
    <row r="887" customFormat="false" ht="15.75" hidden="false" customHeight="false" outlineLevel="0" collapsed="false">
      <c r="A887" s="82" t="s">
        <v>13</v>
      </c>
      <c r="B887" s="83"/>
      <c r="C887" s="84" t="s">
        <v>14</v>
      </c>
      <c r="D887" s="85"/>
      <c r="E887" s="86" t="s">
        <v>112</v>
      </c>
      <c r="F887" s="85"/>
      <c r="G887" s="157" t="n">
        <f aca="false">G889</f>
        <v>16955.9</v>
      </c>
    </row>
    <row r="888" customFormat="false" ht="31.5" hidden="false" customHeight="false" outlineLevel="0" collapsed="false">
      <c r="A888" s="82" t="s">
        <v>19</v>
      </c>
      <c r="B888" s="83"/>
      <c r="C888" s="84" t="s">
        <v>14</v>
      </c>
      <c r="D888" s="84" t="s">
        <v>20</v>
      </c>
      <c r="E888" s="90"/>
      <c r="F888" s="114"/>
      <c r="G888" s="115" t="n">
        <f aca="false">G889</f>
        <v>16955.9</v>
      </c>
    </row>
    <row r="889" customFormat="false" ht="47.25" hidden="false" customHeight="false" outlineLevel="0" collapsed="false">
      <c r="A889" s="82" t="s">
        <v>627</v>
      </c>
      <c r="B889" s="83"/>
      <c r="C889" s="84" t="s">
        <v>14</v>
      </c>
      <c r="D889" s="84" t="s">
        <v>20</v>
      </c>
      <c r="E889" s="90" t="s">
        <v>628</v>
      </c>
      <c r="F889" s="114"/>
      <c r="G889" s="115" t="n">
        <f aca="false">G890</f>
        <v>16955.9</v>
      </c>
    </row>
    <row r="890" customFormat="false" ht="15.75" hidden="false" customHeight="false" outlineLevel="0" collapsed="false">
      <c r="A890" s="92" t="s">
        <v>116</v>
      </c>
      <c r="B890" s="83"/>
      <c r="C890" s="85" t="s">
        <v>14</v>
      </c>
      <c r="D890" s="85" t="s">
        <v>20</v>
      </c>
      <c r="E890" s="86" t="s">
        <v>629</v>
      </c>
      <c r="F890" s="109"/>
      <c r="G890" s="110" t="n">
        <f aca="false">G891+G893</f>
        <v>16955.9</v>
      </c>
    </row>
    <row r="891" customFormat="false" ht="47.25" hidden="false" customHeight="false" outlineLevel="0" collapsed="false">
      <c r="A891" s="96" t="s">
        <v>119</v>
      </c>
      <c r="B891" s="83"/>
      <c r="C891" s="85" t="s">
        <v>14</v>
      </c>
      <c r="D891" s="85" t="s">
        <v>20</v>
      </c>
      <c r="E891" s="86" t="s">
        <v>629</v>
      </c>
      <c r="F891" s="109" t="s">
        <v>120</v>
      </c>
      <c r="G891" s="110" t="n">
        <f aca="false">G892</f>
        <v>16339.6</v>
      </c>
    </row>
    <row r="892" customFormat="false" ht="15.75" hidden="false" customHeight="false" outlineLevel="0" collapsed="false">
      <c r="A892" s="96" t="s">
        <v>122</v>
      </c>
      <c r="B892" s="105"/>
      <c r="C892" s="85" t="s">
        <v>14</v>
      </c>
      <c r="D892" s="85" t="s">
        <v>20</v>
      </c>
      <c r="E892" s="86" t="s">
        <v>629</v>
      </c>
      <c r="F892" s="109" t="s">
        <v>123</v>
      </c>
      <c r="G892" s="110" t="n">
        <f aca="false">17455.2+202+100-1088.8-328.8</f>
        <v>16339.6</v>
      </c>
    </row>
    <row r="893" customFormat="false" ht="15.75" hidden="false" customHeight="false" outlineLevel="0" collapsed="false">
      <c r="A893" s="96" t="s">
        <v>128</v>
      </c>
      <c r="B893" s="105"/>
      <c r="C893" s="85" t="s">
        <v>14</v>
      </c>
      <c r="D893" s="85" t="s">
        <v>20</v>
      </c>
      <c r="E893" s="86" t="s">
        <v>629</v>
      </c>
      <c r="F893" s="109" t="s">
        <v>129</v>
      </c>
      <c r="G893" s="110" t="n">
        <f aca="false">G894</f>
        <v>616.3</v>
      </c>
    </row>
    <row r="894" customFormat="false" ht="15.75" hidden="false" customHeight="false" outlineLevel="0" collapsed="false">
      <c r="A894" s="96" t="s">
        <v>130</v>
      </c>
      <c r="B894" s="105"/>
      <c r="C894" s="85" t="s">
        <v>14</v>
      </c>
      <c r="D894" s="85" t="s">
        <v>20</v>
      </c>
      <c r="E894" s="86" t="s">
        <v>629</v>
      </c>
      <c r="F894" s="109" t="s">
        <v>131</v>
      </c>
      <c r="G894" s="110" t="n">
        <f aca="false">918.3-202-100</f>
        <v>616.3</v>
      </c>
    </row>
    <row r="895" customFormat="false" ht="15.75" hidden="false" customHeight="false" outlineLevel="0" collapsed="false">
      <c r="A895" s="82" t="s">
        <v>630</v>
      </c>
      <c r="B895" s="97"/>
      <c r="C895" s="84" t="s">
        <v>20</v>
      </c>
      <c r="D895" s="85"/>
      <c r="E895" s="86"/>
      <c r="F895" s="109"/>
      <c r="G895" s="115" t="n">
        <f aca="false">G896</f>
        <v>132066.8</v>
      </c>
    </row>
    <row r="896" customFormat="false" ht="15.75" hidden="false" customHeight="false" outlineLevel="0" collapsed="false">
      <c r="A896" s="150" t="s">
        <v>42</v>
      </c>
      <c r="B896" s="83"/>
      <c r="C896" s="84" t="s">
        <v>20</v>
      </c>
      <c r="D896" s="84" t="s">
        <v>33</v>
      </c>
      <c r="E896" s="90"/>
      <c r="F896" s="114"/>
      <c r="G896" s="115" t="n">
        <f aca="false">G901+G897+G918+G908</f>
        <v>132066.8</v>
      </c>
    </row>
    <row r="897" customFormat="false" ht="31.5" hidden="false" customHeight="false" outlineLevel="0" collapsed="false">
      <c r="A897" s="82" t="s">
        <v>631</v>
      </c>
      <c r="B897" s="83"/>
      <c r="C897" s="84" t="s">
        <v>20</v>
      </c>
      <c r="D897" s="84" t="s">
        <v>33</v>
      </c>
      <c r="E897" s="90" t="s">
        <v>548</v>
      </c>
      <c r="F897" s="114"/>
      <c r="G897" s="115" t="n">
        <f aca="false">G898</f>
        <v>505.9</v>
      </c>
    </row>
    <row r="898" customFormat="false" ht="15.75" hidden="false" customHeight="false" outlineLevel="0" collapsed="false">
      <c r="A898" s="116" t="s">
        <v>632</v>
      </c>
      <c r="B898" s="97"/>
      <c r="C898" s="85" t="s">
        <v>20</v>
      </c>
      <c r="D898" s="85" t="s">
        <v>33</v>
      </c>
      <c r="E898" s="86" t="s">
        <v>633</v>
      </c>
      <c r="F898" s="109"/>
      <c r="G898" s="110" t="n">
        <f aca="false">G899</f>
        <v>505.9</v>
      </c>
    </row>
    <row r="899" customFormat="false" ht="15.75" hidden="false" customHeight="false" outlineLevel="0" collapsed="false">
      <c r="A899" s="96" t="s">
        <v>128</v>
      </c>
      <c r="B899" s="83"/>
      <c r="C899" s="85" t="s">
        <v>20</v>
      </c>
      <c r="D899" s="85" t="s">
        <v>33</v>
      </c>
      <c r="E899" s="86" t="s">
        <v>633</v>
      </c>
      <c r="F899" s="109" t="s">
        <v>129</v>
      </c>
      <c r="G899" s="110" t="n">
        <f aca="false">G900</f>
        <v>505.9</v>
      </c>
    </row>
    <row r="900" customFormat="false" ht="15.75" hidden="false" customHeight="false" outlineLevel="0" collapsed="false">
      <c r="A900" s="96" t="s">
        <v>130</v>
      </c>
      <c r="B900" s="83"/>
      <c r="C900" s="85" t="s">
        <v>20</v>
      </c>
      <c r="D900" s="85" t="s">
        <v>33</v>
      </c>
      <c r="E900" s="86" t="s">
        <v>633</v>
      </c>
      <c r="F900" s="109" t="s">
        <v>131</v>
      </c>
      <c r="G900" s="110" t="n">
        <v>505.9</v>
      </c>
    </row>
    <row r="901" customFormat="false" ht="31.5" hidden="false" customHeight="false" outlineLevel="0" collapsed="false">
      <c r="A901" s="106" t="s">
        <v>634</v>
      </c>
      <c r="B901" s="83"/>
      <c r="C901" s="84" t="s">
        <v>20</v>
      </c>
      <c r="D901" s="84" t="s">
        <v>33</v>
      </c>
      <c r="E901" s="90" t="s">
        <v>635</v>
      </c>
      <c r="F901" s="114"/>
      <c r="G901" s="115" t="n">
        <f aca="false">G902+G905</f>
        <v>37729.7</v>
      </c>
    </row>
    <row r="902" customFormat="false" ht="63" hidden="false" customHeight="false" outlineLevel="0" collapsed="false">
      <c r="A902" s="173" t="s">
        <v>636</v>
      </c>
      <c r="B902" s="97"/>
      <c r="C902" s="85" t="s">
        <v>20</v>
      </c>
      <c r="D902" s="85" t="s">
        <v>33</v>
      </c>
      <c r="E902" s="86" t="s">
        <v>637</v>
      </c>
      <c r="F902" s="109"/>
      <c r="G902" s="110" t="n">
        <f aca="false">G904</f>
        <v>37074.7</v>
      </c>
    </row>
    <row r="903" customFormat="false" ht="15.75" hidden="false" customHeight="false" outlineLevel="0" collapsed="false">
      <c r="A903" s="96" t="s">
        <v>128</v>
      </c>
      <c r="B903" s="97"/>
      <c r="C903" s="85" t="s">
        <v>20</v>
      </c>
      <c r="D903" s="85" t="s">
        <v>33</v>
      </c>
      <c r="E903" s="86" t="s">
        <v>637</v>
      </c>
      <c r="F903" s="109" t="s">
        <v>129</v>
      </c>
      <c r="G903" s="110" t="n">
        <f aca="false">G904</f>
        <v>37074.7</v>
      </c>
    </row>
    <row r="904" customFormat="false" ht="15.75" hidden="false" customHeight="false" outlineLevel="0" collapsed="false">
      <c r="A904" s="96" t="s">
        <v>130</v>
      </c>
      <c r="B904" s="97"/>
      <c r="C904" s="85" t="s">
        <v>20</v>
      </c>
      <c r="D904" s="85" t="s">
        <v>33</v>
      </c>
      <c r="E904" s="86" t="s">
        <v>637</v>
      </c>
      <c r="F904" s="109" t="s">
        <v>131</v>
      </c>
      <c r="G904" s="110" t="n">
        <f aca="false">33773.3+3301.4</f>
        <v>37074.7</v>
      </c>
    </row>
    <row r="905" customFormat="false" ht="47.25" hidden="false" customHeight="false" outlineLevel="0" collapsed="false">
      <c r="A905" s="173" t="s">
        <v>638</v>
      </c>
      <c r="B905" s="97"/>
      <c r="C905" s="85" t="s">
        <v>20</v>
      </c>
      <c r="D905" s="85" t="s">
        <v>33</v>
      </c>
      <c r="E905" s="109" t="s">
        <v>639</v>
      </c>
      <c r="F905" s="109"/>
      <c r="G905" s="110" t="n">
        <f aca="false">G906</f>
        <v>655</v>
      </c>
    </row>
    <row r="906" customFormat="false" ht="15.75" hidden="false" customHeight="false" outlineLevel="0" collapsed="false">
      <c r="A906" s="96" t="s">
        <v>128</v>
      </c>
      <c r="B906" s="97"/>
      <c r="C906" s="85" t="s">
        <v>20</v>
      </c>
      <c r="D906" s="85" t="s">
        <v>33</v>
      </c>
      <c r="E906" s="109" t="s">
        <v>639</v>
      </c>
      <c r="F906" s="109" t="s">
        <v>129</v>
      </c>
      <c r="G906" s="110" t="n">
        <f aca="false">G907</f>
        <v>655</v>
      </c>
    </row>
    <row r="907" customFormat="false" ht="15.75" hidden="false" customHeight="false" outlineLevel="0" collapsed="false">
      <c r="A907" s="96" t="s">
        <v>130</v>
      </c>
      <c r="B907" s="97"/>
      <c r="C907" s="85" t="s">
        <v>20</v>
      </c>
      <c r="D907" s="85" t="s">
        <v>33</v>
      </c>
      <c r="E907" s="109" t="s">
        <v>639</v>
      </c>
      <c r="F907" s="109" t="s">
        <v>131</v>
      </c>
      <c r="G907" s="110" t="n">
        <v>655</v>
      </c>
      <c r="W907" s="57"/>
    </row>
    <row r="908" customFormat="false" ht="31.5" hidden="false" customHeight="false" outlineLevel="0" collapsed="false">
      <c r="A908" s="106" t="s">
        <v>306</v>
      </c>
      <c r="B908" s="83"/>
      <c r="C908" s="84" t="s">
        <v>20</v>
      </c>
      <c r="D908" s="84" t="s">
        <v>33</v>
      </c>
      <c r="E908" s="90" t="s">
        <v>307</v>
      </c>
      <c r="F908" s="114"/>
      <c r="G908" s="115" t="n">
        <f aca="false">G909+G912+G915</f>
        <v>6700</v>
      </c>
    </row>
    <row r="909" customFormat="false" ht="47.25" hidden="false" customHeight="false" outlineLevel="0" collapsed="false">
      <c r="A909" s="173" t="s">
        <v>640</v>
      </c>
      <c r="B909" s="97"/>
      <c r="C909" s="85" t="s">
        <v>20</v>
      </c>
      <c r="D909" s="85" t="s">
        <v>33</v>
      </c>
      <c r="E909" s="86" t="s">
        <v>312</v>
      </c>
      <c r="F909" s="109"/>
      <c r="G909" s="110" t="n">
        <f aca="false">G911</f>
        <v>2000</v>
      </c>
    </row>
    <row r="910" customFormat="false" ht="15.75" hidden="false" customHeight="false" outlineLevel="0" collapsed="false">
      <c r="A910" s="96" t="s">
        <v>128</v>
      </c>
      <c r="B910" s="97"/>
      <c r="C910" s="85" t="s">
        <v>20</v>
      </c>
      <c r="D910" s="85" t="s">
        <v>33</v>
      </c>
      <c r="E910" s="86" t="s">
        <v>312</v>
      </c>
      <c r="F910" s="109" t="s">
        <v>129</v>
      </c>
      <c r="G910" s="110" t="n">
        <f aca="false">G911</f>
        <v>2000</v>
      </c>
    </row>
    <row r="911" customFormat="false" ht="15.75" hidden="false" customHeight="false" outlineLevel="0" collapsed="false">
      <c r="A911" s="96" t="s">
        <v>130</v>
      </c>
      <c r="B911" s="97"/>
      <c r="C911" s="85" t="s">
        <v>20</v>
      </c>
      <c r="D911" s="85" t="s">
        <v>33</v>
      </c>
      <c r="E911" s="109" t="s">
        <v>312</v>
      </c>
      <c r="F911" s="109" t="s">
        <v>131</v>
      </c>
      <c r="G911" s="110" t="n">
        <v>2000</v>
      </c>
    </row>
    <row r="912" customFormat="false" ht="47.25" hidden="false" customHeight="false" outlineLevel="0" collapsed="false">
      <c r="A912" s="173" t="s">
        <v>641</v>
      </c>
      <c r="B912" s="97"/>
      <c r="C912" s="85" t="s">
        <v>20</v>
      </c>
      <c r="D912" s="85" t="s">
        <v>33</v>
      </c>
      <c r="E912" s="86" t="s">
        <v>312</v>
      </c>
      <c r="F912" s="109"/>
      <c r="G912" s="110" t="n">
        <f aca="false">G914</f>
        <v>3000</v>
      </c>
    </row>
    <row r="913" customFormat="false" ht="15.75" hidden="false" customHeight="false" outlineLevel="0" collapsed="false">
      <c r="A913" s="96" t="s">
        <v>128</v>
      </c>
      <c r="B913" s="97"/>
      <c r="C913" s="85" t="s">
        <v>20</v>
      </c>
      <c r="D913" s="85" t="s">
        <v>33</v>
      </c>
      <c r="E913" s="86" t="s">
        <v>312</v>
      </c>
      <c r="F913" s="109" t="s">
        <v>129</v>
      </c>
      <c r="G913" s="110" t="n">
        <f aca="false">G914</f>
        <v>3000</v>
      </c>
    </row>
    <row r="914" customFormat="false" ht="15.75" hidden="false" customHeight="false" outlineLevel="0" collapsed="false">
      <c r="A914" s="96" t="s">
        <v>130</v>
      </c>
      <c r="B914" s="97"/>
      <c r="C914" s="85" t="s">
        <v>20</v>
      </c>
      <c r="D914" s="85" t="s">
        <v>33</v>
      </c>
      <c r="E914" s="109" t="s">
        <v>312</v>
      </c>
      <c r="F914" s="109" t="s">
        <v>131</v>
      </c>
      <c r="G914" s="110" t="n">
        <v>3000</v>
      </c>
    </row>
    <row r="915" customFormat="false" ht="47.25" hidden="false" customHeight="false" outlineLevel="0" collapsed="false">
      <c r="A915" s="173" t="s">
        <v>642</v>
      </c>
      <c r="B915" s="97"/>
      <c r="C915" s="85" t="s">
        <v>20</v>
      </c>
      <c r="D915" s="85" t="s">
        <v>33</v>
      </c>
      <c r="E915" s="86" t="s">
        <v>312</v>
      </c>
      <c r="F915" s="109"/>
      <c r="G915" s="110" t="n">
        <f aca="false">G917</f>
        <v>1700</v>
      </c>
    </row>
    <row r="916" customFormat="false" ht="15.75" hidden="false" customHeight="false" outlineLevel="0" collapsed="false">
      <c r="A916" s="96" t="s">
        <v>128</v>
      </c>
      <c r="B916" s="97"/>
      <c r="C916" s="85" t="s">
        <v>20</v>
      </c>
      <c r="D916" s="85" t="s">
        <v>33</v>
      </c>
      <c r="E916" s="86" t="s">
        <v>312</v>
      </c>
      <c r="F916" s="109" t="s">
        <v>129</v>
      </c>
      <c r="G916" s="110" t="n">
        <f aca="false">G917</f>
        <v>1700</v>
      </c>
    </row>
    <row r="917" customFormat="false" ht="15.75" hidden="false" customHeight="false" outlineLevel="0" collapsed="false">
      <c r="A917" s="96" t="s">
        <v>130</v>
      </c>
      <c r="B917" s="97"/>
      <c r="C917" s="85" t="s">
        <v>20</v>
      </c>
      <c r="D917" s="85" t="s">
        <v>33</v>
      </c>
      <c r="E917" s="109" t="s">
        <v>312</v>
      </c>
      <c r="F917" s="109" t="s">
        <v>131</v>
      </c>
      <c r="G917" s="110" t="n">
        <v>1700</v>
      </c>
    </row>
    <row r="918" customFormat="false" ht="31.5" hidden="false" customHeight="false" outlineLevel="0" collapsed="false">
      <c r="A918" s="106" t="s">
        <v>643</v>
      </c>
      <c r="B918" s="83"/>
      <c r="C918" s="84" t="s">
        <v>20</v>
      </c>
      <c r="D918" s="84" t="s">
        <v>33</v>
      </c>
      <c r="E918" s="90" t="s">
        <v>250</v>
      </c>
      <c r="F918" s="114"/>
      <c r="G918" s="115" t="n">
        <f aca="false">G919</f>
        <v>87131.2</v>
      </c>
    </row>
    <row r="919" customFormat="false" ht="15.75" hidden="false" customHeight="false" outlineLevel="0" collapsed="false">
      <c r="A919" s="106" t="s">
        <v>644</v>
      </c>
      <c r="B919" s="83"/>
      <c r="C919" s="84" t="s">
        <v>20</v>
      </c>
      <c r="D919" s="84" t="s">
        <v>33</v>
      </c>
      <c r="E919" s="90" t="s">
        <v>252</v>
      </c>
      <c r="F919" s="114"/>
      <c r="G919" s="115" t="n">
        <f aca="false">G920+G923+G926</f>
        <v>87131.2</v>
      </c>
    </row>
    <row r="920" customFormat="false" ht="47.25" hidden="false" customHeight="false" outlineLevel="0" collapsed="false">
      <c r="A920" s="94" t="s">
        <v>645</v>
      </c>
      <c r="B920" s="97"/>
      <c r="C920" s="85" t="s">
        <v>20</v>
      </c>
      <c r="D920" s="85" t="s">
        <v>33</v>
      </c>
      <c r="E920" s="86" t="s">
        <v>646</v>
      </c>
      <c r="F920" s="109"/>
      <c r="G920" s="110" t="n">
        <f aca="false">G922</f>
        <v>10016.8</v>
      </c>
    </row>
    <row r="921" customFormat="false" ht="15.75" hidden="false" customHeight="false" outlineLevel="0" collapsed="false">
      <c r="A921" s="96" t="s">
        <v>128</v>
      </c>
      <c r="B921" s="97"/>
      <c r="C921" s="85" t="s">
        <v>20</v>
      </c>
      <c r="D921" s="85" t="s">
        <v>33</v>
      </c>
      <c r="E921" s="86" t="s">
        <v>646</v>
      </c>
      <c r="F921" s="109" t="s">
        <v>129</v>
      </c>
      <c r="G921" s="110" t="n">
        <f aca="false">G922</f>
        <v>10016.8</v>
      </c>
    </row>
    <row r="922" customFormat="false" ht="15.75" hidden="false" customHeight="false" outlineLevel="0" collapsed="false">
      <c r="A922" s="278" t="s">
        <v>130</v>
      </c>
      <c r="B922" s="97"/>
      <c r="C922" s="85" t="s">
        <v>20</v>
      </c>
      <c r="D922" s="85" t="s">
        <v>33</v>
      </c>
      <c r="E922" s="86" t="s">
        <v>646</v>
      </c>
      <c r="F922" s="109" t="s">
        <v>131</v>
      </c>
      <c r="G922" s="110" t="n">
        <f aca="false">6036.9+10+2967.9+1002</f>
        <v>10016.8</v>
      </c>
    </row>
    <row r="923" customFormat="false" ht="47.25" hidden="false" customHeight="false" outlineLevel="0" collapsed="false">
      <c r="A923" s="173" t="s">
        <v>647</v>
      </c>
      <c r="B923" s="97"/>
      <c r="C923" s="85" t="s">
        <v>20</v>
      </c>
      <c r="D923" s="85" t="s">
        <v>33</v>
      </c>
      <c r="E923" s="86" t="s">
        <v>648</v>
      </c>
      <c r="F923" s="109"/>
      <c r="G923" s="110" t="n">
        <f aca="false">G925</f>
        <v>75714.3</v>
      </c>
    </row>
    <row r="924" customFormat="false" ht="15.75" hidden="false" customHeight="false" outlineLevel="0" collapsed="false">
      <c r="A924" s="96" t="s">
        <v>128</v>
      </c>
      <c r="B924" s="97"/>
      <c r="C924" s="85" t="s">
        <v>20</v>
      </c>
      <c r="D924" s="85" t="s">
        <v>33</v>
      </c>
      <c r="E924" s="86" t="s">
        <v>648</v>
      </c>
      <c r="F924" s="109" t="s">
        <v>129</v>
      </c>
      <c r="G924" s="110" t="n">
        <f aca="false">G925</f>
        <v>75714.3</v>
      </c>
    </row>
    <row r="925" customFormat="false" ht="15.75" hidden="false" customHeight="false" outlineLevel="0" collapsed="false">
      <c r="A925" s="278" t="s">
        <v>130</v>
      </c>
      <c r="B925" s="97"/>
      <c r="C925" s="85" t="s">
        <v>20</v>
      </c>
      <c r="D925" s="85" t="s">
        <v>33</v>
      </c>
      <c r="E925" s="86" t="s">
        <v>648</v>
      </c>
      <c r="F925" s="109" t="s">
        <v>131</v>
      </c>
      <c r="G925" s="110" t="n">
        <f aca="false">44995.9+75.1+22513.3+8130</f>
        <v>75714.3</v>
      </c>
    </row>
    <row r="926" customFormat="false" ht="15.75" hidden="false" customHeight="false" outlineLevel="0" collapsed="false">
      <c r="A926" s="173" t="s">
        <v>649</v>
      </c>
      <c r="B926" s="97"/>
      <c r="C926" s="85" t="s">
        <v>20</v>
      </c>
      <c r="D926" s="85" t="s">
        <v>33</v>
      </c>
      <c r="E926" s="86" t="s">
        <v>650</v>
      </c>
      <c r="F926" s="109"/>
      <c r="G926" s="110" t="n">
        <f aca="false">G928</f>
        <v>1400.1</v>
      </c>
    </row>
    <row r="927" customFormat="false" ht="15.75" hidden="false" customHeight="false" outlineLevel="0" collapsed="false">
      <c r="A927" s="134" t="s">
        <v>608</v>
      </c>
      <c r="B927" s="97"/>
      <c r="C927" s="85" t="s">
        <v>20</v>
      </c>
      <c r="D927" s="85" t="s">
        <v>33</v>
      </c>
      <c r="E927" s="86" t="s">
        <v>650</v>
      </c>
      <c r="F927" s="109" t="s">
        <v>609</v>
      </c>
      <c r="G927" s="110" t="n">
        <f aca="false">G928</f>
        <v>1400.1</v>
      </c>
    </row>
    <row r="928" customFormat="false" ht="15.75" hidden="false" customHeight="false" outlineLevel="0" collapsed="false">
      <c r="A928" s="240" t="s">
        <v>610</v>
      </c>
      <c r="B928" s="97"/>
      <c r="C928" s="85" t="s">
        <v>20</v>
      </c>
      <c r="D928" s="85" t="s">
        <v>33</v>
      </c>
      <c r="E928" s="86" t="s">
        <v>650</v>
      </c>
      <c r="F928" s="109" t="s">
        <v>611</v>
      </c>
      <c r="G928" s="110" t="n">
        <v>1400.1</v>
      </c>
    </row>
    <row r="929" customFormat="false" ht="15.75" hidden="false" customHeight="false" outlineLevel="0" collapsed="false">
      <c r="A929" s="82" t="s">
        <v>45</v>
      </c>
      <c r="B929" s="97"/>
      <c r="C929" s="84" t="s">
        <v>22</v>
      </c>
      <c r="D929" s="290" t="s">
        <v>112</v>
      </c>
      <c r="E929" s="289" t="s">
        <v>112</v>
      </c>
      <c r="F929" s="290" t="s">
        <v>112</v>
      </c>
      <c r="G929" s="115" t="n">
        <f aca="false">G930+G944+G972+G1043</f>
        <v>231796.09</v>
      </c>
    </row>
    <row r="930" customFormat="false" ht="15.75" hidden="false" customHeight="false" outlineLevel="0" collapsed="false">
      <c r="A930" s="150" t="s">
        <v>46</v>
      </c>
      <c r="B930" s="83"/>
      <c r="C930" s="84" t="s">
        <v>22</v>
      </c>
      <c r="D930" s="84" t="s">
        <v>14</v>
      </c>
      <c r="E930" s="90"/>
      <c r="F930" s="114"/>
      <c r="G930" s="115" t="n">
        <f aca="false">G931+G936</f>
        <v>1706.5</v>
      </c>
    </row>
    <row r="931" customFormat="false" ht="31.5" hidden="false" customHeight="false" outlineLevel="0" collapsed="false">
      <c r="A931" s="150" t="s">
        <v>651</v>
      </c>
      <c r="B931" s="107"/>
      <c r="C931" s="84" t="s">
        <v>22</v>
      </c>
      <c r="D931" s="84" t="s">
        <v>14</v>
      </c>
      <c r="E931" s="90" t="s">
        <v>652</v>
      </c>
      <c r="F931" s="114"/>
      <c r="G931" s="115" t="n">
        <f aca="false">G932</f>
        <v>1050</v>
      </c>
    </row>
    <row r="932" customFormat="false" ht="31.5" hidden="false" customHeight="false" outlineLevel="0" collapsed="false">
      <c r="A932" s="150" t="s">
        <v>653</v>
      </c>
      <c r="B932" s="107"/>
      <c r="C932" s="84" t="s">
        <v>22</v>
      </c>
      <c r="D932" s="84" t="s">
        <v>14</v>
      </c>
      <c r="E932" s="90" t="s">
        <v>654</v>
      </c>
      <c r="F932" s="114"/>
      <c r="G932" s="115" t="n">
        <f aca="false">G933</f>
        <v>1050</v>
      </c>
    </row>
    <row r="933" customFormat="false" ht="15.75" hidden="false" customHeight="false" outlineLevel="0" collapsed="false">
      <c r="A933" s="103" t="s">
        <v>602</v>
      </c>
      <c r="B933" s="105"/>
      <c r="C933" s="85" t="s">
        <v>22</v>
      </c>
      <c r="D933" s="85" t="s">
        <v>14</v>
      </c>
      <c r="E933" s="86" t="s">
        <v>655</v>
      </c>
      <c r="F933" s="109"/>
      <c r="G933" s="110" t="n">
        <f aca="false">G934</f>
        <v>1050</v>
      </c>
    </row>
    <row r="934" customFormat="false" ht="15.75" hidden="false" customHeight="false" outlineLevel="0" collapsed="false">
      <c r="A934" s="96" t="s">
        <v>128</v>
      </c>
      <c r="B934" s="105"/>
      <c r="C934" s="85" t="s">
        <v>22</v>
      </c>
      <c r="D934" s="85" t="s">
        <v>14</v>
      </c>
      <c r="E934" s="86" t="s">
        <v>655</v>
      </c>
      <c r="F934" s="109" t="s">
        <v>129</v>
      </c>
      <c r="G934" s="110" t="n">
        <f aca="false">G935</f>
        <v>1050</v>
      </c>
    </row>
    <row r="935" customFormat="false" ht="15.75" hidden="false" customHeight="false" outlineLevel="0" collapsed="false">
      <c r="A935" s="278" t="s">
        <v>130</v>
      </c>
      <c r="B935" s="105"/>
      <c r="C935" s="85" t="s">
        <v>22</v>
      </c>
      <c r="D935" s="85" t="s">
        <v>14</v>
      </c>
      <c r="E935" s="86" t="s">
        <v>655</v>
      </c>
      <c r="F935" s="109" t="s">
        <v>131</v>
      </c>
      <c r="G935" s="110" t="n">
        <v>1050</v>
      </c>
    </row>
    <row r="936" customFormat="false" ht="31.5" hidden="false" customHeight="false" outlineLevel="0" collapsed="false">
      <c r="A936" s="150" t="s">
        <v>153</v>
      </c>
      <c r="B936" s="107"/>
      <c r="C936" s="84" t="s">
        <v>22</v>
      </c>
      <c r="D936" s="84" t="s">
        <v>14</v>
      </c>
      <c r="E936" s="90" t="s">
        <v>154</v>
      </c>
      <c r="F936" s="114"/>
      <c r="G936" s="115" t="n">
        <f aca="false">G937</f>
        <v>656.5</v>
      </c>
    </row>
    <row r="937" customFormat="false" ht="31.5" hidden="false" customHeight="false" outlineLevel="0" collapsed="false">
      <c r="A937" s="150" t="s">
        <v>656</v>
      </c>
      <c r="B937" s="107"/>
      <c r="C937" s="84" t="s">
        <v>22</v>
      </c>
      <c r="D937" s="84" t="s">
        <v>14</v>
      </c>
      <c r="E937" s="90" t="s">
        <v>470</v>
      </c>
      <c r="F937" s="114"/>
      <c r="G937" s="115" t="n">
        <f aca="false">G938+G941</f>
        <v>656.5</v>
      </c>
    </row>
    <row r="938" customFormat="false" ht="31.5" hidden="false" customHeight="false" outlineLevel="0" collapsed="false">
      <c r="A938" s="103" t="s">
        <v>657</v>
      </c>
      <c r="B938" s="105"/>
      <c r="C938" s="85" t="s">
        <v>22</v>
      </c>
      <c r="D938" s="85" t="s">
        <v>14</v>
      </c>
      <c r="E938" s="86" t="s">
        <v>658</v>
      </c>
      <c r="F938" s="109"/>
      <c r="G938" s="110" t="n">
        <f aca="false">G939</f>
        <v>495.1</v>
      </c>
    </row>
    <row r="939" customFormat="false" ht="15.75" hidden="false" customHeight="false" outlineLevel="0" collapsed="false">
      <c r="A939" s="96" t="s">
        <v>128</v>
      </c>
      <c r="B939" s="105"/>
      <c r="C939" s="85" t="s">
        <v>22</v>
      </c>
      <c r="D939" s="85" t="s">
        <v>14</v>
      </c>
      <c r="E939" s="86" t="s">
        <v>658</v>
      </c>
      <c r="F939" s="109" t="s">
        <v>129</v>
      </c>
      <c r="G939" s="110" t="n">
        <f aca="false">G940</f>
        <v>495.1</v>
      </c>
    </row>
    <row r="940" customFormat="false" ht="15.75" hidden="false" customHeight="false" outlineLevel="0" collapsed="false">
      <c r="A940" s="278" t="s">
        <v>130</v>
      </c>
      <c r="B940" s="105"/>
      <c r="C940" s="85" t="s">
        <v>22</v>
      </c>
      <c r="D940" s="85" t="s">
        <v>14</v>
      </c>
      <c r="E940" s="86" t="s">
        <v>658</v>
      </c>
      <c r="F940" s="109" t="s">
        <v>131</v>
      </c>
      <c r="G940" s="110" t="n">
        <v>495.1</v>
      </c>
    </row>
    <row r="941" customFormat="false" ht="31.5" hidden="false" customHeight="false" outlineLevel="0" collapsed="false">
      <c r="A941" s="103" t="s">
        <v>659</v>
      </c>
      <c r="B941" s="105"/>
      <c r="C941" s="85" t="s">
        <v>22</v>
      </c>
      <c r="D941" s="85" t="s">
        <v>14</v>
      </c>
      <c r="E941" s="86" t="s">
        <v>660</v>
      </c>
      <c r="F941" s="109"/>
      <c r="G941" s="110" t="n">
        <f aca="false">G942</f>
        <v>161.4</v>
      </c>
    </row>
    <row r="942" customFormat="false" ht="15.75" hidden="false" customHeight="false" outlineLevel="0" collapsed="false">
      <c r="A942" s="96" t="s">
        <v>128</v>
      </c>
      <c r="B942" s="105"/>
      <c r="C942" s="85" t="s">
        <v>22</v>
      </c>
      <c r="D942" s="85" t="s">
        <v>14</v>
      </c>
      <c r="E942" s="86" t="s">
        <v>660</v>
      </c>
      <c r="F942" s="109" t="s">
        <v>129</v>
      </c>
      <c r="G942" s="110" t="n">
        <f aca="false">G943</f>
        <v>161.4</v>
      </c>
    </row>
    <row r="943" customFormat="false" ht="15.75" hidden="false" customHeight="false" outlineLevel="0" collapsed="false">
      <c r="A943" s="278" t="s">
        <v>130</v>
      </c>
      <c r="B943" s="105"/>
      <c r="C943" s="85" t="s">
        <v>22</v>
      </c>
      <c r="D943" s="85" t="s">
        <v>14</v>
      </c>
      <c r="E943" s="86" t="s">
        <v>660</v>
      </c>
      <c r="F943" s="109" t="s">
        <v>131</v>
      </c>
      <c r="G943" s="110" t="n">
        <v>161.4</v>
      </c>
    </row>
    <row r="944" customFormat="false" ht="15.75" hidden="false" customHeight="false" outlineLevel="0" collapsed="false">
      <c r="A944" s="150" t="s">
        <v>661</v>
      </c>
      <c r="B944" s="83"/>
      <c r="C944" s="84" t="s">
        <v>22</v>
      </c>
      <c r="D944" s="84" t="s">
        <v>16</v>
      </c>
      <c r="E944" s="90"/>
      <c r="F944" s="114"/>
      <c r="G944" s="115" t="n">
        <f aca="false">G945+G964+G968</f>
        <v>135596.35</v>
      </c>
    </row>
    <row r="945" customFormat="false" ht="31.5" hidden="false" customHeight="false" outlineLevel="0" collapsed="false">
      <c r="A945" s="125" t="s">
        <v>662</v>
      </c>
      <c r="B945" s="83"/>
      <c r="C945" s="84" t="s">
        <v>22</v>
      </c>
      <c r="D945" s="84" t="s">
        <v>16</v>
      </c>
      <c r="E945" s="90" t="s">
        <v>663</v>
      </c>
      <c r="F945" s="114"/>
      <c r="G945" s="115" t="n">
        <f aca="false">G946+G955+G949+G958+G961+G952</f>
        <v>128429.55</v>
      </c>
    </row>
    <row r="946" customFormat="false" ht="15.75" hidden="false" customHeight="false" outlineLevel="0" collapsed="false">
      <c r="A946" s="103" t="s">
        <v>664</v>
      </c>
      <c r="B946" s="97"/>
      <c r="C946" s="85" t="s">
        <v>22</v>
      </c>
      <c r="D946" s="85" t="s">
        <v>16</v>
      </c>
      <c r="E946" s="86" t="s">
        <v>665</v>
      </c>
      <c r="F946" s="109"/>
      <c r="G946" s="110" t="n">
        <f aca="false">G947</f>
        <v>3526.9</v>
      </c>
    </row>
    <row r="947" customFormat="false" ht="15.75" hidden="false" customHeight="false" outlineLevel="0" collapsed="false">
      <c r="A947" s="96" t="s">
        <v>128</v>
      </c>
      <c r="B947" s="97"/>
      <c r="C947" s="85" t="s">
        <v>22</v>
      </c>
      <c r="D947" s="85" t="s">
        <v>16</v>
      </c>
      <c r="E947" s="86" t="s">
        <v>665</v>
      </c>
      <c r="F947" s="109" t="s">
        <v>129</v>
      </c>
      <c r="G947" s="110" t="n">
        <f aca="false">G948</f>
        <v>3526.9</v>
      </c>
    </row>
    <row r="948" customFormat="false" ht="15.75" hidden="false" customHeight="false" outlineLevel="0" collapsed="false">
      <c r="A948" s="278" t="s">
        <v>130</v>
      </c>
      <c r="B948" s="97"/>
      <c r="C948" s="85" t="s">
        <v>22</v>
      </c>
      <c r="D948" s="85" t="s">
        <v>16</v>
      </c>
      <c r="E948" s="86" t="s">
        <v>665</v>
      </c>
      <c r="F948" s="109" t="s">
        <v>131</v>
      </c>
      <c r="G948" s="110" t="n">
        <f aca="false">2660+866.9</f>
        <v>3526.9</v>
      </c>
    </row>
    <row r="949" customFormat="false" ht="15.75" hidden="false" customHeight="false" outlineLevel="0" collapsed="false">
      <c r="A949" s="103" t="s">
        <v>666</v>
      </c>
      <c r="B949" s="97"/>
      <c r="C949" s="85" t="s">
        <v>22</v>
      </c>
      <c r="D949" s="85" t="s">
        <v>16</v>
      </c>
      <c r="E949" s="86" t="s">
        <v>667</v>
      </c>
      <c r="F949" s="109"/>
      <c r="G949" s="110" t="n">
        <f aca="false">G950</f>
        <v>0</v>
      </c>
    </row>
    <row r="950" customFormat="false" ht="15.75" hidden="false" customHeight="false" outlineLevel="0" collapsed="false">
      <c r="A950" s="134" t="s">
        <v>608</v>
      </c>
      <c r="B950" s="97"/>
      <c r="C950" s="85" t="s">
        <v>22</v>
      </c>
      <c r="D950" s="85" t="s">
        <v>16</v>
      </c>
      <c r="E950" s="86" t="s">
        <v>667</v>
      </c>
      <c r="F950" s="109" t="s">
        <v>609</v>
      </c>
      <c r="G950" s="110" t="n">
        <f aca="false">G951</f>
        <v>0</v>
      </c>
    </row>
    <row r="951" customFormat="false" ht="63" hidden="false" customHeight="false" outlineLevel="0" collapsed="false">
      <c r="A951" s="240" t="s">
        <v>668</v>
      </c>
      <c r="B951" s="97"/>
      <c r="C951" s="85" t="s">
        <v>22</v>
      </c>
      <c r="D951" s="85" t="s">
        <v>16</v>
      </c>
      <c r="E951" s="86" t="s">
        <v>667</v>
      </c>
      <c r="F951" s="109" t="s">
        <v>669</v>
      </c>
      <c r="G951" s="110" t="n">
        <v>0</v>
      </c>
    </row>
    <row r="952" customFormat="false" ht="15.75" hidden="false" customHeight="false" outlineLevel="0" collapsed="false">
      <c r="A952" s="103" t="s">
        <v>666</v>
      </c>
      <c r="B952" s="97"/>
      <c r="C952" s="85" t="s">
        <v>22</v>
      </c>
      <c r="D952" s="85" t="s">
        <v>16</v>
      </c>
      <c r="E952" s="86" t="s">
        <v>670</v>
      </c>
      <c r="F952" s="109"/>
      <c r="G952" s="110" t="n">
        <f aca="false">G953</f>
        <v>123404.65</v>
      </c>
    </row>
    <row r="953" customFormat="false" ht="15.75" hidden="false" customHeight="false" outlineLevel="0" collapsed="false">
      <c r="A953" s="134" t="s">
        <v>608</v>
      </c>
      <c r="B953" s="97"/>
      <c r="C953" s="85" t="s">
        <v>22</v>
      </c>
      <c r="D953" s="85" t="s">
        <v>16</v>
      </c>
      <c r="E953" s="86" t="s">
        <v>670</v>
      </c>
      <c r="F953" s="109" t="s">
        <v>609</v>
      </c>
      <c r="G953" s="110" t="n">
        <f aca="false">G954</f>
        <v>123404.65</v>
      </c>
    </row>
    <row r="954" customFormat="false" ht="63" hidden="false" customHeight="false" outlineLevel="0" collapsed="false">
      <c r="A954" s="240" t="s">
        <v>668</v>
      </c>
      <c r="B954" s="97"/>
      <c r="C954" s="85" t="s">
        <v>22</v>
      </c>
      <c r="D954" s="85" t="s">
        <v>16</v>
      </c>
      <c r="E954" s="86" t="s">
        <v>670</v>
      </c>
      <c r="F954" s="109" t="s">
        <v>669</v>
      </c>
      <c r="G954" s="110" t="n">
        <v>123404.65</v>
      </c>
    </row>
    <row r="955" customFormat="false" ht="15.75" hidden="false" customHeight="false" outlineLevel="0" collapsed="false">
      <c r="A955" s="103" t="s">
        <v>671</v>
      </c>
      <c r="B955" s="97"/>
      <c r="C955" s="85" t="s">
        <v>22</v>
      </c>
      <c r="D955" s="85" t="s">
        <v>16</v>
      </c>
      <c r="E955" s="86" t="s">
        <v>672</v>
      </c>
      <c r="F955" s="109"/>
      <c r="G955" s="110" t="n">
        <f aca="false">G956</f>
        <v>1113</v>
      </c>
    </row>
    <row r="956" customFormat="false" ht="15.75" hidden="false" customHeight="false" outlineLevel="0" collapsed="false">
      <c r="A956" s="96" t="s">
        <v>128</v>
      </c>
      <c r="B956" s="97"/>
      <c r="C956" s="85" t="s">
        <v>22</v>
      </c>
      <c r="D956" s="85" t="s">
        <v>16</v>
      </c>
      <c r="E956" s="86" t="s">
        <v>672</v>
      </c>
      <c r="F956" s="109" t="s">
        <v>129</v>
      </c>
      <c r="G956" s="110" t="n">
        <f aca="false">G957</f>
        <v>1113</v>
      </c>
    </row>
    <row r="957" customFormat="false" ht="15.75" hidden="false" customHeight="false" outlineLevel="0" collapsed="false">
      <c r="A957" s="278" t="s">
        <v>130</v>
      </c>
      <c r="B957" s="97"/>
      <c r="C957" s="85" t="s">
        <v>22</v>
      </c>
      <c r="D957" s="85" t="s">
        <v>16</v>
      </c>
      <c r="E957" s="86" t="s">
        <v>672</v>
      </c>
      <c r="F957" s="109" t="s">
        <v>131</v>
      </c>
      <c r="G957" s="110" t="n">
        <f aca="false">1068.5+44.5</f>
        <v>1113</v>
      </c>
    </row>
    <row r="958" customFormat="false" ht="31.5" hidden="false" customHeight="false" outlineLevel="0" collapsed="false">
      <c r="A958" s="103" t="s">
        <v>673</v>
      </c>
      <c r="B958" s="97"/>
      <c r="C958" s="85" t="s">
        <v>22</v>
      </c>
      <c r="D958" s="85" t="s">
        <v>16</v>
      </c>
      <c r="E958" s="86" t="s">
        <v>674</v>
      </c>
      <c r="F958" s="109"/>
      <c r="G958" s="110" t="n">
        <f aca="false">G959</f>
        <v>220</v>
      </c>
    </row>
    <row r="959" customFormat="false" ht="15.75" hidden="false" customHeight="false" outlineLevel="0" collapsed="false">
      <c r="A959" s="134" t="s">
        <v>608</v>
      </c>
      <c r="B959" s="97"/>
      <c r="C959" s="85" t="s">
        <v>22</v>
      </c>
      <c r="D959" s="85" t="s">
        <v>16</v>
      </c>
      <c r="E959" s="86" t="s">
        <v>674</v>
      </c>
      <c r="F959" s="109" t="s">
        <v>609</v>
      </c>
      <c r="G959" s="110" t="n">
        <f aca="false">G960</f>
        <v>220</v>
      </c>
    </row>
    <row r="960" customFormat="false" ht="15.75" hidden="false" customHeight="false" outlineLevel="0" collapsed="false">
      <c r="A960" s="240" t="s">
        <v>610</v>
      </c>
      <c r="B960" s="97"/>
      <c r="C960" s="85" t="s">
        <v>22</v>
      </c>
      <c r="D960" s="85" t="s">
        <v>16</v>
      </c>
      <c r="E960" s="86" t="s">
        <v>674</v>
      </c>
      <c r="F960" s="109" t="s">
        <v>611</v>
      </c>
      <c r="G960" s="110" t="n">
        <v>220</v>
      </c>
    </row>
    <row r="961" customFormat="false" ht="31.5" hidden="false" customHeight="false" outlineLevel="0" collapsed="false">
      <c r="A961" s="103" t="s">
        <v>675</v>
      </c>
      <c r="B961" s="97"/>
      <c r="C961" s="85" t="s">
        <v>22</v>
      </c>
      <c r="D961" s="85" t="s">
        <v>16</v>
      </c>
      <c r="E961" s="86" t="s">
        <v>676</v>
      </c>
      <c r="F961" s="109"/>
      <c r="G961" s="110" t="n">
        <f aca="false">G962</f>
        <v>165</v>
      </c>
    </row>
    <row r="962" customFormat="false" ht="15.75" hidden="false" customHeight="false" outlineLevel="0" collapsed="false">
      <c r="A962" s="134" t="s">
        <v>608</v>
      </c>
      <c r="B962" s="97"/>
      <c r="C962" s="85" t="s">
        <v>22</v>
      </c>
      <c r="D962" s="85" t="s">
        <v>16</v>
      </c>
      <c r="E962" s="86" t="s">
        <v>676</v>
      </c>
      <c r="F962" s="109" t="s">
        <v>609</v>
      </c>
      <c r="G962" s="110" t="n">
        <f aca="false">G963</f>
        <v>165</v>
      </c>
    </row>
    <row r="963" customFormat="false" ht="15.75" hidden="false" customHeight="false" outlineLevel="0" collapsed="false">
      <c r="A963" s="240" t="s">
        <v>610</v>
      </c>
      <c r="B963" s="97"/>
      <c r="C963" s="85" t="s">
        <v>22</v>
      </c>
      <c r="D963" s="85" t="s">
        <v>16</v>
      </c>
      <c r="E963" s="86" t="s">
        <v>676</v>
      </c>
      <c r="F963" s="109" t="s">
        <v>611</v>
      </c>
      <c r="G963" s="110" t="n">
        <v>165</v>
      </c>
    </row>
    <row r="964" customFormat="false" ht="31.5" hidden="false" customHeight="false" outlineLevel="0" collapsed="false">
      <c r="A964" s="125" t="s">
        <v>340</v>
      </c>
      <c r="B964" s="83"/>
      <c r="C964" s="84" t="s">
        <v>22</v>
      </c>
      <c r="D964" s="84" t="s">
        <v>16</v>
      </c>
      <c r="E964" s="90" t="s">
        <v>341</v>
      </c>
      <c r="F964" s="114"/>
      <c r="G964" s="115" t="n">
        <f aca="false">G965</f>
        <v>166.8</v>
      </c>
    </row>
    <row r="965" customFormat="false" ht="15.75" hidden="false" customHeight="false" outlineLevel="0" collapsed="false">
      <c r="A965" s="103" t="s">
        <v>342</v>
      </c>
      <c r="B965" s="97"/>
      <c r="C965" s="85" t="s">
        <v>22</v>
      </c>
      <c r="D965" s="85" t="s">
        <v>16</v>
      </c>
      <c r="E965" s="86" t="s">
        <v>343</v>
      </c>
      <c r="F965" s="109"/>
      <c r="G965" s="110" t="n">
        <f aca="false">G966</f>
        <v>166.8</v>
      </c>
    </row>
    <row r="966" customFormat="false" ht="15.75" hidden="false" customHeight="false" outlineLevel="0" collapsed="false">
      <c r="A966" s="96" t="s">
        <v>128</v>
      </c>
      <c r="B966" s="97"/>
      <c r="C966" s="85" t="s">
        <v>22</v>
      </c>
      <c r="D966" s="85" t="s">
        <v>16</v>
      </c>
      <c r="E966" s="86" t="s">
        <v>343</v>
      </c>
      <c r="F966" s="109" t="s">
        <v>129</v>
      </c>
      <c r="G966" s="110" t="n">
        <f aca="false">G967</f>
        <v>166.8</v>
      </c>
    </row>
    <row r="967" customFormat="false" ht="15.75" hidden="false" customHeight="false" outlineLevel="0" collapsed="false">
      <c r="A967" s="278" t="s">
        <v>130</v>
      </c>
      <c r="B967" s="97"/>
      <c r="C967" s="85" t="s">
        <v>22</v>
      </c>
      <c r="D967" s="85" t="s">
        <v>16</v>
      </c>
      <c r="E967" s="86" t="s">
        <v>343</v>
      </c>
      <c r="F967" s="109" t="s">
        <v>131</v>
      </c>
      <c r="G967" s="110" t="n">
        <v>166.8</v>
      </c>
    </row>
    <row r="968" customFormat="false" ht="31.5" hidden="false" customHeight="false" outlineLevel="0" collapsed="false">
      <c r="A968" s="106" t="s">
        <v>306</v>
      </c>
      <c r="B968" s="83"/>
      <c r="C968" s="84" t="s">
        <v>22</v>
      </c>
      <c r="D968" s="84" t="s">
        <v>16</v>
      </c>
      <c r="E968" s="90" t="s">
        <v>307</v>
      </c>
      <c r="F968" s="114"/>
      <c r="G968" s="115" t="n">
        <f aca="false">G969</f>
        <v>7000</v>
      </c>
    </row>
    <row r="969" customFormat="false" ht="47.25" hidden="false" customHeight="false" outlineLevel="0" collapsed="false">
      <c r="A969" s="103" t="s">
        <v>677</v>
      </c>
      <c r="B969" s="97"/>
      <c r="C969" s="85" t="s">
        <v>22</v>
      </c>
      <c r="D969" s="85" t="s">
        <v>16</v>
      </c>
      <c r="E969" s="86" t="s">
        <v>312</v>
      </c>
      <c r="F969" s="109"/>
      <c r="G969" s="110" t="n">
        <f aca="false">G970</f>
        <v>7000</v>
      </c>
    </row>
    <row r="970" customFormat="false" ht="15.75" hidden="false" customHeight="false" outlineLevel="0" collapsed="false">
      <c r="A970" s="134" t="s">
        <v>608</v>
      </c>
      <c r="B970" s="97"/>
      <c r="C970" s="85" t="s">
        <v>22</v>
      </c>
      <c r="D970" s="85" t="s">
        <v>16</v>
      </c>
      <c r="E970" s="86" t="s">
        <v>312</v>
      </c>
      <c r="F970" s="109" t="s">
        <v>609</v>
      </c>
      <c r="G970" s="110" t="n">
        <f aca="false">G971</f>
        <v>7000</v>
      </c>
    </row>
    <row r="971" customFormat="false" ht="15.75" hidden="false" customHeight="false" outlineLevel="0" collapsed="false">
      <c r="A971" s="240" t="s">
        <v>610</v>
      </c>
      <c r="B971" s="97"/>
      <c r="C971" s="85" t="s">
        <v>22</v>
      </c>
      <c r="D971" s="85" t="s">
        <v>16</v>
      </c>
      <c r="E971" s="109" t="s">
        <v>312</v>
      </c>
      <c r="F971" s="109" t="s">
        <v>611</v>
      </c>
      <c r="G971" s="110" t="n">
        <v>7000</v>
      </c>
    </row>
    <row r="972" customFormat="false" ht="15.75" hidden="false" customHeight="false" outlineLevel="0" collapsed="false">
      <c r="A972" s="250" t="s">
        <v>48</v>
      </c>
      <c r="B972" s="299"/>
      <c r="C972" s="119" t="s">
        <v>22</v>
      </c>
      <c r="D972" s="119" t="s">
        <v>18</v>
      </c>
      <c r="E972" s="123"/>
      <c r="F972" s="124"/>
      <c r="G972" s="157" t="n">
        <f aca="false">G973+G983+G1009+G993+G1004</f>
        <v>93815.34</v>
      </c>
    </row>
    <row r="973" customFormat="false" ht="31.5" hidden="false" customHeight="false" outlineLevel="0" collapsed="false">
      <c r="A973" s="82" t="s">
        <v>678</v>
      </c>
      <c r="B973" s="83"/>
      <c r="C973" s="84" t="s">
        <v>22</v>
      </c>
      <c r="D973" s="84" t="s">
        <v>18</v>
      </c>
      <c r="E973" s="90" t="s">
        <v>548</v>
      </c>
      <c r="F973" s="114"/>
      <c r="G973" s="115" t="n">
        <f aca="false">G974+G977+G980</f>
        <v>28334.7</v>
      </c>
    </row>
    <row r="974" customFormat="false" ht="15.75" hidden="false" customHeight="false" outlineLevel="0" collapsed="false">
      <c r="A974" s="116" t="s">
        <v>321</v>
      </c>
      <c r="B974" s="97"/>
      <c r="C974" s="85" t="s">
        <v>22</v>
      </c>
      <c r="D974" s="85" t="s">
        <v>18</v>
      </c>
      <c r="E974" s="86" t="s">
        <v>679</v>
      </c>
      <c r="F974" s="109"/>
      <c r="G974" s="110" t="n">
        <f aca="false">G975</f>
        <v>255</v>
      </c>
    </row>
    <row r="975" customFormat="false" ht="15.75" hidden="false" customHeight="false" outlineLevel="0" collapsed="false">
      <c r="A975" s="96" t="s">
        <v>128</v>
      </c>
      <c r="B975" s="83"/>
      <c r="C975" s="85" t="s">
        <v>22</v>
      </c>
      <c r="D975" s="85" t="s">
        <v>18</v>
      </c>
      <c r="E975" s="86" t="s">
        <v>679</v>
      </c>
      <c r="F975" s="109" t="s">
        <v>129</v>
      </c>
      <c r="G975" s="110" t="n">
        <f aca="false">G976</f>
        <v>255</v>
      </c>
    </row>
    <row r="976" customFormat="false" ht="15.75" hidden="false" customHeight="false" outlineLevel="0" collapsed="false">
      <c r="A976" s="96" t="s">
        <v>130</v>
      </c>
      <c r="B976" s="83"/>
      <c r="C976" s="85" t="s">
        <v>22</v>
      </c>
      <c r="D976" s="85" t="s">
        <v>18</v>
      </c>
      <c r="E976" s="86" t="s">
        <v>679</v>
      </c>
      <c r="F976" s="109" t="s">
        <v>131</v>
      </c>
      <c r="G976" s="110" t="n">
        <f aca="false">170+85</f>
        <v>255</v>
      </c>
    </row>
    <row r="977" customFormat="false" ht="15.75" hidden="false" customHeight="false" outlineLevel="0" collapsed="false">
      <c r="A977" s="116" t="s">
        <v>632</v>
      </c>
      <c r="B977" s="97"/>
      <c r="C977" s="85" t="s">
        <v>22</v>
      </c>
      <c r="D977" s="85" t="s">
        <v>18</v>
      </c>
      <c r="E977" s="86" t="s">
        <v>633</v>
      </c>
      <c r="F977" s="109"/>
      <c r="G977" s="110" t="n">
        <f aca="false">G978</f>
        <v>27679.7</v>
      </c>
    </row>
    <row r="978" customFormat="false" ht="15.75" hidden="false" customHeight="false" outlineLevel="0" collapsed="false">
      <c r="A978" s="96" t="s">
        <v>128</v>
      </c>
      <c r="B978" s="83"/>
      <c r="C978" s="85" t="s">
        <v>22</v>
      </c>
      <c r="D978" s="85" t="s">
        <v>18</v>
      </c>
      <c r="E978" s="86" t="s">
        <v>633</v>
      </c>
      <c r="F978" s="109" t="s">
        <v>129</v>
      </c>
      <c r="G978" s="110" t="n">
        <f aca="false">G979</f>
        <v>27679.7</v>
      </c>
    </row>
    <row r="979" customFormat="false" ht="15.75" hidden="false" customHeight="false" outlineLevel="0" collapsed="false">
      <c r="A979" s="96" t="s">
        <v>130</v>
      </c>
      <c r="B979" s="83"/>
      <c r="C979" s="85" t="s">
        <v>22</v>
      </c>
      <c r="D979" s="85" t="s">
        <v>18</v>
      </c>
      <c r="E979" s="86" t="s">
        <v>633</v>
      </c>
      <c r="F979" s="109" t="s">
        <v>131</v>
      </c>
      <c r="G979" s="110" t="n">
        <f aca="false">5074+22605.7</f>
        <v>27679.7</v>
      </c>
    </row>
    <row r="980" customFormat="false" ht="47.25" hidden="false" customHeight="false" outlineLevel="0" collapsed="false">
      <c r="A980" s="116" t="s">
        <v>680</v>
      </c>
      <c r="B980" s="97"/>
      <c r="C980" s="85" t="s">
        <v>22</v>
      </c>
      <c r="D980" s="85" t="s">
        <v>18</v>
      </c>
      <c r="E980" s="86" t="s">
        <v>681</v>
      </c>
      <c r="F980" s="109"/>
      <c r="G980" s="110" t="n">
        <f aca="false">G981</f>
        <v>400</v>
      </c>
    </row>
    <row r="981" customFormat="false" ht="15.75" hidden="false" customHeight="false" outlineLevel="0" collapsed="false">
      <c r="A981" s="96" t="s">
        <v>128</v>
      </c>
      <c r="B981" s="83"/>
      <c r="C981" s="85" t="s">
        <v>22</v>
      </c>
      <c r="D981" s="85" t="s">
        <v>18</v>
      </c>
      <c r="E981" s="86" t="s">
        <v>681</v>
      </c>
      <c r="F981" s="109" t="s">
        <v>129</v>
      </c>
      <c r="G981" s="110" t="n">
        <f aca="false">G982</f>
        <v>400</v>
      </c>
    </row>
    <row r="982" customFormat="false" ht="15.75" hidden="false" customHeight="false" outlineLevel="0" collapsed="false">
      <c r="A982" s="96" t="s">
        <v>130</v>
      </c>
      <c r="B982" s="83"/>
      <c r="C982" s="85" t="s">
        <v>22</v>
      </c>
      <c r="D982" s="85" t="s">
        <v>18</v>
      </c>
      <c r="E982" s="86" t="s">
        <v>681</v>
      </c>
      <c r="F982" s="109" t="s">
        <v>131</v>
      </c>
      <c r="G982" s="110" t="n">
        <v>400</v>
      </c>
    </row>
    <row r="983" customFormat="false" ht="31.5" hidden="false" customHeight="false" outlineLevel="0" collapsed="false">
      <c r="A983" s="106" t="s">
        <v>682</v>
      </c>
      <c r="B983" s="83"/>
      <c r="C983" s="84" t="s">
        <v>22</v>
      </c>
      <c r="D983" s="84" t="s">
        <v>18</v>
      </c>
      <c r="E983" s="90" t="s">
        <v>683</v>
      </c>
      <c r="F983" s="114"/>
      <c r="G983" s="115" t="n">
        <f aca="false">G984+G987+G990</f>
        <v>34108</v>
      </c>
    </row>
    <row r="984" customFormat="false" ht="15.75" hidden="false" customHeight="false" outlineLevel="0" collapsed="false">
      <c r="A984" s="103" t="s">
        <v>181</v>
      </c>
      <c r="B984" s="83"/>
      <c r="C984" s="85" t="s">
        <v>22</v>
      </c>
      <c r="D984" s="85" t="s">
        <v>18</v>
      </c>
      <c r="E984" s="86" t="s">
        <v>684</v>
      </c>
      <c r="F984" s="109"/>
      <c r="G984" s="110" t="n">
        <f aca="false">G985</f>
        <v>11784.7</v>
      </c>
    </row>
    <row r="985" customFormat="false" ht="31.5" hidden="false" customHeight="false" outlineLevel="0" collapsed="false">
      <c r="A985" s="96" t="s">
        <v>165</v>
      </c>
      <c r="B985" s="83"/>
      <c r="C985" s="85" t="s">
        <v>22</v>
      </c>
      <c r="D985" s="85" t="s">
        <v>18</v>
      </c>
      <c r="E985" s="86" t="s">
        <v>684</v>
      </c>
      <c r="F985" s="109" t="s">
        <v>166</v>
      </c>
      <c r="G985" s="110" t="n">
        <f aca="false">G986</f>
        <v>11784.7</v>
      </c>
    </row>
    <row r="986" customFormat="false" ht="26.1" hidden="false" customHeight="true" outlineLevel="0" collapsed="false">
      <c r="A986" s="96" t="s">
        <v>391</v>
      </c>
      <c r="B986" s="83"/>
      <c r="C986" s="85" t="s">
        <v>22</v>
      </c>
      <c r="D986" s="85" t="s">
        <v>18</v>
      </c>
      <c r="E986" s="86" t="s">
        <v>684</v>
      </c>
      <c r="F986" s="109" t="s">
        <v>388</v>
      </c>
      <c r="G986" s="110" t="n">
        <f aca="false">8888+3960.9+100-1164.2</f>
        <v>11784.7</v>
      </c>
      <c r="R986" s="80" t="e">
        <f aca="false">G986+G1440+#REF!</f>
        <v>#VALUE!</v>
      </c>
    </row>
    <row r="987" customFormat="false" ht="15.75" hidden="false" customHeight="false" outlineLevel="0" collapsed="false">
      <c r="A987" s="103" t="s">
        <v>321</v>
      </c>
      <c r="B987" s="83"/>
      <c r="C987" s="85" t="s">
        <v>22</v>
      </c>
      <c r="D987" s="85" t="s">
        <v>18</v>
      </c>
      <c r="E987" s="86" t="s">
        <v>685</v>
      </c>
      <c r="F987" s="109"/>
      <c r="G987" s="110" t="n">
        <f aca="false">G988</f>
        <v>7248.4</v>
      </c>
    </row>
    <row r="988" customFormat="false" ht="15.75" hidden="false" customHeight="false" outlineLevel="0" collapsed="false">
      <c r="A988" s="96" t="s">
        <v>128</v>
      </c>
      <c r="B988" s="83"/>
      <c r="C988" s="85" t="s">
        <v>22</v>
      </c>
      <c r="D988" s="85" t="s">
        <v>18</v>
      </c>
      <c r="E988" s="86" t="s">
        <v>685</v>
      </c>
      <c r="F988" s="109" t="s">
        <v>129</v>
      </c>
      <c r="G988" s="110" t="n">
        <f aca="false">G989</f>
        <v>7248.4</v>
      </c>
    </row>
    <row r="989" customFormat="false" ht="26.1" hidden="false" customHeight="true" outlineLevel="0" collapsed="false">
      <c r="A989" s="96" t="s">
        <v>130</v>
      </c>
      <c r="B989" s="83"/>
      <c r="C989" s="85" t="s">
        <v>22</v>
      </c>
      <c r="D989" s="85" t="s">
        <v>18</v>
      </c>
      <c r="E989" s="86" t="s">
        <v>685</v>
      </c>
      <c r="F989" s="109" t="s">
        <v>131</v>
      </c>
      <c r="G989" s="110" t="n">
        <f aca="false">130+146.2+300+1164.2+2.6+5505.4</f>
        <v>7248.4</v>
      </c>
      <c r="R989" s="80" t="e">
        <f aca="false">G989+G1443+#REF!</f>
        <v>#VALUE!</v>
      </c>
    </row>
    <row r="990" customFormat="false" ht="15.75" hidden="false" customHeight="false" outlineLevel="0" collapsed="false">
      <c r="A990" s="103" t="s">
        <v>686</v>
      </c>
      <c r="B990" s="83"/>
      <c r="C990" s="85" t="s">
        <v>22</v>
      </c>
      <c r="D990" s="85" t="s">
        <v>18</v>
      </c>
      <c r="E990" s="86" t="s">
        <v>687</v>
      </c>
      <c r="F990" s="109"/>
      <c r="G990" s="110" t="n">
        <f aca="false">G991</f>
        <v>15074.9</v>
      </c>
    </row>
    <row r="991" customFormat="false" ht="15.75" hidden="false" customHeight="false" outlineLevel="0" collapsed="false">
      <c r="A991" s="96" t="s">
        <v>128</v>
      </c>
      <c r="B991" s="83"/>
      <c r="C991" s="85" t="s">
        <v>22</v>
      </c>
      <c r="D991" s="85" t="s">
        <v>18</v>
      </c>
      <c r="E991" s="86" t="s">
        <v>687</v>
      </c>
      <c r="F991" s="109" t="s">
        <v>129</v>
      </c>
      <c r="G991" s="110" t="n">
        <f aca="false">G992</f>
        <v>15074.9</v>
      </c>
    </row>
    <row r="992" customFormat="false" ht="26.1" hidden="false" customHeight="true" outlineLevel="0" collapsed="false">
      <c r="A992" s="96" t="s">
        <v>130</v>
      </c>
      <c r="B992" s="83"/>
      <c r="C992" s="85" t="s">
        <v>22</v>
      </c>
      <c r="D992" s="85" t="s">
        <v>18</v>
      </c>
      <c r="E992" s="86" t="s">
        <v>687</v>
      </c>
      <c r="F992" s="109" t="s">
        <v>131</v>
      </c>
      <c r="G992" s="110" t="n">
        <f aca="false">1618+13195+261.9</f>
        <v>15074.9</v>
      </c>
      <c r="R992" s="80" t="e">
        <f aca="false">G992+G1446+#REF!</f>
        <v>#VALUE!</v>
      </c>
    </row>
    <row r="993" customFormat="false" ht="31.5" hidden="false" customHeight="false" outlineLevel="0" collapsed="false">
      <c r="A993" s="106" t="s">
        <v>246</v>
      </c>
      <c r="B993" s="83"/>
      <c r="C993" s="130" t="s">
        <v>22</v>
      </c>
      <c r="D993" s="130" t="s">
        <v>18</v>
      </c>
      <c r="E993" s="90" t="s">
        <v>154</v>
      </c>
      <c r="F993" s="114"/>
      <c r="G993" s="115" t="n">
        <f aca="false">G994</f>
        <v>5712.8</v>
      </c>
    </row>
    <row r="994" customFormat="false" ht="31.5" hidden="false" customHeight="false" outlineLevel="0" collapsed="false">
      <c r="A994" s="125" t="s">
        <v>161</v>
      </c>
      <c r="B994" s="83"/>
      <c r="C994" s="84" t="s">
        <v>22</v>
      </c>
      <c r="D994" s="84" t="s">
        <v>18</v>
      </c>
      <c r="E994" s="90" t="s">
        <v>470</v>
      </c>
      <c r="F994" s="114"/>
      <c r="G994" s="115" t="n">
        <f aca="false">G995+G998+G1001</f>
        <v>5712.8</v>
      </c>
    </row>
    <row r="995" customFormat="false" ht="47.25" hidden="false" customHeight="false" outlineLevel="0" collapsed="false">
      <c r="A995" s="300" t="s">
        <v>688</v>
      </c>
      <c r="B995" s="97"/>
      <c r="C995" s="85" t="s">
        <v>22</v>
      </c>
      <c r="D995" s="85" t="s">
        <v>18</v>
      </c>
      <c r="E995" s="109" t="s">
        <v>174</v>
      </c>
      <c r="F995" s="109"/>
      <c r="G995" s="110" t="n">
        <f aca="false">G996</f>
        <v>1500</v>
      </c>
    </row>
    <row r="996" customFormat="false" ht="31.5" hidden="false" customHeight="false" outlineLevel="0" collapsed="false">
      <c r="A996" s="96" t="s">
        <v>165</v>
      </c>
      <c r="B996" s="97"/>
      <c r="C996" s="85" t="s">
        <v>22</v>
      </c>
      <c r="D996" s="85" t="s">
        <v>18</v>
      </c>
      <c r="E996" s="109" t="s">
        <v>174</v>
      </c>
      <c r="F996" s="109" t="s">
        <v>166</v>
      </c>
      <c r="G996" s="110" t="n">
        <f aca="false">G997</f>
        <v>1500</v>
      </c>
    </row>
    <row r="997" customFormat="false" ht="15.75" hidden="false" customHeight="false" outlineLevel="0" collapsed="false">
      <c r="A997" s="96" t="s">
        <v>391</v>
      </c>
      <c r="B997" s="97"/>
      <c r="C997" s="85" t="s">
        <v>22</v>
      </c>
      <c r="D997" s="85" t="s">
        <v>18</v>
      </c>
      <c r="E997" s="109" t="s">
        <v>174</v>
      </c>
      <c r="F997" s="109" t="s">
        <v>388</v>
      </c>
      <c r="G997" s="110" t="n">
        <v>1500</v>
      </c>
    </row>
    <row r="998" customFormat="false" ht="47.25" hidden="false" customHeight="false" outlineLevel="0" collapsed="false">
      <c r="A998" s="152" t="s">
        <v>689</v>
      </c>
      <c r="B998" s="97"/>
      <c r="C998" s="85" t="s">
        <v>22</v>
      </c>
      <c r="D998" s="85" t="s">
        <v>18</v>
      </c>
      <c r="E998" s="109" t="s">
        <v>174</v>
      </c>
      <c r="F998" s="109"/>
      <c r="G998" s="110" t="n">
        <f aca="false">G999</f>
        <v>2176.6</v>
      </c>
    </row>
    <row r="999" customFormat="false" ht="15.75" hidden="false" customHeight="false" outlineLevel="0" collapsed="false">
      <c r="A999" s="96" t="s">
        <v>128</v>
      </c>
      <c r="B999" s="97"/>
      <c r="C999" s="85" t="s">
        <v>22</v>
      </c>
      <c r="D999" s="85" t="s">
        <v>18</v>
      </c>
      <c r="E999" s="109" t="s">
        <v>174</v>
      </c>
      <c r="F999" s="109" t="s">
        <v>129</v>
      </c>
      <c r="G999" s="110" t="n">
        <f aca="false">G1000</f>
        <v>2176.6</v>
      </c>
    </row>
    <row r="1000" customFormat="false" ht="15.75" hidden="false" customHeight="false" outlineLevel="0" collapsed="false">
      <c r="A1000" s="96" t="s">
        <v>130</v>
      </c>
      <c r="B1000" s="97"/>
      <c r="C1000" s="85" t="s">
        <v>22</v>
      </c>
      <c r="D1000" s="85" t="s">
        <v>18</v>
      </c>
      <c r="E1000" s="109" t="s">
        <v>174</v>
      </c>
      <c r="F1000" s="109" t="s">
        <v>131</v>
      </c>
      <c r="G1000" s="110" t="n">
        <v>2176.6</v>
      </c>
    </row>
    <row r="1001" customFormat="false" ht="63" hidden="false" customHeight="false" outlineLevel="0" collapsed="false">
      <c r="A1001" s="152" t="s">
        <v>690</v>
      </c>
      <c r="B1001" s="97"/>
      <c r="C1001" s="85" t="s">
        <v>22</v>
      </c>
      <c r="D1001" s="85" t="s">
        <v>18</v>
      </c>
      <c r="E1001" s="109" t="s">
        <v>174</v>
      </c>
      <c r="F1001" s="109"/>
      <c r="G1001" s="110" t="n">
        <f aca="false">G1002</f>
        <v>2036.2</v>
      </c>
    </row>
    <row r="1002" customFormat="false" ht="15.75" hidden="false" customHeight="false" outlineLevel="0" collapsed="false">
      <c r="A1002" s="96" t="s">
        <v>128</v>
      </c>
      <c r="B1002" s="97"/>
      <c r="C1002" s="85" t="s">
        <v>22</v>
      </c>
      <c r="D1002" s="85" t="s">
        <v>18</v>
      </c>
      <c r="E1002" s="109" t="s">
        <v>174</v>
      </c>
      <c r="F1002" s="109" t="s">
        <v>129</v>
      </c>
      <c r="G1002" s="110" t="n">
        <f aca="false">G1003</f>
        <v>2036.2</v>
      </c>
    </row>
    <row r="1003" customFormat="false" ht="15.75" hidden="false" customHeight="false" outlineLevel="0" collapsed="false">
      <c r="A1003" s="96" t="s">
        <v>130</v>
      </c>
      <c r="B1003" s="97"/>
      <c r="C1003" s="85" t="s">
        <v>22</v>
      </c>
      <c r="D1003" s="85" t="s">
        <v>18</v>
      </c>
      <c r="E1003" s="109" t="s">
        <v>174</v>
      </c>
      <c r="F1003" s="109" t="s">
        <v>131</v>
      </c>
      <c r="G1003" s="110" t="n">
        <v>2036.2</v>
      </c>
    </row>
    <row r="1004" customFormat="false" ht="31.5" hidden="false" customHeight="false" outlineLevel="0" collapsed="false">
      <c r="A1004" s="82" t="s">
        <v>249</v>
      </c>
      <c r="B1004" s="154"/>
      <c r="C1004" s="84" t="s">
        <v>22</v>
      </c>
      <c r="D1004" s="84" t="s">
        <v>18</v>
      </c>
      <c r="E1004" s="90" t="s">
        <v>250</v>
      </c>
      <c r="F1004" s="114"/>
      <c r="G1004" s="115" t="n">
        <f aca="false">G1006</f>
        <v>2445.84</v>
      </c>
    </row>
    <row r="1005" customFormat="false" ht="15.75" hidden="false" customHeight="false" outlineLevel="0" collapsed="false">
      <c r="A1005" s="125" t="s">
        <v>251</v>
      </c>
      <c r="B1005" s="154"/>
      <c r="C1005" s="84" t="s">
        <v>22</v>
      </c>
      <c r="D1005" s="84" t="s">
        <v>18</v>
      </c>
      <c r="E1005" s="90" t="s">
        <v>252</v>
      </c>
      <c r="F1005" s="114"/>
      <c r="G1005" s="115" t="n">
        <f aca="false">G1007</f>
        <v>2445.84</v>
      </c>
    </row>
    <row r="1006" customFormat="false" ht="31.5" hidden="false" customHeight="false" outlineLevel="0" collapsed="false">
      <c r="A1006" s="103" t="s">
        <v>253</v>
      </c>
      <c r="B1006" s="153"/>
      <c r="C1006" s="85" t="s">
        <v>22</v>
      </c>
      <c r="D1006" s="85" t="s">
        <v>18</v>
      </c>
      <c r="E1006" s="86" t="s">
        <v>254</v>
      </c>
      <c r="F1006" s="109"/>
      <c r="G1006" s="110" t="n">
        <f aca="false">G1008</f>
        <v>2445.84</v>
      </c>
    </row>
    <row r="1007" customFormat="false" ht="15.75" hidden="false" customHeight="false" outlineLevel="0" collapsed="false">
      <c r="A1007" s="96" t="s">
        <v>128</v>
      </c>
      <c r="B1007" s="153"/>
      <c r="C1007" s="85" t="s">
        <v>22</v>
      </c>
      <c r="D1007" s="85" t="s">
        <v>18</v>
      </c>
      <c r="E1007" s="86" t="s">
        <v>254</v>
      </c>
      <c r="F1007" s="109" t="s">
        <v>129</v>
      </c>
      <c r="G1007" s="110" t="n">
        <f aca="false">G1008</f>
        <v>2445.84</v>
      </c>
    </row>
    <row r="1008" customFormat="false" ht="15.75" hidden="false" customHeight="false" outlineLevel="0" collapsed="false">
      <c r="A1008" s="96" t="s">
        <v>130</v>
      </c>
      <c r="B1008" s="153"/>
      <c r="C1008" s="85" t="s">
        <v>22</v>
      </c>
      <c r="D1008" s="85" t="s">
        <v>18</v>
      </c>
      <c r="E1008" s="86" t="s">
        <v>254</v>
      </c>
      <c r="F1008" s="109" t="s">
        <v>131</v>
      </c>
      <c r="G1008" s="110" t="n">
        <v>2445.84</v>
      </c>
    </row>
    <row r="1009" customFormat="false" ht="31.5" hidden="false" customHeight="false" outlineLevel="0" collapsed="false">
      <c r="A1009" s="106" t="s">
        <v>306</v>
      </c>
      <c r="B1009" s="83"/>
      <c r="C1009" s="84" t="s">
        <v>22</v>
      </c>
      <c r="D1009" s="84" t="s">
        <v>18</v>
      </c>
      <c r="E1009" s="90" t="s">
        <v>307</v>
      </c>
      <c r="F1009" s="114"/>
      <c r="G1009" s="115" t="n">
        <f aca="false">G1010+G1013+G1016+G1019+G1022+G1025+G1028+G1031+G1034+G1037+G1040</f>
        <v>23214</v>
      </c>
    </row>
    <row r="1010" customFormat="false" ht="47.25" hidden="false" customHeight="false" outlineLevel="0" collapsed="false">
      <c r="A1010" s="103" t="s">
        <v>691</v>
      </c>
      <c r="B1010" s="97"/>
      <c r="C1010" s="85" t="s">
        <v>22</v>
      </c>
      <c r="D1010" s="85" t="s">
        <v>18</v>
      </c>
      <c r="E1010" s="86" t="s">
        <v>312</v>
      </c>
      <c r="F1010" s="109"/>
      <c r="G1010" s="110" t="n">
        <f aca="false">G1011</f>
        <v>1000</v>
      </c>
    </row>
    <row r="1011" customFormat="false" ht="15.75" hidden="false" customHeight="false" outlineLevel="0" collapsed="false">
      <c r="A1011" s="96" t="s">
        <v>128</v>
      </c>
      <c r="B1011" s="97"/>
      <c r="C1011" s="85" t="s">
        <v>22</v>
      </c>
      <c r="D1011" s="85" t="s">
        <v>18</v>
      </c>
      <c r="E1011" s="86" t="s">
        <v>312</v>
      </c>
      <c r="F1011" s="109" t="s">
        <v>129</v>
      </c>
      <c r="G1011" s="110" t="n">
        <f aca="false">G1012</f>
        <v>1000</v>
      </c>
    </row>
    <row r="1012" customFormat="false" ht="15.75" hidden="false" customHeight="false" outlineLevel="0" collapsed="false">
      <c r="A1012" s="96" t="s">
        <v>130</v>
      </c>
      <c r="B1012" s="97"/>
      <c r="C1012" s="85" t="s">
        <v>22</v>
      </c>
      <c r="D1012" s="85" t="s">
        <v>18</v>
      </c>
      <c r="E1012" s="109" t="s">
        <v>312</v>
      </c>
      <c r="F1012" s="109" t="s">
        <v>131</v>
      </c>
      <c r="G1012" s="110" t="n">
        <v>1000</v>
      </c>
    </row>
    <row r="1013" customFormat="false" ht="47.25" hidden="false" customHeight="false" outlineLevel="0" collapsed="false">
      <c r="A1013" s="103" t="s">
        <v>692</v>
      </c>
      <c r="B1013" s="97"/>
      <c r="C1013" s="85" t="s">
        <v>22</v>
      </c>
      <c r="D1013" s="85" t="s">
        <v>18</v>
      </c>
      <c r="E1013" s="86" t="s">
        <v>312</v>
      </c>
      <c r="F1013" s="109"/>
      <c r="G1013" s="110" t="n">
        <f aca="false">G1014</f>
        <v>1500</v>
      </c>
    </row>
    <row r="1014" customFormat="false" ht="15.75" hidden="false" customHeight="false" outlineLevel="0" collapsed="false">
      <c r="A1014" s="96" t="s">
        <v>128</v>
      </c>
      <c r="B1014" s="97"/>
      <c r="C1014" s="85" t="s">
        <v>22</v>
      </c>
      <c r="D1014" s="85" t="s">
        <v>18</v>
      </c>
      <c r="E1014" s="86" t="s">
        <v>312</v>
      </c>
      <c r="F1014" s="109" t="s">
        <v>129</v>
      </c>
      <c r="G1014" s="110" t="n">
        <f aca="false">G1015</f>
        <v>1500</v>
      </c>
    </row>
    <row r="1015" customFormat="false" ht="15.75" hidden="false" customHeight="false" outlineLevel="0" collapsed="false">
      <c r="A1015" s="96" t="s">
        <v>130</v>
      </c>
      <c r="B1015" s="97"/>
      <c r="C1015" s="85" t="s">
        <v>22</v>
      </c>
      <c r="D1015" s="85" t="s">
        <v>18</v>
      </c>
      <c r="E1015" s="109" t="s">
        <v>312</v>
      </c>
      <c r="F1015" s="109" t="s">
        <v>131</v>
      </c>
      <c r="G1015" s="110" t="n">
        <v>1500</v>
      </c>
    </row>
    <row r="1016" customFormat="false" ht="47.25" hidden="false" customHeight="false" outlineLevel="0" collapsed="false">
      <c r="A1016" s="103" t="s">
        <v>693</v>
      </c>
      <c r="B1016" s="97"/>
      <c r="C1016" s="85" t="s">
        <v>22</v>
      </c>
      <c r="D1016" s="85" t="s">
        <v>18</v>
      </c>
      <c r="E1016" s="86" t="s">
        <v>312</v>
      </c>
      <c r="F1016" s="109"/>
      <c r="G1016" s="110" t="n">
        <f aca="false">G1017</f>
        <v>1500</v>
      </c>
    </row>
    <row r="1017" customFormat="false" ht="15.75" hidden="false" customHeight="false" outlineLevel="0" collapsed="false">
      <c r="A1017" s="96" t="s">
        <v>128</v>
      </c>
      <c r="B1017" s="97"/>
      <c r="C1017" s="85" t="s">
        <v>22</v>
      </c>
      <c r="D1017" s="85" t="s">
        <v>18</v>
      </c>
      <c r="E1017" s="86" t="s">
        <v>312</v>
      </c>
      <c r="F1017" s="109" t="s">
        <v>129</v>
      </c>
      <c r="G1017" s="110" t="n">
        <f aca="false">G1018</f>
        <v>1500</v>
      </c>
    </row>
    <row r="1018" customFormat="false" ht="15.75" hidden="false" customHeight="false" outlineLevel="0" collapsed="false">
      <c r="A1018" s="96" t="s">
        <v>130</v>
      </c>
      <c r="B1018" s="97"/>
      <c r="C1018" s="85" t="s">
        <v>22</v>
      </c>
      <c r="D1018" s="85" t="s">
        <v>18</v>
      </c>
      <c r="E1018" s="109" t="s">
        <v>312</v>
      </c>
      <c r="F1018" s="109" t="s">
        <v>131</v>
      </c>
      <c r="G1018" s="110" t="n">
        <v>1500</v>
      </c>
    </row>
    <row r="1019" customFormat="false" ht="47.25" hidden="false" customHeight="false" outlineLevel="0" collapsed="false">
      <c r="A1019" s="103" t="s">
        <v>694</v>
      </c>
      <c r="B1019" s="97"/>
      <c r="C1019" s="85" t="s">
        <v>22</v>
      </c>
      <c r="D1019" s="85" t="s">
        <v>18</v>
      </c>
      <c r="E1019" s="86" t="s">
        <v>312</v>
      </c>
      <c r="F1019" s="109"/>
      <c r="G1019" s="110" t="n">
        <f aca="false">G1020</f>
        <v>2000</v>
      </c>
    </row>
    <row r="1020" customFormat="false" ht="15.75" hidden="false" customHeight="false" outlineLevel="0" collapsed="false">
      <c r="A1020" s="96" t="s">
        <v>128</v>
      </c>
      <c r="B1020" s="97"/>
      <c r="C1020" s="85" t="s">
        <v>22</v>
      </c>
      <c r="D1020" s="85" t="s">
        <v>18</v>
      </c>
      <c r="E1020" s="86" t="s">
        <v>312</v>
      </c>
      <c r="F1020" s="109" t="s">
        <v>129</v>
      </c>
      <c r="G1020" s="110" t="n">
        <f aca="false">G1021</f>
        <v>2000</v>
      </c>
    </row>
    <row r="1021" customFormat="false" ht="15.75" hidden="false" customHeight="false" outlineLevel="0" collapsed="false">
      <c r="A1021" s="96" t="s">
        <v>130</v>
      </c>
      <c r="B1021" s="97"/>
      <c r="C1021" s="85" t="s">
        <v>22</v>
      </c>
      <c r="D1021" s="85" t="s">
        <v>18</v>
      </c>
      <c r="E1021" s="109" t="s">
        <v>312</v>
      </c>
      <c r="F1021" s="109" t="s">
        <v>131</v>
      </c>
      <c r="G1021" s="110" t="n">
        <v>2000</v>
      </c>
    </row>
    <row r="1022" customFormat="false" ht="47.25" hidden="false" customHeight="false" outlineLevel="0" collapsed="false">
      <c r="A1022" s="103" t="s">
        <v>695</v>
      </c>
      <c r="B1022" s="97"/>
      <c r="C1022" s="85" t="s">
        <v>22</v>
      </c>
      <c r="D1022" s="85" t="s">
        <v>18</v>
      </c>
      <c r="E1022" s="86" t="s">
        <v>312</v>
      </c>
      <c r="F1022" s="109"/>
      <c r="G1022" s="110" t="n">
        <f aca="false">G1023</f>
        <v>1000</v>
      </c>
    </row>
    <row r="1023" customFormat="false" ht="15.75" hidden="false" customHeight="false" outlineLevel="0" collapsed="false">
      <c r="A1023" s="96" t="s">
        <v>128</v>
      </c>
      <c r="B1023" s="97"/>
      <c r="C1023" s="85" t="s">
        <v>22</v>
      </c>
      <c r="D1023" s="85" t="s">
        <v>18</v>
      </c>
      <c r="E1023" s="86" t="s">
        <v>312</v>
      </c>
      <c r="F1023" s="109" t="s">
        <v>129</v>
      </c>
      <c r="G1023" s="110" t="n">
        <f aca="false">G1024</f>
        <v>1000</v>
      </c>
    </row>
    <row r="1024" customFormat="false" ht="15.75" hidden="false" customHeight="false" outlineLevel="0" collapsed="false">
      <c r="A1024" s="96" t="s">
        <v>130</v>
      </c>
      <c r="B1024" s="97"/>
      <c r="C1024" s="85" t="s">
        <v>22</v>
      </c>
      <c r="D1024" s="85" t="s">
        <v>18</v>
      </c>
      <c r="E1024" s="109" t="s">
        <v>312</v>
      </c>
      <c r="F1024" s="109" t="s">
        <v>131</v>
      </c>
      <c r="G1024" s="110" t="n">
        <v>1000</v>
      </c>
    </row>
    <row r="1025" customFormat="false" ht="31.5" hidden="false" customHeight="false" outlineLevel="0" collapsed="false">
      <c r="A1025" s="103" t="s">
        <v>696</v>
      </c>
      <c r="B1025" s="97"/>
      <c r="C1025" s="85" t="s">
        <v>22</v>
      </c>
      <c r="D1025" s="85" t="s">
        <v>18</v>
      </c>
      <c r="E1025" s="86" t="s">
        <v>312</v>
      </c>
      <c r="F1025" s="109"/>
      <c r="G1025" s="110" t="n">
        <f aca="false">G1026</f>
        <v>1275</v>
      </c>
    </row>
    <row r="1026" customFormat="false" ht="15.75" hidden="false" customHeight="false" outlineLevel="0" collapsed="false">
      <c r="A1026" s="96" t="s">
        <v>128</v>
      </c>
      <c r="B1026" s="97"/>
      <c r="C1026" s="85" t="s">
        <v>22</v>
      </c>
      <c r="D1026" s="85" t="s">
        <v>18</v>
      </c>
      <c r="E1026" s="86" t="s">
        <v>312</v>
      </c>
      <c r="F1026" s="109" t="s">
        <v>129</v>
      </c>
      <c r="G1026" s="110" t="n">
        <f aca="false">G1027</f>
        <v>1275</v>
      </c>
    </row>
    <row r="1027" customFormat="false" ht="15.75" hidden="false" customHeight="false" outlineLevel="0" collapsed="false">
      <c r="A1027" s="96" t="s">
        <v>130</v>
      </c>
      <c r="B1027" s="97"/>
      <c r="C1027" s="85" t="s">
        <v>22</v>
      </c>
      <c r="D1027" s="85" t="s">
        <v>18</v>
      </c>
      <c r="E1027" s="109" t="s">
        <v>312</v>
      </c>
      <c r="F1027" s="109" t="s">
        <v>131</v>
      </c>
      <c r="G1027" s="110" t="n">
        <v>1275</v>
      </c>
    </row>
    <row r="1028" customFormat="false" ht="31.5" hidden="false" customHeight="false" outlineLevel="0" collapsed="false">
      <c r="A1028" s="103" t="s">
        <v>697</v>
      </c>
      <c r="B1028" s="97"/>
      <c r="C1028" s="85" t="s">
        <v>22</v>
      </c>
      <c r="D1028" s="85" t="s">
        <v>18</v>
      </c>
      <c r="E1028" s="86" t="s">
        <v>312</v>
      </c>
      <c r="F1028" s="109"/>
      <c r="G1028" s="110" t="n">
        <f aca="false">G1029</f>
        <v>5439</v>
      </c>
    </row>
    <row r="1029" customFormat="false" ht="15.75" hidden="false" customHeight="false" outlineLevel="0" collapsed="false">
      <c r="A1029" s="96" t="s">
        <v>128</v>
      </c>
      <c r="B1029" s="97"/>
      <c r="C1029" s="85" t="s">
        <v>22</v>
      </c>
      <c r="D1029" s="85" t="s">
        <v>18</v>
      </c>
      <c r="E1029" s="86" t="s">
        <v>312</v>
      </c>
      <c r="F1029" s="109" t="s">
        <v>129</v>
      </c>
      <c r="G1029" s="110" t="n">
        <f aca="false">G1030</f>
        <v>5439</v>
      </c>
    </row>
    <row r="1030" customFormat="false" ht="15.75" hidden="false" customHeight="false" outlineLevel="0" collapsed="false">
      <c r="A1030" s="96" t="s">
        <v>130</v>
      </c>
      <c r="B1030" s="97"/>
      <c r="C1030" s="85" t="s">
        <v>22</v>
      </c>
      <c r="D1030" s="85" t="s">
        <v>18</v>
      </c>
      <c r="E1030" s="109" t="s">
        <v>312</v>
      </c>
      <c r="F1030" s="109" t="s">
        <v>131</v>
      </c>
      <c r="G1030" s="110" t="n">
        <v>5439</v>
      </c>
    </row>
    <row r="1031" customFormat="false" ht="31.5" hidden="false" customHeight="false" outlineLevel="0" collapsed="false">
      <c r="A1031" s="103" t="s">
        <v>698</v>
      </c>
      <c r="B1031" s="97"/>
      <c r="C1031" s="85" t="s">
        <v>22</v>
      </c>
      <c r="D1031" s="85" t="s">
        <v>18</v>
      </c>
      <c r="E1031" s="86" t="s">
        <v>312</v>
      </c>
      <c r="F1031" s="109"/>
      <c r="G1031" s="110" t="n">
        <f aca="false">G1032</f>
        <v>1500</v>
      </c>
    </row>
    <row r="1032" customFormat="false" ht="15.75" hidden="false" customHeight="false" outlineLevel="0" collapsed="false">
      <c r="A1032" s="96" t="s">
        <v>128</v>
      </c>
      <c r="B1032" s="97"/>
      <c r="C1032" s="85" t="s">
        <v>22</v>
      </c>
      <c r="D1032" s="85" t="s">
        <v>18</v>
      </c>
      <c r="E1032" s="86" t="s">
        <v>312</v>
      </c>
      <c r="F1032" s="109" t="s">
        <v>129</v>
      </c>
      <c r="G1032" s="110" t="n">
        <f aca="false">G1033</f>
        <v>1500</v>
      </c>
    </row>
    <row r="1033" customFormat="false" ht="15.75" hidden="false" customHeight="false" outlineLevel="0" collapsed="false">
      <c r="A1033" s="96" t="s">
        <v>130</v>
      </c>
      <c r="B1033" s="97"/>
      <c r="C1033" s="85" t="s">
        <v>22</v>
      </c>
      <c r="D1033" s="85" t="s">
        <v>18</v>
      </c>
      <c r="E1033" s="109" t="s">
        <v>312</v>
      </c>
      <c r="F1033" s="109" t="s">
        <v>131</v>
      </c>
      <c r="G1033" s="110" t="n">
        <v>1500</v>
      </c>
    </row>
    <row r="1034" customFormat="false" ht="47.25" hidden="false" customHeight="false" outlineLevel="0" collapsed="false">
      <c r="A1034" s="103" t="s">
        <v>699</v>
      </c>
      <c r="B1034" s="97"/>
      <c r="C1034" s="85" t="s">
        <v>22</v>
      </c>
      <c r="D1034" s="85" t="s">
        <v>18</v>
      </c>
      <c r="E1034" s="86" t="s">
        <v>312</v>
      </c>
      <c r="F1034" s="109"/>
      <c r="G1034" s="110" t="n">
        <f aca="false">G1035</f>
        <v>3000</v>
      </c>
    </row>
    <row r="1035" customFormat="false" ht="15.75" hidden="false" customHeight="false" outlineLevel="0" collapsed="false">
      <c r="A1035" s="96" t="s">
        <v>128</v>
      </c>
      <c r="B1035" s="97"/>
      <c r="C1035" s="85" t="s">
        <v>22</v>
      </c>
      <c r="D1035" s="85" t="s">
        <v>18</v>
      </c>
      <c r="E1035" s="86" t="s">
        <v>312</v>
      </c>
      <c r="F1035" s="109" t="s">
        <v>129</v>
      </c>
      <c r="G1035" s="110" t="n">
        <f aca="false">G1036</f>
        <v>3000</v>
      </c>
    </row>
    <row r="1036" customFormat="false" ht="15.75" hidden="false" customHeight="false" outlineLevel="0" collapsed="false">
      <c r="A1036" s="96" t="s">
        <v>130</v>
      </c>
      <c r="B1036" s="97"/>
      <c r="C1036" s="85" t="s">
        <v>22</v>
      </c>
      <c r="D1036" s="85" t="s">
        <v>18</v>
      </c>
      <c r="E1036" s="109" t="s">
        <v>312</v>
      </c>
      <c r="F1036" s="109" t="s">
        <v>131</v>
      </c>
      <c r="G1036" s="110" t="n">
        <v>3000</v>
      </c>
    </row>
    <row r="1037" customFormat="false" ht="63" hidden="false" customHeight="false" outlineLevel="0" collapsed="false">
      <c r="A1037" s="103" t="s">
        <v>700</v>
      </c>
      <c r="B1037" s="97"/>
      <c r="C1037" s="85" t="s">
        <v>22</v>
      </c>
      <c r="D1037" s="85" t="s">
        <v>18</v>
      </c>
      <c r="E1037" s="86" t="s">
        <v>312</v>
      </c>
      <c r="F1037" s="109"/>
      <c r="G1037" s="110" t="n">
        <f aca="false">G1038</f>
        <v>4000</v>
      </c>
    </row>
    <row r="1038" customFormat="false" ht="15.75" hidden="false" customHeight="false" outlineLevel="0" collapsed="false">
      <c r="A1038" s="96" t="s">
        <v>128</v>
      </c>
      <c r="B1038" s="97"/>
      <c r="C1038" s="85" t="s">
        <v>22</v>
      </c>
      <c r="D1038" s="85" t="s">
        <v>18</v>
      </c>
      <c r="E1038" s="86" t="s">
        <v>312</v>
      </c>
      <c r="F1038" s="109" t="s">
        <v>129</v>
      </c>
      <c r="G1038" s="110" t="n">
        <f aca="false">G1039</f>
        <v>4000</v>
      </c>
    </row>
    <row r="1039" customFormat="false" ht="15.75" hidden="false" customHeight="false" outlineLevel="0" collapsed="false">
      <c r="A1039" s="96" t="s">
        <v>130</v>
      </c>
      <c r="B1039" s="97"/>
      <c r="C1039" s="85" t="s">
        <v>22</v>
      </c>
      <c r="D1039" s="85" t="s">
        <v>18</v>
      </c>
      <c r="E1039" s="109" t="s">
        <v>312</v>
      </c>
      <c r="F1039" s="109" t="s">
        <v>131</v>
      </c>
      <c r="G1039" s="110" t="n">
        <v>4000</v>
      </c>
    </row>
    <row r="1040" customFormat="false" ht="47.25" hidden="false" customHeight="false" outlineLevel="0" collapsed="false">
      <c r="A1040" s="103" t="s">
        <v>309</v>
      </c>
      <c r="B1040" s="97"/>
      <c r="C1040" s="85" t="s">
        <v>22</v>
      </c>
      <c r="D1040" s="85" t="s">
        <v>18</v>
      </c>
      <c r="E1040" s="86" t="s">
        <v>312</v>
      </c>
      <c r="F1040" s="109"/>
      <c r="G1040" s="110" t="n">
        <f aca="false">G1041</f>
        <v>1000</v>
      </c>
    </row>
    <row r="1041" customFormat="false" ht="15.75" hidden="false" customHeight="false" outlineLevel="0" collapsed="false">
      <c r="A1041" s="96" t="s">
        <v>128</v>
      </c>
      <c r="B1041" s="97"/>
      <c r="C1041" s="85" t="s">
        <v>22</v>
      </c>
      <c r="D1041" s="85" t="s">
        <v>18</v>
      </c>
      <c r="E1041" s="86" t="s">
        <v>312</v>
      </c>
      <c r="F1041" s="109" t="s">
        <v>129</v>
      </c>
      <c r="G1041" s="110" t="n">
        <f aca="false">G1042</f>
        <v>1000</v>
      </c>
    </row>
    <row r="1042" customFormat="false" ht="15.75" hidden="false" customHeight="false" outlineLevel="0" collapsed="false">
      <c r="A1042" s="96" t="s">
        <v>130</v>
      </c>
      <c r="B1042" s="97"/>
      <c r="C1042" s="85" t="s">
        <v>22</v>
      </c>
      <c r="D1042" s="85" t="s">
        <v>18</v>
      </c>
      <c r="E1042" s="109" t="s">
        <v>312</v>
      </c>
      <c r="F1042" s="109" t="s">
        <v>131</v>
      </c>
      <c r="G1042" s="110" t="n">
        <v>1000</v>
      </c>
    </row>
    <row r="1043" customFormat="false" ht="15.75" hidden="false" customHeight="false" outlineLevel="0" collapsed="false">
      <c r="A1043" s="150" t="s">
        <v>49</v>
      </c>
      <c r="B1043" s="83"/>
      <c r="C1043" s="84" t="s">
        <v>22</v>
      </c>
      <c r="D1043" s="84" t="s">
        <v>22</v>
      </c>
      <c r="E1043" s="90"/>
      <c r="F1043" s="114"/>
      <c r="G1043" s="115" t="n">
        <f aca="false">G1048+G1044</f>
        <v>677.9</v>
      </c>
    </row>
    <row r="1044" customFormat="false" ht="31.5" hidden="false" customHeight="false" outlineLevel="0" collapsed="false">
      <c r="A1044" s="82" t="s">
        <v>678</v>
      </c>
      <c r="B1044" s="154"/>
      <c r="C1044" s="84" t="s">
        <v>22</v>
      </c>
      <c r="D1044" s="84" t="s">
        <v>22</v>
      </c>
      <c r="E1044" s="90" t="s">
        <v>548</v>
      </c>
      <c r="F1044" s="114"/>
      <c r="G1044" s="115" t="n">
        <f aca="false">G1045</f>
        <v>168</v>
      </c>
    </row>
    <row r="1045" customFormat="false" ht="63" hidden="false" customHeight="false" outlineLevel="0" collapsed="false">
      <c r="A1045" s="94" t="s">
        <v>701</v>
      </c>
      <c r="B1045" s="153"/>
      <c r="C1045" s="85" t="s">
        <v>22</v>
      </c>
      <c r="D1045" s="85" t="s">
        <v>22</v>
      </c>
      <c r="E1045" s="86" t="s">
        <v>702</v>
      </c>
      <c r="F1045" s="109"/>
      <c r="G1045" s="110" t="n">
        <f aca="false">G1047</f>
        <v>168</v>
      </c>
    </row>
    <row r="1046" customFormat="false" ht="15.75" hidden="false" customHeight="false" outlineLevel="0" collapsed="false">
      <c r="A1046" s="96" t="s">
        <v>128</v>
      </c>
      <c r="B1046" s="153"/>
      <c r="C1046" s="85" t="s">
        <v>22</v>
      </c>
      <c r="D1046" s="85" t="s">
        <v>22</v>
      </c>
      <c r="E1046" s="86" t="s">
        <v>702</v>
      </c>
      <c r="F1046" s="109" t="s">
        <v>129</v>
      </c>
      <c r="G1046" s="110" t="n">
        <f aca="false">G1047</f>
        <v>168</v>
      </c>
    </row>
    <row r="1047" customFormat="false" ht="15.75" hidden="false" customHeight="false" outlineLevel="0" collapsed="false">
      <c r="A1047" s="96" t="s">
        <v>130</v>
      </c>
      <c r="B1047" s="153"/>
      <c r="C1047" s="85" t="s">
        <v>22</v>
      </c>
      <c r="D1047" s="85" t="s">
        <v>22</v>
      </c>
      <c r="E1047" s="86" t="s">
        <v>702</v>
      </c>
      <c r="F1047" s="109" t="s">
        <v>131</v>
      </c>
      <c r="G1047" s="110" t="n">
        <v>168</v>
      </c>
    </row>
    <row r="1048" customFormat="false" ht="31.5" hidden="false" customHeight="false" outlineLevel="0" collapsed="false">
      <c r="A1048" s="82" t="s">
        <v>249</v>
      </c>
      <c r="B1048" s="154"/>
      <c r="C1048" s="84" t="s">
        <v>22</v>
      </c>
      <c r="D1048" s="84" t="s">
        <v>22</v>
      </c>
      <c r="E1048" s="90" t="s">
        <v>250</v>
      </c>
      <c r="F1048" s="114"/>
      <c r="G1048" s="115" t="n">
        <f aca="false">G1049</f>
        <v>509.9</v>
      </c>
    </row>
    <row r="1049" customFormat="false" ht="31.5" hidden="false" customHeight="false" outlineLevel="0" collapsed="false">
      <c r="A1049" s="125" t="s">
        <v>256</v>
      </c>
      <c r="B1049" s="154"/>
      <c r="C1049" s="84" t="s">
        <v>22</v>
      </c>
      <c r="D1049" s="84" t="s">
        <v>22</v>
      </c>
      <c r="E1049" s="90" t="s">
        <v>257</v>
      </c>
      <c r="F1049" s="114"/>
      <c r="G1049" s="115" t="n">
        <f aca="false">G1050</f>
        <v>509.9</v>
      </c>
    </row>
    <row r="1050" customFormat="false" ht="15.75" hidden="false" customHeight="false" outlineLevel="0" collapsed="false">
      <c r="A1050" s="103" t="s">
        <v>649</v>
      </c>
      <c r="B1050" s="153"/>
      <c r="C1050" s="85" t="s">
        <v>22</v>
      </c>
      <c r="D1050" s="85" t="s">
        <v>22</v>
      </c>
      <c r="E1050" s="86" t="s">
        <v>703</v>
      </c>
      <c r="F1050" s="109"/>
      <c r="G1050" s="110" t="n">
        <f aca="false">G1052</f>
        <v>509.9</v>
      </c>
    </row>
    <row r="1051" customFormat="false" ht="15.75" hidden="false" customHeight="false" outlineLevel="0" collapsed="false">
      <c r="A1051" s="134" t="s">
        <v>608</v>
      </c>
      <c r="B1051" s="153"/>
      <c r="C1051" s="85" t="s">
        <v>22</v>
      </c>
      <c r="D1051" s="85" t="s">
        <v>22</v>
      </c>
      <c r="E1051" s="86" t="s">
        <v>703</v>
      </c>
      <c r="F1051" s="109" t="s">
        <v>609</v>
      </c>
      <c r="G1051" s="110" t="n">
        <f aca="false">G1052</f>
        <v>509.9</v>
      </c>
    </row>
    <row r="1052" customFormat="false" ht="15.75" hidden="false" customHeight="false" outlineLevel="0" collapsed="false">
      <c r="A1052" s="240" t="s">
        <v>610</v>
      </c>
      <c r="B1052" s="153"/>
      <c r="C1052" s="85" t="s">
        <v>22</v>
      </c>
      <c r="D1052" s="85" t="s">
        <v>22</v>
      </c>
      <c r="E1052" s="86" t="s">
        <v>703</v>
      </c>
      <c r="F1052" s="109" t="s">
        <v>611</v>
      </c>
      <c r="G1052" s="110" t="n">
        <v>509.9</v>
      </c>
    </row>
    <row r="1053" customFormat="false" ht="15.75" hidden="false" customHeight="false" outlineLevel="0" collapsed="false">
      <c r="A1053" s="82" t="s">
        <v>50</v>
      </c>
      <c r="B1053" s="97"/>
      <c r="C1053" s="84" t="s">
        <v>24</v>
      </c>
      <c r="D1053" s="290" t="s">
        <v>112</v>
      </c>
      <c r="E1053" s="289" t="s">
        <v>112</v>
      </c>
      <c r="F1053" s="290" t="s">
        <v>112</v>
      </c>
      <c r="G1053" s="115" t="n">
        <f aca="false">G1054</f>
        <v>1500</v>
      </c>
    </row>
    <row r="1054" customFormat="false" ht="15.75" hidden="false" customHeight="false" outlineLevel="0" collapsed="false">
      <c r="A1054" s="215" t="s">
        <v>51</v>
      </c>
      <c r="B1054" s="83"/>
      <c r="C1054" s="84" t="s">
        <v>24</v>
      </c>
      <c r="D1054" s="84" t="s">
        <v>22</v>
      </c>
      <c r="E1054" s="90"/>
      <c r="F1054" s="114"/>
      <c r="G1054" s="115" t="n">
        <f aca="false">G1055</f>
        <v>1500</v>
      </c>
    </row>
    <row r="1055" customFormat="false" ht="31.5" hidden="false" customHeight="false" outlineLevel="0" collapsed="false">
      <c r="A1055" s="150" t="s">
        <v>682</v>
      </c>
      <c r="B1055" s="107"/>
      <c r="C1055" s="84" t="s">
        <v>24</v>
      </c>
      <c r="D1055" s="84" t="s">
        <v>22</v>
      </c>
      <c r="E1055" s="90" t="s">
        <v>683</v>
      </c>
      <c r="F1055" s="114"/>
      <c r="G1055" s="115" t="n">
        <f aca="false">G1056</f>
        <v>1500</v>
      </c>
    </row>
    <row r="1056" customFormat="false" ht="31.5" hidden="false" customHeight="false" outlineLevel="0" collapsed="false">
      <c r="A1056" s="177" t="s">
        <v>704</v>
      </c>
      <c r="B1056" s="105"/>
      <c r="C1056" s="85" t="s">
        <v>24</v>
      </c>
      <c r="D1056" s="85" t="s">
        <v>22</v>
      </c>
      <c r="E1056" s="86" t="s">
        <v>705</v>
      </c>
      <c r="F1056" s="109"/>
      <c r="G1056" s="110" t="n">
        <f aca="false">G1057</f>
        <v>1500</v>
      </c>
    </row>
    <row r="1057" customFormat="false" ht="15.75" hidden="false" customHeight="false" outlineLevel="0" collapsed="false">
      <c r="A1057" s="96" t="s">
        <v>128</v>
      </c>
      <c r="B1057" s="105"/>
      <c r="C1057" s="85" t="s">
        <v>24</v>
      </c>
      <c r="D1057" s="85" t="s">
        <v>22</v>
      </c>
      <c r="E1057" s="86" t="s">
        <v>705</v>
      </c>
      <c r="F1057" s="109" t="s">
        <v>129</v>
      </c>
      <c r="G1057" s="110" t="n">
        <f aca="false">G1058</f>
        <v>1500</v>
      </c>
    </row>
    <row r="1058" customFormat="false" ht="15.75" hidden="false" customHeight="false" outlineLevel="0" collapsed="false">
      <c r="A1058" s="96" t="s">
        <v>130</v>
      </c>
      <c r="B1058" s="105"/>
      <c r="C1058" s="85" t="s">
        <v>24</v>
      </c>
      <c r="D1058" s="85" t="s">
        <v>22</v>
      </c>
      <c r="E1058" s="86" t="s">
        <v>705</v>
      </c>
      <c r="F1058" s="109" t="s">
        <v>131</v>
      </c>
      <c r="G1058" s="110" t="n">
        <v>1500</v>
      </c>
    </row>
    <row r="1059" customFormat="false" ht="15.75" hidden="false" customHeight="false" outlineLevel="0" collapsed="false">
      <c r="A1059" s="150" t="s">
        <v>52</v>
      </c>
      <c r="B1059" s="107"/>
      <c r="C1059" s="84" t="s">
        <v>39</v>
      </c>
      <c r="D1059" s="84"/>
      <c r="E1059" s="90"/>
      <c r="F1059" s="114"/>
      <c r="G1059" s="115" t="n">
        <f aca="false">G1066+G1060</f>
        <v>3708.5</v>
      </c>
    </row>
    <row r="1060" customFormat="false" ht="15.75" hidden="false" customHeight="false" outlineLevel="0" collapsed="false">
      <c r="A1060" s="150" t="s">
        <v>54</v>
      </c>
      <c r="B1060" s="107"/>
      <c r="C1060" s="84" t="s">
        <v>39</v>
      </c>
      <c r="D1060" s="84" t="s">
        <v>16</v>
      </c>
      <c r="E1060" s="90"/>
      <c r="F1060" s="114"/>
      <c r="G1060" s="115" t="n">
        <f aca="false">G1061</f>
        <v>3698.5</v>
      </c>
    </row>
    <row r="1061" customFormat="false" ht="15.75" hidden="false" customHeight="false" outlineLevel="0" collapsed="false">
      <c r="A1061" s="82" t="s">
        <v>706</v>
      </c>
      <c r="B1061" s="107"/>
      <c r="C1061" s="84" t="s">
        <v>39</v>
      </c>
      <c r="D1061" s="84" t="s">
        <v>16</v>
      </c>
      <c r="E1061" s="114" t="s">
        <v>250</v>
      </c>
      <c r="F1061" s="114"/>
      <c r="G1061" s="115" t="n">
        <f aca="false">G1063</f>
        <v>3698.5</v>
      </c>
    </row>
    <row r="1062" customFormat="false" ht="15.75" hidden="false" customHeight="false" outlineLevel="0" collapsed="false">
      <c r="A1062" s="82" t="s">
        <v>644</v>
      </c>
      <c r="B1062" s="107"/>
      <c r="C1062" s="84" t="s">
        <v>39</v>
      </c>
      <c r="D1062" s="84" t="s">
        <v>16</v>
      </c>
      <c r="E1062" s="114" t="s">
        <v>252</v>
      </c>
      <c r="F1062" s="114"/>
      <c r="G1062" s="115" t="n">
        <f aca="false">G1064</f>
        <v>3698.5</v>
      </c>
    </row>
    <row r="1063" customFormat="false" ht="31.5" hidden="false" customHeight="false" outlineLevel="0" collapsed="false">
      <c r="A1063" s="92" t="s">
        <v>707</v>
      </c>
      <c r="B1063" s="105"/>
      <c r="C1063" s="85" t="s">
        <v>39</v>
      </c>
      <c r="D1063" s="85" t="s">
        <v>16</v>
      </c>
      <c r="E1063" s="109" t="s">
        <v>708</v>
      </c>
      <c r="F1063" s="109"/>
      <c r="G1063" s="110" t="n">
        <f aca="false">G1064</f>
        <v>3698.5</v>
      </c>
    </row>
    <row r="1064" customFormat="false" ht="15.75" hidden="false" customHeight="false" outlineLevel="0" collapsed="false">
      <c r="A1064" s="134" t="s">
        <v>608</v>
      </c>
      <c r="B1064" s="105"/>
      <c r="C1064" s="85" t="s">
        <v>39</v>
      </c>
      <c r="D1064" s="85" t="s">
        <v>16</v>
      </c>
      <c r="E1064" s="109" t="s">
        <v>708</v>
      </c>
      <c r="F1064" s="109" t="s">
        <v>609</v>
      </c>
      <c r="G1064" s="291" t="n">
        <f aca="false">G1065</f>
        <v>3698.5</v>
      </c>
    </row>
    <row r="1065" customFormat="false" ht="15.75" hidden="false" customHeight="false" outlineLevel="0" collapsed="false">
      <c r="A1065" s="240" t="s">
        <v>610</v>
      </c>
      <c r="B1065" s="105"/>
      <c r="C1065" s="85" t="s">
        <v>39</v>
      </c>
      <c r="D1065" s="85" t="s">
        <v>16</v>
      </c>
      <c r="E1065" s="109" t="s">
        <v>708</v>
      </c>
      <c r="F1065" s="193" t="s">
        <v>611</v>
      </c>
      <c r="G1065" s="110" t="n">
        <v>3698.5</v>
      </c>
    </row>
    <row r="1066" customFormat="false" ht="15.75" hidden="false" customHeight="false" outlineLevel="0" collapsed="false">
      <c r="A1066" s="150" t="s">
        <v>56</v>
      </c>
      <c r="B1066" s="107"/>
      <c r="C1066" s="84" t="s">
        <v>39</v>
      </c>
      <c r="D1066" s="84" t="s">
        <v>22</v>
      </c>
      <c r="E1066" s="90"/>
      <c r="F1066" s="114"/>
      <c r="G1066" s="115" t="n">
        <f aca="false">G1067</f>
        <v>10</v>
      </c>
    </row>
    <row r="1067" customFormat="false" ht="31.5" hidden="false" customHeight="false" outlineLevel="0" collapsed="false">
      <c r="A1067" s="82" t="s">
        <v>255</v>
      </c>
      <c r="B1067" s="107"/>
      <c r="C1067" s="84" t="s">
        <v>39</v>
      </c>
      <c r="D1067" s="84" t="s">
        <v>22</v>
      </c>
      <c r="E1067" s="114" t="s">
        <v>126</v>
      </c>
      <c r="F1067" s="114"/>
      <c r="G1067" s="115" t="n">
        <f aca="false">G1068</f>
        <v>10</v>
      </c>
    </row>
    <row r="1068" customFormat="false" ht="15.75" hidden="false" customHeight="false" outlineLevel="0" collapsed="false">
      <c r="A1068" s="92" t="s">
        <v>116</v>
      </c>
      <c r="B1068" s="105"/>
      <c r="C1068" s="85" t="s">
        <v>39</v>
      </c>
      <c r="D1068" s="85" t="s">
        <v>22</v>
      </c>
      <c r="E1068" s="109" t="s">
        <v>127</v>
      </c>
      <c r="F1068" s="109"/>
      <c r="G1068" s="110" t="n">
        <f aca="false">G1069</f>
        <v>10</v>
      </c>
    </row>
    <row r="1069" customFormat="false" ht="15.75" hidden="false" customHeight="false" outlineLevel="0" collapsed="false">
      <c r="A1069" s="297" t="s">
        <v>128</v>
      </c>
      <c r="B1069" s="105"/>
      <c r="C1069" s="85" t="s">
        <v>39</v>
      </c>
      <c r="D1069" s="85" t="s">
        <v>22</v>
      </c>
      <c r="E1069" s="109" t="s">
        <v>127</v>
      </c>
      <c r="F1069" s="109" t="s">
        <v>129</v>
      </c>
      <c r="G1069" s="291" t="n">
        <f aca="false">G1070</f>
        <v>10</v>
      </c>
    </row>
    <row r="1070" customFormat="false" ht="15.75" hidden="false" customHeight="false" outlineLevel="0" collapsed="false">
      <c r="A1070" s="277" t="s">
        <v>130</v>
      </c>
      <c r="B1070" s="105"/>
      <c r="C1070" s="85" t="s">
        <v>39</v>
      </c>
      <c r="D1070" s="85" t="s">
        <v>22</v>
      </c>
      <c r="E1070" s="121" t="s">
        <v>127</v>
      </c>
      <c r="F1070" s="193" t="s">
        <v>131</v>
      </c>
      <c r="G1070" s="110" t="n">
        <v>10</v>
      </c>
    </row>
    <row r="1071" customFormat="false" ht="15.75" hidden="false" customHeight="false" outlineLevel="0" collapsed="false">
      <c r="A1071" s="150" t="s">
        <v>61</v>
      </c>
      <c r="B1071" s="122"/>
      <c r="C1071" s="119" t="s">
        <v>35</v>
      </c>
      <c r="D1071" s="119"/>
      <c r="E1071" s="90"/>
      <c r="F1071" s="114"/>
      <c r="G1071" s="157" t="n">
        <f aca="false">G1072</f>
        <v>2078</v>
      </c>
    </row>
    <row r="1072" customFormat="false" ht="15.75" hidden="false" customHeight="false" outlineLevel="0" collapsed="false">
      <c r="A1072" s="150" t="s">
        <v>63</v>
      </c>
      <c r="B1072" s="107"/>
      <c r="C1072" s="84" t="s">
        <v>35</v>
      </c>
      <c r="D1072" s="84" t="s">
        <v>18</v>
      </c>
      <c r="E1072" s="90"/>
      <c r="F1072" s="114"/>
      <c r="G1072" s="115" t="n">
        <f aca="false">G1073</f>
        <v>2078</v>
      </c>
    </row>
    <row r="1073" customFormat="false" ht="31.5" hidden="false" customHeight="false" outlineLevel="0" collapsed="false">
      <c r="A1073" s="82" t="s">
        <v>594</v>
      </c>
      <c r="B1073" s="107"/>
      <c r="C1073" s="84" t="s">
        <v>35</v>
      </c>
      <c r="D1073" s="84" t="s">
        <v>18</v>
      </c>
      <c r="E1073" s="114" t="s">
        <v>595</v>
      </c>
      <c r="F1073" s="114"/>
      <c r="G1073" s="115" t="n">
        <f aca="false">G1074+G1077</f>
        <v>2078</v>
      </c>
    </row>
    <row r="1074" customFormat="false" ht="31.5" hidden="false" customHeight="false" outlineLevel="0" collapsed="false">
      <c r="A1074" s="237" t="s">
        <v>596</v>
      </c>
      <c r="B1074" s="105"/>
      <c r="C1074" s="85" t="s">
        <v>35</v>
      </c>
      <c r="D1074" s="85" t="s">
        <v>18</v>
      </c>
      <c r="E1074" s="109" t="s">
        <v>597</v>
      </c>
      <c r="F1074" s="109"/>
      <c r="G1074" s="110" t="n">
        <f aca="false">G1075</f>
        <v>2036.4</v>
      </c>
    </row>
    <row r="1075" customFormat="false" ht="15.75" hidden="false" customHeight="false" outlineLevel="0" collapsed="false">
      <c r="A1075" s="134" t="s">
        <v>221</v>
      </c>
      <c r="B1075" s="105"/>
      <c r="C1075" s="85" t="s">
        <v>35</v>
      </c>
      <c r="D1075" s="85" t="s">
        <v>18</v>
      </c>
      <c r="E1075" s="109" t="s">
        <v>597</v>
      </c>
      <c r="F1075" s="109" t="s">
        <v>222</v>
      </c>
      <c r="G1075" s="291" t="n">
        <f aca="false">G1076</f>
        <v>2036.4</v>
      </c>
    </row>
    <row r="1076" customFormat="false" ht="15.75" hidden="false" customHeight="false" outlineLevel="0" collapsed="false">
      <c r="A1076" s="103" t="s">
        <v>223</v>
      </c>
      <c r="B1076" s="105"/>
      <c r="C1076" s="85" t="s">
        <v>35</v>
      </c>
      <c r="D1076" s="85" t="s">
        <v>18</v>
      </c>
      <c r="E1076" s="109" t="s">
        <v>597</v>
      </c>
      <c r="F1076" s="193" t="s">
        <v>224</v>
      </c>
      <c r="G1076" s="110" t="n">
        <v>2036.4</v>
      </c>
    </row>
    <row r="1077" customFormat="false" ht="31.5" hidden="false" customHeight="false" outlineLevel="0" collapsed="false">
      <c r="A1077" s="237" t="s">
        <v>598</v>
      </c>
      <c r="B1077" s="118"/>
      <c r="C1077" s="292" t="s">
        <v>35</v>
      </c>
      <c r="D1077" s="292" t="s">
        <v>18</v>
      </c>
      <c r="E1077" s="109" t="s">
        <v>599</v>
      </c>
      <c r="F1077" s="109"/>
      <c r="G1077" s="293" t="n">
        <f aca="false">G1078</f>
        <v>41.6</v>
      </c>
    </row>
    <row r="1078" customFormat="false" ht="15.75" hidden="false" customHeight="false" outlineLevel="0" collapsed="false">
      <c r="A1078" s="134" t="s">
        <v>221</v>
      </c>
      <c r="B1078" s="105"/>
      <c r="C1078" s="85" t="s">
        <v>35</v>
      </c>
      <c r="D1078" s="85" t="s">
        <v>18</v>
      </c>
      <c r="E1078" s="109" t="s">
        <v>599</v>
      </c>
      <c r="F1078" s="109" t="s">
        <v>222</v>
      </c>
      <c r="G1078" s="291" t="n">
        <f aca="false">G1079</f>
        <v>41.6</v>
      </c>
    </row>
    <row r="1079" customFormat="false" ht="15.75" hidden="false" customHeight="false" outlineLevel="0" collapsed="false">
      <c r="A1079" s="103" t="s">
        <v>223</v>
      </c>
      <c r="B1079" s="294"/>
      <c r="C1079" s="295" t="s">
        <v>35</v>
      </c>
      <c r="D1079" s="295" t="s">
        <v>18</v>
      </c>
      <c r="E1079" s="244" t="s">
        <v>599</v>
      </c>
      <c r="F1079" s="193" t="s">
        <v>224</v>
      </c>
      <c r="G1079" s="196" t="n">
        <v>41.6</v>
      </c>
    </row>
    <row r="1080" customFormat="false" ht="15.75" hidden="false" customHeight="false" outlineLevel="0" collapsed="false">
      <c r="A1080" s="301" t="s">
        <v>709</v>
      </c>
      <c r="B1080" s="107"/>
      <c r="C1080" s="84" t="s">
        <v>26</v>
      </c>
      <c r="D1080" s="84"/>
      <c r="E1080" s="114"/>
      <c r="F1080" s="114"/>
      <c r="G1080" s="115" t="n">
        <f aca="false">G1081</f>
        <v>2500</v>
      </c>
    </row>
    <row r="1081" customFormat="false" ht="15.75" hidden="false" customHeight="false" outlineLevel="0" collapsed="false">
      <c r="A1081" s="301" t="s">
        <v>67</v>
      </c>
      <c r="B1081" s="107"/>
      <c r="C1081" s="84" t="s">
        <v>26</v>
      </c>
      <c r="D1081" s="84" t="s">
        <v>16</v>
      </c>
      <c r="E1081" s="114"/>
      <c r="F1081" s="114"/>
      <c r="G1081" s="115" t="n">
        <f aca="false">G1082</f>
        <v>2500</v>
      </c>
    </row>
    <row r="1082" customFormat="false" ht="31.5" hidden="false" customHeight="false" outlineLevel="0" collapsed="false">
      <c r="A1082" s="106" t="s">
        <v>306</v>
      </c>
      <c r="B1082" s="107"/>
      <c r="C1082" s="85" t="s">
        <v>26</v>
      </c>
      <c r="D1082" s="85" t="s">
        <v>16</v>
      </c>
      <c r="E1082" s="114" t="s">
        <v>312</v>
      </c>
      <c r="F1082" s="114"/>
      <c r="G1082" s="115" t="n">
        <f aca="false">G1083+G1086</f>
        <v>2500</v>
      </c>
    </row>
    <row r="1083" customFormat="false" ht="63" hidden="false" customHeight="false" outlineLevel="0" collapsed="false">
      <c r="A1083" s="237" t="s">
        <v>710</v>
      </c>
      <c r="B1083" s="153"/>
      <c r="C1083" s="85" t="s">
        <v>26</v>
      </c>
      <c r="D1083" s="85" t="s">
        <v>16</v>
      </c>
      <c r="E1083" s="109" t="s">
        <v>312</v>
      </c>
      <c r="F1083" s="209"/>
      <c r="G1083" s="210" t="n">
        <f aca="false">G1084</f>
        <v>1500</v>
      </c>
    </row>
    <row r="1084" customFormat="false" ht="15.75" hidden="false" customHeight="false" outlineLevel="0" collapsed="false">
      <c r="A1084" s="96" t="s">
        <v>608</v>
      </c>
      <c r="B1084" s="105"/>
      <c r="C1084" s="85" t="s">
        <v>26</v>
      </c>
      <c r="D1084" s="85" t="s">
        <v>16</v>
      </c>
      <c r="E1084" s="109" t="s">
        <v>312</v>
      </c>
      <c r="F1084" s="109" t="s">
        <v>609</v>
      </c>
      <c r="G1084" s="110" t="n">
        <f aca="false">G1085</f>
        <v>1500</v>
      </c>
    </row>
    <row r="1085" customFormat="false" ht="15.75" hidden="false" customHeight="false" outlineLevel="0" collapsed="false">
      <c r="A1085" s="240" t="s">
        <v>610</v>
      </c>
      <c r="B1085" s="105"/>
      <c r="C1085" s="85" t="s">
        <v>26</v>
      </c>
      <c r="D1085" s="85" t="s">
        <v>16</v>
      </c>
      <c r="E1085" s="109" t="s">
        <v>312</v>
      </c>
      <c r="F1085" s="109" t="s">
        <v>611</v>
      </c>
      <c r="G1085" s="110" t="n">
        <v>1500</v>
      </c>
    </row>
    <row r="1086" customFormat="false" ht="63" hidden="false" customHeight="false" outlineLevel="0" collapsed="false">
      <c r="A1086" s="237" t="s">
        <v>711</v>
      </c>
      <c r="B1086" s="153"/>
      <c r="C1086" s="85" t="s">
        <v>26</v>
      </c>
      <c r="D1086" s="85" t="s">
        <v>16</v>
      </c>
      <c r="E1086" s="109" t="s">
        <v>312</v>
      </c>
      <c r="F1086" s="209"/>
      <c r="G1086" s="210" t="n">
        <f aca="false">G1087</f>
        <v>1000</v>
      </c>
    </row>
    <row r="1087" customFormat="false" ht="15.75" hidden="false" customHeight="false" outlineLevel="0" collapsed="false">
      <c r="A1087" s="96" t="s">
        <v>608</v>
      </c>
      <c r="B1087" s="105"/>
      <c r="C1087" s="85" t="s">
        <v>26</v>
      </c>
      <c r="D1087" s="85" t="s">
        <v>16</v>
      </c>
      <c r="E1087" s="109" t="s">
        <v>312</v>
      </c>
      <c r="F1087" s="109" t="s">
        <v>609</v>
      </c>
      <c r="G1087" s="110" t="n">
        <f aca="false">G1088</f>
        <v>1000</v>
      </c>
    </row>
    <row r="1088" customFormat="false" ht="15.75" hidden="false" customHeight="false" outlineLevel="0" collapsed="false">
      <c r="A1088" s="240" t="s">
        <v>610</v>
      </c>
      <c r="B1088" s="105"/>
      <c r="C1088" s="85" t="s">
        <v>26</v>
      </c>
      <c r="D1088" s="85" t="s">
        <v>16</v>
      </c>
      <c r="E1088" s="109" t="s">
        <v>312</v>
      </c>
      <c r="F1088" s="109" t="s">
        <v>611</v>
      </c>
      <c r="G1088" s="110" t="n">
        <v>1000</v>
      </c>
    </row>
    <row r="1089" customFormat="false" ht="15.75" hidden="false" customHeight="false" outlineLevel="0" collapsed="false">
      <c r="A1089" s="302" t="s">
        <v>712</v>
      </c>
      <c r="B1089" s="303"/>
      <c r="C1089" s="303"/>
      <c r="D1089" s="303"/>
      <c r="E1089" s="303"/>
      <c r="F1089" s="303"/>
      <c r="G1089" s="304" t="n">
        <f aca="false">G17+G223+G268+G291+G530+G778+G798+G866+G886</f>
        <v>1780361.986</v>
      </c>
      <c r="W1089" s="53" t="s">
        <v>72</v>
      </c>
    </row>
  </sheetData>
  <autoFilter ref="A16:G1089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B11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D14" activeCellId="0" sqref="A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02.41"/>
    <col collapsed="false" customWidth="true" hidden="false" outlineLevel="0" max="3" min="2" style="51" width="4.99"/>
    <col collapsed="false" customWidth="true" hidden="false" outlineLevel="0" max="4" min="4" style="51" width="5.41"/>
    <col collapsed="false" customWidth="true" hidden="false" outlineLevel="0" max="5" min="5" style="51" width="16.42"/>
    <col collapsed="false" customWidth="true" hidden="false" outlineLevel="0" max="6" min="6" style="51" width="5.13"/>
    <col collapsed="false" customWidth="true" hidden="false" outlineLevel="0" max="7" min="7" style="305" width="14.41"/>
    <col collapsed="false" customWidth="true" hidden="true" outlineLevel="0" max="8" min="8" style="53" width="13.14"/>
    <col collapsed="false" customWidth="true" hidden="true" outlineLevel="0" max="9" min="9" style="53" width="13.41"/>
    <col collapsed="false" customWidth="true" hidden="true" outlineLevel="0" max="16" min="10" style="53" width="9.06"/>
    <col collapsed="false" customWidth="true" hidden="true" outlineLevel="0" max="17" min="17" style="1" width="12.42"/>
    <col collapsed="false" customWidth="true" hidden="true" outlineLevel="0" max="18" min="18" style="53" width="10.13"/>
    <col collapsed="false" customWidth="true" hidden="true" outlineLevel="0" max="22" min="19" style="53" width="9.06"/>
    <col collapsed="false" customWidth="true" hidden="false" outlineLevel="0" max="24" min="23" style="305" width="14.41"/>
    <col collapsed="false" customWidth="false" hidden="false" outlineLevel="0" max="257" min="25" style="53" width="9.14"/>
  </cols>
  <sheetData>
    <row r="1" s="57" customFormat="true" ht="15.75" hidden="false" customHeight="true" outlineLevel="0" collapsed="false">
      <c r="A1" s="54"/>
      <c r="B1" s="55"/>
      <c r="C1" s="55"/>
      <c r="D1" s="306" t="s">
        <v>713</v>
      </c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</row>
    <row r="2" s="57" customFormat="true" ht="15.75" hidden="false" customHeight="false" outlineLevel="0" collapsed="false">
      <c r="A2" s="54"/>
      <c r="B2" s="56"/>
      <c r="C2" s="56"/>
      <c r="D2" s="56"/>
      <c r="E2" s="59"/>
      <c r="F2" s="56"/>
      <c r="G2" s="55"/>
      <c r="Q2" s="58"/>
      <c r="W2" s="55"/>
      <c r="X2" s="55"/>
    </row>
    <row r="3" customFormat="false" ht="18.75" hidden="false" customHeight="true" outlineLevel="0" collapsed="false">
      <c r="A3" s="61" t="s">
        <v>10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</row>
    <row r="4" customFormat="false" ht="18.75" hidden="false" customHeight="false" outlineLevel="0" collapsed="false">
      <c r="A4" s="62"/>
      <c r="B4" s="63"/>
      <c r="C4" s="63"/>
      <c r="D4" s="63"/>
      <c r="E4" s="63"/>
      <c r="F4" s="63"/>
      <c r="G4" s="63"/>
      <c r="W4" s="63"/>
      <c r="X4" s="63"/>
    </row>
    <row r="5" s="57" customFormat="true" ht="82.5" hidden="false" customHeight="false" outlineLevel="0" collapsed="false">
      <c r="A5" s="65" t="s">
        <v>8</v>
      </c>
      <c r="B5" s="66" t="s">
        <v>105</v>
      </c>
      <c r="C5" s="66" t="s">
        <v>9</v>
      </c>
      <c r="D5" s="66" t="s">
        <v>10</v>
      </c>
      <c r="E5" s="66" t="s">
        <v>106</v>
      </c>
      <c r="F5" s="66" t="s">
        <v>107</v>
      </c>
      <c r="G5" s="11" t="s">
        <v>74</v>
      </c>
      <c r="H5" s="11" t="s">
        <v>75</v>
      </c>
      <c r="I5" s="11" t="s">
        <v>76</v>
      </c>
      <c r="J5" s="11" t="s">
        <v>74</v>
      </c>
      <c r="K5" s="11" t="s">
        <v>75</v>
      </c>
      <c r="L5" s="11" t="s">
        <v>76</v>
      </c>
      <c r="M5" s="11" t="s">
        <v>74</v>
      </c>
      <c r="N5" s="11" t="s">
        <v>75</v>
      </c>
      <c r="O5" s="11" t="s">
        <v>76</v>
      </c>
      <c r="P5" s="11" t="s">
        <v>74</v>
      </c>
      <c r="Q5" s="11" t="s">
        <v>75</v>
      </c>
      <c r="R5" s="11" t="s">
        <v>76</v>
      </c>
      <c r="S5" s="11" t="s">
        <v>74</v>
      </c>
      <c r="T5" s="11" t="s">
        <v>75</v>
      </c>
      <c r="U5" s="11" t="s">
        <v>76</v>
      </c>
      <c r="V5" s="11" t="s">
        <v>74</v>
      </c>
      <c r="W5" s="11" t="s">
        <v>75</v>
      </c>
      <c r="X5" s="11" t="s">
        <v>76</v>
      </c>
    </row>
    <row r="6" s="71" customFormat="true" ht="18.75" hidden="false" customHeight="false" outlineLevel="0" collapsed="false">
      <c r="A6" s="67" t="n">
        <v>1</v>
      </c>
      <c r="B6" s="68" t="n">
        <v>2</v>
      </c>
      <c r="C6" s="68" t="n">
        <v>3</v>
      </c>
      <c r="D6" s="68" t="n">
        <v>4</v>
      </c>
      <c r="E6" s="68" t="n">
        <v>5</v>
      </c>
      <c r="F6" s="69" t="n">
        <v>6</v>
      </c>
      <c r="G6" s="70" t="s">
        <v>109</v>
      </c>
      <c r="I6" s="72"/>
      <c r="J6" s="72"/>
      <c r="Q6" s="73"/>
      <c r="W6" s="70" t="s">
        <v>714</v>
      </c>
      <c r="X6" s="70" t="s">
        <v>715</v>
      </c>
    </row>
    <row r="7" customFormat="false" ht="15.75" hidden="false" customHeight="false" outlineLevel="0" collapsed="false">
      <c r="A7" s="74" t="s">
        <v>110</v>
      </c>
      <c r="B7" s="75" t="s">
        <v>111</v>
      </c>
      <c r="C7" s="76"/>
      <c r="D7" s="76"/>
      <c r="E7" s="77"/>
      <c r="F7" s="78"/>
      <c r="G7" s="79" t="n">
        <f aca="false">G8+G107+G115+G150+G185+G206+G197</f>
        <v>110181.8</v>
      </c>
      <c r="H7" s="53" t="n">
        <v>152132.1</v>
      </c>
      <c r="J7" s="80"/>
      <c r="Q7" s="81" t="e">
        <f aca="false">G11+G16+G19+G23+G27+G32+G37+G42+G45+G52+#REF!+#REF!+G58+#REF!+G67+#REF!+#REF!+#REF!+G83+G87+G96+G102+G110+G119+G126+G130+G136+#REF!+G144+#REF!+G153+#REF!+#REF!+G164+#REF!+#REF!+G172+#REF!+G194+G210+G17</f>
        <v>#VALUE!</v>
      </c>
      <c r="R7" s="80" t="e">
        <f aca="false">G11+G16+G19+G23+G27+G32+G37+G42+G45+G52+#REF!+#REF!+G58+#REF!+G67+#REF!+#REF!+#REF!+G83+G87+G96+G102+G110+G119+G126+G130+G136+#REF!+G144+#REF!+G153+#REF!+#REF!+G164+#REF!+#REF!+G172+#REF!+G194+G210</f>
        <v>#VALUE!</v>
      </c>
      <c r="S7" s="80" t="e">
        <f aca="false">R7-G7</f>
        <v>#VALUE!</v>
      </c>
      <c r="W7" s="79" t="n">
        <f aca="false">W8+W107+W115+W150+W185+W206+W197</f>
        <v>126374.4</v>
      </c>
      <c r="X7" s="79" t="n">
        <f aca="false">X8+X107+X115+X150+X185+X206+X197</f>
        <v>-16192.6</v>
      </c>
    </row>
    <row r="8" customFormat="false" ht="15.75" hidden="false" customHeight="false" outlineLevel="0" collapsed="false">
      <c r="A8" s="82" t="s">
        <v>13</v>
      </c>
      <c r="B8" s="83"/>
      <c r="C8" s="84" t="s">
        <v>14</v>
      </c>
      <c r="D8" s="85"/>
      <c r="E8" s="86" t="s">
        <v>112</v>
      </c>
      <c r="F8" s="87"/>
      <c r="G8" s="88" t="n">
        <f aca="false">G9+G14+G50+G55</f>
        <v>86063.9</v>
      </c>
      <c r="J8" s="80"/>
      <c r="Q8" s="53"/>
      <c r="R8" s="80"/>
      <c r="W8" s="88" t="n">
        <f aca="false">W9+W14+W50+W55</f>
        <v>111398.4</v>
      </c>
      <c r="X8" s="88" t="n">
        <f aca="false">X9+X14+X50+X55</f>
        <v>-25334.5</v>
      </c>
    </row>
    <row r="9" customFormat="false" ht="15.75" hidden="false" customHeight="false" outlineLevel="0" collapsed="false">
      <c r="A9" s="82" t="s">
        <v>113</v>
      </c>
      <c r="B9" s="83"/>
      <c r="C9" s="84" t="s">
        <v>14</v>
      </c>
      <c r="D9" s="84" t="s">
        <v>16</v>
      </c>
      <c r="E9" s="86"/>
      <c r="F9" s="89"/>
      <c r="G9" s="88" t="n">
        <f aca="false">G10</f>
        <v>3503.1</v>
      </c>
      <c r="J9" s="80"/>
      <c r="W9" s="88" t="n">
        <f aca="false">W10</f>
        <v>3503.1</v>
      </c>
      <c r="X9" s="88" t="n">
        <f aca="false">X10</f>
        <v>0</v>
      </c>
    </row>
    <row r="10" customFormat="false" ht="31.5" hidden="false" customHeight="false" outlineLevel="0" collapsed="false">
      <c r="A10" s="82" t="s">
        <v>114</v>
      </c>
      <c r="B10" s="83"/>
      <c r="C10" s="84" t="s">
        <v>14</v>
      </c>
      <c r="D10" s="84" t="s">
        <v>16</v>
      </c>
      <c r="E10" s="90" t="s">
        <v>115</v>
      </c>
      <c r="F10" s="91"/>
      <c r="G10" s="88" t="n">
        <f aca="false">G11</f>
        <v>3503.1</v>
      </c>
      <c r="J10" s="80"/>
      <c r="K10" s="80"/>
      <c r="R10" s="80"/>
      <c r="W10" s="88" t="n">
        <f aca="false">W11</f>
        <v>3503.1</v>
      </c>
      <c r="X10" s="88" t="n">
        <f aca="false">X11</f>
        <v>0</v>
      </c>
    </row>
    <row r="11" customFormat="false" ht="15.75" hidden="false" customHeight="false" outlineLevel="0" collapsed="false">
      <c r="A11" s="92" t="s">
        <v>116</v>
      </c>
      <c r="B11" s="83"/>
      <c r="C11" s="85" t="s">
        <v>14</v>
      </c>
      <c r="D11" s="85" t="s">
        <v>16</v>
      </c>
      <c r="E11" s="86" t="s">
        <v>117</v>
      </c>
      <c r="F11" s="89"/>
      <c r="G11" s="93" t="n">
        <f aca="false">G12</f>
        <v>3503.1</v>
      </c>
      <c r="J11" s="80"/>
      <c r="K11" s="80"/>
      <c r="Q11" s="81"/>
      <c r="R11" s="80" t="n">
        <f aca="false">G11+G27</f>
        <v>39355.4</v>
      </c>
      <c r="S11" s="53" t="s">
        <v>118</v>
      </c>
      <c r="T11" s="80" t="n">
        <f aca="false">G11+G27+G218+G263+G271+G469+G524+G861+G865+G880+G792</f>
        <v>120425.8</v>
      </c>
      <c r="V11" s="80" t="n">
        <f aca="false">G11+G27+G218+G263+G271+G469+G524+G792+G861+G865+G880</f>
        <v>120425.8</v>
      </c>
      <c r="W11" s="93" t="n">
        <f aca="false">W12</f>
        <v>3503.1</v>
      </c>
      <c r="X11" s="93" t="n">
        <f aca="false">X12</f>
        <v>0</v>
      </c>
    </row>
    <row r="12" customFormat="false" ht="47.25" hidden="false" customHeight="false" outlineLevel="0" collapsed="false">
      <c r="A12" s="94" t="s">
        <v>119</v>
      </c>
      <c r="B12" s="83"/>
      <c r="C12" s="85" t="s">
        <v>14</v>
      </c>
      <c r="D12" s="85" t="s">
        <v>16</v>
      </c>
      <c r="E12" s="86" t="s">
        <v>117</v>
      </c>
      <c r="F12" s="95" t="s">
        <v>120</v>
      </c>
      <c r="G12" s="93" t="n">
        <f aca="false">G13</f>
        <v>3503.1</v>
      </c>
      <c r="J12" s="80"/>
      <c r="R12" s="80" t="n">
        <f aca="false">G218</f>
        <v>13006.1</v>
      </c>
      <c r="S12" s="53" t="s">
        <v>121</v>
      </c>
      <c r="W12" s="93" t="n">
        <f aca="false">W13</f>
        <v>3503.1</v>
      </c>
      <c r="X12" s="93" t="n">
        <f aca="false">X13</f>
        <v>0</v>
      </c>
    </row>
    <row r="13" customFormat="false" ht="15.75" hidden="false" customHeight="false" outlineLevel="0" collapsed="false">
      <c r="A13" s="96" t="s">
        <v>122</v>
      </c>
      <c r="B13" s="83"/>
      <c r="C13" s="85" t="s">
        <v>14</v>
      </c>
      <c r="D13" s="85" t="s">
        <v>16</v>
      </c>
      <c r="E13" s="86" t="s">
        <v>117</v>
      </c>
      <c r="F13" s="95" t="s">
        <v>123</v>
      </c>
      <c r="G13" s="93" t="n">
        <v>3503.1</v>
      </c>
      <c r="J13" s="80"/>
      <c r="R13" s="80" t="n">
        <f aca="false">G263+G271</f>
        <v>6010.4</v>
      </c>
      <c r="S13" s="53" t="s">
        <v>124</v>
      </c>
      <c r="W13" s="93" t="n">
        <v>3503.1</v>
      </c>
      <c r="X13" s="93" t="n">
        <f aca="false">G13-W13</f>
        <v>0</v>
      </c>
    </row>
    <row r="14" customFormat="false" ht="31.5" hidden="false" customHeight="false" outlineLevel="0" collapsed="false">
      <c r="A14" s="82" t="s">
        <v>19</v>
      </c>
      <c r="B14" s="97"/>
      <c r="C14" s="84" t="s">
        <v>14</v>
      </c>
      <c r="D14" s="84" t="s">
        <v>20</v>
      </c>
      <c r="E14" s="90" t="s">
        <v>112</v>
      </c>
      <c r="F14" s="98"/>
      <c r="G14" s="88" t="n">
        <f aca="false">G15+G26+G22</f>
        <v>40565.5</v>
      </c>
      <c r="Q14" s="81" t="n">
        <f aca="false">G14+G522+G770+G878</f>
        <v>74442.6</v>
      </c>
      <c r="R14" s="80"/>
      <c r="U14" s="80" t="n">
        <f aca="false">G14+G522+G770+G878</f>
        <v>74442.6</v>
      </c>
      <c r="W14" s="88" t="n">
        <f aca="false">W15+W26+W22</f>
        <v>40565.5</v>
      </c>
      <c r="X14" s="88" t="n">
        <f aca="false">X15+X26+X22</f>
        <v>0</v>
      </c>
      <c r="Z14" s="99"/>
    </row>
    <row r="15" s="100" customFormat="true" ht="31.5" hidden="false" customHeight="false" outlineLevel="0" collapsed="false">
      <c r="A15" s="82" t="s">
        <v>125</v>
      </c>
      <c r="B15" s="83"/>
      <c r="C15" s="84" t="s">
        <v>14</v>
      </c>
      <c r="D15" s="84" t="s">
        <v>20</v>
      </c>
      <c r="E15" s="90" t="s">
        <v>126</v>
      </c>
      <c r="F15" s="98"/>
      <c r="G15" s="88" t="n">
        <f aca="false">G16+G19</f>
        <v>1184.8</v>
      </c>
      <c r="J15" s="101"/>
      <c r="Q15" s="25"/>
      <c r="W15" s="88" t="n">
        <f aca="false">W16+W19</f>
        <v>1184.8</v>
      </c>
      <c r="X15" s="88" t="n">
        <f aca="false">X16+X19</f>
        <v>0</v>
      </c>
    </row>
    <row r="16" customFormat="false" ht="15.75" hidden="false" customHeight="false" outlineLevel="0" collapsed="false">
      <c r="A16" s="92" t="s">
        <v>116</v>
      </c>
      <c r="B16" s="97"/>
      <c r="C16" s="85" t="s">
        <v>14</v>
      </c>
      <c r="D16" s="85" t="s">
        <v>20</v>
      </c>
      <c r="E16" s="86" t="s">
        <v>127</v>
      </c>
      <c r="F16" s="95"/>
      <c r="G16" s="102" t="n">
        <f aca="false">G17</f>
        <v>1179.3</v>
      </c>
      <c r="J16" s="80"/>
      <c r="W16" s="102" t="n">
        <f aca="false">W17</f>
        <v>1179.3</v>
      </c>
      <c r="X16" s="102" t="n">
        <f aca="false">X17</f>
        <v>0</v>
      </c>
    </row>
    <row r="17" customFormat="false" ht="15.75" hidden="false" customHeight="false" outlineLevel="0" collapsed="false">
      <c r="A17" s="96" t="s">
        <v>128</v>
      </c>
      <c r="B17" s="97"/>
      <c r="C17" s="85" t="s">
        <v>14</v>
      </c>
      <c r="D17" s="85" t="s">
        <v>20</v>
      </c>
      <c r="E17" s="86" t="s">
        <v>127</v>
      </c>
      <c r="F17" s="95" t="s">
        <v>129</v>
      </c>
      <c r="G17" s="102" t="n">
        <f aca="false">SUM(G18)</f>
        <v>1179.3</v>
      </c>
      <c r="W17" s="102" t="n">
        <f aca="false">SUM(W18)</f>
        <v>1179.3</v>
      </c>
      <c r="X17" s="102" t="n">
        <f aca="false">SUM(X18)</f>
        <v>0</v>
      </c>
    </row>
    <row r="18" customFormat="false" ht="15.75" hidden="false" customHeight="false" outlineLevel="0" collapsed="false">
      <c r="A18" s="96" t="s">
        <v>130</v>
      </c>
      <c r="B18" s="97"/>
      <c r="C18" s="85" t="s">
        <v>14</v>
      </c>
      <c r="D18" s="85" t="s">
        <v>20</v>
      </c>
      <c r="E18" s="86" t="s">
        <v>127</v>
      </c>
      <c r="F18" s="95" t="s">
        <v>131</v>
      </c>
      <c r="G18" s="102" t="n">
        <f aca="false">1266-141+54.3</f>
        <v>1179.3</v>
      </c>
      <c r="I18" s="72"/>
      <c r="J18" s="72"/>
      <c r="W18" s="102" t="n">
        <f aca="false">1266-141+54.3</f>
        <v>1179.3</v>
      </c>
      <c r="X18" s="93" t="n">
        <f aca="false">G18-W18</f>
        <v>0</v>
      </c>
    </row>
    <row r="19" customFormat="false" ht="15.75" hidden="false" customHeight="false" outlineLevel="0" collapsed="false">
      <c r="A19" s="103" t="s">
        <v>132</v>
      </c>
      <c r="B19" s="97"/>
      <c r="C19" s="85" t="s">
        <v>14</v>
      </c>
      <c r="D19" s="85" t="s">
        <v>20</v>
      </c>
      <c r="E19" s="104" t="s">
        <v>133</v>
      </c>
      <c r="F19" s="95"/>
      <c r="G19" s="102" t="n">
        <f aca="false">G20</f>
        <v>5.5</v>
      </c>
      <c r="I19" s="80"/>
      <c r="W19" s="102" t="n">
        <f aca="false">W20</f>
        <v>5.5</v>
      </c>
      <c r="X19" s="102" t="n">
        <f aca="false">X20</f>
        <v>0</v>
      </c>
    </row>
    <row r="20" customFormat="false" ht="15.75" hidden="false" customHeight="false" outlineLevel="0" collapsed="false">
      <c r="A20" s="96" t="s">
        <v>128</v>
      </c>
      <c r="B20" s="97"/>
      <c r="C20" s="85" t="s">
        <v>14</v>
      </c>
      <c r="D20" s="85" t="s">
        <v>20</v>
      </c>
      <c r="E20" s="104" t="s">
        <v>133</v>
      </c>
      <c r="F20" s="95" t="s">
        <v>129</v>
      </c>
      <c r="G20" s="102" t="n">
        <f aca="false">G21</f>
        <v>5.5</v>
      </c>
      <c r="I20" s="72"/>
      <c r="J20" s="72"/>
      <c r="W20" s="102" t="n">
        <f aca="false">W21</f>
        <v>5.5</v>
      </c>
      <c r="X20" s="102" t="n">
        <f aca="false">X21</f>
        <v>0</v>
      </c>
    </row>
    <row r="21" customFormat="false" ht="15.75" hidden="false" customHeight="false" outlineLevel="0" collapsed="false">
      <c r="A21" s="96" t="s">
        <v>130</v>
      </c>
      <c r="B21" s="105"/>
      <c r="C21" s="85" t="s">
        <v>14</v>
      </c>
      <c r="D21" s="85" t="s">
        <v>20</v>
      </c>
      <c r="E21" s="104" t="s">
        <v>133</v>
      </c>
      <c r="F21" s="95" t="s">
        <v>131</v>
      </c>
      <c r="G21" s="102" t="n">
        <v>5.5</v>
      </c>
      <c r="I21" s="80"/>
      <c r="W21" s="102" t="n">
        <v>5.5</v>
      </c>
      <c r="X21" s="93" t="n">
        <f aca="false">G21-W21</f>
        <v>0</v>
      </c>
    </row>
    <row r="22" customFormat="false" ht="47.25" hidden="false" customHeight="false" outlineLevel="0" collapsed="false">
      <c r="A22" s="106" t="s">
        <v>134</v>
      </c>
      <c r="B22" s="107"/>
      <c r="C22" s="84" t="s">
        <v>14</v>
      </c>
      <c r="D22" s="84" t="s">
        <v>20</v>
      </c>
      <c r="E22" s="90" t="s">
        <v>135</v>
      </c>
      <c r="F22" s="98"/>
      <c r="G22" s="108" t="n">
        <f aca="false">G23</f>
        <v>35</v>
      </c>
      <c r="I22" s="72"/>
      <c r="J22" s="72"/>
      <c r="W22" s="108" t="n">
        <f aca="false">W23</f>
        <v>35</v>
      </c>
      <c r="X22" s="108" t="n">
        <f aca="false">X23</f>
        <v>0</v>
      </c>
    </row>
    <row r="23" customFormat="false" ht="15.75" hidden="false" customHeight="false" outlineLevel="0" collapsed="false">
      <c r="A23" s="103" t="s">
        <v>136</v>
      </c>
      <c r="B23" s="97"/>
      <c r="C23" s="85" t="s">
        <v>14</v>
      </c>
      <c r="D23" s="85" t="s">
        <v>20</v>
      </c>
      <c r="E23" s="109" t="s">
        <v>137</v>
      </c>
      <c r="F23" s="95"/>
      <c r="G23" s="102" t="n">
        <f aca="false">G24</f>
        <v>35</v>
      </c>
      <c r="I23" s="80"/>
      <c r="W23" s="102" t="n">
        <f aca="false">W24</f>
        <v>35</v>
      </c>
      <c r="X23" s="102" t="n">
        <f aca="false">X24</f>
        <v>0</v>
      </c>
    </row>
    <row r="24" customFormat="false" ht="15.75" hidden="false" customHeight="false" outlineLevel="0" collapsed="false">
      <c r="A24" s="96" t="s">
        <v>128</v>
      </c>
      <c r="B24" s="97"/>
      <c r="C24" s="85" t="s">
        <v>14</v>
      </c>
      <c r="D24" s="85" t="s">
        <v>20</v>
      </c>
      <c r="E24" s="109" t="s">
        <v>137</v>
      </c>
      <c r="F24" s="95" t="s">
        <v>129</v>
      </c>
      <c r="G24" s="102" t="n">
        <f aca="false">G25</f>
        <v>35</v>
      </c>
      <c r="I24" s="72"/>
      <c r="J24" s="72"/>
      <c r="W24" s="102" t="n">
        <f aca="false">W25</f>
        <v>35</v>
      </c>
      <c r="X24" s="102" t="n">
        <f aca="false">X25</f>
        <v>0</v>
      </c>
    </row>
    <row r="25" customFormat="false" ht="15.75" hidden="false" customHeight="false" outlineLevel="0" collapsed="false">
      <c r="A25" s="96" t="s">
        <v>130</v>
      </c>
      <c r="B25" s="105"/>
      <c r="C25" s="85" t="s">
        <v>14</v>
      </c>
      <c r="D25" s="85" t="s">
        <v>20</v>
      </c>
      <c r="E25" s="109" t="s">
        <v>137</v>
      </c>
      <c r="F25" s="95" t="s">
        <v>131</v>
      </c>
      <c r="G25" s="102" t="n">
        <v>35</v>
      </c>
      <c r="I25" s="80"/>
      <c r="W25" s="102" t="n">
        <v>35</v>
      </c>
      <c r="X25" s="93" t="n">
        <f aca="false">G25-W25</f>
        <v>0</v>
      </c>
    </row>
    <row r="26" customFormat="false" ht="31.5" hidden="false" customHeight="false" outlineLevel="0" collapsed="false">
      <c r="A26" s="82" t="s">
        <v>114</v>
      </c>
      <c r="B26" s="83"/>
      <c r="C26" s="84" t="s">
        <v>14</v>
      </c>
      <c r="D26" s="84" t="s">
        <v>20</v>
      </c>
      <c r="E26" s="90" t="s">
        <v>115</v>
      </c>
      <c r="F26" s="98"/>
      <c r="G26" s="108" t="n">
        <f aca="false">G27+G32+G42+G45+G37</f>
        <v>39345.7</v>
      </c>
      <c r="H26" s="53" t="n">
        <v>30436.4</v>
      </c>
      <c r="I26" s="80"/>
      <c r="W26" s="108" t="n">
        <f aca="false">W27+W32+W42+W45+W37</f>
        <v>39345.7</v>
      </c>
      <c r="X26" s="108" t="n">
        <f aca="false">X27+X32+X42+X45+X37</f>
        <v>0</v>
      </c>
    </row>
    <row r="27" customFormat="false" ht="15.75" hidden="false" customHeight="false" outlineLevel="0" collapsed="false">
      <c r="A27" s="92" t="s">
        <v>116</v>
      </c>
      <c r="B27" s="83"/>
      <c r="C27" s="85" t="s">
        <v>14</v>
      </c>
      <c r="D27" s="85" t="s">
        <v>20</v>
      </c>
      <c r="E27" s="86" t="s">
        <v>117</v>
      </c>
      <c r="F27" s="109"/>
      <c r="G27" s="110" t="n">
        <f aca="false">G28+G30</f>
        <v>35852.3</v>
      </c>
      <c r="R27" s="80" t="n">
        <f aca="false">G469</f>
        <v>15684</v>
      </c>
      <c r="S27" s="53" t="s">
        <v>138</v>
      </c>
      <c r="W27" s="110" t="n">
        <f aca="false">W28+W30</f>
        <v>35852.3</v>
      </c>
      <c r="X27" s="110" t="n">
        <f aca="false">X28+X30</f>
        <v>0</v>
      </c>
    </row>
    <row r="28" customFormat="false" ht="47.25" hidden="false" customHeight="false" outlineLevel="0" collapsed="false">
      <c r="A28" s="96" t="s">
        <v>119</v>
      </c>
      <c r="B28" s="83"/>
      <c r="C28" s="85" t="s">
        <v>14</v>
      </c>
      <c r="D28" s="85" t="s">
        <v>20</v>
      </c>
      <c r="E28" s="86" t="s">
        <v>117</v>
      </c>
      <c r="F28" s="109" t="s">
        <v>120</v>
      </c>
      <c r="G28" s="110" t="n">
        <f aca="false">G29</f>
        <v>35090.3</v>
      </c>
      <c r="R28" s="80" t="n">
        <f aca="false">G524</f>
        <v>10703.3</v>
      </c>
      <c r="S28" s="53" t="s">
        <v>139</v>
      </c>
      <c r="W28" s="110" t="n">
        <f aca="false">W29</f>
        <v>35090.3</v>
      </c>
      <c r="X28" s="110" t="n">
        <f aca="false">X29</f>
        <v>0</v>
      </c>
    </row>
    <row r="29" customFormat="false" ht="15.75" hidden="false" customHeight="false" outlineLevel="0" collapsed="false">
      <c r="A29" s="96" t="s">
        <v>122</v>
      </c>
      <c r="B29" s="105"/>
      <c r="C29" s="85" t="s">
        <v>14</v>
      </c>
      <c r="D29" s="85" t="s">
        <v>20</v>
      </c>
      <c r="E29" s="86" t="s">
        <v>117</v>
      </c>
      <c r="F29" s="109" t="s">
        <v>123</v>
      </c>
      <c r="G29" s="110" t="n">
        <f aca="false">42967.1-6049.8-1827</f>
        <v>35090.3</v>
      </c>
      <c r="R29" s="80" t="n">
        <f aca="false">G792</f>
        <v>15256.2</v>
      </c>
      <c r="S29" s="53" t="s">
        <v>140</v>
      </c>
      <c r="W29" s="110" t="n">
        <f aca="false">42967.1-6049.8-1827</f>
        <v>35090.3</v>
      </c>
      <c r="X29" s="93" t="n">
        <f aca="false">G29-W29</f>
        <v>0</v>
      </c>
    </row>
    <row r="30" customFormat="false" ht="15.75" hidden="false" customHeight="false" outlineLevel="0" collapsed="false">
      <c r="A30" s="96" t="s">
        <v>128</v>
      </c>
      <c r="B30" s="105"/>
      <c r="C30" s="85" t="s">
        <v>14</v>
      </c>
      <c r="D30" s="85" t="s">
        <v>20</v>
      </c>
      <c r="E30" s="86" t="s">
        <v>117</v>
      </c>
      <c r="F30" s="109" t="s">
        <v>129</v>
      </c>
      <c r="G30" s="110" t="n">
        <f aca="false">G31</f>
        <v>762</v>
      </c>
      <c r="R30" s="80" t="n">
        <f aca="false">G861+G865</f>
        <v>3454.5</v>
      </c>
      <c r="S30" s="53" t="s">
        <v>141</v>
      </c>
      <c r="W30" s="110" t="n">
        <f aca="false">W31</f>
        <v>762</v>
      </c>
      <c r="X30" s="110" t="n">
        <f aca="false">X31</f>
        <v>0</v>
      </c>
    </row>
    <row r="31" customFormat="false" ht="15.75" hidden="false" customHeight="false" outlineLevel="0" collapsed="false">
      <c r="A31" s="96" t="s">
        <v>130</v>
      </c>
      <c r="B31" s="105"/>
      <c r="C31" s="85" t="s">
        <v>14</v>
      </c>
      <c r="D31" s="85" t="s">
        <v>20</v>
      </c>
      <c r="E31" s="86" t="s">
        <v>117</v>
      </c>
      <c r="F31" s="109" t="s">
        <v>131</v>
      </c>
      <c r="G31" s="110" t="n">
        <f aca="false">752+10</f>
        <v>762</v>
      </c>
      <c r="R31" s="80" t="n">
        <f aca="false">G880</f>
        <v>16955.9</v>
      </c>
      <c r="S31" s="53" t="s">
        <v>142</v>
      </c>
      <c r="W31" s="110" t="n">
        <f aca="false">752+10</f>
        <v>762</v>
      </c>
      <c r="X31" s="93" t="n">
        <f aca="false">G31-W31</f>
        <v>0</v>
      </c>
    </row>
    <row r="32" customFormat="false" ht="47.25" hidden="false" customHeight="false" outlineLevel="0" collapsed="false">
      <c r="A32" s="94" t="s">
        <v>143</v>
      </c>
      <c r="B32" s="83"/>
      <c r="C32" s="85" t="s">
        <v>14</v>
      </c>
      <c r="D32" s="85" t="s">
        <v>20</v>
      </c>
      <c r="E32" s="111" t="s">
        <v>144</v>
      </c>
      <c r="F32" s="109"/>
      <c r="G32" s="110" t="n">
        <f aca="false">G33+G35</f>
        <v>1974.3</v>
      </c>
      <c r="W32" s="110" t="n">
        <f aca="false">W33+W35</f>
        <v>1974.3</v>
      </c>
      <c r="X32" s="110" t="n">
        <f aca="false">X33+X35</f>
        <v>0</v>
      </c>
    </row>
    <row r="33" customFormat="false" ht="47.25" hidden="false" customHeight="false" outlineLevel="0" collapsed="false">
      <c r="A33" s="96" t="s">
        <v>119</v>
      </c>
      <c r="B33" s="83"/>
      <c r="C33" s="85" t="s">
        <v>14</v>
      </c>
      <c r="D33" s="85" t="s">
        <v>20</v>
      </c>
      <c r="E33" s="111" t="s">
        <v>144</v>
      </c>
      <c r="F33" s="109" t="s">
        <v>120</v>
      </c>
      <c r="G33" s="110" t="n">
        <f aca="false">G34</f>
        <v>1834.3</v>
      </c>
      <c r="W33" s="110" t="n">
        <f aca="false">W34</f>
        <v>1834.3</v>
      </c>
      <c r="X33" s="110" t="n">
        <f aca="false">X34</f>
        <v>0</v>
      </c>
    </row>
    <row r="34" customFormat="false" ht="15.75" hidden="false" customHeight="false" outlineLevel="0" collapsed="false">
      <c r="A34" s="96" t="s">
        <v>122</v>
      </c>
      <c r="B34" s="105"/>
      <c r="C34" s="85" t="s">
        <v>14</v>
      </c>
      <c r="D34" s="85" t="s">
        <v>20</v>
      </c>
      <c r="E34" s="111" t="s">
        <v>144</v>
      </c>
      <c r="F34" s="109" t="s">
        <v>123</v>
      </c>
      <c r="G34" s="110" t="n">
        <v>1834.3</v>
      </c>
      <c r="W34" s="110" t="n">
        <v>1834.3</v>
      </c>
      <c r="X34" s="93" t="n">
        <f aca="false">G34-W34</f>
        <v>0</v>
      </c>
    </row>
    <row r="35" customFormat="false" ht="15.75" hidden="false" customHeight="false" outlineLevel="0" collapsed="false">
      <c r="A35" s="96" t="s">
        <v>128</v>
      </c>
      <c r="B35" s="105"/>
      <c r="C35" s="85" t="s">
        <v>14</v>
      </c>
      <c r="D35" s="85" t="s">
        <v>20</v>
      </c>
      <c r="E35" s="111" t="s">
        <v>144</v>
      </c>
      <c r="F35" s="109" t="s">
        <v>129</v>
      </c>
      <c r="G35" s="110" t="n">
        <f aca="false">G36</f>
        <v>140</v>
      </c>
      <c r="W35" s="110" t="n">
        <f aca="false">W36</f>
        <v>140</v>
      </c>
      <c r="X35" s="110" t="n">
        <f aca="false">X36</f>
        <v>0</v>
      </c>
    </row>
    <row r="36" customFormat="false" ht="15.75" hidden="false" customHeight="false" outlineLevel="0" collapsed="false">
      <c r="A36" s="96" t="s">
        <v>130</v>
      </c>
      <c r="B36" s="105"/>
      <c r="C36" s="85" t="s">
        <v>14</v>
      </c>
      <c r="D36" s="85" t="s">
        <v>20</v>
      </c>
      <c r="E36" s="111" t="s">
        <v>144</v>
      </c>
      <c r="F36" s="109" t="s">
        <v>131</v>
      </c>
      <c r="G36" s="110" t="n">
        <v>140</v>
      </c>
      <c r="W36" s="110" t="n">
        <v>140</v>
      </c>
      <c r="X36" s="93" t="n">
        <f aca="false">G36-W36</f>
        <v>0</v>
      </c>
    </row>
    <row r="37" customFormat="false" ht="33" hidden="false" customHeight="true" outlineLevel="0" collapsed="false">
      <c r="A37" s="94" t="s">
        <v>145</v>
      </c>
      <c r="B37" s="97"/>
      <c r="C37" s="85" t="s">
        <v>14</v>
      </c>
      <c r="D37" s="85" t="s">
        <v>20</v>
      </c>
      <c r="E37" s="112" t="s">
        <v>146</v>
      </c>
      <c r="F37" s="109"/>
      <c r="G37" s="110" t="n">
        <f aca="false">G38+G40</f>
        <v>1007.4</v>
      </c>
      <c r="W37" s="110" t="n">
        <f aca="false">W38+W40</f>
        <v>1007.4</v>
      </c>
      <c r="X37" s="110" t="n">
        <f aca="false">X38+X40</f>
        <v>0</v>
      </c>
    </row>
    <row r="38" customFormat="false" ht="47.25" hidden="false" customHeight="false" outlineLevel="0" collapsed="false">
      <c r="A38" s="96" t="s">
        <v>119</v>
      </c>
      <c r="B38" s="97"/>
      <c r="C38" s="85" t="s">
        <v>14</v>
      </c>
      <c r="D38" s="85" t="s">
        <v>20</v>
      </c>
      <c r="E38" s="112" t="s">
        <v>146</v>
      </c>
      <c r="F38" s="109" t="s">
        <v>120</v>
      </c>
      <c r="G38" s="110" t="n">
        <f aca="false">G39</f>
        <v>832.4</v>
      </c>
      <c r="W38" s="110" t="n">
        <f aca="false">W39</f>
        <v>832.4</v>
      </c>
      <c r="X38" s="110" t="n">
        <f aca="false">X39</f>
        <v>0</v>
      </c>
    </row>
    <row r="39" customFormat="false" ht="30.75" hidden="false" customHeight="true" outlineLevel="0" collapsed="false">
      <c r="A39" s="96" t="s">
        <v>122</v>
      </c>
      <c r="B39" s="97"/>
      <c r="C39" s="85" t="s">
        <v>14</v>
      </c>
      <c r="D39" s="85" t="s">
        <v>20</v>
      </c>
      <c r="E39" s="112" t="s">
        <v>146</v>
      </c>
      <c r="F39" s="109" t="s">
        <v>123</v>
      </c>
      <c r="G39" s="110" t="n">
        <v>832.4</v>
      </c>
      <c r="W39" s="110" t="n">
        <v>832.4</v>
      </c>
      <c r="X39" s="93" t="n">
        <f aca="false">G39-W39</f>
        <v>0</v>
      </c>
    </row>
    <row r="40" customFormat="false" ht="15.75" hidden="false" customHeight="false" outlineLevel="0" collapsed="false">
      <c r="A40" s="96" t="s">
        <v>128</v>
      </c>
      <c r="B40" s="97"/>
      <c r="C40" s="85" t="s">
        <v>14</v>
      </c>
      <c r="D40" s="85" t="s">
        <v>20</v>
      </c>
      <c r="E40" s="112" t="s">
        <v>146</v>
      </c>
      <c r="F40" s="109" t="s">
        <v>129</v>
      </c>
      <c r="G40" s="110" t="n">
        <f aca="false">G41</f>
        <v>175</v>
      </c>
      <c r="W40" s="110" t="n">
        <f aca="false">W41</f>
        <v>175</v>
      </c>
      <c r="X40" s="110" t="n">
        <f aca="false">X41</f>
        <v>0</v>
      </c>
    </row>
    <row r="41" customFormat="false" ht="15.75" hidden="false" customHeight="false" outlineLevel="0" collapsed="false">
      <c r="A41" s="96" t="s">
        <v>130</v>
      </c>
      <c r="B41" s="105"/>
      <c r="C41" s="85" t="s">
        <v>14</v>
      </c>
      <c r="D41" s="85" t="s">
        <v>20</v>
      </c>
      <c r="E41" s="112" t="s">
        <v>146</v>
      </c>
      <c r="F41" s="109" t="s">
        <v>131</v>
      </c>
      <c r="G41" s="110" t="n">
        <v>175</v>
      </c>
      <c r="W41" s="110" t="n">
        <v>175</v>
      </c>
      <c r="X41" s="93" t="n">
        <f aca="false">G41-W41</f>
        <v>0</v>
      </c>
    </row>
    <row r="42" customFormat="false" ht="47.25" hidden="false" customHeight="false" outlineLevel="0" collapsed="false">
      <c r="A42" s="96" t="s">
        <v>147</v>
      </c>
      <c r="B42" s="97"/>
      <c r="C42" s="85" t="s">
        <v>14</v>
      </c>
      <c r="D42" s="85" t="s">
        <v>20</v>
      </c>
      <c r="E42" s="104" t="s">
        <v>148</v>
      </c>
      <c r="F42" s="109"/>
      <c r="G42" s="110" t="n">
        <f aca="false">G43</f>
        <v>7</v>
      </c>
      <c r="W42" s="110" t="n">
        <f aca="false">W43</f>
        <v>7</v>
      </c>
      <c r="X42" s="110" t="n">
        <f aca="false">X43</f>
        <v>0</v>
      </c>
    </row>
    <row r="43" customFormat="false" ht="15.75" hidden="false" customHeight="false" outlineLevel="0" collapsed="false">
      <c r="A43" s="96" t="s">
        <v>128</v>
      </c>
      <c r="B43" s="97"/>
      <c r="C43" s="85" t="s">
        <v>14</v>
      </c>
      <c r="D43" s="85" t="s">
        <v>20</v>
      </c>
      <c r="E43" s="104" t="s">
        <v>148</v>
      </c>
      <c r="F43" s="109" t="s">
        <v>129</v>
      </c>
      <c r="G43" s="110" t="n">
        <f aca="false">G44</f>
        <v>7</v>
      </c>
      <c r="W43" s="110" t="n">
        <f aca="false">W44</f>
        <v>7</v>
      </c>
      <c r="X43" s="110" t="n">
        <f aca="false">X44</f>
        <v>0</v>
      </c>
    </row>
    <row r="44" customFormat="false" ht="15.75" hidden="false" customHeight="false" outlineLevel="0" collapsed="false">
      <c r="A44" s="96" t="s">
        <v>130</v>
      </c>
      <c r="B44" s="105"/>
      <c r="C44" s="85" t="s">
        <v>14</v>
      </c>
      <c r="D44" s="85" t="s">
        <v>20</v>
      </c>
      <c r="E44" s="104" t="s">
        <v>148</v>
      </c>
      <c r="F44" s="109" t="s">
        <v>131</v>
      </c>
      <c r="G44" s="110" t="n">
        <v>7</v>
      </c>
      <c r="W44" s="110" t="n">
        <v>7</v>
      </c>
      <c r="X44" s="93" t="n">
        <f aca="false">G44-W44</f>
        <v>0</v>
      </c>
    </row>
    <row r="45" customFormat="false" ht="15.75" hidden="false" customHeight="false" outlineLevel="0" collapsed="false">
      <c r="A45" s="113" t="s">
        <v>149</v>
      </c>
      <c r="B45" s="83"/>
      <c r="C45" s="85" t="s">
        <v>14</v>
      </c>
      <c r="D45" s="85" t="s">
        <v>20</v>
      </c>
      <c r="E45" s="111" t="s">
        <v>150</v>
      </c>
      <c r="F45" s="109"/>
      <c r="G45" s="110" t="n">
        <f aca="false">G46+G48</f>
        <v>504.7</v>
      </c>
      <c r="W45" s="110" t="n">
        <f aca="false">W46+W48</f>
        <v>504.7</v>
      </c>
      <c r="X45" s="110" t="n">
        <f aca="false">X46+X48</f>
        <v>0</v>
      </c>
    </row>
    <row r="46" customFormat="false" ht="47.25" hidden="false" customHeight="false" outlineLevel="0" collapsed="false">
      <c r="A46" s="96" t="s">
        <v>119</v>
      </c>
      <c r="B46" s="83"/>
      <c r="C46" s="85" t="s">
        <v>14</v>
      </c>
      <c r="D46" s="85" t="s">
        <v>20</v>
      </c>
      <c r="E46" s="111" t="s">
        <v>150</v>
      </c>
      <c r="F46" s="109" t="s">
        <v>120</v>
      </c>
      <c r="G46" s="110" t="n">
        <f aca="false">G47</f>
        <v>469.7</v>
      </c>
      <c r="W46" s="110" t="n">
        <f aca="false">W47</f>
        <v>469.7</v>
      </c>
      <c r="X46" s="110" t="n">
        <f aca="false">X47</f>
        <v>0</v>
      </c>
    </row>
    <row r="47" customFormat="false" ht="15.75" hidden="false" customHeight="false" outlineLevel="0" collapsed="false">
      <c r="A47" s="96" t="s">
        <v>122</v>
      </c>
      <c r="B47" s="105"/>
      <c r="C47" s="85" t="s">
        <v>14</v>
      </c>
      <c r="D47" s="85" t="s">
        <v>20</v>
      </c>
      <c r="E47" s="111" t="s">
        <v>150</v>
      </c>
      <c r="F47" s="109" t="s">
        <v>123</v>
      </c>
      <c r="G47" s="110" t="n">
        <v>469.7</v>
      </c>
      <c r="W47" s="110" t="n">
        <v>469.7</v>
      </c>
      <c r="X47" s="93" t="n">
        <f aca="false">G47-W47</f>
        <v>0</v>
      </c>
    </row>
    <row r="48" customFormat="false" ht="15.75" hidden="false" customHeight="false" outlineLevel="0" collapsed="false">
      <c r="A48" s="96" t="s">
        <v>128</v>
      </c>
      <c r="B48" s="105"/>
      <c r="C48" s="85" t="s">
        <v>14</v>
      </c>
      <c r="D48" s="85" t="s">
        <v>20</v>
      </c>
      <c r="E48" s="111" t="s">
        <v>150</v>
      </c>
      <c r="F48" s="109" t="s">
        <v>129</v>
      </c>
      <c r="G48" s="110" t="n">
        <f aca="false">G49</f>
        <v>35</v>
      </c>
      <c r="W48" s="110" t="n">
        <f aca="false">W49</f>
        <v>35</v>
      </c>
      <c r="X48" s="110" t="n">
        <f aca="false">X49</f>
        <v>0</v>
      </c>
    </row>
    <row r="49" customFormat="false" ht="15.75" hidden="false" customHeight="false" outlineLevel="0" collapsed="false">
      <c r="A49" s="96" t="s">
        <v>130</v>
      </c>
      <c r="B49" s="105"/>
      <c r="C49" s="85" t="s">
        <v>14</v>
      </c>
      <c r="D49" s="85" t="s">
        <v>20</v>
      </c>
      <c r="E49" s="111" t="s">
        <v>150</v>
      </c>
      <c r="F49" s="109" t="s">
        <v>131</v>
      </c>
      <c r="G49" s="110" t="n">
        <v>35</v>
      </c>
      <c r="Q49" s="81"/>
      <c r="W49" s="110" t="n">
        <v>35</v>
      </c>
      <c r="X49" s="93" t="n">
        <f aca="false">G49-W49</f>
        <v>0</v>
      </c>
    </row>
    <row r="50" customFormat="false" ht="15.75" hidden="false" customHeight="false" outlineLevel="0" collapsed="false">
      <c r="A50" s="106" t="s">
        <v>21</v>
      </c>
      <c r="B50" s="105"/>
      <c r="C50" s="84" t="s">
        <v>14</v>
      </c>
      <c r="D50" s="84" t="s">
        <v>22</v>
      </c>
      <c r="E50" s="90"/>
      <c r="F50" s="114"/>
      <c r="G50" s="115" t="n">
        <f aca="false">G51</f>
        <v>4.8</v>
      </c>
      <c r="W50" s="115" t="n">
        <f aca="false">W51</f>
        <v>4.8</v>
      </c>
      <c r="X50" s="115" t="n">
        <f aca="false">X51</f>
        <v>0</v>
      </c>
    </row>
    <row r="51" customFormat="false" ht="31.5" hidden="false" customHeight="false" outlineLevel="0" collapsed="false">
      <c r="A51" s="82" t="s">
        <v>114</v>
      </c>
      <c r="B51" s="105"/>
      <c r="C51" s="84" t="s">
        <v>14</v>
      </c>
      <c r="D51" s="84" t="s">
        <v>22</v>
      </c>
      <c r="E51" s="90" t="s">
        <v>115</v>
      </c>
      <c r="F51" s="114"/>
      <c r="G51" s="115" t="n">
        <f aca="false">G52</f>
        <v>4.8</v>
      </c>
      <c r="W51" s="115" t="n">
        <f aca="false">W52</f>
        <v>4.8</v>
      </c>
      <c r="X51" s="115" t="n">
        <f aca="false">X52</f>
        <v>0</v>
      </c>
    </row>
    <row r="52" customFormat="false" ht="31.5" hidden="false" customHeight="false" outlineLevel="0" collapsed="false">
      <c r="A52" s="116" t="s">
        <v>151</v>
      </c>
      <c r="B52" s="105"/>
      <c r="C52" s="85" t="s">
        <v>14</v>
      </c>
      <c r="D52" s="85" t="s">
        <v>22</v>
      </c>
      <c r="E52" s="86" t="s">
        <v>152</v>
      </c>
      <c r="F52" s="109"/>
      <c r="G52" s="110" t="n">
        <f aca="false">G53</f>
        <v>4.8</v>
      </c>
      <c r="W52" s="110" t="n">
        <f aca="false">W53</f>
        <v>4.8</v>
      </c>
      <c r="X52" s="110" t="n">
        <f aca="false">X53</f>
        <v>0</v>
      </c>
    </row>
    <row r="53" customFormat="false" ht="15.75" hidden="false" customHeight="false" outlineLevel="0" collapsed="false">
      <c r="A53" s="96" t="s">
        <v>128</v>
      </c>
      <c r="B53" s="105"/>
      <c r="C53" s="85" t="s">
        <v>14</v>
      </c>
      <c r="D53" s="85" t="s">
        <v>22</v>
      </c>
      <c r="E53" s="86" t="s">
        <v>152</v>
      </c>
      <c r="F53" s="109" t="s">
        <v>129</v>
      </c>
      <c r="G53" s="110" t="n">
        <f aca="false">G54</f>
        <v>4.8</v>
      </c>
      <c r="W53" s="110" t="n">
        <f aca="false">W54</f>
        <v>4.8</v>
      </c>
      <c r="X53" s="110" t="n">
        <f aca="false">X54</f>
        <v>0</v>
      </c>
    </row>
    <row r="54" customFormat="false" ht="15.75" hidden="false" customHeight="false" outlineLevel="0" collapsed="false">
      <c r="A54" s="96" t="s">
        <v>130</v>
      </c>
      <c r="B54" s="105"/>
      <c r="C54" s="85" t="s">
        <v>14</v>
      </c>
      <c r="D54" s="85" t="s">
        <v>22</v>
      </c>
      <c r="E54" s="86" t="s">
        <v>152</v>
      </c>
      <c r="F54" s="109" t="s">
        <v>131</v>
      </c>
      <c r="G54" s="110" t="n">
        <v>4.8</v>
      </c>
      <c r="W54" s="110" t="n">
        <v>4.8</v>
      </c>
      <c r="X54" s="93" t="n">
        <f aca="false">G54-W54</f>
        <v>0</v>
      </c>
    </row>
    <row r="55" customFormat="false" ht="15.75" hidden="false" customHeight="false" outlineLevel="0" collapsed="false">
      <c r="A55" s="117" t="s">
        <v>27</v>
      </c>
      <c r="B55" s="118"/>
      <c r="C55" s="119" t="s">
        <v>14</v>
      </c>
      <c r="D55" s="119" t="s">
        <v>28</v>
      </c>
      <c r="E55" s="120"/>
      <c r="F55" s="121"/>
      <c r="G55" s="115" t="n">
        <f aca="false">G56+G82+G86+G101</f>
        <v>41990.5</v>
      </c>
      <c r="W55" s="115" t="n">
        <f aca="false">W56+W82+W86+W101</f>
        <v>67325</v>
      </c>
      <c r="X55" s="115" t="n">
        <f aca="false">X56+X82+X86+X101</f>
        <v>-25334.5</v>
      </c>
    </row>
    <row r="56" customFormat="false" ht="31.5" hidden="false" customHeight="false" outlineLevel="0" collapsed="false">
      <c r="A56" s="117" t="s">
        <v>153</v>
      </c>
      <c r="B56" s="122"/>
      <c r="C56" s="119" t="s">
        <v>14</v>
      </c>
      <c r="D56" s="119" t="s">
        <v>28</v>
      </c>
      <c r="E56" s="123" t="s">
        <v>154</v>
      </c>
      <c r="F56" s="124"/>
      <c r="G56" s="115" t="n">
        <f aca="false">G57+G66</f>
        <v>2468.4</v>
      </c>
      <c r="W56" s="115" t="n">
        <f aca="false">W57+W66</f>
        <v>27682.5</v>
      </c>
      <c r="X56" s="115" t="n">
        <f aca="false">X57+X66</f>
        <v>-25214.1</v>
      </c>
    </row>
    <row r="57" customFormat="false" ht="31.5" hidden="false" customHeight="false" outlineLevel="0" collapsed="false">
      <c r="A57" s="82" t="s">
        <v>155</v>
      </c>
      <c r="B57" s="107"/>
      <c r="C57" s="84" t="s">
        <v>14</v>
      </c>
      <c r="D57" s="84" t="s">
        <v>28</v>
      </c>
      <c r="E57" s="90" t="s">
        <v>156</v>
      </c>
      <c r="F57" s="114"/>
      <c r="G57" s="115" t="n">
        <f aca="false">G58+G63</f>
        <v>2255.4</v>
      </c>
      <c r="H57" s="115" t="e">
        <f aca="false">H58+#REF!+H63</f>
        <v>#VALUE!</v>
      </c>
      <c r="I57" s="115" t="e">
        <f aca="false">I58+#REF!+I63</f>
        <v>#VALUE!</v>
      </c>
      <c r="J57" s="115" t="e">
        <f aca="false">J58+#REF!+J63</f>
        <v>#VALUE!</v>
      </c>
      <c r="K57" s="115" t="e">
        <f aca="false">K58+#REF!+K63</f>
        <v>#VALUE!</v>
      </c>
      <c r="L57" s="115" t="e">
        <f aca="false">L58+#REF!+L63</f>
        <v>#VALUE!</v>
      </c>
      <c r="M57" s="115" t="e">
        <f aca="false">M58+#REF!+M63</f>
        <v>#VALUE!</v>
      </c>
      <c r="N57" s="115" t="e">
        <f aca="false">N58+#REF!+N63</f>
        <v>#VALUE!</v>
      </c>
      <c r="O57" s="115" t="e">
        <f aca="false">O58+#REF!+O63</f>
        <v>#VALUE!</v>
      </c>
      <c r="P57" s="115" t="e">
        <f aca="false">P58+#REF!+P63</f>
        <v>#VALUE!</v>
      </c>
      <c r="Q57" s="115" t="e">
        <f aca="false">Q58+#REF!+Q63</f>
        <v>#VALUE!</v>
      </c>
      <c r="R57" s="115" t="e">
        <f aca="false">R58+#REF!+R63</f>
        <v>#VALUE!</v>
      </c>
      <c r="S57" s="115" t="e">
        <f aca="false">S58+#REF!+S63</f>
        <v>#VALUE!</v>
      </c>
      <c r="T57" s="115" t="e">
        <f aca="false">T58+#REF!+T63</f>
        <v>#VALUE!</v>
      </c>
      <c r="U57" s="115" t="e">
        <f aca="false">U58+#REF!+U63</f>
        <v>#VALUE!</v>
      </c>
      <c r="V57" s="115" t="e">
        <f aca="false">V58+#REF!+V63</f>
        <v>#VALUE!</v>
      </c>
      <c r="W57" s="115" t="n">
        <f aca="false">W58+W63</f>
        <v>2255.4</v>
      </c>
      <c r="X57" s="115" t="n">
        <f aca="false">X58+X63</f>
        <v>0</v>
      </c>
    </row>
    <row r="58" customFormat="false" ht="15.75" hidden="false" customHeight="false" outlineLevel="0" collapsed="false">
      <c r="A58" s="103" t="s">
        <v>157</v>
      </c>
      <c r="B58" s="105"/>
      <c r="C58" s="85" t="s">
        <v>14</v>
      </c>
      <c r="D58" s="85" t="s">
        <v>28</v>
      </c>
      <c r="E58" s="86" t="s">
        <v>158</v>
      </c>
      <c r="F58" s="109"/>
      <c r="G58" s="110" t="n">
        <f aca="false">G59+G61</f>
        <v>54.7</v>
      </c>
      <c r="W58" s="110" t="n">
        <f aca="false">W59+W61</f>
        <v>54.7</v>
      </c>
      <c r="X58" s="110" t="n">
        <f aca="false">X59+X61</f>
        <v>0</v>
      </c>
    </row>
    <row r="59" customFormat="false" ht="47.25" hidden="false" customHeight="false" outlineLevel="0" collapsed="false">
      <c r="A59" s="96" t="s">
        <v>119</v>
      </c>
      <c r="B59" s="105"/>
      <c r="C59" s="85" t="s">
        <v>14</v>
      </c>
      <c r="D59" s="85" t="s">
        <v>28</v>
      </c>
      <c r="E59" s="86" t="s">
        <v>158</v>
      </c>
      <c r="F59" s="109" t="s">
        <v>120</v>
      </c>
      <c r="G59" s="110" t="n">
        <f aca="false">G60</f>
        <v>13.2</v>
      </c>
      <c r="R59" s="80"/>
      <c r="W59" s="110" t="n">
        <f aca="false">W60</f>
        <v>13.2</v>
      </c>
      <c r="X59" s="110" t="n">
        <f aca="false">X60</f>
        <v>0</v>
      </c>
    </row>
    <row r="60" customFormat="false" ht="15.75" hidden="false" customHeight="false" outlineLevel="0" collapsed="false">
      <c r="A60" s="96" t="s">
        <v>122</v>
      </c>
      <c r="B60" s="105"/>
      <c r="C60" s="85" t="s">
        <v>14</v>
      </c>
      <c r="D60" s="85" t="s">
        <v>28</v>
      </c>
      <c r="E60" s="86" t="s">
        <v>158</v>
      </c>
      <c r="F60" s="109" t="s">
        <v>123</v>
      </c>
      <c r="G60" s="110" t="n">
        <v>13.2</v>
      </c>
      <c r="W60" s="110" t="n">
        <v>13.2</v>
      </c>
      <c r="X60" s="93" t="n">
        <f aca="false">G60-W60</f>
        <v>0</v>
      </c>
    </row>
    <row r="61" customFormat="false" ht="15.75" hidden="false" customHeight="false" outlineLevel="0" collapsed="false">
      <c r="A61" s="96" t="s">
        <v>128</v>
      </c>
      <c r="B61" s="105"/>
      <c r="C61" s="85" t="s">
        <v>14</v>
      </c>
      <c r="D61" s="85" t="s">
        <v>28</v>
      </c>
      <c r="E61" s="86" t="s">
        <v>158</v>
      </c>
      <c r="F61" s="109" t="s">
        <v>129</v>
      </c>
      <c r="G61" s="110" t="n">
        <f aca="false">G62</f>
        <v>41.5</v>
      </c>
      <c r="W61" s="110" t="n">
        <f aca="false">W62</f>
        <v>41.5</v>
      </c>
      <c r="X61" s="110" t="n">
        <f aca="false">X62</f>
        <v>0</v>
      </c>
    </row>
    <row r="62" customFormat="false" ht="15.75" hidden="false" customHeight="false" outlineLevel="0" collapsed="false">
      <c r="A62" s="96" t="s">
        <v>130</v>
      </c>
      <c r="B62" s="105"/>
      <c r="C62" s="85" t="s">
        <v>14</v>
      </c>
      <c r="D62" s="85" t="s">
        <v>28</v>
      </c>
      <c r="E62" s="86" t="s">
        <v>158</v>
      </c>
      <c r="F62" s="109" t="s">
        <v>131</v>
      </c>
      <c r="G62" s="110" t="n">
        <v>41.5</v>
      </c>
      <c r="W62" s="110" t="n">
        <v>41.5</v>
      </c>
      <c r="X62" s="93" t="n">
        <f aca="false">G62-W62</f>
        <v>0</v>
      </c>
    </row>
    <row r="63" customFormat="false" ht="47.25" hidden="false" customHeight="false" outlineLevel="0" collapsed="false">
      <c r="A63" s="94" t="s">
        <v>159</v>
      </c>
      <c r="B63" s="105"/>
      <c r="C63" s="85" t="s">
        <v>14</v>
      </c>
      <c r="D63" s="85" t="s">
        <v>28</v>
      </c>
      <c r="E63" s="86" t="s">
        <v>160</v>
      </c>
      <c r="F63" s="109"/>
      <c r="G63" s="110" t="n">
        <f aca="false">G64</f>
        <v>2200.7</v>
      </c>
      <c r="W63" s="110" t="n">
        <f aca="false">W64</f>
        <v>2200.7</v>
      </c>
      <c r="X63" s="110" t="n">
        <f aca="false">X64</f>
        <v>0</v>
      </c>
    </row>
    <row r="64" customFormat="false" ht="15.75" hidden="false" customHeight="false" outlineLevel="0" collapsed="false">
      <c r="A64" s="96" t="s">
        <v>128</v>
      </c>
      <c r="B64" s="105"/>
      <c r="C64" s="85" t="s">
        <v>14</v>
      </c>
      <c r="D64" s="85" t="s">
        <v>28</v>
      </c>
      <c r="E64" s="86" t="s">
        <v>160</v>
      </c>
      <c r="F64" s="109" t="s">
        <v>129</v>
      </c>
      <c r="G64" s="110" t="n">
        <f aca="false">G65</f>
        <v>2200.7</v>
      </c>
      <c r="W64" s="110" t="n">
        <f aca="false">W65</f>
        <v>2200.7</v>
      </c>
      <c r="X64" s="110" t="n">
        <f aca="false">X65</f>
        <v>0</v>
      </c>
    </row>
    <row r="65" customFormat="false" ht="15.75" hidden="false" customHeight="false" outlineLevel="0" collapsed="false">
      <c r="A65" s="96" t="s">
        <v>130</v>
      </c>
      <c r="B65" s="105"/>
      <c r="C65" s="85" t="s">
        <v>14</v>
      </c>
      <c r="D65" s="85" t="s">
        <v>28</v>
      </c>
      <c r="E65" s="86" t="s">
        <v>160</v>
      </c>
      <c r="F65" s="109" t="s">
        <v>131</v>
      </c>
      <c r="G65" s="110" t="n">
        <f aca="false">1650.5+550.2</f>
        <v>2200.7</v>
      </c>
      <c r="W65" s="110" t="n">
        <f aca="false">1650.5+550.2</f>
        <v>2200.7</v>
      </c>
      <c r="X65" s="93" t="n">
        <f aca="false">G65-W65</f>
        <v>0</v>
      </c>
    </row>
    <row r="66" customFormat="false" ht="31.5" hidden="false" customHeight="false" outlineLevel="0" collapsed="false">
      <c r="A66" s="125" t="s">
        <v>161</v>
      </c>
      <c r="B66" s="105"/>
      <c r="C66" s="84" t="s">
        <v>14</v>
      </c>
      <c r="D66" s="84" t="s">
        <v>28</v>
      </c>
      <c r="E66" s="90" t="s">
        <v>162</v>
      </c>
      <c r="F66" s="114"/>
      <c r="G66" s="115" t="n">
        <f aca="false">G67+G76+G79</f>
        <v>213</v>
      </c>
      <c r="H66" s="115" t="e">
        <f aca="false">H67+#REF!+#REF!+H76+H79</f>
        <v>#VALUE!</v>
      </c>
      <c r="I66" s="115" t="e">
        <f aca="false">I67+#REF!+#REF!+I76+I79</f>
        <v>#VALUE!</v>
      </c>
      <c r="J66" s="115" t="e">
        <f aca="false">J67+#REF!+#REF!+J76+J79</f>
        <v>#VALUE!</v>
      </c>
      <c r="K66" s="115" t="e">
        <f aca="false">K67+#REF!+#REF!+K76+K79</f>
        <v>#VALUE!</v>
      </c>
      <c r="L66" s="115" t="e">
        <f aca="false">L67+#REF!+#REF!+L76+L79</f>
        <v>#VALUE!</v>
      </c>
      <c r="M66" s="115" t="e">
        <f aca="false">M67+#REF!+#REF!+M76+M79</f>
        <v>#VALUE!</v>
      </c>
      <c r="N66" s="115" t="e">
        <f aca="false">N67+#REF!+#REF!+N76+N79</f>
        <v>#VALUE!</v>
      </c>
      <c r="O66" s="115" t="e">
        <f aca="false">O67+#REF!+#REF!+O76+O79</f>
        <v>#VALUE!</v>
      </c>
      <c r="P66" s="115" t="e">
        <f aca="false">P67+#REF!+#REF!+P76+P79</f>
        <v>#VALUE!</v>
      </c>
      <c r="Q66" s="115" t="e">
        <f aca="false">Q67+#REF!+#REF!+Q76+Q79</f>
        <v>#VALUE!</v>
      </c>
      <c r="R66" s="115" t="e">
        <f aca="false">R67+#REF!+#REF!+R76+R79</f>
        <v>#VALUE!</v>
      </c>
      <c r="S66" s="115" t="e">
        <f aca="false">S67+#REF!+#REF!+S76+S79</f>
        <v>#VALUE!</v>
      </c>
      <c r="T66" s="115" t="e">
        <f aca="false">T67+#REF!+#REF!+T76+T79</f>
        <v>#VALUE!</v>
      </c>
      <c r="U66" s="115" t="e">
        <f aca="false">U67+#REF!+#REF!+U76+U79</f>
        <v>#VALUE!</v>
      </c>
      <c r="V66" s="115" t="e">
        <f aca="false">V67+#REF!+#REF!+V76+V79</f>
        <v>#VALUE!</v>
      </c>
      <c r="W66" s="115" t="n">
        <f aca="false">W67+W76+W79</f>
        <v>25427.1</v>
      </c>
      <c r="X66" s="115" t="n">
        <f aca="false">X67+X76+X79</f>
        <v>-25214.1</v>
      </c>
    </row>
    <row r="67" customFormat="false" ht="15.75" hidden="false" customHeight="false" outlineLevel="0" collapsed="false">
      <c r="A67" s="103" t="s">
        <v>163</v>
      </c>
      <c r="B67" s="105"/>
      <c r="C67" s="85" t="s">
        <v>14</v>
      </c>
      <c r="D67" s="85" t="s">
        <v>28</v>
      </c>
      <c r="E67" s="86" t="s">
        <v>164</v>
      </c>
      <c r="F67" s="109"/>
      <c r="G67" s="110" t="n">
        <f aca="false">G68+G72+G70+G74</f>
        <v>80</v>
      </c>
      <c r="W67" s="110" t="n">
        <f aca="false">W68+W72+W70+W74</f>
        <v>80</v>
      </c>
      <c r="X67" s="110" t="n">
        <f aca="false">X68+X72+X70+X74</f>
        <v>0</v>
      </c>
    </row>
    <row r="68" customFormat="false" ht="47.25" hidden="false" customHeight="false" outlineLevel="0" collapsed="false">
      <c r="A68" s="96" t="s">
        <v>119</v>
      </c>
      <c r="B68" s="105"/>
      <c r="C68" s="85" t="s">
        <v>14</v>
      </c>
      <c r="D68" s="85" t="s">
        <v>28</v>
      </c>
      <c r="E68" s="86" t="s">
        <v>164</v>
      </c>
      <c r="F68" s="109" t="s">
        <v>120</v>
      </c>
      <c r="G68" s="110" t="n">
        <f aca="false">G69</f>
        <v>36</v>
      </c>
      <c r="W68" s="110" t="n">
        <f aca="false">W69</f>
        <v>36</v>
      </c>
      <c r="X68" s="110" t="n">
        <f aca="false">X69</f>
        <v>0</v>
      </c>
    </row>
    <row r="69" customFormat="false" ht="15.75" hidden="false" customHeight="false" outlineLevel="0" collapsed="false">
      <c r="A69" s="96" t="s">
        <v>122</v>
      </c>
      <c r="B69" s="105"/>
      <c r="C69" s="85" t="s">
        <v>14</v>
      </c>
      <c r="D69" s="85" t="s">
        <v>28</v>
      </c>
      <c r="E69" s="86" t="s">
        <v>164</v>
      </c>
      <c r="F69" s="109" t="s">
        <v>123</v>
      </c>
      <c r="G69" s="110" t="n">
        <v>36</v>
      </c>
      <c r="W69" s="110" t="n">
        <v>36</v>
      </c>
      <c r="X69" s="93" t="n">
        <f aca="false">G69-W69</f>
        <v>0</v>
      </c>
    </row>
    <row r="70" customFormat="false" ht="15.75" hidden="false" customHeight="false" outlineLevel="0" collapsed="false">
      <c r="A70" s="96" t="s">
        <v>128</v>
      </c>
      <c r="B70" s="105"/>
      <c r="C70" s="85" t="s">
        <v>14</v>
      </c>
      <c r="D70" s="85" t="s">
        <v>28</v>
      </c>
      <c r="E70" s="86" t="s">
        <v>164</v>
      </c>
      <c r="F70" s="109" t="s">
        <v>129</v>
      </c>
      <c r="G70" s="110" t="n">
        <f aca="false">G71</f>
        <v>20</v>
      </c>
      <c r="W70" s="110" t="n">
        <f aca="false">W71</f>
        <v>20</v>
      </c>
      <c r="X70" s="110" t="n">
        <f aca="false">X71</f>
        <v>0</v>
      </c>
    </row>
    <row r="71" customFormat="false" ht="15.75" hidden="false" customHeight="false" outlineLevel="0" collapsed="false">
      <c r="A71" s="96" t="s">
        <v>130</v>
      </c>
      <c r="B71" s="105"/>
      <c r="C71" s="85" t="s">
        <v>14</v>
      </c>
      <c r="D71" s="85" t="s">
        <v>28</v>
      </c>
      <c r="E71" s="86" t="s">
        <v>164</v>
      </c>
      <c r="F71" s="109" t="s">
        <v>131</v>
      </c>
      <c r="G71" s="110" t="n">
        <v>20</v>
      </c>
      <c r="W71" s="110" t="n">
        <v>20</v>
      </c>
      <c r="X71" s="93" t="n">
        <f aca="false">G71-W71</f>
        <v>0</v>
      </c>
    </row>
    <row r="72" customFormat="false" ht="31.5" hidden="false" customHeight="false" outlineLevel="0" collapsed="false">
      <c r="A72" s="96" t="s">
        <v>716</v>
      </c>
      <c r="B72" s="105"/>
      <c r="C72" s="85" t="s">
        <v>14</v>
      </c>
      <c r="D72" s="85" t="s">
        <v>28</v>
      </c>
      <c r="E72" s="86" t="s">
        <v>164</v>
      </c>
      <c r="F72" s="109" t="s">
        <v>166</v>
      </c>
      <c r="G72" s="110" t="n">
        <f aca="false">G73</f>
        <v>20</v>
      </c>
      <c r="W72" s="110" t="n">
        <f aca="false">W73</f>
        <v>20</v>
      </c>
      <c r="X72" s="110" t="n">
        <f aca="false">X73</f>
        <v>0</v>
      </c>
    </row>
    <row r="73" customFormat="false" ht="31.5" hidden="false" customHeight="false" outlineLevel="0" collapsed="false">
      <c r="A73" s="126" t="s">
        <v>167</v>
      </c>
      <c r="B73" s="105"/>
      <c r="C73" s="85" t="s">
        <v>14</v>
      </c>
      <c r="D73" s="85" t="s">
        <v>28</v>
      </c>
      <c r="E73" s="86" t="s">
        <v>164</v>
      </c>
      <c r="F73" s="109" t="s">
        <v>168</v>
      </c>
      <c r="G73" s="110" t="n">
        <v>20</v>
      </c>
      <c r="W73" s="110" t="n">
        <v>20</v>
      </c>
      <c r="X73" s="93" t="n">
        <f aca="false">G73-W73</f>
        <v>0</v>
      </c>
    </row>
    <row r="74" customFormat="false" ht="15.75" hidden="false" customHeight="false" outlineLevel="0" collapsed="false">
      <c r="A74" s="96" t="s">
        <v>169</v>
      </c>
      <c r="B74" s="105"/>
      <c r="C74" s="85" t="s">
        <v>14</v>
      </c>
      <c r="D74" s="85" t="s">
        <v>28</v>
      </c>
      <c r="E74" s="86" t="s">
        <v>164</v>
      </c>
      <c r="F74" s="109" t="s">
        <v>170</v>
      </c>
      <c r="G74" s="110" t="n">
        <f aca="false">G75</f>
        <v>4</v>
      </c>
      <c r="W74" s="110" t="n">
        <f aca="false">W75</f>
        <v>4</v>
      </c>
      <c r="X74" s="110" t="n">
        <f aca="false">X75</f>
        <v>0</v>
      </c>
    </row>
    <row r="75" customFormat="false" ht="15.75" hidden="false" customHeight="false" outlineLevel="0" collapsed="false">
      <c r="A75" s="96" t="s">
        <v>171</v>
      </c>
      <c r="B75" s="105"/>
      <c r="C75" s="85" t="s">
        <v>14</v>
      </c>
      <c r="D75" s="85" t="s">
        <v>28</v>
      </c>
      <c r="E75" s="86" t="s">
        <v>164</v>
      </c>
      <c r="F75" s="109" t="s">
        <v>172</v>
      </c>
      <c r="G75" s="110" t="n">
        <v>4</v>
      </c>
      <c r="W75" s="110" t="n">
        <v>4</v>
      </c>
      <c r="X75" s="93" t="n">
        <f aca="false">G75-W75</f>
        <v>0</v>
      </c>
    </row>
    <row r="76" customFormat="false" ht="47.25" hidden="false" customHeight="false" outlineLevel="0" collapsed="false">
      <c r="A76" s="94" t="s">
        <v>173</v>
      </c>
      <c r="B76" s="105"/>
      <c r="C76" s="85" t="s">
        <v>14</v>
      </c>
      <c r="D76" s="85" t="s">
        <v>28</v>
      </c>
      <c r="E76" s="127" t="s">
        <v>174</v>
      </c>
      <c r="F76" s="109"/>
      <c r="G76" s="110" t="n">
        <f aca="false">G77</f>
        <v>0</v>
      </c>
      <c r="W76" s="110" t="n">
        <f aca="false">W77</f>
        <v>25214.1</v>
      </c>
      <c r="X76" s="110" t="n">
        <f aca="false">X77</f>
        <v>-25214.1</v>
      </c>
    </row>
    <row r="77" customFormat="false" ht="15.75" hidden="false" customHeight="false" outlineLevel="0" collapsed="false">
      <c r="A77" s="96" t="s">
        <v>128</v>
      </c>
      <c r="B77" s="105"/>
      <c r="C77" s="85" t="s">
        <v>14</v>
      </c>
      <c r="D77" s="85" t="s">
        <v>28</v>
      </c>
      <c r="E77" s="127" t="s">
        <v>174</v>
      </c>
      <c r="F77" s="109" t="s">
        <v>129</v>
      </c>
      <c r="G77" s="110" t="n">
        <f aca="false">G78</f>
        <v>0</v>
      </c>
      <c r="W77" s="110" t="n">
        <f aca="false">W78</f>
        <v>25214.1</v>
      </c>
      <c r="X77" s="110" t="n">
        <f aca="false">X78</f>
        <v>-25214.1</v>
      </c>
    </row>
    <row r="78" customFormat="false" ht="15.75" hidden="false" customHeight="false" outlineLevel="0" collapsed="false">
      <c r="A78" s="96" t="s">
        <v>130</v>
      </c>
      <c r="B78" s="105"/>
      <c r="C78" s="85" t="s">
        <v>14</v>
      </c>
      <c r="D78" s="85" t="s">
        <v>28</v>
      </c>
      <c r="E78" s="127" t="s">
        <v>174</v>
      </c>
      <c r="F78" s="109" t="s">
        <v>131</v>
      </c>
      <c r="G78" s="110" t="n">
        <v>0</v>
      </c>
      <c r="W78" s="110" t="n">
        <f aca="false">1000+327.1+23887</f>
        <v>25214.1</v>
      </c>
      <c r="X78" s="93" t="n">
        <f aca="false">G78-W78</f>
        <v>-25214.1</v>
      </c>
    </row>
    <row r="79" customFormat="false" ht="47.25" hidden="false" customHeight="false" outlineLevel="0" collapsed="false">
      <c r="A79" s="94" t="s">
        <v>175</v>
      </c>
      <c r="B79" s="105"/>
      <c r="C79" s="85" t="s">
        <v>14</v>
      </c>
      <c r="D79" s="85" t="s">
        <v>28</v>
      </c>
      <c r="E79" s="86" t="s">
        <v>176</v>
      </c>
      <c r="F79" s="109"/>
      <c r="G79" s="110" t="n">
        <f aca="false">G80</f>
        <v>133</v>
      </c>
      <c r="W79" s="110" t="n">
        <f aca="false">W80</f>
        <v>133</v>
      </c>
      <c r="X79" s="110" t="n">
        <f aca="false">X80</f>
        <v>0</v>
      </c>
    </row>
    <row r="80" customFormat="false" ht="31.5" hidden="false" customHeight="false" outlineLevel="0" collapsed="false">
      <c r="A80" s="96" t="s">
        <v>716</v>
      </c>
      <c r="B80" s="105"/>
      <c r="C80" s="85" t="s">
        <v>14</v>
      </c>
      <c r="D80" s="85" t="s">
        <v>28</v>
      </c>
      <c r="E80" s="86" t="s">
        <v>176</v>
      </c>
      <c r="F80" s="109" t="s">
        <v>166</v>
      </c>
      <c r="G80" s="110" t="n">
        <f aca="false">G81</f>
        <v>133</v>
      </c>
      <c r="W80" s="110" t="n">
        <f aca="false">W81</f>
        <v>133</v>
      </c>
      <c r="X80" s="110" t="n">
        <f aca="false">X81</f>
        <v>0</v>
      </c>
    </row>
    <row r="81" customFormat="false" ht="31.5" hidden="false" customHeight="false" outlineLevel="0" collapsed="false">
      <c r="A81" s="96" t="s">
        <v>167</v>
      </c>
      <c r="B81" s="105"/>
      <c r="C81" s="85" t="s">
        <v>14</v>
      </c>
      <c r="D81" s="85" t="s">
        <v>28</v>
      </c>
      <c r="E81" s="86" t="s">
        <v>176</v>
      </c>
      <c r="F81" s="109" t="s">
        <v>168</v>
      </c>
      <c r="G81" s="110" t="n">
        <v>133</v>
      </c>
      <c r="W81" s="110" t="n">
        <v>133</v>
      </c>
      <c r="X81" s="93" t="n">
        <f aca="false">G81-W81</f>
        <v>0</v>
      </c>
    </row>
    <row r="82" customFormat="false" ht="31.5" hidden="false" customHeight="false" outlineLevel="0" collapsed="false">
      <c r="A82" s="128" t="s">
        <v>177</v>
      </c>
      <c r="B82" s="129"/>
      <c r="C82" s="130" t="s">
        <v>14</v>
      </c>
      <c r="D82" s="130" t="s">
        <v>28</v>
      </c>
      <c r="E82" s="90" t="s">
        <v>178</v>
      </c>
      <c r="F82" s="131"/>
      <c r="G82" s="115" t="n">
        <f aca="false">G83</f>
        <v>92</v>
      </c>
      <c r="W82" s="115" t="n">
        <f aca="false">W83</f>
        <v>92</v>
      </c>
      <c r="X82" s="115" t="n">
        <f aca="false">X83</f>
        <v>0</v>
      </c>
    </row>
    <row r="83" customFormat="false" ht="15.75" hidden="false" customHeight="false" outlineLevel="0" collapsed="false">
      <c r="A83" s="103" t="s">
        <v>179</v>
      </c>
      <c r="B83" s="105"/>
      <c r="C83" s="132" t="s">
        <v>14</v>
      </c>
      <c r="D83" s="132" t="s">
        <v>28</v>
      </c>
      <c r="E83" s="133" t="s">
        <v>180</v>
      </c>
      <c r="F83" s="127"/>
      <c r="G83" s="110" t="n">
        <f aca="false">G84</f>
        <v>92</v>
      </c>
      <c r="W83" s="110" t="n">
        <f aca="false">W84</f>
        <v>92</v>
      </c>
      <c r="X83" s="110" t="n">
        <f aca="false">X84</f>
        <v>0</v>
      </c>
    </row>
    <row r="84" customFormat="false" ht="15.75" hidden="false" customHeight="false" outlineLevel="0" collapsed="false">
      <c r="A84" s="96" t="s">
        <v>128</v>
      </c>
      <c r="B84" s="97"/>
      <c r="C84" s="132" t="s">
        <v>14</v>
      </c>
      <c r="D84" s="132" t="s">
        <v>28</v>
      </c>
      <c r="E84" s="133" t="s">
        <v>180</v>
      </c>
      <c r="F84" s="127" t="s">
        <v>129</v>
      </c>
      <c r="G84" s="110" t="n">
        <f aca="false">G85</f>
        <v>92</v>
      </c>
      <c r="W84" s="110" t="n">
        <f aca="false">W85</f>
        <v>92</v>
      </c>
      <c r="X84" s="110" t="n">
        <f aca="false">X85</f>
        <v>0</v>
      </c>
    </row>
    <row r="85" customFormat="false" ht="15.75" hidden="false" customHeight="false" outlineLevel="0" collapsed="false">
      <c r="A85" s="96" t="s">
        <v>130</v>
      </c>
      <c r="B85" s="105"/>
      <c r="C85" s="132" t="s">
        <v>14</v>
      </c>
      <c r="D85" s="132" t="s">
        <v>28</v>
      </c>
      <c r="E85" s="133" t="s">
        <v>180</v>
      </c>
      <c r="F85" s="127" t="s">
        <v>131</v>
      </c>
      <c r="G85" s="110" t="n">
        <v>92</v>
      </c>
      <c r="W85" s="110" t="n">
        <v>92</v>
      </c>
      <c r="X85" s="93" t="n">
        <f aca="false">G85-W85</f>
        <v>0</v>
      </c>
    </row>
    <row r="86" s="100" customFormat="true" ht="31.5" hidden="false" customHeight="false" outlineLevel="0" collapsed="false">
      <c r="A86" s="82" t="s">
        <v>114</v>
      </c>
      <c r="B86" s="83"/>
      <c r="C86" s="84" t="s">
        <v>14</v>
      </c>
      <c r="D86" s="84" t="s">
        <v>28</v>
      </c>
      <c r="E86" s="90" t="s">
        <v>115</v>
      </c>
      <c r="F86" s="114"/>
      <c r="G86" s="115" t="n">
        <f aca="false">G96+G87</f>
        <v>38430.1</v>
      </c>
      <c r="Q86" s="25"/>
      <c r="W86" s="115" t="n">
        <f aca="false">W96+W87</f>
        <v>38550.5</v>
      </c>
      <c r="X86" s="115" t="n">
        <f aca="false">X96+X87</f>
        <v>-120.4</v>
      </c>
    </row>
    <row r="87" customFormat="false" ht="15.75" hidden="false" customHeight="false" outlineLevel="0" collapsed="false">
      <c r="A87" s="92" t="s">
        <v>181</v>
      </c>
      <c r="B87" s="83"/>
      <c r="C87" s="85" t="s">
        <v>14</v>
      </c>
      <c r="D87" s="85" t="s">
        <v>28</v>
      </c>
      <c r="E87" s="86" t="s">
        <v>182</v>
      </c>
      <c r="F87" s="109"/>
      <c r="G87" s="110" t="n">
        <f aca="false">G88+G90+G94+G92</f>
        <v>36415.1</v>
      </c>
      <c r="H87" s="110" t="n">
        <f aca="false">H88+H90+H94+H92</f>
        <v>0</v>
      </c>
      <c r="I87" s="110" t="n">
        <f aca="false">I88+I90+I94+I92</f>
        <v>0</v>
      </c>
      <c r="J87" s="110" t="n">
        <f aca="false">J88+J90+J94+J92</f>
        <v>0</v>
      </c>
      <c r="K87" s="110" t="n">
        <f aca="false">K88+K90+K94+K92</f>
        <v>0</v>
      </c>
      <c r="L87" s="110" t="n">
        <f aca="false">L88+L90+L94+L92</f>
        <v>0</v>
      </c>
      <c r="M87" s="110" t="n">
        <f aca="false">M88+M90+M94+M92</f>
        <v>0</v>
      </c>
      <c r="N87" s="110" t="n">
        <f aca="false">N88+N90+N94+N92</f>
        <v>0</v>
      </c>
      <c r="O87" s="110" t="n">
        <f aca="false">O88+O90+O94+O92</f>
        <v>0</v>
      </c>
      <c r="P87" s="110" t="n">
        <f aca="false">P88+P90+P94+P92</f>
        <v>0</v>
      </c>
      <c r="Q87" s="110" t="n">
        <f aca="false">Q88+Q90+Q94+Q92</f>
        <v>0</v>
      </c>
      <c r="R87" s="110" t="n">
        <f aca="false">R88+R90+R94+R92</f>
        <v>0</v>
      </c>
      <c r="S87" s="110" t="n">
        <f aca="false">S88+S90+S94+S92</f>
        <v>0</v>
      </c>
      <c r="T87" s="110" t="n">
        <f aca="false">T88+T90+T94+T92</f>
        <v>0</v>
      </c>
      <c r="U87" s="110" t="n">
        <f aca="false">U88+U90+U94+U92</f>
        <v>0</v>
      </c>
      <c r="V87" s="110" t="n">
        <f aca="false">V88+V90+V94+V92</f>
        <v>0</v>
      </c>
      <c r="W87" s="110" t="n">
        <f aca="false">W88+W90+W94+W92</f>
        <v>36535.5</v>
      </c>
      <c r="X87" s="110" t="n">
        <f aca="false">X88+X90+X94+X92</f>
        <v>-120.4</v>
      </c>
    </row>
    <row r="88" customFormat="false" ht="47.25" hidden="false" customHeight="false" outlineLevel="0" collapsed="false">
      <c r="A88" s="96" t="s">
        <v>119</v>
      </c>
      <c r="B88" s="83"/>
      <c r="C88" s="85" t="s">
        <v>14</v>
      </c>
      <c r="D88" s="85" t="s">
        <v>28</v>
      </c>
      <c r="E88" s="86" t="s">
        <v>182</v>
      </c>
      <c r="F88" s="109" t="s">
        <v>120</v>
      </c>
      <c r="G88" s="110" t="n">
        <f aca="false">G89</f>
        <v>20114.1</v>
      </c>
      <c r="W88" s="110" t="n">
        <f aca="false">W89</f>
        <v>20114.1</v>
      </c>
      <c r="X88" s="110" t="n">
        <f aca="false">X89</f>
        <v>0</v>
      </c>
    </row>
    <row r="89" customFormat="false" ht="15.75" hidden="false" customHeight="false" outlineLevel="0" collapsed="false">
      <c r="A89" s="96" t="s">
        <v>183</v>
      </c>
      <c r="B89" s="83"/>
      <c r="C89" s="85" t="s">
        <v>14</v>
      </c>
      <c r="D89" s="85" t="s">
        <v>28</v>
      </c>
      <c r="E89" s="86" t="s">
        <v>182</v>
      </c>
      <c r="F89" s="109" t="s">
        <v>184</v>
      </c>
      <c r="G89" s="110" t="n">
        <f aca="false">9449.7+8190.8+2473.6</f>
        <v>20114.1</v>
      </c>
      <c r="W89" s="110" t="n">
        <f aca="false">9449.7+8190.8+2473.6</f>
        <v>20114.1</v>
      </c>
      <c r="X89" s="93" t="n">
        <f aca="false">G89-W89</f>
        <v>0</v>
      </c>
    </row>
    <row r="90" customFormat="false" ht="15.75" hidden="false" customHeight="false" outlineLevel="0" collapsed="false">
      <c r="A90" s="96" t="s">
        <v>128</v>
      </c>
      <c r="B90" s="83"/>
      <c r="C90" s="85" t="s">
        <v>14</v>
      </c>
      <c r="D90" s="85" t="s">
        <v>28</v>
      </c>
      <c r="E90" s="86" t="s">
        <v>182</v>
      </c>
      <c r="F90" s="109" t="s">
        <v>129</v>
      </c>
      <c r="G90" s="110" t="n">
        <f aca="false">G91</f>
        <v>16098.6</v>
      </c>
      <c r="W90" s="110" t="n">
        <f aca="false">W91</f>
        <v>16244</v>
      </c>
      <c r="X90" s="110" t="n">
        <f aca="false">X91</f>
        <v>-145.4</v>
      </c>
    </row>
    <row r="91" customFormat="false" ht="15.75" hidden="false" customHeight="false" outlineLevel="0" collapsed="false">
      <c r="A91" s="96" t="s">
        <v>130</v>
      </c>
      <c r="B91" s="83"/>
      <c r="C91" s="85" t="s">
        <v>14</v>
      </c>
      <c r="D91" s="85" t="s">
        <v>28</v>
      </c>
      <c r="E91" s="86" t="s">
        <v>182</v>
      </c>
      <c r="F91" s="109" t="s">
        <v>131</v>
      </c>
      <c r="G91" s="110" t="n">
        <f aca="false">16219-120.4</f>
        <v>16098.6</v>
      </c>
      <c r="W91" s="110" t="n">
        <f aca="false">13561.9+2000+683.1-1</f>
        <v>16244</v>
      </c>
      <c r="X91" s="93" t="n">
        <f aca="false">G91-W91</f>
        <v>-145.4</v>
      </c>
    </row>
    <row r="92" customFormat="false" ht="15.75" hidden="false" customHeight="false" outlineLevel="0" collapsed="false">
      <c r="A92" s="134" t="s">
        <v>169</v>
      </c>
      <c r="B92" s="83"/>
      <c r="C92" s="85" t="s">
        <v>14</v>
      </c>
      <c r="D92" s="85" t="s">
        <v>28</v>
      </c>
      <c r="E92" s="86" t="s">
        <v>182</v>
      </c>
      <c r="F92" s="109" t="s">
        <v>170</v>
      </c>
      <c r="G92" s="110" t="n">
        <f aca="false">G93</f>
        <v>1</v>
      </c>
      <c r="Q92" s="53"/>
      <c r="W92" s="110" t="n">
        <f aca="false">W93</f>
        <v>1</v>
      </c>
      <c r="X92" s="110" t="n">
        <f aca="false">X93</f>
        <v>0</v>
      </c>
    </row>
    <row r="93" customFormat="false" ht="15.75" hidden="false" customHeight="false" outlineLevel="0" collapsed="false">
      <c r="A93" s="96" t="s">
        <v>185</v>
      </c>
      <c r="B93" s="83"/>
      <c r="C93" s="85" t="s">
        <v>14</v>
      </c>
      <c r="D93" s="85" t="s">
        <v>28</v>
      </c>
      <c r="E93" s="86" t="s">
        <v>182</v>
      </c>
      <c r="F93" s="109" t="s">
        <v>186</v>
      </c>
      <c r="G93" s="110" t="n">
        <v>1</v>
      </c>
      <c r="Q93" s="53"/>
      <c r="W93" s="110" t="n">
        <v>1</v>
      </c>
      <c r="X93" s="93" t="n">
        <f aca="false">G93-W93</f>
        <v>0</v>
      </c>
    </row>
    <row r="94" customFormat="false" ht="15.75" hidden="false" customHeight="false" outlineLevel="0" collapsed="false">
      <c r="A94" s="134" t="s">
        <v>169</v>
      </c>
      <c r="B94" s="83"/>
      <c r="C94" s="85" t="s">
        <v>14</v>
      </c>
      <c r="D94" s="85" t="s">
        <v>28</v>
      </c>
      <c r="E94" s="86" t="s">
        <v>182</v>
      </c>
      <c r="F94" s="109" t="s">
        <v>170</v>
      </c>
      <c r="G94" s="110" t="n">
        <f aca="false">G95</f>
        <v>201.4</v>
      </c>
      <c r="W94" s="110" t="n">
        <f aca="false">W95</f>
        <v>176.4</v>
      </c>
      <c r="X94" s="110" t="n">
        <f aca="false">X95</f>
        <v>25</v>
      </c>
    </row>
    <row r="95" customFormat="false" ht="15.75" hidden="false" customHeight="false" outlineLevel="0" collapsed="false">
      <c r="A95" s="134" t="s">
        <v>171</v>
      </c>
      <c r="B95" s="83"/>
      <c r="C95" s="85" t="s">
        <v>14</v>
      </c>
      <c r="D95" s="85" t="s">
        <v>28</v>
      </c>
      <c r="E95" s="86" t="s">
        <v>182</v>
      </c>
      <c r="F95" s="109" t="s">
        <v>172</v>
      </c>
      <c r="G95" s="110" t="n">
        <v>201.4</v>
      </c>
      <c r="W95" s="110" t="n">
        <v>176.4</v>
      </c>
      <c r="X95" s="93" t="n">
        <f aca="false">G95-W95</f>
        <v>25</v>
      </c>
    </row>
    <row r="96" customFormat="false" ht="31.5" hidden="false" customHeight="false" outlineLevel="0" collapsed="false">
      <c r="A96" s="103" t="s">
        <v>187</v>
      </c>
      <c r="B96" s="105"/>
      <c r="C96" s="85" t="s">
        <v>14</v>
      </c>
      <c r="D96" s="85" t="s">
        <v>28</v>
      </c>
      <c r="E96" s="86" t="s">
        <v>188</v>
      </c>
      <c r="F96" s="109"/>
      <c r="G96" s="110" t="n">
        <f aca="false">SUM(G97,G99)</f>
        <v>2015</v>
      </c>
      <c r="W96" s="110" t="n">
        <f aca="false">SUM(W97,W99)</f>
        <v>2015</v>
      </c>
      <c r="X96" s="110" t="n">
        <f aca="false">SUM(X97,X99)</f>
        <v>0</v>
      </c>
    </row>
    <row r="97" customFormat="false" ht="15.75" hidden="false" customHeight="false" outlineLevel="0" collapsed="false">
      <c r="A97" s="96" t="s">
        <v>128</v>
      </c>
      <c r="B97" s="97"/>
      <c r="C97" s="85" t="s">
        <v>14</v>
      </c>
      <c r="D97" s="85" t="s">
        <v>28</v>
      </c>
      <c r="E97" s="86" t="s">
        <v>188</v>
      </c>
      <c r="F97" s="109" t="s">
        <v>129</v>
      </c>
      <c r="G97" s="110" t="n">
        <f aca="false">G98</f>
        <v>1980</v>
      </c>
      <c r="W97" s="110" t="n">
        <f aca="false">W98</f>
        <v>1980</v>
      </c>
      <c r="X97" s="110" t="n">
        <f aca="false">X98</f>
        <v>0</v>
      </c>
    </row>
    <row r="98" customFormat="false" ht="15.75" hidden="false" customHeight="false" outlineLevel="0" collapsed="false">
      <c r="A98" s="96" t="s">
        <v>130</v>
      </c>
      <c r="B98" s="105"/>
      <c r="C98" s="85" t="s">
        <v>14</v>
      </c>
      <c r="D98" s="85" t="s">
        <v>28</v>
      </c>
      <c r="E98" s="86" t="s">
        <v>188</v>
      </c>
      <c r="F98" s="109" t="s">
        <v>131</v>
      </c>
      <c r="G98" s="110" t="n">
        <v>1980</v>
      </c>
      <c r="W98" s="110" t="n">
        <v>1980</v>
      </c>
      <c r="X98" s="93" t="n">
        <f aca="false">G98-W98</f>
        <v>0</v>
      </c>
    </row>
    <row r="99" customFormat="false" ht="15.75" hidden="false" customHeight="false" outlineLevel="0" collapsed="false">
      <c r="A99" s="134" t="s">
        <v>169</v>
      </c>
      <c r="B99" s="105"/>
      <c r="C99" s="85" t="s">
        <v>189</v>
      </c>
      <c r="D99" s="85" t="s">
        <v>28</v>
      </c>
      <c r="E99" s="86" t="s">
        <v>188</v>
      </c>
      <c r="F99" s="109" t="s">
        <v>170</v>
      </c>
      <c r="G99" s="110" t="n">
        <f aca="false">G100</f>
        <v>35</v>
      </c>
      <c r="W99" s="110" t="n">
        <f aca="false">W100</f>
        <v>35</v>
      </c>
      <c r="X99" s="110" t="n">
        <f aca="false">X100</f>
        <v>0</v>
      </c>
    </row>
    <row r="100" customFormat="false" ht="15.75" hidden="false" customHeight="false" outlineLevel="0" collapsed="false">
      <c r="A100" s="134" t="s">
        <v>171</v>
      </c>
      <c r="B100" s="105"/>
      <c r="C100" s="85" t="s">
        <v>14</v>
      </c>
      <c r="D100" s="85" t="s">
        <v>28</v>
      </c>
      <c r="E100" s="86" t="s">
        <v>188</v>
      </c>
      <c r="F100" s="109" t="s">
        <v>172</v>
      </c>
      <c r="G100" s="110" t="n">
        <v>35</v>
      </c>
      <c r="W100" s="110" t="n">
        <v>35</v>
      </c>
      <c r="X100" s="93" t="n">
        <f aca="false">G100-W100</f>
        <v>0</v>
      </c>
    </row>
    <row r="101" customFormat="false" ht="15.75" hidden="false" customHeight="false" outlineLevel="0" collapsed="false">
      <c r="A101" s="82" t="s">
        <v>190</v>
      </c>
      <c r="B101" s="107"/>
      <c r="C101" s="84" t="s">
        <v>14</v>
      </c>
      <c r="D101" s="84" t="s">
        <v>28</v>
      </c>
      <c r="E101" s="136" t="s">
        <v>191</v>
      </c>
      <c r="F101" s="114"/>
      <c r="G101" s="115" t="n">
        <f aca="false">G102+G105</f>
        <v>1000</v>
      </c>
      <c r="H101" s="115" t="n">
        <f aca="false">H102+H105</f>
        <v>0</v>
      </c>
      <c r="I101" s="115" t="n">
        <f aca="false">I102+I105</f>
        <v>0</v>
      </c>
      <c r="J101" s="115" t="n">
        <f aca="false">J102+J105</f>
        <v>0</v>
      </c>
      <c r="K101" s="115" t="n">
        <f aca="false">K102+K105</f>
        <v>0</v>
      </c>
      <c r="L101" s="115" t="n">
        <f aca="false">L102+L105</f>
        <v>0</v>
      </c>
      <c r="M101" s="115" t="n">
        <f aca="false">M102+M105</f>
        <v>0</v>
      </c>
      <c r="N101" s="115" t="n">
        <f aca="false">N102+N105</f>
        <v>0</v>
      </c>
      <c r="O101" s="115" t="n">
        <f aca="false">O102+O105</f>
        <v>0</v>
      </c>
      <c r="P101" s="115" t="n">
        <f aca="false">P102+P105</f>
        <v>0</v>
      </c>
      <c r="Q101" s="115" t="n">
        <f aca="false">Q102+Q105</f>
        <v>0</v>
      </c>
      <c r="R101" s="115" t="n">
        <f aca="false">R102+R105</f>
        <v>0</v>
      </c>
      <c r="S101" s="115" t="n">
        <f aca="false">S102+S105</f>
        <v>0</v>
      </c>
      <c r="T101" s="115" t="n">
        <f aca="false">T102+T105</f>
        <v>0</v>
      </c>
      <c r="U101" s="115" t="n">
        <f aca="false">U102+U105</f>
        <v>0</v>
      </c>
      <c r="V101" s="115" t="n">
        <f aca="false">V102+V105</f>
        <v>0</v>
      </c>
      <c r="W101" s="115" t="n">
        <f aca="false">W102+W105</f>
        <v>1000</v>
      </c>
      <c r="X101" s="115" t="n">
        <f aca="false">X102+X105</f>
        <v>0</v>
      </c>
    </row>
    <row r="102" customFormat="false" ht="15.75" hidden="false" customHeight="false" outlineLevel="0" collapsed="false">
      <c r="A102" s="103" t="s">
        <v>192</v>
      </c>
      <c r="B102" s="105"/>
      <c r="C102" s="85" t="s">
        <v>14</v>
      </c>
      <c r="D102" s="85" t="s">
        <v>28</v>
      </c>
      <c r="E102" s="127" t="s">
        <v>193</v>
      </c>
      <c r="F102" s="109"/>
      <c r="G102" s="110" t="n">
        <f aca="false">G103</f>
        <v>850</v>
      </c>
      <c r="W102" s="110" t="n">
        <f aca="false">W103</f>
        <v>1000</v>
      </c>
      <c r="X102" s="110" t="n">
        <f aca="false">X103</f>
        <v>-150</v>
      </c>
    </row>
    <row r="103" customFormat="false" ht="15.75" hidden="false" customHeight="false" outlineLevel="0" collapsed="false">
      <c r="A103" s="137" t="s">
        <v>169</v>
      </c>
      <c r="B103" s="105"/>
      <c r="C103" s="85" t="s">
        <v>14</v>
      </c>
      <c r="D103" s="85" t="s">
        <v>28</v>
      </c>
      <c r="E103" s="127" t="s">
        <v>193</v>
      </c>
      <c r="F103" s="109" t="s">
        <v>170</v>
      </c>
      <c r="G103" s="110" t="n">
        <f aca="false">G104</f>
        <v>850</v>
      </c>
      <c r="W103" s="110" t="n">
        <f aca="false">W104</f>
        <v>1000</v>
      </c>
      <c r="X103" s="110" t="n">
        <f aca="false">X104</f>
        <v>-150</v>
      </c>
    </row>
    <row r="104" customFormat="false" ht="15.75" hidden="false" customHeight="false" outlineLevel="0" collapsed="false">
      <c r="A104" s="137" t="s">
        <v>185</v>
      </c>
      <c r="B104" s="105"/>
      <c r="C104" s="85" t="s">
        <v>14</v>
      </c>
      <c r="D104" s="85" t="s">
        <v>28</v>
      </c>
      <c r="E104" s="127" t="s">
        <v>193</v>
      </c>
      <c r="F104" s="109" t="s">
        <v>186</v>
      </c>
      <c r="G104" s="110" t="n">
        <f aca="false">1000-150</f>
        <v>850</v>
      </c>
      <c r="W104" s="110" t="n">
        <v>1000</v>
      </c>
      <c r="X104" s="93" t="n">
        <f aca="false">G104-W104</f>
        <v>-150</v>
      </c>
    </row>
    <row r="105" customFormat="false" ht="15.75" hidden="false" customHeight="false" outlineLevel="0" collapsed="false">
      <c r="A105" s="137" t="s">
        <v>169</v>
      </c>
      <c r="B105" s="105"/>
      <c r="C105" s="85" t="s">
        <v>14</v>
      </c>
      <c r="D105" s="85" t="s">
        <v>28</v>
      </c>
      <c r="E105" s="127" t="s">
        <v>193</v>
      </c>
      <c r="F105" s="109" t="s">
        <v>170</v>
      </c>
      <c r="G105" s="110" t="n">
        <f aca="false">G106</f>
        <v>150</v>
      </c>
      <c r="W105" s="110" t="n">
        <f aca="false">W106</f>
        <v>0</v>
      </c>
      <c r="X105" s="110" t="n">
        <f aca="false">X106</f>
        <v>150</v>
      </c>
    </row>
    <row r="106" customFormat="false" ht="15.75" hidden="false" customHeight="false" outlineLevel="0" collapsed="false">
      <c r="A106" s="137" t="s">
        <v>171</v>
      </c>
      <c r="B106" s="105"/>
      <c r="C106" s="85" t="s">
        <v>14</v>
      </c>
      <c r="D106" s="85" t="s">
        <v>28</v>
      </c>
      <c r="E106" s="127" t="s">
        <v>193</v>
      </c>
      <c r="F106" s="109" t="s">
        <v>172</v>
      </c>
      <c r="G106" s="110" t="n">
        <v>150</v>
      </c>
      <c r="W106" s="110" t="n">
        <v>0</v>
      </c>
      <c r="X106" s="93" t="n">
        <f aca="false">G106-W106</f>
        <v>150</v>
      </c>
    </row>
    <row r="107" customFormat="false" ht="15.75" hidden="false" customHeight="false" outlineLevel="0" collapsed="false">
      <c r="A107" s="138" t="s">
        <v>194</v>
      </c>
      <c r="B107" s="107"/>
      <c r="C107" s="84" t="s">
        <v>16</v>
      </c>
      <c r="D107" s="84"/>
      <c r="E107" s="90"/>
      <c r="F107" s="114"/>
      <c r="G107" s="115" t="n">
        <f aca="false">G108</f>
        <v>753.3</v>
      </c>
      <c r="Q107" s="53"/>
      <c r="W107" s="115" t="n">
        <f aca="false">W108</f>
        <v>753.3</v>
      </c>
      <c r="X107" s="115" t="n">
        <f aca="false">X108</f>
        <v>0</v>
      </c>
    </row>
    <row r="108" customFormat="false" ht="15.75" hidden="false" customHeight="false" outlineLevel="0" collapsed="false">
      <c r="A108" s="138" t="s">
        <v>30</v>
      </c>
      <c r="B108" s="105"/>
      <c r="C108" s="84" t="s">
        <v>16</v>
      </c>
      <c r="D108" s="84" t="s">
        <v>18</v>
      </c>
      <c r="E108" s="86"/>
      <c r="F108" s="109"/>
      <c r="G108" s="110" t="n">
        <f aca="false">G109</f>
        <v>753.3</v>
      </c>
      <c r="Q108" s="53"/>
      <c r="W108" s="110" t="n">
        <f aca="false">W109</f>
        <v>753.3</v>
      </c>
      <c r="X108" s="110" t="n">
        <f aca="false">X109</f>
        <v>0</v>
      </c>
    </row>
    <row r="109" customFormat="false" ht="31.5" hidden="false" customHeight="false" outlineLevel="0" collapsed="false">
      <c r="A109" s="138" t="s">
        <v>195</v>
      </c>
      <c r="B109" s="105"/>
      <c r="C109" s="84" t="s">
        <v>16</v>
      </c>
      <c r="D109" s="84" t="s">
        <v>18</v>
      </c>
      <c r="E109" s="90" t="s">
        <v>115</v>
      </c>
      <c r="F109" s="114"/>
      <c r="G109" s="115" t="n">
        <f aca="false">G110</f>
        <v>753.3</v>
      </c>
      <c r="Q109" s="53"/>
      <c r="W109" s="115" t="n">
        <f aca="false">W110</f>
        <v>753.3</v>
      </c>
      <c r="X109" s="115" t="n">
        <f aca="false">X110</f>
        <v>0</v>
      </c>
    </row>
    <row r="110" customFormat="false" ht="31.5" hidden="false" customHeight="false" outlineLevel="0" collapsed="false">
      <c r="A110" s="94" t="s">
        <v>196</v>
      </c>
      <c r="B110" s="105"/>
      <c r="C110" s="85" t="s">
        <v>16</v>
      </c>
      <c r="D110" s="85" t="s">
        <v>18</v>
      </c>
      <c r="E110" s="86" t="s">
        <v>197</v>
      </c>
      <c r="F110" s="109"/>
      <c r="G110" s="110" t="n">
        <f aca="false">G111+G113</f>
        <v>753.3</v>
      </c>
      <c r="Q110" s="53"/>
      <c r="W110" s="110" t="n">
        <f aca="false">W111+W113</f>
        <v>753.3</v>
      </c>
      <c r="X110" s="110" t="n">
        <f aca="false">X111+X113</f>
        <v>0</v>
      </c>
    </row>
    <row r="111" customFormat="false" ht="47.25" hidden="false" customHeight="false" outlineLevel="0" collapsed="false">
      <c r="A111" s="96" t="s">
        <v>119</v>
      </c>
      <c r="B111" s="105"/>
      <c r="C111" s="85" t="s">
        <v>16</v>
      </c>
      <c r="D111" s="85" t="s">
        <v>18</v>
      </c>
      <c r="E111" s="86" t="s">
        <v>197</v>
      </c>
      <c r="F111" s="109" t="s">
        <v>120</v>
      </c>
      <c r="G111" s="110" t="n">
        <f aca="false">G112</f>
        <v>730.8</v>
      </c>
      <c r="Q111" s="53"/>
      <c r="W111" s="110" t="n">
        <f aca="false">W112</f>
        <v>730.8</v>
      </c>
      <c r="X111" s="110" t="n">
        <f aca="false">X112</f>
        <v>0</v>
      </c>
    </row>
    <row r="112" customFormat="false" ht="15.75" hidden="false" customHeight="false" outlineLevel="0" collapsed="false">
      <c r="A112" s="96" t="s">
        <v>122</v>
      </c>
      <c r="B112" s="105"/>
      <c r="C112" s="85" t="s">
        <v>16</v>
      </c>
      <c r="D112" s="85" t="s">
        <v>18</v>
      </c>
      <c r="E112" s="86" t="s">
        <v>197</v>
      </c>
      <c r="F112" s="109" t="s">
        <v>123</v>
      </c>
      <c r="G112" s="110" t="n">
        <f aca="false">705.6+25.2</f>
        <v>730.8</v>
      </c>
      <c r="Q112" s="53"/>
      <c r="W112" s="110" t="n">
        <f aca="false">705.6+25.2</f>
        <v>730.8</v>
      </c>
      <c r="X112" s="93" t="n">
        <f aca="false">G112-W112</f>
        <v>0</v>
      </c>
    </row>
    <row r="113" customFormat="false" ht="15.75" hidden="false" customHeight="false" outlineLevel="0" collapsed="false">
      <c r="A113" s="96" t="s">
        <v>128</v>
      </c>
      <c r="B113" s="105"/>
      <c r="C113" s="85" t="s">
        <v>16</v>
      </c>
      <c r="D113" s="85" t="s">
        <v>18</v>
      </c>
      <c r="E113" s="86" t="s">
        <v>197</v>
      </c>
      <c r="F113" s="109" t="s">
        <v>129</v>
      </c>
      <c r="G113" s="110" t="n">
        <f aca="false">G114</f>
        <v>22.5</v>
      </c>
      <c r="Q113" s="53"/>
      <c r="W113" s="110" t="n">
        <f aca="false">W114</f>
        <v>22.5</v>
      </c>
      <c r="X113" s="110" t="n">
        <f aca="false">X114</f>
        <v>0</v>
      </c>
    </row>
    <row r="114" customFormat="false" ht="15.75" hidden="false" customHeight="false" outlineLevel="0" collapsed="false">
      <c r="A114" s="96" t="s">
        <v>130</v>
      </c>
      <c r="B114" s="105"/>
      <c r="C114" s="85" t="s">
        <v>16</v>
      </c>
      <c r="D114" s="85" t="s">
        <v>18</v>
      </c>
      <c r="E114" s="86" t="s">
        <v>197</v>
      </c>
      <c r="F114" s="109" t="s">
        <v>131</v>
      </c>
      <c r="G114" s="110" t="n">
        <v>22.5</v>
      </c>
      <c r="Q114" s="53"/>
      <c r="W114" s="110" t="n">
        <v>22.5</v>
      </c>
      <c r="X114" s="93" t="n">
        <f aca="false">G114-W114</f>
        <v>0</v>
      </c>
    </row>
    <row r="115" customFormat="false" ht="15.75" hidden="false" customHeight="false" outlineLevel="0" collapsed="false">
      <c r="A115" s="139" t="s">
        <v>31</v>
      </c>
      <c r="B115" s="83"/>
      <c r="C115" s="84" t="s">
        <v>18</v>
      </c>
      <c r="D115" s="85"/>
      <c r="E115" s="86" t="s">
        <v>112</v>
      </c>
      <c r="F115" s="85"/>
      <c r="G115" s="115" t="n">
        <f aca="false">G116+G133</f>
        <v>6066</v>
      </c>
      <c r="Q115" s="53"/>
      <c r="W115" s="115" t="n">
        <f aca="false">W116+W133</f>
        <v>6066</v>
      </c>
      <c r="X115" s="115" t="n">
        <f aca="false">X116+X133</f>
        <v>0</v>
      </c>
    </row>
    <row r="116" customFormat="false" ht="31.5" hidden="false" customHeight="false" outlineLevel="0" collapsed="false">
      <c r="A116" s="139" t="s">
        <v>198</v>
      </c>
      <c r="B116" s="105"/>
      <c r="C116" s="84" t="s">
        <v>18</v>
      </c>
      <c r="D116" s="84" t="s">
        <v>33</v>
      </c>
      <c r="E116" s="90" t="s">
        <v>112</v>
      </c>
      <c r="F116" s="114" t="s">
        <v>112</v>
      </c>
      <c r="G116" s="115" t="n">
        <f aca="false">G117</f>
        <v>4303</v>
      </c>
      <c r="Q116" s="53"/>
      <c r="W116" s="115" t="n">
        <f aca="false">W117</f>
        <v>4303</v>
      </c>
      <c r="X116" s="115" t="n">
        <f aca="false">X117</f>
        <v>0</v>
      </c>
    </row>
    <row r="117" s="100" customFormat="true" ht="31.5" hidden="false" customHeight="false" outlineLevel="0" collapsed="false">
      <c r="A117" s="140" t="s">
        <v>199</v>
      </c>
      <c r="B117" s="105"/>
      <c r="C117" s="84" t="s">
        <v>18</v>
      </c>
      <c r="D117" s="84" t="s">
        <v>33</v>
      </c>
      <c r="E117" s="90" t="s">
        <v>200</v>
      </c>
      <c r="F117" s="114"/>
      <c r="G117" s="115" t="n">
        <f aca="false">G118+G129+G125</f>
        <v>4303</v>
      </c>
      <c r="Q117" s="25"/>
      <c r="W117" s="115" t="n">
        <f aca="false">W118+W129+W125</f>
        <v>4303</v>
      </c>
      <c r="X117" s="115" t="n">
        <f aca="false">X118+X129+X125</f>
        <v>0</v>
      </c>
    </row>
    <row r="118" s="100" customFormat="true" ht="47.25" hidden="false" customHeight="false" outlineLevel="0" collapsed="false">
      <c r="A118" s="140" t="s">
        <v>201</v>
      </c>
      <c r="B118" s="107"/>
      <c r="C118" s="84" t="s">
        <v>18</v>
      </c>
      <c r="D118" s="84" t="s">
        <v>33</v>
      </c>
      <c r="E118" s="90" t="s">
        <v>202</v>
      </c>
      <c r="F118" s="114"/>
      <c r="G118" s="115" t="n">
        <f aca="false">G119+G122</f>
        <v>3933</v>
      </c>
      <c r="Q118" s="25"/>
      <c r="W118" s="115" t="n">
        <f aca="false">W119+W122</f>
        <v>3933</v>
      </c>
      <c r="X118" s="115" t="n">
        <f aca="false">X119+X122</f>
        <v>0</v>
      </c>
    </row>
    <row r="119" customFormat="false" ht="15.75" hidden="false" customHeight="false" outlineLevel="0" collapsed="false">
      <c r="A119" s="92" t="s">
        <v>181</v>
      </c>
      <c r="B119" s="105"/>
      <c r="C119" s="85" t="s">
        <v>18</v>
      </c>
      <c r="D119" s="85" t="s">
        <v>33</v>
      </c>
      <c r="E119" s="86" t="s">
        <v>203</v>
      </c>
      <c r="F119" s="109"/>
      <c r="G119" s="110" t="n">
        <f aca="false">G120</f>
        <v>3913</v>
      </c>
      <c r="W119" s="110" t="n">
        <f aca="false">W120</f>
        <v>3913</v>
      </c>
      <c r="X119" s="110" t="n">
        <f aca="false">X120</f>
        <v>0</v>
      </c>
    </row>
    <row r="120" customFormat="false" ht="47.25" hidden="false" customHeight="false" outlineLevel="0" collapsed="false">
      <c r="A120" s="137" t="s">
        <v>119</v>
      </c>
      <c r="B120" s="97"/>
      <c r="C120" s="85" t="s">
        <v>18</v>
      </c>
      <c r="D120" s="85" t="s">
        <v>33</v>
      </c>
      <c r="E120" s="86" t="s">
        <v>203</v>
      </c>
      <c r="F120" s="109" t="s">
        <v>120</v>
      </c>
      <c r="G120" s="110" t="n">
        <f aca="false">G121</f>
        <v>3913</v>
      </c>
      <c r="W120" s="110" t="n">
        <f aca="false">W121</f>
        <v>3913</v>
      </c>
      <c r="X120" s="110" t="n">
        <f aca="false">X121</f>
        <v>0</v>
      </c>
    </row>
    <row r="121" customFormat="false" ht="15.75" hidden="false" customHeight="false" outlineLevel="0" collapsed="false">
      <c r="A121" s="96" t="s">
        <v>183</v>
      </c>
      <c r="B121" s="105"/>
      <c r="C121" s="85" t="s">
        <v>18</v>
      </c>
      <c r="D121" s="85" t="s">
        <v>33</v>
      </c>
      <c r="E121" s="86" t="s">
        <v>203</v>
      </c>
      <c r="F121" s="109" t="s">
        <v>184</v>
      </c>
      <c r="G121" s="110" t="n">
        <v>3913</v>
      </c>
      <c r="W121" s="110" t="n">
        <v>3913</v>
      </c>
      <c r="X121" s="93" t="n">
        <f aca="false">G121-W121</f>
        <v>0</v>
      </c>
    </row>
    <row r="122" customFormat="false" ht="31.5" hidden="false" customHeight="false" outlineLevel="0" collapsed="false">
      <c r="A122" s="96" t="s">
        <v>204</v>
      </c>
      <c r="B122" s="105"/>
      <c r="C122" s="85" t="s">
        <v>18</v>
      </c>
      <c r="D122" s="85" t="s">
        <v>33</v>
      </c>
      <c r="E122" s="86" t="s">
        <v>205</v>
      </c>
      <c r="F122" s="109"/>
      <c r="G122" s="110" t="n">
        <f aca="false">G123</f>
        <v>20</v>
      </c>
      <c r="W122" s="110" t="n">
        <f aca="false">W123</f>
        <v>20</v>
      </c>
      <c r="X122" s="110" t="n">
        <f aca="false">X123</f>
        <v>0</v>
      </c>
    </row>
    <row r="123" customFormat="false" ht="15.75" hidden="false" customHeight="false" outlineLevel="0" collapsed="false">
      <c r="A123" s="141" t="s">
        <v>128</v>
      </c>
      <c r="B123" s="97"/>
      <c r="C123" s="85" t="s">
        <v>18</v>
      </c>
      <c r="D123" s="85" t="s">
        <v>33</v>
      </c>
      <c r="E123" s="86" t="s">
        <v>205</v>
      </c>
      <c r="F123" s="109" t="s">
        <v>129</v>
      </c>
      <c r="G123" s="110" t="n">
        <f aca="false">G124</f>
        <v>20</v>
      </c>
      <c r="W123" s="110" t="n">
        <f aca="false">W124</f>
        <v>20</v>
      </c>
      <c r="X123" s="110" t="n">
        <f aca="false">X124</f>
        <v>0</v>
      </c>
    </row>
    <row r="124" customFormat="false" ht="15.75" hidden="false" customHeight="false" outlineLevel="0" collapsed="false">
      <c r="A124" s="141" t="s">
        <v>130</v>
      </c>
      <c r="B124" s="105"/>
      <c r="C124" s="85" t="s">
        <v>18</v>
      </c>
      <c r="D124" s="85" t="s">
        <v>33</v>
      </c>
      <c r="E124" s="86" t="s">
        <v>205</v>
      </c>
      <c r="F124" s="109" t="s">
        <v>131</v>
      </c>
      <c r="G124" s="110" t="n">
        <v>20</v>
      </c>
      <c r="W124" s="110" t="n">
        <v>20</v>
      </c>
      <c r="X124" s="93" t="n">
        <f aca="false">G124-W124</f>
        <v>0</v>
      </c>
    </row>
    <row r="125" customFormat="false" ht="15.75" hidden="false" customHeight="false" outlineLevel="0" collapsed="false">
      <c r="A125" s="142" t="s">
        <v>206</v>
      </c>
      <c r="B125" s="107"/>
      <c r="C125" s="84" t="s">
        <v>18</v>
      </c>
      <c r="D125" s="84" t="s">
        <v>33</v>
      </c>
      <c r="E125" s="90" t="s">
        <v>207</v>
      </c>
      <c r="F125" s="114"/>
      <c r="G125" s="115" t="n">
        <f aca="false">G126</f>
        <v>70</v>
      </c>
      <c r="W125" s="115" t="n">
        <f aca="false">W126</f>
        <v>70</v>
      </c>
      <c r="X125" s="115" t="n">
        <f aca="false">X126</f>
        <v>0</v>
      </c>
    </row>
    <row r="126" customFormat="false" ht="31.5" hidden="false" customHeight="false" outlineLevel="0" collapsed="false">
      <c r="A126" s="143" t="s">
        <v>204</v>
      </c>
      <c r="B126" s="105"/>
      <c r="C126" s="85" t="s">
        <v>18</v>
      </c>
      <c r="D126" s="85" t="s">
        <v>33</v>
      </c>
      <c r="E126" s="127" t="s">
        <v>208</v>
      </c>
      <c r="F126" s="109"/>
      <c r="G126" s="110" t="n">
        <f aca="false">G127</f>
        <v>70</v>
      </c>
      <c r="W126" s="110" t="n">
        <f aca="false">W127</f>
        <v>70</v>
      </c>
      <c r="X126" s="110" t="n">
        <f aca="false">X127</f>
        <v>0</v>
      </c>
    </row>
    <row r="127" customFormat="false" ht="15.75" hidden="false" customHeight="false" outlineLevel="0" collapsed="false">
      <c r="A127" s="137" t="s">
        <v>128</v>
      </c>
      <c r="B127" s="105"/>
      <c r="C127" s="85" t="s">
        <v>18</v>
      </c>
      <c r="D127" s="85" t="s">
        <v>33</v>
      </c>
      <c r="E127" s="127" t="s">
        <v>208</v>
      </c>
      <c r="F127" s="109" t="s">
        <v>129</v>
      </c>
      <c r="G127" s="110" t="n">
        <f aca="false">G128</f>
        <v>70</v>
      </c>
      <c r="W127" s="110" t="n">
        <f aca="false">W128</f>
        <v>70</v>
      </c>
      <c r="X127" s="110" t="n">
        <f aca="false">X128</f>
        <v>0</v>
      </c>
    </row>
    <row r="128" customFormat="false" ht="15.75" hidden="false" customHeight="false" outlineLevel="0" collapsed="false">
      <c r="A128" s="137" t="s">
        <v>130</v>
      </c>
      <c r="B128" s="105"/>
      <c r="C128" s="85" t="s">
        <v>18</v>
      </c>
      <c r="D128" s="85" t="s">
        <v>33</v>
      </c>
      <c r="E128" s="127" t="s">
        <v>208</v>
      </c>
      <c r="F128" s="109" t="s">
        <v>131</v>
      </c>
      <c r="G128" s="110" t="n">
        <v>70</v>
      </c>
      <c r="W128" s="110" t="n">
        <v>70</v>
      </c>
      <c r="X128" s="93" t="n">
        <f aca="false">G128-W128</f>
        <v>0</v>
      </c>
    </row>
    <row r="129" customFormat="false" ht="15.75" hidden="false" customHeight="false" outlineLevel="0" collapsed="false">
      <c r="A129" s="144" t="s">
        <v>209</v>
      </c>
      <c r="B129" s="107"/>
      <c r="C129" s="84" t="s">
        <v>18</v>
      </c>
      <c r="D129" s="84" t="s">
        <v>33</v>
      </c>
      <c r="E129" s="90" t="s">
        <v>210</v>
      </c>
      <c r="F129" s="114"/>
      <c r="G129" s="115" t="n">
        <f aca="false">G130</f>
        <v>300</v>
      </c>
      <c r="W129" s="115" t="n">
        <f aca="false">W130</f>
        <v>300</v>
      </c>
      <c r="X129" s="115" t="n">
        <f aca="false">X130</f>
        <v>0</v>
      </c>
    </row>
    <row r="130" customFormat="false" ht="15.75" hidden="false" customHeight="false" outlineLevel="0" collapsed="false">
      <c r="A130" s="145" t="s">
        <v>211</v>
      </c>
      <c r="B130" s="105"/>
      <c r="C130" s="85" t="s">
        <v>18</v>
      </c>
      <c r="D130" s="85" t="s">
        <v>33</v>
      </c>
      <c r="E130" s="86" t="s">
        <v>212</v>
      </c>
      <c r="F130" s="109"/>
      <c r="G130" s="110" t="n">
        <f aca="false">SUM(G131)</f>
        <v>300</v>
      </c>
      <c r="W130" s="110" t="n">
        <f aca="false">SUM(W131)</f>
        <v>300</v>
      </c>
      <c r="X130" s="110" t="n">
        <f aca="false">SUM(X131)</f>
        <v>0</v>
      </c>
    </row>
    <row r="131" customFormat="false" ht="15.75" hidden="false" customHeight="false" outlineLevel="0" collapsed="false">
      <c r="A131" s="141" t="s">
        <v>128</v>
      </c>
      <c r="B131" s="97"/>
      <c r="C131" s="85" t="s">
        <v>18</v>
      </c>
      <c r="D131" s="85" t="s">
        <v>33</v>
      </c>
      <c r="E131" s="86" t="s">
        <v>212</v>
      </c>
      <c r="F131" s="109" t="s">
        <v>129</v>
      </c>
      <c r="G131" s="110" t="n">
        <f aca="false">G132</f>
        <v>300</v>
      </c>
      <c r="W131" s="110" t="n">
        <f aca="false">W132</f>
        <v>300</v>
      </c>
      <c r="X131" s="110" t="n">
        <f aca="false">X132</f>
        <v>0</v>
      </c>
    </row>
    <row r="132" customFormat="false" ht="15.75" hidden="false" customHeight="false" outlineLevel="0" collapsed="false">
      <c r="A132" s="141" t="s">
        <v>130</v>
      </c>
      <c r="B132" s="105"/>
      <c r="C132" s="85" t="s">
        <v>18</v>
      </c>
      <c r="D132" s="85" t="s">
        <v>33</v>
      </c>
      <c r="E132" s="86" t="s">
        <v>212</v>
      </c>
      <c r="F132" s="109" t="s">
        <v>131</v>
      </c>
      <c r="G132" s="110" t="n">
        <v>300</v>
      </c>
      <c r="W132" s="110" t="n">
        <v>300</v>
      </c>
      <c r="X132" s="93" t="n">
        <f aca="false">G132-W132</f>
        <v>0</v>
      </c>
    </row>
    <row r="133" customFormat="false" ht="31.5" hidden="false" customHeight="false" outlineLevel="0" collapsed="false">
      <c r="A133" s="146" t="s">
        <v>34</v>
      </c>
      <c r="B133" s="105"/>
      <c r="C133" s="84" t="s">
        <v>18</v>
      </c>
      <c r="D133" s="84" t="s">
        <v>35</v>
      </c>
      <c r="E133" s="90"/>
      <c r="F133" s="109"/>
      <c r="G133" s="115" t="n">
        <f aca="false">G134</f>
        <v>1763</v>
      </c>
      <c r="W133" s="115" t="n">
        <f aca="false">W134</f>
        <v>1763</v>
      </c>
      <c r="X133" s="115" t="n">
        <f aca="false">X134</f>
        <v>0</v>
      </c>
    </row>
    <row r="134" customFormat="false" ht="31.5" hidden="false" customHeight="false" outlineLevel="0" collapsed="false">
      <c r="A134" s="140" t="s">
        <v>199</v>
      </c>
      <c r="B134" s="105"/>
      <c r="C134" s="84" t="s">
        <v>18</v>
      </c>
      <c r="D134" s="84" t="s">
        <v>35</v>
      </c>
      <c r="E134" s="90" t="s">
        <v>200</v>
      </c>
      <c r="F134" s="109"/>
      <c r="G134" s="115" t="n">
        <f aca="false">G135</f>
        <v>1763</v>
      </c>
      <c r="W134" s="115" t="n">
        <f aca="false">W135</f>
        <v>1763</v>
      </c>
      <c r="X134" s="115" t="n">
        <f aca="false">X135</f>
        <v>0</v>
      </c>
    </row>
    <row r="135" customFormat="false" ht="15.75" hidden="false" customHeight="false" outlineLevel="0" collapsed="false">
      <c r="A135" s="142" t="s">
        <v>213</v>
      </c>
      <c r="B135" s="105"/>
      <c r="C135" s="85" t="s">
        <v>18</v>
      </c>
      <c r="D135" s="85" t="s">
        <v>35</v>
      </c>
      <c r="E135" s="86" t="s">
        <v>214</v>
      </c>
      <c r="F135" s="109"/>
      <c r="G135" s="110" t="n">
        <f aca="false">G136+G144+G141+G147</f>
        <v>1763</v>
      </c>
      <c r="H135" s="110" t="e">
        <f aca="false">H136+#REF!+H144+H141+H147</f>
        <v>#VALUE!</v>
      </c>
      <c r="I135" s="110" t="e">
        <f aca="false">I136+#REF!+I144+I141+I147</f>
        <v>#VALUE!</v>
      </c>
      <c r="J135" s="110" t="e">
        <f aca="false">J136+#REF!+J144+J141+J147</f>
        <v>#VALUE!</v>
      </c>
      <c r="K135" s="110" t="e">
        <f aca="false">K136+#REF!+K144+K141+K147</f>
        <v>#VALUE!</v>
      </c>
      <c r="L135" s="110" t="e">
        <f aca="false">L136+#REF!+L144+L141+L147</f>
        <v>#VALUE!</v>
      </c>
      <c r="M135" s="110" t="e">
        <f aca="false">M136+#REF!+M144+M141+M147</f>
        <v>#VALUE!</v>
      </c>
      <c r="N135" s="110" t="e">
        <f aca="false">N136+#REF!+N144+N141+N147</f>
        <v>#VALUE!</v>
      </c>
      <c r="O135" s="110" t="e">
        <f aca="false">O136+#REF!+O144+O141+O147</f>
        <v>#VALUE!</v>
      </c>
      <c r="P135" s="110" t="e">
        <f aca="false">P136+#REF!+P144+P141+P147</f>
        <v>#VALUE!</v>
      </c>
      <c r="Q135" s="110" t="e">
        <f aca="false">Q136+#REF!+Q144+Q141+Q147</f>
        <v>#VALUE!</v>
      </c>
      <c r="R135" s="110" t="e">
        <f aca="false">R136+#REF!+R144+R141+R147</f>
        <v>#VALUE!</v>
      </c>
      <c r="S135" s="110" t="e">
        <f aca="false">S136+#REF!+S144+S141+S147</f>
        <v>#VALUE!</v>
      </c>
      <c r="T135" s="110" t="e">
        <f aca="false">T136+#REF!+T144+T141+T147</f>
        <v>#VALUE!</v>
      </c>
      <c r="U135" s="110" t="e">
        <f aca="false">U136+#REF!+U144+U141+U147</f>
        <v>#VALUE!</v>
      </c>
      <c r="V135" s="110" t="e">
        <f aca="false">V136+#REF!+V144+V141+V147</f>
        <v>#VALUE!</v>
      </c>
      <c r="W135" s="110" t="n">
        <f aca="false">W136+W144+W141+W147</f>
        <v>1763</v>
      </c>
      <c r="X135" s="110" t="n">
        <f aca="false">X136+X144+X141+X147</f>
        <v>0</v>
      </c>
    </row>
    <row r="136" customFormat="false" ht="15.75" hidden="false" customHeight="false" outlineLevel="0" collapsed="false">
      <c r="A136" s="143" t="s">
        <v>215</v>
      </c>
      <c r="B136" s="105"/>
      <c r="C136" s="85" t="s">
        <v>18</v>
      </c>
      <c r="D136" s="85" t="s">
        <v>35</v>
      </c>
      <c r="E136" s="127" t="s">
        <v>216</v>
      </c>
      <c r="F136" s="109"/>
      <c r="G136" s="110" t="n">
        <f aca="false">G137+G139</f>
        <v>1123</v>
      </c>
      <c r="W136" s="110" t="n">
        <f aca="false">W137+W139</f>
        <v>1123</v>
      </c>
      <c r="X136" s="110" t="n">
        <f aca="false">X137+X139</f>
        <v>0</v>
      </c>
    </row>
    <row r="137" customFormat="false" ht="47.25" hidden="false" customHeight="false" outlineLevel="0" collapsed="false">
      <c r="A137" s="137" t="s">
        <v>119</v>
      </c>
      <c r="B137" s="105"/>
      <c r="C137" s="85" t="s">
        <v>18</v>
      </c>
      <c r="D137" s="85" t="s">
        <v>35</v>
      </c>
      <c r="E137" s="127" t="s">
        <v>216</v>
      </c>
      <c r="F137" s="147" t="s">
        <v>120</v>
      </c>
      <c r="G137" s="110" t="n">
        <f aca="false">G138</f>
        <v>40</v>
      </c>
      <c r="W137" s="110" t="n">
        <f aca="false">W138</f>
        <v>40</v>
      </c>
      <c r="X137" s="110" t="n">
        <f aca="false">X138</f>
        <v>0</v>
      </c>
    </row>
    <row r="138" customFormat="false" ht="15.75" hidden="false" customHeight="false" outlineLevel="0" collapsed="false">
      <c r="A138" s="137" t="s">
        <v>122</v>
      </c>
      <c r="B138" s="105"/>
      <c r="C138" s="85" t="s">
        <v>18</v>
      </c>
      <c r="D138" s="85" t="s">
        <v>35</v>
      </c>
      <c r="E138" s="127" t="s">
        <v>216</v>
      </c>
      <c r="F138" s="147" t="s">
        <v>123</v>
      </c>
      <c r="G138" s="110" t="n">
        <v>40</v>
      </c>
      <c r="W138" s="110" t="n">
        <v>40</v>
      </c>
      <c r="X138" s="93" t="n">
        <f aca="false">G138-W138</f>
        <v>0</v>
      </c>
    </row>
    <row r="139" customFormat="false" ht="15.75" hidden="false" customHeight="false" outlineLevel="0" collapsed="false">
      <c r="A139" s="137" t="s">
        <v>128</v>
      </c>
      <c r="B139" s="105"/>
      <c r="C139" s="85" t="s">
        <v>18</v>
      </c>
      <c r="D139" s="85" t="s">
        <v>35</v>
      </c>
      <c r="E139" s="127" t="s">
        <v>216</v>
      </c>
      <c r="F139" s="147" t="s">
        <v>129</v>
      </c>
      <c r="G139" s="110" t="n">
        <f aca="false">G140</f>
        <v>1083</v>
      </c>
      <c r="W139" s="110" t="n">
        <f aca="false">W140</f>
        <v>1083</v>
      </c>
      <c r="X139" s="110" t="n">
        <f aca="false">X140</f>
        <v>0</v>
      </c>
    </row>
    <row r="140" customFormat="false" ht="15.75" hidden="false" customHeight="false" outlineLevel="0" collapsed="false">
      <c r="A140" s="137" t="s">
        <v>130</v>
      </c>
      <c r="B140" s="105"/>
      <c r="C140" s="85" t="s">
        <v>18</v>
      </c>
      <c r="D140" s="85" t="s">
        <v>35</v>
      </c>
      <c r="E140" s="127" t="s">
        <v>216</v>
      </c>
      <c r="F140" s="147" t="s">
        <v>131</v>
      </c>
      <c r="G140" s="110" t="n">
        <v>1083</v>
      </c>
      <c r="W140" s="110" t="n">
        <v>1083</v>
      </c>
      <c r="X140" s="93" t="n">
        <f aca="false">G140-W140</f>
        <v>0</v>
      </c>
    </row>
    <row r="141" customFormat="false" ht="47.25" hidden="false" customHeight="false" outlineLevel="0" collapsed="false">
      <c r="A141" s="94" t="s">
        <v>217</v>
      </c>
      <c r="B141" s="105"/>
      <c r="C141" s="85" t="s">
        <v>18</v>
      </c>
      <c r="D141" s="85" t="s">
        <v>35</v>
      </c>
      <c r="E141" s="127" t="s">
        <v>218</v>
      </c>
      <c r="F141" s="147"/>
      <c r="G141" s="110" t="n">
        <f aca="false">G142</f>
        <v>600</v>
      </c>
      <c r="W141" s="110" t="n">
        <f aca="false">W142</f>
        <v>600</v>
      </c>
      <c r="X141" s="110" t="n">
        <f aca="false">X142</f>
        <v>0</v>
      </c>
    </row>
    <row r="142" customFormat="false" ht="15.75" hidden="false" customHeight="false" outlineLevel="0" collapsed="false">
      <c r="A142" s="137" t="s">
        <v>128</v>
      </c>
      <c r="B142" s="105"/>
      <c r="C142" s="85" t="s">
        <v>18</v>
      </c>
      <c r="D142" s="85" t="s">
        <v>35</v>
      </c>
      <c r="E142" s="127" t="s">
        <v>218</v>
      </c>
      <c r="F142" s="147" t="s">
        <v>129</v>
      </c>
      <c r="G142" s="110" t="n">
        <f aca="false">G143</f>
        <v>600</v>
      </c>
      <c r="W142" s="110" t="n">
        <f aca="false">W143</f>
        <v>600</v>
      </c>
      <c r="X142" s="110" t="n">
        <f aca="false">X143</f>
        <v>0</v>
      </c>
    </row>
    <row r="143" customFormat="false" ht="15.75" hidden="false" customHeight="false" outlineLevel="0" collapsed="false">
      <c r="A143" s="137" t="s">
        <v>130</v>
      </c>
      <c r="B143" s="105"/>
      <c r="C143" s="85" t="s">
        <v>18</v>
      </c>
      <c r="D143" s="85" t="s">
        <v>35</v>
      </c>
      <c r="E143" s="127" t="s">
        <v>218</v>
      </c>
      <c r="F143" s="147" t="s">
        <v>131</v>
      </c>
      <c r="G143" s="110" t="n">
        <v>600</v>
      </c>
      <c r="W143" s="110" t="n">
        <v>600</v>
      </c>
      <c r="X143" s="93" t="n">
        <f aca="false">G143-W143</f>
        <v>0</v>
      </c>
    </row>
    <row r="144" customFormat="false" ht="31.5" hidden="false" customHeight="false" outlineLevel="0" collapsed="false">
      <c r="A144" s="94" t="s">
        <v>219</v>
      </c>
      <c r="B144" s="105"/>
      <c r="C144" s="85" t="s">
        <v>18</v>
      </c>
      <c r="D144" s="85" t="s">
        <v>35</v>
      </c>
      <c r="E144" s="127" t="s">
        <v>220</v>
      </c>
      <c r="F144" s="147"/>
      <c r="G144" s="110" t="n">
        <f aca="false">G145</f>
        <v>0</v>
      </c>
      <c r="W144" s="110" t="n">
        <f aca="false">W145</f>
        <v>0</v>
      </c>
      <c r="X144" s="110" t="n">
        <f aca="false">X145</f>
        <v>0</v>
      </c>
    </row>
    <row r="145" customFormat="false" ht="15.75" hidden="false" customHeight="false" outlineLevel="0" collapsed="false">
      <c r="A145" s="134" t="s">
        <v>221</v>
      </c>
      <c r="B145" s="105"/>
      <c r="C145" s="85" t="s">
        <v>18</v>
      </c>
      <c r="D145" s="85" t="s">
        <v>35</v>
      </c>
      <c r="E145" s="127" t="s">
        <v>220</v>
      </c>
      <c r="F145" s="147" t="s">
        <v>222</v>
      </c>
      <c r="G145" s="110" t="n">
        <f aca="false">G146</f>
        <v>0</v>
      </c>
      <c r="W145" s="110" t="n">
        <f aca="false">W146</f>
        <v>0</v>
      </c>
      <c r="X145" s="110" t="n">
        <f aca="false">X146</f>
        <v>0</v>
      </c>
    </row>
    <row r="146" customFormat="false" ht="15.75" hidden="false" customHeight="false" outlineLevel="0" collapsed="false">
      <c r="A146" s="103" t="s">
        <v>223</v>
      </c>
      <c r="B146" s="97"/>
      <c r="C146" s="85" t="s">
        <v>18</v>
      </c>
      <c r="D146" s="85" t="s">
        <v>35</v>
      </c>
      <c r="E146" s="127" t="s">
        <v>220</v>
      </c>
      <c r="F146" s="147" t="s">
        <v>224</v>
      </c>
      <c r="G146" s="110" t="n">
        <v>0</v>
      </c>
      <c r="W146" s="110" t="n">
        <v>0</v>
      </c>
      <c r="X146" s="93" t="n">
        <f aca="false">G146-W146</f>
        <v>0</v>
      </c>
    </row>
    <row r="147" customFormat="false" ht="31.5" hidden="false" customHeight="false" outlineLevel="0" collapsed="false">
      <c r="A147" s="94" t="s">
        <v>219</v>
      </c>
      <c r="B147" s="105"/>
      <c r="C147" s="85" t="s">
        <v>18</v>
      </c>
      <c r="D147" s="85" t="s">
        <v>35</v>
      </c>
      <c r="E147" s="127" t="s">
        <v>225</v>
      </c>
      <c r="F147" s="147"/>
      <c r="G147" s="110" t="n">
        <f aca="false">G148</f>
        <v>40</v>
      </c>
      <c r="W147" s="110" t="n">
        <f aca="false">W148</f>
        <v>40</v>
      </c>
      <c r="X147" s="110" t="n">
        <f aca="false">X148</f>
        <v>0</v>
      </c>
    </row>
    <row r="148" customFormat="false" ht="15.75" hidden="false" customHeight="false" outlineLevel="0" collapsed="false">
      <c r="A148" s="134" t="s">
        <v>221</v>
      </c>
      <c r="B148" s="105"/>
      <c r="C148" s="85" t="s">
        <v>18</v>
      </c>
      <c r="D148" s="85" t="s">
        <v>35</v>
      </c>
      <c r="E148" s="127" t="s">
        <v>225</v>
      </c>
      <c r="F148" s="147" t="s">
        <v>222</v>
      </c>
      <c r="G148" s="110" t="n">
        <f aca="false">G149</f>
        <v>40</v>
      </c>
      <c r="W148" s="110" t="n">
        <f aca="false">W149</f>
        <v>40</v>
      </c>
      <c r="X148" s="110" t="n">
        <f aca="false">X149</f>
        <v>0</v>
      </c>
    </row>
    <row r="149" customFormat="false" ht="15.75" hidden="false" customHeight="false" outlineLevel="0" collapsed="false">
      <c r="A149" s="103" t="s">
        <v>223</v>
      </c>
      <c r="B149" s="97"/>
      <c r="C149" s="85" t="s">
        <v>18</v>
      </c>
      <c r="D149" s="85" t="s">
        <v>35</v>
      </c>
      <c r="E149" s="127" t="s">
        <v>225</v>
      </c>
      <c r="F149" s="147" t="s">
        <v>224</v>
      </c>
      <c r="G149" s="110" t="n">
        <v>40</v>
      </c>
      <c r="W149" s="110" t="n">
        <v>40</v>
      </c>
      <c r="X149" s="93" t="n">
        <f aca="false">G149-W149</f>
        <v>0</v>
      </c>
    </row>
    <row r="150" customFormat="false" ht="15.75" hidden="false" customHeight="false" outlineLevel="0" collapsed="false">
      <c r="A150" s="150" t="s">
        <v>36</v>
      </c>
      <c r="B150" s="83"/>
      <c r="C150" s="84" t="s">
        <v>20</v>
      </c>
      <c r="D150" s="84"/>
      <c r="E150" s="114"/>
      <c r="F150" s="151"/>
      <c r="G150" s="115" t="n">
        <f aca="false">G151+G162+G170</f>
        <v>12928.5</v>
      </c>
      <c r="Q150" s="53"/>
      <c r="W150" s="115" t="n">
        <f aca="false">W151+W162+W170</f>
        <v>7236.7</v>
      </c>
      <c r="X150" s="115" t="n">
        <f aca="false">X151+X162+X170</f>
        <v>5691.8</v>
      </c>
    </row>
    <row r="151" s="148" customFormat="true" ht="15.75" hidden="false" customHeight="false" outlineLevel="0" collapsed="false">
      <c r="A151" s="82" t="s">
        <v>37</v>
      </c>
      <c r="B151" s="83"/>
      <c r="C151" s="84" t="s">
        <v>20</v>
      </c>
      <c r="D151" s="84" t="s">
        <v>22</v>
      </c>
      <c r="E151" s="86"/>
      <c r="F151" s="109"/>
      <c r="G151" s="115" t="n">
        <f aca="false">G152</f>
        <v>1215</v>
      </c>
      <c r="Q151" s="149"/>
      <c r="W151" s="115" t="n">
        <f aca="false">W152</f>
        <v>1215</v>
      </c>
      <c r="X151" s="115" t="n">
        <f aca="false">X152</f>
        <v>0</v>
      </c>
    </row>
    <row r="152" customFormat="false" ht="31.5" hidden="false" customHeight="false" outlineLevel="0" collapsed="false">
      <c r="A152" s="82" t="s">
        <v>226</v>
      </c>
      <c r="B152" s="83"/>
      <c r="C152" s="84" t="s">
        <v>20</v>
      </c>
      <c r="D152" s="84" t="s">
        <v>22</v>
      </c>
      <c r="E152" s="90" t="s">
        <v>227</v>
      </c>
      <c r="F152" s="109"/>
      <c r="G152" s="115" t="n">
        <f aca="false">G153+G156+G159</f>
        <v>1215</v>
      </c>
      <c r="H152" s="115" t="e">
        <f aca="false">H153+#REF!+H156+H159</f>
        <v>#VALUE!</v>
      </c>
      <c r="I152" s="115" t="e">
        <f aca="false">I153+#REF!+I156+I159</f>
        <v>#VALUE!</v>
      </c>
      <c r="J152" s="115" t="e">
        <f aca="false">J153+#REF!+J156+J159</f>
        <v>#VALUE!</v>
      </c>
      <c r="K152" s="115" t="e">
        <f aca="false">K153+#REF!+K156+K159</f>
        <v>#VALUE!</v>
      </c>
      <c r="L152" s="115" t="e">
        <f aca="false">L153+#REF!+L156+L159</f>
        <v>#VALUE!</v>
      </c>
      <c r="M152" s="115" t="e">
        <f aca="false">M153+#REF!+M156+M159</f>
        <v>#VALUE!</v>
      </c>
      <c r="N152" s="115" t="e">
        <f aca="false">N153+#REF!+N156+N159</f>
        <v>#VALUE!</v>
      </c>
      <c r="O152" s="115" t="e">
        <f aca="false">O153+#REF!+O156+O159</f>
        <v>#VALUE!</v>
      </c>
      <c r="P152" s="115" t="e">
        <f aca="false">P153+#REF!+P156+P159</f>
        <v>#VALUE!</v>
      </c>
      <c r="Q152" s="115" t="e">
        <f aca="false">Q153+#REF!+Q156+Q159</f>
        <v>#VALUE!</v>
      </c>
      <c r="R152" s="115" t="e">
        <f aca="false">R153+#REF!+R156+R159</f>
        <v>#VALUE!</v>
      </c>
      <c r="S152" s="115" t="e">
        <f aca="false">S153+#REF!+S156+S159</f>
        <v>#VALUE!</v>
      </c>
      <c r="T152" s="115" t="e">
        <f aca="false">T153+#REF!+T156+T159</f>
        <v>#VALUE!</v>
      </c>
      <c r="U152" s="115" t="e">
        <f aca="false">U153+#REF!+U156+U159</f>
        <v>#VALUE!</v>
      </c>
      <c r="V152" s="115" t="e">
        <f aca="false">V153+#REF!+V156+V159</f>
        <v>#VALUE!</v>
      </c>
      <c r="W152" s="115" t="n">
        <f aca="false">W153+W156+W159</f>
        <v>1215</v>
      </c>
      <c r="X152" s="115" t="n">
        <f aca="false">X153+X156+X159</f>
        <v>0</v>
      </c>
    </row>
    <row r="153" s="148" customFormat="true" ht="15.75" hidden="false" customHeight="false" outlineLevel="0" collapsed="false">
      <c r="A153" s="103" t="s">
        <v>228</v>
      </c>
      <c r="B153" s="97"/>
      <c r="C153" s="85" t="s">
        <v>20</v>
      </c>
      <c r="D153" s="85" t="s">
        <v>22</v>
      </c>
      <c r="E153" s="86" t="s">
        <v>229</v>
      </c>
      <c r="F153" s="109"/>
      <c r="G153" s="110" t="n">
        <f aca="false">G154</f>
        <v>115</v>
      </c>
      <c r="Q153" s="149"/>
      <c r="W153" s="110" t="n">
        <f aca="false">W154</f>
        <v>115</v>
      </c>
      <c r="X153" s="110" t="n">
        <f aca="false">X154</f>
        <v>0</v>
      </c>
    </row>
    <row r="154" customFormat="false" ht="15.75" hidden="false" customHeight="false" outlineLevel="0" collapsed="false">
      <c r="A154" s="96" t="s">
        <v>128</v>
      </c>
      <c r="B154" s="97"/>
      <c r="C154" s="85" t="s">
        <v>20</v>
      </c>
      <c r="D154" s="85" t="s">
        <v>22</v>
      </c>
      <c r="E154" s="86" t="s">
        <v>229</v>
      </c>
      <c r="F154" s="109" t="s">
        <v>129</v>
      </c>
      <c r="G154" s="110" t="n">
        <f aca="false">G155</f>
        <v>115</v>
      </c>
      <c r="Q154" s="81"/>
      <c r="W154" s="110" t="n">
        <f aca="false">W155</f>
        <v>115</v>
      </c>
      <c r="X154" s="110" t="n">
        <f aca="false">X155</f>
        <v>0</v>
      </c>
    </row>
    <row r="155" customFormat="false" ht="15.75" hidden="false" customHeight="false" outlineLevel="0" collapsed="false">
      <c r="A155" s="96" t="s">
        <v>130</v>
      </c>
      <c r="B155" s="97"/>
      <c r="C155" s="85" t="s">
        <v>20</v>
      </c>
      <c r="D155" s="85" t="s">
        <v>22</v>
      </c>
      <c r="E155" s="86" t="s">
        <v>229</v>
      </c>
      <c r="F155" s="109" t="s">
        <v>131</v>
      </c>
      <c r="G155" s="110" t="n">
        <v>115</v>
      </c>
      <c r="W155" s="110" t="n">
        <v>115</v>
      </c>
      <c r="X155" s="93" t="n">
        <f aca="false">G155-W155</f>
        <v>0</v>
      </c>
    </row>
    <row r="156" s="148" customFormat="true" ht="15.75" hidden="false" customHeight="false" outlineLevel="0" collapsed="false">
      <c r="A156" s="103" t="s">
        <v>230</v>
      </c>
      <c r="B156" s="97"/>
      <c r="C156" s="85" t="s">
        <v>20</v>
      </c>
      <c r="D156" s="85" t="s">
        <v>22</v>
      </c>
      <c r="E156" s="86" t="s">
        <v>231</v>
      </c>
      <c r="F156" s="109"/>
      <c r="G156" s="110" t="n">
        <f aca="false">G157</f>
        <v>1000</v>
      </c>
      <c r="Q156" s="149"/>
      <c r="W156" s="110" t="n">
        <f aca="false">W157</f>
        <v>1000</v>
      </c>
      <c r="X156" s="110" t="n">
        <f aca="false">X157</f>
        <v>0</v>
      </c>
    </row>
    <row r="157" s="148" customFormat="true" ht="15.75" hidden="false" customHeight="false" outlineLevel="0" collapsed="false">
      <c r="A157" s="103" t="s">
        <v>169</v>
      </c>
      <c r="B157" s="97"/>
      <c r="C157" s="85" t="s">
        <v>20</v>
      </c>
      <c r="D157" s="85" t="s">
        <v>22</v>
      </c>
      <c r="E157" s="86" t="s">
        <v>231</v>
      </c>
      <c r="F157" s="109" t="s">
        <v>170</v>
      </c>
      <c r="G157" s="110" t="n">
        <f aca="false">G158</f>
        <v>1000</v>
      </c>
      <c r="Q157" s="149"/>
      <c r="W157" s="110" t="n">
        <f aca="false">W158</f>
        <v>1000</v>
      </c>
      <c r="X157" s="110" t="n">
        <f aca="false">X158</f>
        <v>0</v>
      </c>
    </row>
    <row r="158" s="148" customFormat="true" ht="31.5" hidden="false" customHeight="false" outlineLevel="0" collapsed="false">
      <c r="A158" s="103" t="s">
        <v>232</v>
      </c>
      <c r="B158" s="97"/>
      <c r="C158" s="85" t="s">
        <v>20</v>
      </c>
      <c r="D158" s="85" t="s">
        <v>22</v>
      </c>
      <c r="E158" s="86" t="s">
        <v>231</v>
      </c>
      <c r="F158" s="109" t="s">
        <v>233</v>
      </c>
      <c r="G158" s="110" t="n">
        <v>1000</v>
      </c>
      <c r="Q158" s="149"/>
      <c r="W158" s="110" t="n">
        <v>1000</v>
      </c>
      <c r="X158" s="93" t="n">
        <f aca="false">G158-W158</f>
        <v>0</v>
      </c>
    </row>
    <row r="159" customFormat="false" ht="63" hidden="false" customHeight="false" outlineLevel="0" collapsed="false">
      <c r="A159" s="92" t="s">
        <v>234</v>
      </c>
      <c r="B159" s="97"/>
      <c r="C159" s="85" t="s">
        <v>20</v>
      </c>
      <c r="D159" s="85" t="s">
        <v>22</v>
      </c>
      <c r="E159" s="86" t="s">
        <v>235</v>
      </c>
      <c r="F159" s="109"/>
      <c r="G159" s="110" t="n">
        <f aca="false">G160</f>
        <v>100</v>
      </c>
      <c r="W159" s="110" t="n">
        <f aca="false">W160</f>
        <v>100</v>
      </c>
      <c r="X159" s="110" t="n">
        <f aca="false">X160</f>
        <v>0</v>
      </c>
    </row>
    <row r="160" customFormat="false" ht="15.75" hidden="false" customHeight="false" outlineLevel="0" collapsed="false">
      <c r="A160" s="96" t="s">
        <v>128</v>
      </c>
      <c r="B160" s="97"/>
      <c r="C160" s="85" t="s">
        <v>20</v>
      </c>
      <c r="D160" s="85" t="s">
        <v>22</v>
      </c>
      <c r="E160" s="86" t="s">
        <v>235</v>
      </c>
      <c r="F160" s="109" t="s">
        <v>129</v>
      </c>
      <c r="G160" s="110" t="n">
        <f aca="false">G161</f>
        <v>100</v>
      </c>
      <c r="H160" s="275"/>
      <c r="I160" s="307"/>
      <c r="W160" s="110" t="n">
        <f aca="false">W161</f>
        <v>100</v>
      </c>
      <c r="X160" s="110" t="n">
        <f aca="false">X161</f>
        <v>0</v>
      </c>
    </row>
    <row r="161" customFormat="false" ht="15.75" hidden="false" customHeight="false" outlineLevel="0" collapsed="false">
      <c r="A161" s="96" t="s">
        <v>130</v>
      </c>
      <c r="B161" s="97"/>
      <c r="C161" s="85" t="s">
        <v>20</v>
      </c>
      <c r="D161" s="85" t="s">
        <v>22</v>
      </c>
      <c r="E161" s="86" t="s">
        <v>235</v>
      </c>
      <c r="F161" s="109" t="s">
        <v>131</v>
      </c>
      <c r="G161" s="110" t="n">
        <v>100</v>
      </c>
      <c r="W161" s="110" t="n">
        <v>100</v>
      </c>
      <c r="X161" s="93" t="n">
        <f aca="false">G161-W161</f>
        <v>0</v>
      </c>
    </row>
    <row r="162" customFormat="false" ht="15.75" hidden="false" customHeight="false" outlineLevel="0" collapsed="false">
      <c r="A162" s="82" t="s">
        <v>40</v>
      </c>
      <c r="B162" s="83"/>
      <c r="C162" s="84" t="s">
        <v>20</v>
      </c>
      <c r="D162" s="84" t="s">
        <v>41</v>
      </c>
      <c r="E162" s="90"/>
      <c r="F162" s="114"/>
      <c r="G162" s="115" t="n">
        <f aca="false">G163</f>
        <v>8246.9</v>
      </c>
      <c r="H162" s="115" t="e">
        <f aca="false">H163</f>
        <v>#VALUE!</v>
      </c>
      <c r="I162" s="115" t="e">
        <f aca="false">I163</f>
        <v>#VALUE!</v>
      </c>
      <c r="J162" s="115" t="e">
        <f aca="false">J163</f>
        <v>#VALUE!</v>
      </c>
      <c r="K162" s="115" t="e">
        <f aca="false">K163</f>
        <v>#VALUE!</v>
      </c>
      <c r="L162" s="115" t="e">
        <f aca="false">L163</f>
        <v>#VALUE!</v>
      </c>
      <c r="M162" s="115" t="e">
        <f aca="false">M163</f>
        <v>#VALUE!</v>
      </c>
      <c r="N162" s="115" t="e">
        <f aca="false">N163</f>
        <v>#VALUE!</v>
      </c>
      <c r="O162" s="115" t="e">
        <f aca="false">O163</f>
        <v>#VALUE!</v>
      </c>
      <c r="P162" s="115" t="e">
        <f aca="false">P163</f>
        <v>#VALUE!</v>
      </c>
      <c r="Q162" s="115" t="e">
        <f aca="false">Q163</f>
        <v>#VALUE!</v>
      </c>
      <c r="R162" s="115" t="e">
        <f aca="false">R163</f>
        <v>#VALUE!</v>
      </c>
      <c r="S162" s="115" t="e">
        <f aca="false">S163</f>
        <v>#VALUE!</v>
      </c>
      <c r="T162" s="115" t="e">
        <f aca="false">T163</f>
        <v>#VALUE!</v>
      </c>
      <c r="U162" s="115" t="e">
        <f aca="false">U163</f>
        <v>#VALUE!</v>
      </c>
      <c r="V162" s="115" t="e">
        <f aca="false">V163</f>
        <v>#VALUE!</v>
      </c>
      <c r="W162" s="115" t="n">
        <f aca="false">W163</f>
        <v>5246.9</v>
      </c>
      <c r="X162" s="115" t="n">
        <f aca="false">X163</f>
        <v>3000</v>
      </c>
    </row>
    <row r="163" customFormat="false" ht="31.5" hidden="false" customHeight="false" outlineLevel="0" collapsed="false">
      <c r="A163" s="82" t="s">
        <v>236</v>
      </c>
      <c r="B163" s="83"/>
      <c r="C163" s="84" t="s">
        <v>20</v>
      </c>
      <c r="D163" s="84" t="s">
        <v>41</v>
      </c>
      <c r="E163" s="90" t="s">
        <v>237</v>
      </c>
      <c r="F163" s="114"/>
      <c r="G163" s="115" t="n">
        <f aca="false">G164+G167</f>
        <v>8246.9</v>
      </c>
      <c r="H163" s="115" t="e">
        <f aca="false">H164+#REF!+H167</f>
        <v>#VALUE!</v>
      </c>
      <c r="I163" s="115" t="e">
        <f aca="false">I164+#REF!+I167</f>
        <v>#VALUE!</v>
      </c>
      <c r="J163" s="115" t="e">
        <f aca="false">J164+#REF!+J167</f>
        <v>#VALUE!</v>
      </c>
      <c r="K163" s="115" t="e">
        <f aca="false">K164+#REF!+K167</f>
        <v>#VALUE!</v>
      </c>
      <c r="L163" s="115" t="e">
        <f aca="false">L164+#REF!+L167</f>
        <v>#VALUE!</v>
      </c>
      <c r="M163" s="115" t="e">
        <f aca="false">M164+#REF!+M167</f>
        <v>#VALUE!</v>
      </c>
      <c r="N163" s="115" t="e">
        <f aca="false">N164+#REF!+N167</f>
        <v>#VALUE!</v>
      </c>
      <c r="O163" s="115" t="e">
        <f aca="false">O164+#REF!+O167</f>
        <v>#VALUE!</v>
      </c>
      <c r="P163" s="115" t="e">
        <f aca="false">P164+#REF!+P167</f>
        <v>#VALUE!</v>
      </c>
      <c r="Q163" s="115" t="e">
        <f aca="false">Q164+#REF!+Q167</f>
        <v>#VALUE!</v>
      </c>
      <c r="R163" s="115" t="e">
        <f aca="false">R164+#REF!+R167</f>
        <v>#VALUE!</v>
      </c>
      <c r="S163" s="115" t="e">
        <f aca="false">S164+#REF!+S167</f>
        <v>#VALUE!</v>
      </c>
      <c r="T163" s="115" t="e">
        <f aca="false">T164+#REF!+T167</f>
        <v>#VALUE!</v>
      </c>
      <c r="U163" s="115" t="e">
        <f aca="false">U164+#REF!+U167</f>
        <v>#VALUE!</v>
      </c>
      <c r="V163" s="115" t="e">
        <f aca="false">V164+#REF!+V167</f>
        <v>#VALUE!</v>
      </c>
      <c r="W163" s="115" t="n">
        <f aca="false">W164+W167</f>
        <v>5246.9</v>
      </c>
      <c r="X163" s="115" t="n">
        <f aca="false">X164+X167</f>
        <v>3000</v>
      </c>
    </row>
    <row r="164" customFormat="false" ht="15.75" hidden="false" customHeight="false" outlineLevel="0" collapsed="false">
      <c r="A164" s="103" t="s">
        <v>192</v>
      </c>
      <c r="B164" s="97"/>
      <c r="C164" s="85" t="s">
        <v>20</v>
      </c>
      <c r="D164" s="85" t="s">
        <v>41</v>
      </c>
      <c r="E164" s="109" t="s">
        <v>238</v>
      </c>
      <c r="F164" s="109"/>
      <c r="G164" s="110" t="n">
        <f aca="false">G165</f>
        <v>150</v>
      </c>
      <c r="W164" s="110" t="n">
        <f aca="false">W165</f>
        <v>150</v>
      </c>
      <c r="X164" s="110" t="n">
        <f aca="false">X165</f>
        <v>0</v>
      </c>
    </row>
    <row r="165" customFormat="false" ht="15.75" hidden="false" customHeight="false" outlineLevel="0" collapsed="false">
      <c r="A165" s="96" t="s">
        <v>128</v>
      </c>
      <c r="B165" s="97"/>
      <c r="C165" s="85" t="s">
        <v>20</v>
      </c>
      <c r="D165" s="85" t="s">
        <v>41</v>
      </c>
      <c r="E165" s="109" t="s">
        <v>238</v>
      </c>
      <c r="F165" s="109" t="s">
        <v>129</v>
      </c>
      <c r="G165" s="110" t="n">
        <f aca="false">G166</f>
        <v>150</v>
      </c>
      <c r="W165" s="110" t="n">
        <f aca="false">W166</f>
        <v>150</v>
      </c>
      <c r="X165" s="110" t="n">
        <f aca="false">X166</f>
        <v>0</v>
      </c>
    </row>
    <row r="166" customFormat="false" ht="15.75" hidden="false" customHeight="false" outlineLevel="0" collapsed="false">
      <c r="A166" s="96" t="s">
        <v>130</v>
      </c>
      <c r="B166" s="97"/>
      <c r="C166" s="85" t="s">
        <v>20</v>
      </c>
      <c r="D166" s="85" t="s">
        <v>41</v>
      </c>
      <c r="E166" s="109" t="s">
        <v>238</v>
      </c>
      <c r="F166" s="109" t="s">
        <v>131</v>
      </c>
      <c r="G166" s="110" t="n">
        <v>150</v>
      </c>
      <c r="W166" s="110" t="n">
        <v>150</v>
      </c>
      <c r="X166" s="110" t="n">
        <f aca="false">G166-W166</f>
        <v>0</v>
      </c>
    </row>
    <row r="167" customFormat="false" ht="31.5" hidden="false" customHeight="false" outlineLevel="0" collapsed="false">
      <c r="A167" s="103" t="s">
        <v>239</v>
      </c>
      <c r="B167" s="97"/>
      <c r="C167" s="85" t="s">
        <v>20</v>
      </c>
      <c r="D167" s="85" t="s">
        <v>41</v>
      </c>
      <c r="E167" s="86" t="s">
        <v>240</v>
      </c>
      <c r="F167" s="109"/>
      <c r="G167" s="110" t="n">
        <f aca="false">G168</f>
        <v>8096.9</v>
      </c>
      <c r="W167" s="110" t="n">
        <f aca="false">W168</f>
        <v>5096.9</v>
      </c>
      <c r="X167" s="110" t="n">
        <f aca="false">X168</f>
        <v>3000</v>
      </c>
    </row>
    <row r="168" customFormat="false" ht="15.75" hidden="false" customHeight="false" outlineLevel="0" collapsed="false">
      <c r="A168" s="96" t="s">
        <v>128</v>
      </c>
      <c r="B168" s="97"/>
      <c r="C168" s="85" t="s">
        <v>20</v>
      </c>
      <c r="D168" s="85" t="s">
        <v>41</v>
      </c>
      <c r="E168" s="86" t="s">
        <v>240</v>
      </c>
      <c r="F168" s="109" t="s">
        <v>129</v>
      </c>
      <c r="G168" s="110" t="n">
        <f aca="false">G169</f>
        <v>8096.9</v>
      </c>
      <c r="W168" s="110" t="n">
        <f aca="false">W169</f>
        <v>5096.9</v>
      </c>
      <c r="X168" s="110" t="n">
        <f aca="false">X169</f>
        <v>3000</v>
      </c>
    </row>
    <row r="169" customFormat="false" ht="15.75" hidden="false" customHeight="false" outlineLevel="0" collapsed="false">
      <c r="A169" s="96" t="s">
        <v>130</v>
      </c>
      <c r="B169" s="97"/>
      <c r="C169" s="85" t="s">
        <v>20</v>
      </c>
      <c r="D169" s="85" t="s">
        <v>41</v>
      </c>
      <c r="E169" s="86" t="s">
        <v>240</v>
      </c>
      <c r="F169" s="109" t="s">
        <v>131</v>
      </c>
      <c r="G169" s="110" t="n">
        <f aca="false">5096.9+3000</f>
        <v>8096.9</v>
      </c>
      <c r="W169" s="110" t="n">
        <v>5096.9</v>
      </c>
      <c r="X169" s="110" t="n">
        <f aca="false">G169-W169</f>
        <v>3000</v>
      </c>
    </row>
    <row r="170" customFormat="false" ht="15.75" hidden="false" customHeight="false" outlineLevel="0" collapsed="false">
      <c r="A170" s="150" t="s">
        <v>43</v>
      </c>
      <c r="B170" s="83"/>
      <c r="C170" s="84" t="s">
        <v>20</v>
      </c>
      <c r="D170" s="84" t="s">
        <v>44</v>
      </c>
      <c r="E170" s="90"/>
      <c r="F170" s="114"/>
      <c r="G170" s="115" t="n">
        <f aca="false">G171+G180</f>
        <v>3466.6</v>
      </c>
      <c r="H170" s="115" t="e">
        <f aca="false">H171+H180</f>
        <v>#VALUE!</v>
      </c>
      <c r="I170" s="115" t="e">
        <f aca="false">I171+I180</f>
        <v>#VALUE!</v>
      </c>
      <c r="J170" s="115" t="e">
        <f aca="false">J171+J180</f>
        <v>#VALUE!</v>
      </c>
      <c r="K170" s="115" t="e">
        <f aca="false">K171+K180</f>
        <v>#VALUE!</v>
      </c>
      <c r="L170" s="115" t="e">
        <f aca="false">L171+L180</f>
        <v>#VALUE!</v>
      </c>
      <c r="M170" s="115" t="e">
        <f aca="false">M171+M180</f>
        <v>#VALUE!</v>
      </c>
      <c r="N170" s="115" t="e">
        <f aca="false">N171+N180</f>
        <v>#VALUE!</v>
      </c>
      <c r="O170" s="115" t="e">
        <f aca="false">O171+O180</f>
        <v>#VALUE!</v>
      </c>
      <c r="P170" s="115" t="e">
        <f aca="false">P171+P180</f>
        <v>#VALUE!</v>
      </c>
      <c r="Q170" s="115" t="e">
        <f aca="false">Q171+Q180</f>
        <v>#VALUE!</v>
      </c>
      <c r="R170" s="115" t="e">
        <f aca="false">R171+R180</f>
        <v>#VALUE!</v>
      </c>
      <c r="S170" s="115" t="e">
        <f aca="false">S171+S180</f>
        <v>#VALUE!</v>
      </c>
      <c r="T170" s="115" t="e">
        <f aca="false">T171+T180</f>
        <v>#VALUE!</v>
      </c>
      <c r="U170" s="115" t="e">
        <f aca="false">U171+U180</f>
        <v>#VALUE!</v>
      </c>
      <c r="V170" s="115" t="e">
        <f aca="false">V171+V180</f>
        <v>#VALUE!</v>
      </c>
      <c r="W170" s="115" t="n">
        <f aca="false">W171+W180</f>
        <v>774.8</v>
      </c>
      <c r="X170" s="115" t="n">
        <f aca="false">X171+X180</f>
        <v>2691.8</v>
      </c>
    </row>
    <row r="171" customFormat="false" ht="47.25" hidden="false" customHeight="false" outlineLevel="0" collapsed="false">
      <c r="A171" s="106" t="s">
        <v>241</v>
      </c>
      <c r="B171" s="107"/>
      <c r="C171" s="84" t="s">
        <v>20</v>
      </c>
      <c r="D171" s="84" t="s">
        <v>44</v>
      </c>
      <c r="E171" s="90" t="s">
        <v>135</v>
      </c>
      <c r="F171" s="114"/>
      <c r="G171" s="115" t="n">
        <f aca="false">G172+G177</f>
        <v>774.8</v>
      </c>
      <c r="H171" s="115" t="e">
        <f aca="false">H172+#REF!+H177</f>
        <v>#VALUE!</v>
      </c>
      <c r="I171" s="115" t="e">
        <f aca="false">I172+#REF!+I177</f>
        <v>#VALUE!</v>
      </c>
      <c r="J171" s="115" t="e">
        <f aca="false">J172+#REF!+J177</f>
        <v>#VALUE!</v>
      </c>
      <c r="K171" s="115" t="e">
        <f aca="false">K172+#REF!+K177</f>
        <v>#VALUE!</v>
      </c>
      <c r="L171" s="115" t="e">
        <f aca="false">L172+#REF!+L177</f>
        <v>#VALUE!</v>
      </c>
      <c r="M171" s="115" t="e">
        <f aca="false">M172+#REF!+M177</f>
        <v>#VALUE!</v>
      </c>
      <c r="N171" s="115" t="e">
        <f aca="false">N172+#REF!+N177</f>
        <v>#VALUE!</v>
      </c>
      <c r="O171" s="115" t="e">
        <f aca="false">O172+#REF!+O177</f>
        <v>#VALUE!</v>
      </c>
      <c r="P171" s="115" t="e">
        <f aca="false">P172+#REF!+P177</f>
        <v>#VALUE!</v>
      </c>
      <c r="Q171" s="115" t="e">
        <f aca="false">Q172+#REF!+Q177</f>
        <v>#VALUE!</v>
      </c>
      <c r="R171" s="115" t="e">
        <f aca="false">R172+#REF!+R177</f>
        <v>#VALUE!</v>
      </c>
      <c r="S171" s="115" t="e">
        <f aca="false">S172+#REF!+S177</f>
        <v>#VALUE!</v>
      </c>
      <c r="T171" s="115" t="e">
        <f aca="false">T172+#REF!+T177</f>
        <v>#VALUE!</v>
      </c>
      <c r="U171" s="115" t="e">
        <f aca="false">U172+#REF!+U177</f>
        <v>#VALUE!</v>
      </c>
      <c r="V171" s="115" t="e">
        <f aca="false">V172+#REF!+V177</f>
        <v>#VALUE!</v>
      </c>
      <c r="W171" s="115" t="n">
        <f aca="false">W172+W177</f>
        <v>774.8</v>
      </c>
      <c r="X171" s="115" t="n">
        <f aca="false">X172+X177</f>
        <v>0</v>
      </c>
    </row>
    <row r="172" customFormat="false" ht="15.75" hidden="false" customHeight="false" outlineLevel="0" collapsed="false">
      <c r="A172" s="103" t="s">
        <v>242</v>
      </c>
      <c r="B172" s="105"/>
      <c r="C172" s="85" t="s">
        <v>20</v>
      </c>
      <c r="D172" s="85" t="s">
        <v>44</v>
      </c>
      <c r="E172" s="86" t="s">
        <v>243</v>
      </c>
      <c r="F172" s="109"/>
      <c r="G172" s="110" t="n">
        <f aca="false">G175+G173</f>
        <v>500</v>
      </c>
      <c r="W172" s="110" t="n">
        <f aca="false">W175+W173</f>
        <v>500</v>
      </c>
      <c r="X172" s="110" t="n">
        <f aca="false">X175+X173</f>
        <v>0</v>
      </c>
    </row>
    <row r="173" customFormat="false" ht="15.75" hidden="false" customHeight="false" outlineLevel="0" collapsed="false">
      <c r="A173" s="96" t="s">
        <v>128</v>
      </c>
      <c r="B173" s="105"/>
      <c r="C173" s="85" t="s">
        <v>20</v>
      </c>
      <c r="D173" s="85" t="s">
        <v>44</v>
      </c>
      <c r="E173" s="86" t="s">
        <v>243</v>
      </c>
      <c r="F173" s="109" t="s">
        <v>129</v>
      </c>
      <c r="G173" s="110" t="n">
        <f aca="false">G174</f>
        <v>200</v>
      </c>
      <c r="W173" s="110" t="n">
        <f aca="false">W174</f>
        <v>200</v>
      </c>
      <c r="X173" s="110" t="n">
        <f aca="false">X174</f>
        <v>0</v>
      </c>
    </row>
    <row r="174" customFormat="false" ht="15.75" hidden="false" customHeight="false" outlineLevel="0" collapsed="false">
      <c r="A174" s="96" t="s">
        <v>130</v>
      </c>
      <c r="B174" s="105"/>
      <c r="C174" s="85" t="s">
        <v>20</v>
      </c>
      <c r="D174" s="85" t="s">
        <v>44</v>
      </c>
      <c r="E174" s="86" t="s">
        <v>243</v>
      </c>
      <c r="F174" s="109" t="s">
        <v>131</v>
      </c>
      <c r="G174" s="110" t="n">
        <v>200</v>
      </c>
      <c r="W174" s="110" t="n">
        <v>200</v>
      </c>
      <c r="X174" s="110" t="n">
        <f aca="false">G174-W174</f>
        <v>0</v>
      </c>
    </row>
    <row r="175" customFormat="false" ht="15.75" hidden="false" customHeight="false" outlineLevel="0" collapsed="false">
      <c r="A175" s="103" t="s">
        <v>169</v>
      </c>
      <c r="B175" s="105"/>
      <c r="C175" s="85" t="s">
        <v>20</v>
      </c>
      <c r="D175" s="85" t="s">
        <v>44</v>
      </c>
      <c r="E175" s="86" t="s">
        <v>243</v>
      </c>
      <c r="F175" s="109" t="s">
        <v>170</v>
      </c>
      <c r="G175" s="110" t="n">
        <f aca="false">G176</f>
        <v>300</v>
      </c>
      <c r="W175" s="110" t="n">
        <f aca="false">W176</f>
        <v>300</v>
      </c>
      <c r="X175" s="110" t="n">
        <f aca="false">X176</f>
        <v>0</v>
      </c>
    </row>
    <row r="176" s="100" customFormat="true" ht="31.5" hidden="false" customHeight="false" outlineLevel="0" collapsed="false">
      <c r="A176" s="103" t="s">
        <v>232</v>
      </c>
      <c r="B176" s="105"/>
      <c r="C176" s="85" t="s">
        <v>20</v>
      </c>
      <c r="D176" s="85" t="s">
        <v>44</v>
      </c>
      <c r="E176" s="86" t="s">
        <v>243</v>
      </c>
      <c r="F176" s="109" t="s">
        <v>233</v>
      </c>
      <c r="G176" s="110" t="n">
        <v>300</v>
      </c>
      <c r="I176" s="101"/>
      <c r="Q176" s="25"/>
      <c r="W176" s="110" t="n">
        <v>300</v>
      </c>
      <c r="X176" s="110" t="n">
        <f aca="false">G176-W176</f>
        <v>0</v>
      </c>
    </row>
    <row r="177" customFormat="false" ht="47.25" hidden="false" customHeight="false" outlineLevel="0" collapsed="false">
      <c r="A177" s="94" t="s">
        <v>244</v>
      </c>
      <c r="B177" s="105"/>
      <c r="C177" s="85" t="s">
        <v>20</v>
      </c>
      <c r="D177" s="85" t="s">
        <v>44</v>
      </c>
      <c r="E177" s="86" t="s">
        <v>245</v>
      </c>
      <c r="F177" s="109"/>
      <c r="G177" s="110" t="n">
        <f aca="false">G178</f>
        <v>274.8</v>
      </c>
      <c r="W177" s="110" t="n">
        <f aca="false">W178</f>
        <v>274.8</v>
      </c>
      <c r="X177" s="110" t="n">
        <f aca="false">X178</f>
        <v>0</v>
      </c>
    </row>
    <row r="178" customFormat="false" ht="15.75" hidden="false" customHeight="false" outlineLevel="0" collapsed="false">
      <c r="A178" s="103" t="s">
        <v>169</v>
      </c>
      <c r="B178" s="105"/>
      <c r="C178" s="85" t="s">
        <v>20</v>
      </c>
      <c r="D178" s="85" t="s">
        <v>44</v>
      </c>
      <c r="E178" s="86" t="s">
        <v>245</v>
      </c>
      <c r="F178" s="109" t="s">
        <v>170</v>
      </c>
      <c r="G178" s="110" t="n">
        <f aca="false">G179</f>
        <v>274.8</v>
      </c>
      <c r="W178" s="110" t="n">
        <f aca="false">W179</f>
        <v>274.8</v>
      </c>
      <c r="X178" s="110" t="n">
        <f aca="false">X179</f>
        <v>0</v>
      </c>
    </row>
    <row r="179" s="100" customFormat="true" ht="31.5" hidden="false" customHeight="false" outlineLevel="0" collapsed="false">
      <c r="A179" s="103" t="s">
        <v>232</v>
      </c>
      <c r="B179" s="105"/>
      <c r="C179" s="85" t="s">
        <v>20</v>
      </c>
      <c r="D179" s="85" t="s">
        <v>44</v>
      </c>
      <c r="E179" s="86" t="s">
        <v>245</v>
      </c>
      <c r="F179" s="109" t="s">
        <v>233</v>
      </c>
      <c r="G179" s="110" t="n">
        <f aca="false">164.8+110</f>
        <v>274.8</v>
      </c>
      <c r="I179" s="101"/>
      <c r="Q179" s="25"/>
      <c r="W179" s="110" t="n">
        <f aca="false">164.8+110</f>
        <v>274.8</v>
      </c>
      <c r="X179" s="110" t="n">
        <f aca="false">G179-W179</f>
        <v>0</v>
      </c>
    </row>
    <row r="180" customFormat="false" ht="33.6" hidden="false" customHeight="true" outlineLevel="0" collapsed="false">
      <c r="A180" s="106" t="s">
        <v>246</v>
      </c>
      <c r="B180" s="107"/>
      <c r="C180" s="84" t="s">
        <v>20</v>
      </c>
      <c r="D180" s="84" t="s">
        <v>44</v>
      </c>
      <c r="E180" s="90" t="s">
        <v>154</v>
      </c>
      <c r="F180" s="114"/>
      <c r="G180" s="115" t="n">
        <f aca="false">G181</f>
        <v>2691.8</v>
      </c>
      <c r="H180" s="115" t="n">
        <f aca="false">H181</f>
        <v>0</v>
      </c>
      <c r="I180" s="115" t="n">
        <f aca="false">I181</f>
        <v>0</v>
      </c>
      <c r="J180" s="115" t="n">
        <f aca="false">J181</f>
        <v>0</v>
      </c>
      <c r="K180" s="115" t="n">
        <f aca="false">K181</f>
        <v>0</v>
      </c>
      <c r="L180" s="115" t="n">
        <f aca="false">L181</f>
        <v>0</v>
      </c>
      <c r="M180" s="115" t="n">
        <f aca="false">M181</f>
        <v>0</v>
      </c>
      <c r="N180" s="115" t="n">
        <f aca="false">N181</f>
        <v>0</v>
      </c>
      <c r="O180" s="115" t="n">
        <f aca="false">O181</f>
        <v>0</v>
      </c>
      <c r="P180" s="115" t="n">
        <f aca="false">P181</f>
        <v>0</v>
      </c>
      <c r="Q180" s="115" t="n">
        <f aca="false">Q181</f>
        <v>0</v>
      </c>
      <c r="R180" s="115" t="n">
        <f aca="false">R181</f>
        <v>0</v>
      </c>
      <c r="S180" s="115" t="n">
        <f aca="false">S181</f>
        <v>0</v>
      </c>
      <c r="T180" s="115" t="n">
        <f aca="false">T181</f>
        <v>0</v>
      </c>
      <c r="U180" s="115" t="n">
        <f aca="false">U181</f>
        <v>0</v>
      </c>
      <c r="V180" s="115" t="n">
        <f aca="false">V181</f>
        <v>0</v>
      </c>
      <c r="W180" s="115" t="n">
        <f aca="false">W181</f>
        <v>0</v>
      </c>
      <c r="X180" s="115" t="n">
        <f aca="false">X181</f>
        <v>2691.8</v>
      </c>
    </row>
    <row r="181" customFormat="false" ht="31.5" hidden="false" customHeight="false" outlineLevel="0" collapsed="false">
      <c r="A181" s="125" t="s">
        <v>161</v>
      </c>
      <c r="B181" s="105"/>
      <c r="C181" s="84" t="s">
        <v>22</v>
      </c>
      <c r="D181" s="84" t="s">
        <v>18</v>
      </c>
      <c r="E181" s="90" t="s">
        <v>162</v>
      </c>
      <c r="F181" s="114"/>
      <c r="G181" s="115" t="n">
        <f aca="false">G182</f>
        <v>2691.8</v>
      </c>
      <c r="H181" s="115" t="n">
        <f aca="false">H182</f>
        <v>0</v>
      </c>
      <c r="I181" s="115" t="n">
        <f aca="false">I182</f>
        <v>0</v>
      </c>
      <c r="J181" s="115" t="n">
        <f aca="false">J182</f>
        <v>0</v>
      </c>
      <c r="K181" s="115" t="n">
        <f aca="false">K182</f>
        <v>0</v>
      </c>
      <c r="L181" s="115" t="n">
        <f aca="false">L182</f>
        <v>0</v>
      </c>
      <c r="M181" s="115" t="n">
        <f aca="false">M182</f>
        <v>0</v>
      </c>
      <c r="N181" s="115" t="n">
        <f aca="false">N182</f>
        <v>0</v>
      </c>
      <c r="O181" s="115" t="n">
        <f aca="false">O182</f>
        <v>0</v>
      </c>
      <c r="P181" s="115" t="n">
        <f aca="false">P182</f>
        <v>0</v>
      </c>
      <c r="Q181" s="115" t="n">
        <f aca="false">Q182</f>
        <v>0</v>
      </c>
      <c r="R181" s="115" t="n">
        <f aca="false">R182</f>
        <v>0</v>
      </c>
      <c r="S181" s="115" t="n">
        <f aca="false">S182</f>
        <v>0</v>
      </c>
      <c r="T181" s="115" t="n">
        <f aca="false">T182</f>
        <v>0</v>
      </c>
      <c r="U181" s="115" t="n">
        <f aca="false">U182</f>
        <v>0</v>
      </c>
      <c r="V181" s="115" t="n">
        <f aca="false">V182</f>
        <v>0</v>
      </c>
      <c r="W181" s="115" t="n">
        <f aca="false">W182</f>
        <v>0</v>
      </c>
      <c r="X181" s="115" t="n">
        <f aca="false">X182</f>
        <v>2691.8</v>
      </c>
    </row>
    <row r="182" customFormat="false" ht="63" hidden="false" customHeight="false" outlineLevel="0" collapsed="false">
      <c r="A182" s="152" t="s">
        <v>247</v>
      </c>
      <c r="B182" s="105"/>
      <c r="C182" s="85" t="s">
        <v>20</v>
      </c>
      <c r="D182" s="85" t="s">
        <v>44</v>
      </c>
      <c r="E182" s="127" t="s">
        <v>174</v>
      </c>
      <c r="F182" s="109"/>
      <c r="G182" s="110" t="n">
        <f aca="false">G183</f>
        <v>2691.8</v>
      </c>
      <c r="H182" s="110" t="n">
        <f aca="false">H183</f>
        <v>0</v>
      </c>
      <c r="I182" s="110" t="n">
        <f aca="false">I183</f>
        <v>0</v>
      </c>
      <c r="J182" s="110" t="n">
        <f aca="false">J183</f>
        <v>0</v>
      </c>
      <c r="K182" s="110" t="n">
        <f aca="false">K183</f>
        <v>0</v>
      </c>
      <c r="L182" s="110" t="n">
        <f aca="false">L183</f>
        <v>0</v>
      </c>
      <c r="M182" s="110" t="n">
        <f aca="false">M183</f>
        <v>0</v>
      </c>
      <c r="N182" s="110" t="n">
        <f aca="false">N183</f>
        <v>0</v>
      </c>
      <c r="O182" s="110" t="n">
        <f aca="false">O183</f>
        <v>0</v>
      </c>
      <c r="P182" s="110" t="n">
        <f aca="false">P183</f>
        <v>0</v>
      </c>
      <c r="Q182" s="110" t="n">
        <f aca="false">Q183</f>
        <v>0</v>
      </c>
      <c r="R182" s="110" t="n">
        <f aca="false">R183</f>
        <v>0</v>
      </c>
      <c r="S182" s="110" t="n">
        <f aca="false">S183</f>
        <v>0</v>
      </c>
      <c r="T182" s="110" t="n">
        <f aca="false">T183</f>
        <v>0</v>
      </c>
      <c r="U182" s="110" t="n">
        <f aca="false">U183</f>
        <v>0</v>
      </c>
      <c r="V182" s="110" t="n">
        <f aca="false">V183</f>
        <v>0</v>
      </c>
      <c r="W182" s="110" t="n">
        <f aca="false">W183</f>
        <v>0</v>
      </c>
      <c r="X182" s="110" t="n">
        <f aca="false">X183</f>
        <v>2691.8</v>
      </c>
    </row>
    <row r="183" customFormat="false" ht="15.75" hidden="false" customHeight="false" outlineLevel="0" collapsed="false">
      <c r="A183" s="96" t="s">
        <v>128</v>
      </c>
      <c r="B183" s="105"/>
      <c r="C183" s="85" t="s">
        <v>20</v>
      </c>
      <c r="D183" s="85" t="s">
        <v>44</v>
      </c>
      <c r="E183" s="127" t="s">
        <v>174</v>
      </c>
      <c r="F183" s="109" t="s">
        <v>129</v>
      </c>
      <c r="G183" s="110" t="n">
        <f aca="false">G184</f>
        <v>2691.8</v>
      </c>
      <c r="W183" s="110" t="n">
        <f aca="false">W184</f>
        <v>0</v>
      </c>
      <c r="X183" s="110" t="n">
        <f aca="false">X184</f>
        <v>2691.8</v>
      </c>
    </row>
    <row r="184" customFormat="false" ht="15.75" hidden="false" customHeight="false" outlineLevel="0" collapsed="false">
      <c r="A184" s="96" t="s">
        <v>130</v>
      </c>
      <c r="B184" s="105"/>
      <c r="C184" s="85" t="s">
        <v>20</v>
      </c>
      <c r="D184" s="85" t="s">
        <v>44</v>
      </c>
      <c r="E184" s="127" t="s">
        <v>174</v>
      </c>
      <c r="F184" s="109" t="s">
        <v>131</v>
      </c>
      <c r="G184" s="110" t="n">
        <v>2691.8</v>
      </c>
      <c r="W184" s="110" t="n">
        <v>0</v>
      </c>
      <c r="X184" s="110" t="n">
        <f aca="false">G184-W184</f>
        <v>2691.8</v>
      </c>
    </row>
    <row r="185" customFormat="false" ht="15.75" hidden="false" customHeight="false" outlineLevel="0" collapsed="false">
      <c r="A185" s="82" t="s">
        <v>45</v>
      </c>
      <c r="B185" s="153"/>
      <c r="C185" s="84" t="s">
        <v>22</v>
      </c>
      <c r="D185" s="84"/>
      <c r="E185" s="86"/>
      <c r="F185" s="109"/>
      <c r="G185" s="115" t="n">
        <f aca="false">G186</f>
        <v>3165.8</v>
      </c>
      <c r="W185" s="115" t="n">
        <f aca="false">W186</f>
        <v>600</v>
      </c>
      <c r="X185" s="115" t="n">
        <f aca="false">X186</f>
        <v>2565.8</v>
      </c>
    </row>
    <row r="186" customFormat="false" ht="15.75" hidden="false" customHeight="false" outlineLevel="0" collapsed="false">
      <c r="A186" s="138" t="s">
        <v>48</v>
      </c>
      <c r="B186" s="154"/>
      <c r="C186" s="84" t="s">
        <v>22</v>
      </c>
      <c r="D186" s="84" t="s">
        <v>18</v>
      </c>
      <c r="E186" s="90"/>
      <c r="F186" s="114"/>
      <c r="G186" s="115" t="n">
        <f aca="false">G192+G187</f>
        <v>3165.8</v>
      </c>
      <c r="H186" s="115" t="n">
        <f aca="false">H192+H187</f>
        <v>0</v>
      </c>
      <c r="I186" s="115" t="n">
        <f aca="false">I192+I187</f>
        <v>0</v>
      </c>
      <c r="J186" s="115" t="n">
        <f aca="false">J192+J187</f>
        <v>0</v>
      </c>
      <c r="K186" s="115" t="n">
        <f aca="false">K192+K187</f>
        <v>0</v>
      </c>
      <c r="L186" s="115" t="n">
        <f aca="false">L192+L187</f>
        <v>0</v>
      </c>
      <c r="M186" s="115" t="n">
        <f aca="false">M192+M187</f>
        <v>0</v>
      </c>
      <c r="N186" s="115" t="n">
        <f aca="false">N192+N187</f>
        <v>0</v>
      </c>
      <c r="O186" s="115" t="n">
        <f aca="false">O192+O187</f>
        <v>0</v>
      </c>
      <c r="P186" s="115" t="n">
        <f aca="false">P192+P187</f>
        <v>0</v>
      </c>
      <c r="Q186" s="115" t="n">
        <f aca="false">Q192+Q187</f>
        <v>0</v>
      </c>
      <c r="R186" s="115" t="n">
        <f aca="false">R192+R187</f>
        <v>0</v>
      </c>
      <c r="S186" s="115" t="n">
        <f aca="false">S192+S187</f>
        <v>0</v>
      </c>
      <c r="T186" s="115" t="n">
        <f aca="false">T192+T187</f>
        <v>0</v>
      </c>
      <c r="U186" s="115" t="n">
        <f aca="false">U192+U187</f>
        <v>0</v>
      </c>
      <c r="V186" s="115" t="n">
        <f aca="false">V192+V187</f>
        <v>0</v>
      </c>
      <c r="W186" s="115" t="n">
        <f aca="false">W192+W187</f>
        <v>600</v>
      </c>
      <c r="X186" s="115" t="n">
        <f aca="false">X192+X187</f>
        <v>2565.8</v>
      </c>
    </row>
    <row r="187" customFormat="false" ht="33.6" hidden="false" customHeight="true" outlineLevel="0" collapsed="false">
      <c r="A187" s="106" t="s">
        <v>246</v>
      </c>
      <c r="B187" s="107"/>
      <c r="C187" s="84" t="s">
        <v>22</v>
      </c>
      <c r="D187" s="84" t="s">
        <v>18</v>
      </c>
      <c r="E187" s="90" t="s">
        <v>154</v>
      </c>
      <c r="F187" s="114"/>
      <c r="G187" s="115" t="n">
        <f aca="false">G188</f>
        <v>3165.8</v>
      </c>
      <c r="H187" s="115" t="n">
        <f aca="false">H188</f>
        <v>0</v>
      </c>
      <c r="I187" s="115" t="n">
        <f aca="false">I188</f>
        <v>0</v>
      </c>
      <c r="J187" s="115" t="n">
        <f aca="false">J188</f>
        <v>0</v>
      </c>
      <c r="K187" s="115" t="n">
        <f aca="false">K188</f>
        <v>0</v>
      </c>
      <c r="L187" s="115" t="n">
        <f aca="false">L188</f>
        <v>0</v>
      </c>
      <c r="M187" s="115" t="n">
        <f aca="false">M188</f>
        <v>0</v>
      </c>
      <c r="N187" s="115" t="n">
        <f aca="false">N188</f>
        <v>0</v>
      </c>
      <c r="O187" s="115" t="n">
        <f aca="false">O188</f>
        <v>0</v>
      </c>
      <c r="P187" s="115" t="n">
        <f aca="false">P188</f>
        <v>0</v>
      </c>
      <c r="Q187" s="115" t="n">
        <f aca="false">Q188</f>
        <v>0</v>
      </c>
      <c r="R187" s="115" t="n">
        <f aca="false">R188</f>
        <v>0</v>
      </c>
      <c r="S187" s="115" t="n">
        <f aca="false">S188</f>
        <v>0</v>
      </c>
      <c r="T187" s="115" t="n">
        <f aca="false">T188</f>
        <v>0</v>
      </c>
      <c r="U187" s="115" t="n">
        <f aca="false">U188</f>
        <v>0</v>
      </c>
      <c r="V187" s="115" t="n">
        <f aca="false">V188</f>
        <v>0</v>
      </c>
      <c r="W187" s="115" t="n">
        <f aca="false">W188</f>
        <v>0</v>
      </c>
      <c r="X187" s="115" t="n">
        <f aca="false">X188</f>
        <v>3165.8</v>
      </c>
    </row>
    <row r="188" customFormat="false" ht="31.5" hidden="false" customHeight="false" outlineLevel="0" collapsed="false">
      <c r="A188" s="125" t="s">
        <v>161</v>
      </c>
      <c r="B188" s="105"/>
      <c r="C188" s="84" t="s">
        <v>22</v>
      </c>
      <c r="D188" s="84" t="s">
        <v>18</v>
      </c>
      <c r="E188" s="90" t="s">
        <v>162</v>
      </c>
      <c r="F188" s="114"/>
      <c r="G188" s="115" t="n">
        <f aca="false">G189</f>
        <v>3165.8</v>
      </c>
      <c r="H188" s="115" t="n">
        <f aca="false">H189</f>
        <v>0</v>
      </c>
      <c r="I188" s="115" t="n">
        <f aca="false">I189</f>
        <v>0</v>
      </c>
      <c r="J188" s="115" t="n">
        <f aca="false">J189</f>
        <v>0</v>
      </c>
      <c r="K188" s="115" t="n">
        <f aca="false">K189</f>
        <v>0</v>
      </c>
      <c r="L188" s="115" t="n">
        <f aca="false">L189</f>
        <v>0</v>
      </c>
      <c r="M188" s="115" t="n">
        <f aca="false">M189</f>
        <v>0</v>
      </c>
      <c r="N188" s="115" t="n">
        <f aca="false">N189</f>
        <v>0</v>
      </c>
      <c r="O188" s="115" t="n">
        <f aca="false">O189</f>
        <v>0</v>
      </c>
      <c r="P188" s="115" t="n">
        <f aca="false">P189</f>
        <v>0</v>
      </c>
      <c r="Q188" s="115" t="n">
        <f aca="false">Q189</f>
        <v>0</v>
      </c>
      <c r="R188" s="115" t="n">
        <f aca="false">R189</f>
        <v>0</v>
      </c>
      <c r="S188" s="115" t="n">
        <f aca="false">S189</f>
        <v>0</v>
      </c>
      <c r="T188" s="115" t="n">
        <f aca="false">T189</f>
        <v>0</v>
      </c>
      <c r="U188" s="115" t="n">
        <f aca="false">U189</f>
        <v>0</v>
      </c>
      <c r="V188" s="115" t="n">
        <f aca="false">V189</f>
        <v>0</v>
      </c>
      <c r="W188" s="115" t="n">
        <f aca="false">W189</f>
        <v>0</v>
      </c>
      <c r="X188" s="115" t="n">
        <f aca="false">X189</f>
        <v>3165.8</v>
      </c>
    </row>
    <row r="189" customFormat="false" ht="47.25" hidden="false" customHeight="false" outlineLevel="0" collapsed="false">
      <c r="A189" s="152" t="s">
        <v>248</v>
      </c>
      <c r="B189" s="105"/>
      <c r="C189" s="85" t="s">
        <v>22</v>
      </c>
      <c r="D189" s="85" t="s">
        <v>18</v>
      </c>
      <c r="E189" s="127" t="s">
        <v>174</v>
      </c>
      <c r="F189" s="109"/>
      <c r="G189" s="110" t="n">
        <f aca="false">G190</f>
        <v>3165.8</v>
      </c>
      <c r="H189" s="110" t="n">
        <f aca="false">H190</f>
        <v>0</v>
      </c>
      <c r="I189" s="110" t="n">
        <f aca="false">I190</f>
        <v>0</v>
      </c>
      <c r="J189" s="110" t="n">
        <f aca="false">J190</f>
        <v>0</v>
      </c>
      <c r="K189" s="110" t="n">
        <f aca="false">K190</f>
        <v>0</v>
      </c>
      <c r="L189" s="110" t="n">
        <f aca="false">L190</f>
        <v>0</v>
      </c>
      <c r="M189" s="110" t="n">
        <f aca="false">M190</f>
        <v>0</v>
      </c>
      <c r="N189" s="110" t="n">
        <f aca="false">N190</f>
        <v>0</v>
      </c>
      <c r="O189" s="110" t="n">
        <f aca="false">O190</f>
        <v>0</v>
      </c>
      <c r="P189" s="110" t="n">
        <f aca="false">P190</f>
        <v>0</v>
      </c>
      <c r="Q189" s="110" t="n">
        <f aca="false">Q190</f>
        <v>0</v>
      </c>
      <c r="R189" s="110" t="n">
        <f aca="false">R190</f>
        <v>0</v>
      </c>
      <c r="S189" s="110" t="n">
        <f aca="false">S190</f>
        <v>0</v>
      </c>
      <c r="T189" s="110" t="n">
        <f aca="false">T190</f>
        <v>0</v>
      </c>
      <c r="U189" s="110" t="n">
        <f aca="false">U190</f>
        <v>0</v>
      </c>
      <c r="V189" s="110" t="n">
        <f aca="false">V190</f>
        <v>0</v>
      </c>
      <c r="W189" s="110" t="n">
        <f aca="false">W190</f>
        <v>0</v>
      </c>
      <c r="X189" s="110" t="n">
        <f aca="false">X190</f>
        <v>3165.8</v>
      </c>
    </row>
    <row r="190" customFormat="false" ht="15.75" hidden="false" customHeight="false" outlineLevel="0" collapsed="false">
      <c r="A190" s="96" t="s">
        <v>128</v>
      </c>
      <c r="B190" s="105"/>
      <c r="C190" s="85" t="s">
        <v>22</v>
      </c>
      <c r="D190" s="85" t="s">
        <v>18</v>
      </c>
      <c r="E190" s="127" t="s">
        <v>174</v>
      </c>
      <c r="F190" s="109" t="s">
        <v>129</v>
      </c>
      <c r="G190" s="110" t="n">
        <f aca="false">G191</f>
        <v>3165.8</v>
      </c>
      <c r="W190" s="110" t="n">
        <f aca="false">W191</f>
        <v>0</v>
      </c>
      <c r="X190" s="110" t="n">
        <f aca="false">X191</f>
        <v>3165.8</v>
      </c>
    </row>
    <row r="191" customFormat="false" ht="15.75" hidden="false" customHeight="false" outlineLevel="0" collapsed="false">
      <c r="A191" s="96" t="s">
        <v>130</v>
      </c>
      <c r="B191" s="105"/>
      <c r="C191" s="85" t="s">
        <v>22</v>
      </c>
      <c r="D191" s="85" t="s">
        <v>18</v>
      </c>
      <c r="E191" s="127" t="s">
        <v>174</v>
      </c>
      <c r="F191" s="109" t="s">
        <v>131</v>
      </c>
      <c r="G191" s="110" t="n">
        <v>3165.8</v>
      </c>
      <c r="W191" s="110" t="n">
        <v>0</v>
      </c>
      <c r="X191" s="110" t="n">
        <f aca="false">G191-W191</f>
        <v>3165.8</v>
      </c>
    </row>
    <row r="192" customFormat="false" ht="31.5" hidden="false" customHeight="false" outlineLevel="0" collapsed="false">
      <c r="A192" s="82" t="s">
        <v>249</v>
      </c>
      <c r="B192" s="154"/>
      <c r="C192" s="84" t="s">
        <v>22</v>
      </c>
      <c r="D192" s="84" t="s">
        <v>18</v>
      </c>
      <c r="E192" s="90" t="s">
        <v>250</v>
      </c>
      <c r="F192" s="114"/>
      <c r="G192" s="115" t="n">
        <f aca="false">G194</f>
        <v>0</v>
      </c>
      <c r="W192" s="115" t="n">
        <f aca="false">W194</f>
        <v>600</v>
      </c>
      <c r="X192" s="115" t="n">
        <f aca="false">X194</f>
        <v>-600</v>
      </c>
    </row>
    <row r="193" customFormat="false" ht="15.75" hidden="false" customHeight="false" outlineLevel="0" collapsed="false">
      <c r="A193" s="125" t="s">
        <v>251</v>
      </c>
      <c r="B193" s="154"/>
      <c r="C193" s="84" t="s">
        <v>22</v>
      </c>
      <c r="D193" s="84" t="s">
        <v>18</v>
      </c>
      <c r="E193" s="90" t="s">
        <v>252</v>
      </c>
      <c r="F193" s="114"/>
      <c r="G193" s="115" t="n">
        <f aca="false">G195</f>
        <v>0</v>
      </c>
      <c r="W193" s="115" t="n">
        <f aca="false">W195</f>
        <v>600</v>
      </c>
      <c r="X193" s="115" t="n">
        <f aca="false">X195</f>
        <v>-600</v>
      </c>
    </row>
    <row r="194" s="100" customFormat="true" ht="31.5" hidden="false" customHeight="false" outlineLevel="0" collapsed="false">
      <c r="A194" s="103" t="s">
        <v>253</v>
      </c>
      <c r="B194" s="153"/>
      <c r="C194" s="85" t="s">
        <v>22</v>
      </c>
      <c r="D194" s="85" t="s">
        <v>18</v>
      </c>
      <c r="E194" s="86" t="s">
        <v>254</v>
      </c>
      <c r="F194" s="109"/>
      <c r="G194" s="110" t="n">
        <f aca="false">G196</f>
        <v>0</v>
      </c>
      <c r="Q194" s="25"/>
      <c r="W194" s="110" t="n">
        <f aca="false">W196</f>
        <v>600</v>
      </c>
      <c r="X194" s="110" t="n">
        <f aca="false">X196</f>
        <v>-600</v>
      </c>
    </row>
    <row r="195" customFormat="false" ht="15.75" hidden="false" customHeight="false" outlineLevel="0" collapsed="false">
      <c r="A195" s="96" t="s">
        <v>128</v>
      </c>
      <c r="B195" s="153"/>
      <c r="C195" s="85" t="s">
        <v>22</v>
      </c>
      <c r="D195" s="85" t="s">
        <v>18</v>
      </c>
      <c r="E195" s="86" t="s">
        <v>254</v>
      </c>
      <c r="F195" s="109" t="s">
        <v>129</v>
      </c>
      <c r="G195" s="110" t="n">
        <f aca="false">G196</f>
        <v>0</v>
      </c>
      <c r="W195" s="110" t="n">
        <f aca="false">W196</f>
        <v>600</v>
      </c>
      <c r="X195" s="110" t="n">
        <f aca="false">X196</f>
        <v>-600</v>
      </c>
    </row>
    <row r="196" customFormat="false" ht="15.75" hidden="false" customHeight="false" outlineLevel="0" collapsed="false">
      <c r="A196" s="96" t="s">
        <v>130</v>
      </c>
      <c r="B196" s="153"/>
      <c r="C196" s="85" t="s">
        <v>22</v>
      </c>
      <c r="D196" s="85" t="s">
        <v>18</v>
      </c>
      <c r="E196" s="86" t="s">
        <v>254</v>
      </c>
      <c r="F196" s="109" t="s">
        <v>131</v>
      </c>
      <c r="G196" s="110" t="n">
        <v>0</v>
      </c>
      <c r="W196" s="110" t="n">
        <v>600</v>
      </c>
      <c r="X196" s="110" t="n">
        <f aca="false">G196-W196</f>
        <v>-600</v>
      </c>
    </row>
    <row r="197" customFormat="false" ht="15.75" hidden="false" customHeight="false" outlineLevel="0" collapsed="false">
      <c r="A197" s="82" t="s">
        <v>52</v>
      </c>
      <c r="B197" s="154"/>
      <c r="C197" s="84" t="s">
        <v>39</v>
      </c>
      <c r="D197" s="84"/>
      <c r="E197" s="90"/>
      <c r="F197" s="114"/>
      <c r="G197" s="115" t="n">
        <f aca="false">G198</f>
        <v>100</v>
      </c>
      <c r="W197" s="115" t="n">
        <f aca="false">W198</f>
        <v>100</v>
      </c>
      <c r="X197" s="115" t="n">
        <f aca="false">X198</f>
        <v>0</v>
      </c>
    </row>
    <row r="198" customFormat="false" ht="15.75" hidden="false" customHeight="false" outlineLevel="0" collapsed="false">
      <c r="A198" s="150" t="s">
        <v>56</v>
      </c>
      <c r="B198" s="154"/>
      <c r="C198" s="84" t="s">
        <v>39</v>
      </c>
      <c r="D198" s="84" t="s">
        <v>22</v>
      </c>
      <c r="E198" s="90"/>
      <c r="F198" s="114"/>
      <c r="G198" s="115" t="n">
        <f aca="false">G199</f>
        <v>100</v>
      </c>
      <c r="W198" s="115" t="n">
        <f aca="false">W199</f>
        <v>100</v>
      </c>
      <c r="X198" s="115" t="n">
        <f aca="false">X199</f>
        <v>0</v>
      </c>
    </row>
    <row r="199" customFormat="false" ht="31.5" hidden="false" customHeight="false" outlineLevel="0" collapsed="false">
      <c r="A199" s="155" t="s">
        <v>255</v>
      </c>
      <c r="B199" s="156"/>
      <c r="C199" s="119" t="s">
        <v>39</v>
      </c>
      <c r="D199" s="119" t="s">
        <v>22</v>
      </c>
      <c r="E199" s="124" t="s">
        <v>126</v>
      </c>
      <c r="F199" s="124"/>
      <c r="G199" s="157" t="n">
        <f aca="false">G200+G203</f>
        <v>100</v>
      </c>
      <c r="W199" s="157" t="n">
        <f aca="false">W200+W203</f>
        <v>100</v>
      </c>
      <c r="X199" s="157" t="n">
        <f aca="false">X200+X203</f>
        <v>0</v>
      </c>
    </row>
    <row r="200" customFormat="false" ht="15.75" hidden="false" customHeight="false" outlineLevel="0" collapsed="false">
      <c r="A200" s="92" t="s">
        <v>116</v>
      </c>
      <c r="B200" s="153"/>
      <c r="C200" s="85" t="s">
        <v>39</v>
      </c>
      <c r="D200" s="85" t="s">
        <v>22</v>
      </c>
      <c r="E200" s="109" t="s">
        <v>127</v>
      </c>
      <c r="F200" s="109"/>
      <c r="G200" s="110" t="n">
        <f aca="false">G201</f>
        <v>70</v>
      </c>
      <c r="W200" s="110" t="n">
        <f aca="false">W201</f>
        <v>70</v>
      </c>
      <c r="X200" s="110" t="n">
        <f aca="false">X201</f>
        <v>0</v>
      </c>
    </row>
    <row r="201" customFormat="false" ht="15.75" hidden="false" customHeight="false" outlineLevel="0" collapsed="false">
      <c r="A201" s="96" t="s">
        <v>128</v>
      </c>
      <c r="B201" s="153"/>
      <c r="C201" s="85" t="s">
        <v>39</v>
      </c>
      <c r="D201" s="85" t="s">
        <v>22</v>
      </c>
      <c r="E201" s="109" t="s">
        <v>127</v>
      </c>
      <c r="F201" s="109" t="s">
        <v>129</v>
      </c>
      <c r="G201" s="110" t="n">
        <f aca="false">G202</f>
        <v>70</v>
      </c>
      <c r="W201" s="110" t="n">
        <f aca="false">W202</f>
        <v>70</v>
      </c>
      <c r="X201" s="110" t="n">
        <f aca="false">X202</f>
        <v>0</v>
      </c>
    </row>
    <row r="202" customFormat="false" ht="15.75" hidden="false" customHeight="false" outlineLevel="0" collapsed="false">
      <c r="A202" s="96" t="s">
        <v>130</v>
      </c>
      <c r="B202" s="153"/>
      <c r="C202" s="85" t="s">
        <v>39</v>
      </c>
      <c r="D202" s="85" t="s">
        <v>22</v>
      </c>
      <c r="E202" s="109" t="s">
        <v>127</v>
      </c>
      <c r="F202" s="109" t="s">
        <v>131</v>
      </c>
      <c r="G202" s="110" t="n">
        <v>70</v>
      </c>
      <c r="W202" s="110" t="n">
        <v>70</v>
      </c>
      <c r="X202" s="110" t="n">
        <f aca="false">G202-W202</f>
        <v>0</v>
      </c>
    </row>
    <row r="203" customFormat="false" ht="15.75" hidden="false" customHeight="false" outlineLevel="0" collapsed="false">
      <c r="A203" s="103" t="s">
        <v>132</v>
      </c>
      <c r="B203" s="153"/>
      <c r="C203" s="85" t="s">
        <v>39</v>
      </c>
      <c r="D203" s="85" t="s">
        <v>22</v>
      </c>
      <c r="E203" s="104" t="s">
        <v>133</v>
      </c>
      <c r="F203" s="109"/>
      <c r="G203" s="110" t="n">
        <f aca="false">G204</f>
        <v>30</v>
      </c>
      <c r="W203" s="110" t="n">
        <f aca="false">W204</f>
        <v>30</v>
      </c>
      <c r="X203" s="110" t="n">
        <f aca="false">X204</f>
        <v>0</v>
      </c>
    </row>
    <row r="204" customFormat="false" ht="15.75" hidden="false" customHeight="false" outlineLevel="0" collapsed="false">
      <c r="A204" s="96" t="s">
        <v>128</v>
      </c>
      <c r="B204" s="153"/>
      <c r="C204" s="85" t="s">
        <v>39</v>
      </c>
      <c r="D204" s="85" t="s">
        <v>22</v>
      </c>
      <c r="E204" s="104" t="s">
        <v>133</v>
      </c>
      <c r="F204" s="109" t="s">
        <v>129</v>
      </c>
      <c r="G204" s="110" t="n">
        <f aca="false">G205</f>
        <v>30</v>
      </c>
      <c r="W204" s="110" t="n">
        <f aca="false">W205</f>
        <v>30</v>
      </c>
      <c r="X204" s="110" t="n">
        <f aca="false">X205</f>
        <v>0</v>
      </c>
    </row>
    <row r="205" customFormat="false" ht="15.75" hidden="false" customHeight="false" outlineLevel="0" collapsed="false">
      <c r="A205" s="96" t="s">
        <v>130</v>
      </c>
      <c r="B205" s="153"/>
      <c r="C205" s="85" t="s">
        <v>39</v>
      </c>
      <c r="D205" s="85" t="s">
        <v>22</v>
      </c>
      <c r="E205" s="104" t="s">
        <v>133</v>
      </c>
      <c r="F205" s="109" t="s">
        <v>131</v>
      </c>
      <c r="G205" s="110" t="n">
        <v>30</v>
      </c>
      <c r="W205" s="110" t="n">
        <v>30</v>
      </c>
      <c r="X205" s="110" t="n">
        <f aca="false">G205-W205</f>
        <v>0</v>
      </c>
    </row>
    <row r="206" customFormat="false" ht="15.75" hidden="false" customHeight="false" outlineLevel="0" collapsed="false">
      <c r="A206" s="82" t="s">
        <v>61</v>
      </c>
      <c r="B206" s="153"/>
      <c r="C206" s="84" t="s">
        <v>35</v>
      </c>
      <c r="D206" s="84"/>
      <c r="E206" s="86"/>
      <c r="F206" s="109"/>
      <c r="G206" s="115" t="n">
        <f aca="false">G207</f>
        <v>1104.3</v>
      </c>
      <c r="W206" s="115" t="n">
        <f aca="false">W207</f>
        <v>220</v>
      </c>
      <c r="X206" s="115" t="n">
        <f aca="false">X207</f>
        <v>884.3</v>
      </c>
    </row>
    <row r="207" customFormat="false" ht="15.75" hidden="false" customHeight="false" outlineLevel="0" collapsed="false">
      <c r="A207" s="138" t="s">
        <v>63</v>
      </c>
      <c r="B207" s="154"/>
      <c r="C207" s="84" t="s">
        <v>35</v>
      </c>
      <c r="D207" s="84" t="s">
        <v>18</v>
      </c>
      <c r="E207" s="90"/>
      <c r="F207" s="114"/>
      <c r="G207" s="115" t="n">
        <f aca="false">G208</f>
        <v>1104.3</v>
      </c>
      <c r="R207" s="80" t="e">
        <f aca="false">G207+G695+#REF!</f>
        <v>#VALUE!</v>
      </c>
      <c r="W207" s="115" t="n">
        <f aca="false">W208</f>
        <v>220</v>
      </c>
      <c r="X207" s="115" t="n">
        <f aca="false">X208</f>
        <v>884.3</v>
      </c>
    </row>
    <row r="208" customFormat="false" ht="31.5" hidden="false" customHeight="false" outlineLevel="0" collapsed="false">
      <c r="A208" s="82" t="s">
        <v>249</v>
      </c>
      <c r="B208" s="154"/>
      <c r="C208" s="84" t="s">
        <v>35</v>
      </c>
      <c r="D208" s="84" t="s">
        <v>18</v>
      </c>
      <c r="E208" s="90" t="s">
        <v>250</v>
      </c>
      <c r="F208" s="114"/>
      <c r="G208" s="115" t="n">
        <f aca="false">G210</f>
        <v>1104.3</v>
      </c>
      <c r="W208" s="115" t="n">
        <f aca="false">W210</f>
        <v>220</v>
      </c>
      <c r="X208" s="115" t="n">
        <f aca="false">X210</f>
        <v>884.3</v>
      </c>
    </row>
    <row r="209" customFormat="false" ht="31.5" hidden="false" customHeight="false" outlineLevel="0" collapsed="false">
      <c r="A209" s="125" t="s">
        <v>256</v>
      </c>
      <c r="B209" s="154"/>
      <c r="C209" s="84" t="s">
        <v>35</v>
      </c>
      <c r="D209" s="84" t="s">
        <v>18</v>
      </c>
      <c r="E209" s="90" t="s">
        <v>257</v>
      </c>
      <c r="F209" s="114"/>
      <c r="G209" s="115" t="n">
        <f aca="false">G211</f>
        <v>1104.3</v>
      </c>
      <c r="W209" s="115" t="n">
        <f aca="false">W211</f>
        <v>220</v>
      </c>
      <c r="X209" s="115" t="n">
        <f aca="false">X211</f>
        <v>884.3</v>
      </c>
    </row>
    <row r="210" s="100" customFormat="true" ht="31.5" hidden="false" customHeight="false" outlineLevel="0" collapsed="false">
      <c r="A210" s="103" t="s">
        <v>258</v>
      </c>
      <c r="B210" s="153"/>
      <c r="C210" s="85" t="s">
        <v>35</v>
      </c>
      <c r="D210" s="85" t="s">
        <v>18</v>
      </c>
      <c r="E210" s="86" t="s">
        <v>259</v>
      </c>
      <c r="F210" s="109"/>
      <c r="G210" s="110" t="n">
        <f aca="false">G212</f>
        <v>1104.3</v>
      </c>
      <c r="Q210" s="25"/>
      <c r="W210" s="110" t="n">
        <f aca="false">W212</f>
        <v>220</v>
      </c>
      <c r="X210" s="110" t="n">
        <f aca="false">X212</f>
        <v>884.3</v>
      </c>
    </row>
    <row r="211" customFormat="false" ht="15.75" hidden="false" customHeight="false" outlineLevel="0" collapsed="false">
      <c r="A211" s="103" t="s">
        <v>221</v>
      </c>
      <c r="B211" s="153"/>
      <c r="C211" s="85" t="s">
        <v>35</v>
      </c>
      <c r="D211" s="85" t="s">
        <v>18</v>
      </c>
      <c r="E211" s="86" t="s">
        <v>259</v>
      </c>
      <c r="F211" s="109" t="s">
        <v>222</v>
      </c>
      <c r="G211" s="110" t="n">
        <f aca="false">G212</f>
        <v>1104.3</v>
      </c>
      <c r="W211" s="110" t="n">
        <f aca="false">W212</f>
        <v>220</v>
      </c>
      <c r="X211" s="110" t="n">
        <f aca="false">X212</f>
        <v>884.3</v>
      </c>
    </row>
    <row r="212" customFormat="false" ht="15.75" hidden="false" customHeight="false" outlineLevel="0" collapsed="false">
      <c r="A212" s="103" t="s">
        <v>223</v>
      </c>
      <c r="B212" s="153"/>
      <c r="C212" s="85" t="s">
        <v>35</v>
      </c>
      <c r="D212" s="85" t="s">
        <v>18</v>
      </c>
      <c r="E212" s="86" t="s">
        <v>259</v>
      </c>
      <c r="F212" s="109" t="s">
        <v>224</v>
      </c>
      <c r="G212" s="110" t="n">
        <v>1104.3</v>
      </c>
      <c r="W212" s="110" t="n">
        <v>220</v>
      </c>
      <c r="X212" s="110" t="n">
        <f aca="false">G212-W212</f>
        <v>884.3</v>
      </c>
    </row>
    <row r="213" customFormat="false" ht="31.5" hidden="false" customHeight="false" outlineLevel="0" collapsed="false">
      <c r="A213" s="158" t="s">
        <v>260</v>
      </c>
      <c r="B213" s="159" t="s">
        <v>261</v>
      </c>
      <c r="C213" s="160"/>
      <c r="D213" s="160"/>
      <c r="E213" s="161"/>
      <c r="F213" s="162"/>
      <c r="G213" s="163" t="n">
        <f aca="false">G214+G243+G251+G237</f>
        <v>41299.2</v>
      </c>
      <c r="R213" s="80" t="e">
        <f aca="false">G218+G225+#REF!+#REF!+#REF!+G246+G255</f>
        <v>#VALUE!</v>
      </c>
      <c r="W213" s="163" t="n">
        <f aca="false">W214+W243+W251+W237</f>
        <v>101313.2</v>
      </c>
      <c r="X213" s="163" t="n">
        <f aca="false">X214+X243+X251+X237</f>
        <v>-60014</v>
      </c>
    </row>
    <row r="214" customFormat="false" ht="15.75" hidden="false" customHeight="false" outlineLevel="0" collapsed="false">
      <c r="A214" s="82" t="s">
        <v>13</v>
      </c>
      <c r="B214" s="164"/>
      <c r="C214" s="165" t="s">
        <v>14</v>
      </c>
      <c r="D214" s="165"/>
      <c r="E214" s="166"/>
      <c r="F214" s="167"/>
      <c r="G214" s="115" t="n">
        <f aca="false">G215+G223+G232</f>
        <v>23185.4</v>
      </c>
      <c r="W214" s="115" t="n">
        <f aca="false">W215+W223+W232</f>
        <v>83199.4</v>
      </c>
      <c r="X214" s="115" t="n">
        <f aca="false">X215+X223+X232</f>
        <v>-60014</v>
      </c>
    </row>
    <row r="215" customFormat="false" ht="31.5" hidden="false" customHeight="false" outlineLevel="0" collapsed="false">
      <c r="A215" s="82" t="s">
        <v>23</v>
      </c>
      <c r="B215" s="97"/>
      <c r="C215" s="84" t="s">
        <v>14</v>
      </c>
      <c r="D215" s="84" t="s">
        <v>24</v>
      </c>
      <c r="E215" s="90" t="s">
        <v>112</v>
      </c>
      <c r="F215" s="114"/>
      <c r="G215" s="115" t="n">
        <f aca="false">G216</f>
        <v>13006.1</v>
      </c>
      <c r="R215" s="80" t="n">
        <f aca="false">G215+G858</f>
        <v>16460.6</v>
      </c>
      <c r="W215" s="115" t="n">
        <f aca="false">W216</f>
        <v>13006.1</v>
      </c>
      <c r="X215" s="115" t="n">
        <f aca="false">X216</f>
        <v>0</v>
      </c>
    </row>
    <row r="216" customFormat="false" ht="31.5" hidden="false" customHeight="false" outlineLevel="0" collapsed="false">
      <c r="A216" s="82" t="s">
        <v>262</v>
      </c>
      <c r="B216" s="168"/>
      <c r="C216" s="84" t="s">
        <v>14</v>
      </c>
      <c r="D216" s="84" t="s">
        <v>24</v>
      </c>
      <c r="E216" s="169" t="s">
        <v>263</v>
      </c>
      <c r="F216" s="114"/>
      <c r="G216" s="115" t="n">
        <f aca="false">G217</f>
        <v>13006.1</v>
      </c>
      <c r="R216" s="80"/>
      <c r="W216" s="115" t="n">
        <f aca="false">W217</f>
        <v>13006.1</v>
      </c>
      <c r="X216" s="115" t="n">
        <f aca="false">X217</f>
        <v>0</v>
      </c>
    </row>
    <row r="217" customFormat="false" ht="31.5" hidden="false" customHeight="false" outlineLevel="0" collapsed="false">
      <c r="A217" s="82" t="s">
        <v>264</v>
      </c>
      <c r="B217" s="168"/>
      <c r="C217" s="84" t="s">
        <v>14</v>
      </c>
      <c r="D217" s="84" t="s">
        <v>24</v>
      </c>
      <c r="E217" s="90" t="s">
        <v>265</v>
      </c>
      <c r="F217" s="114"/>
      <c r="G217" s="115" t="n">
        <f aca="false">G218</f>
        <v>13006.1</v>
      </c>
      <c r="W217" s="115" t="n">
        <f aca="false">W218</f>
        <v>13006.1</v>
      </c>
      <c r="X217" s="115" t="n">
        <f aca="false">X218</f>
        <v>0</v>
      </c>
    </row>
    <row r="218" customFormat="false" ht="15.75" hidden="false" customHeight="false" outlineLevel="0" collapsed="false">
      <c r="A218" s="103" t="s">
        <v>116</v>
      </c>
      <c r="B218" s="97"/>
      <c r="C218" s="85" t="s">
        <v>14</v>
      </c>
      <c r="D218" s="85" t="s">
        <v>24</v>
      </c>
      <c r="E218" s="86" t="s">
        <v>266</v>
      </c>
      <c r="F218" s="109"/>
      <c r="G218" s="110" t="n">
        <f aca="false">G219+G221</f>
        <v>13006.1</v>
      </c>
      <c r="W218" s="110" t="n">
        <f aca="false">W219+W221</f>
        <v>13006.1</v>
      </c>
      <c r="X218" s="110" t="n">
        <f aca="false">X219+X221</f>
        <v>0</v>
      </c>
    </row>
    <row r="219" customFormat="false" ht="47.25" hidden="false" customHeight="false" outlineLevel="0" collapsed="false">
      <c r="A219" s="96" t="s">
        <v>119</v>
      </c>
      <c r="B219" s="97"/>
      <c r="C219" s="85" t="s">
        <v>14</v>
      </c>
      <c r="D219" s="85" t="s">
        <v>24</v>
      </c>
      <c r="E219" s="86" t="s">
        <v>266</v>
      </c>
      <c r="F219" s="109" t="s">
        <v>120</v>
      </c>
      <c r="G219" s="110" t="n">
        <f aca="false">G220</f>
        <v>12182.9</v>
      </c>
      <c r="W219" s="110" t="n">
        <f aca="false">W220</f>
        <v>12182.9</v>
      </c>
      <c r="X219" s="110" t="n">
        <f aca="false">X220</f>
        <v>0</v>
      </c>
    </row>
    <row r="220" customFormat="false" ht="15.75" hidden="false" customHeight="false" outlineLevel="0" collapsed="false">
      <c r="A220" s="96" t="s">
        <v>122</v>
      </c>
      <c r="B220" s="105"/>
      <c r="C220" s="85" t="s">
        <v>14</v>
      </c>
      <c r="D220" s="85" t="s">
        <v>24</v>
      </c>
      <c r="E220" s="86" t="s">
        <v>266</v>
      </c>
      <c r="F220" s="109" t="s">
        <v>123</v>
      </c>
      <c r="G220" s="110" t="n">
        <f aca="false">13010.9-636-192</f>
        <v>12182.9</v>
      </c>
      <c r="W220" s="110" t="n">
        <f aca="false">13010.9-636-192</f>
        <v>12182.9</v>
      </c>
      <c r="X220" s="93" t="n">
        <f aca="false">G220-W220</f>
        <v>0</v>
      </c>
    </row>
    <row r="221" customFormat="false" ht="15.75" hidden="false" customHeight="false" outlineLevel="0" collapsed="false">
      <c r="A221" s="96" t="s">
        <v>128</v>
      </c>
      <c r="B221" s="105"/>
      <c r="C221" s="85" t="s">
        <v>14</v>
      </c>
      <c r="D221" s="85" t="s">
        <v>24</v>
      </c>
      <c r="E221" s="86" t="s">
        <v>266</v>
      </c>
      <c r="F221" s="109" t="s">
        <v>129</v>
      </c>
      <c r="G221" s="110" t="n">
        <f aca="false">G222</f>
        <v>823.2</v>
      </c>
      <c r="W221" s="110" t="n">
        <f aca="false">W222</f>
        <v>823.2</v>
      </c>
      <c r="X221" s="110" t="n">
        <f aca="false">X222</f>
        <v>0</v>
      </c>
    </row>
    <row r="222" customFormat="false" ht="15.75" hidden="false" customHeight="false" outlineLevel="0" collapsed="false">
      <c r="A222" s="96" t="s">
        <v>130</v>
      </c>
      <c r="B222" s="105"/>
      <c r="C222" s="85" t="s">
        <v>14</v>
      </c>
      <c r="D222" s="85" t="s">
        <v>24</v>
      </c>
      <c r="E222" s="86" t="s">
        <v>266</v>
      </c>
      <c r="F222" s="109" t="s">
        <v>131</v>
      </c>
      <c r="G222" s="110" t="n">
        <v>823.2</v>
      </c>
      <c r="W222" s="110" t="n">
        <v>823.2</v>
      </c>
      <c r="X222" s="93" t="n">
        <f aca="false">G222-W222</f>
        <v>0</v>
      </c>
    </row>
    <row r="223" customFormat="false" ht="15.75" hidden="false" customHeight="false" outlineLevel="0" collapsed="false">
      <c r="A223" s="82" t="s">
        <v>25</v>
      </c>
      <c r="B223" s="97"/>
      <c r="C223" s="84" t="s">
        <v>14</v>
      </c>
      <c r="D223" s="84" t="s">
        <v>26</v>
      </c>
      <c r="E223" s="90"/>
      <c r="F223" s="114"/>
      <c r="G223" s="115" t="n">
        <f aca="false">G224+G228</f>
        <v>10179.3</v>
      </c>
      <c r="H223" s="115" t="n">
        <f aca="false">H224+H228</f>
        <v>0</v>
      </c>
      <c r="I223" s="115" t="n">
        <f aca="false">I224+I228</f>
        <v>0</v>
      </c>
      <c r="J223" s="115" t="n">
        <f aca="false">J224+J228</f>
        <v>0</v>
      </c>
      <c r="K223" s="115" t="n">
        <f aca="false">K224+K228</f>
        <v>0</v>
      </c>
      <c r="L223" s="115" t="n">
        <f aca="false">L224+L228</f>
        <v>0</v>
      </c>
      <c r="M223" s="115" t="n">
        <f aca="false">M224+M228</f>
        <v>0</v>
      </c>
      <c r="N223" s="115" t="n">
        <f aca="false">N224+N228</f>
        <v>0</v>
      </c>
      <c r="O223" s="115" t="n">
        <f aca="false">O224+O228</f>
        <v>0</v>
      </c>
      <c r="P223" s="115" t="n">
        <f aca="false">P224+P228</f>
        <v>0</v>
      </c>
      <c r="Q223" s="115" t="n">
        <f aca="false">Q224+Q228</f>
        <v>0</v>
      </c>
      <c r="R223" s="115" t="n">
        <f aca="false">R224+R228</f>
        <v>0</v>
      </c>
      <c r="S223" s="115" t="n">
        <f aca="false">S224+S228</f>
        <v>0</v>
      </c>
      <c r="T223" s="115" t="n">
        <f aca="false">T224+T228</f>
        <v>0</v>
      </c>
      <c r="U223" s="115" t="n">
        <f aca="false">U224+U228</f>
        <v>0</v>
      </c>
      <c r="V223" s="115" t="n">
        <f aca="false">V224+V228</f>
        <v>0</v>
      </c>
      <c r="W223" s="115" t="n">
        <f aca="false">W224+W228</f>
        <v>13179.3</v>
      </c>
      <c r="X223" s="115" t="n">
        <f aca="false">X224+X228</f>
        <v>-3000</v>
      </c>
    </row>
    <row r="224" customFormat="false" ht="15.75" hidden="false" customHeight="false" outlineLevel="0" collapsed="false">
      <c r="A224" s="82" t="s">
        <v>267</v>
      </c>
      <c r="B224" s="83"/>
      <c r="C224" s="84" t="s">
        <v>14</v>
      </c>
      <c r="D224" s="84" t="s">
        <v>26</v>
      </c>
      <c r="E224" s="90" t="s">
        <v>268</v>
      </c>
      <c r="F224" s="114"/>
      <c r="G224" s="115" t="n">
        <f aca="false">G225</f>
        <v>3000</v>
      </c>
      <c r="W224" s="115" t="n">
        <f aca="false">W225</f>
        <v>3000</v>
      </c>
      <c r="X224" s="115" t="n">
        <f aca="false">X225</f>
        <v>0</v>
      </c>
    </row>
    <row r="225" customFormat="false" ht="15.75" hidden="false" customHeight="false" outlineLevel="0" collapsed="false">
      <c r="A225" s="103" t="s">
        <v>269</v>
      </c>
      <c r="B225" s="170"/>
      <c r="C225" s="85" t="s">
        <v>14</v>
      </c>
      <c r="D225" s="85" t="s">
        <v>26</v>
      </c>
      <c r="E225" s="86" t="s">
        <v>270</v>
      </c>
      <c r="F225" s="153"/>
      <c r="G225" s="110" t="n">
        <f aca="false">G226</f>
        <v>3000</v>
      </c>
      <c r="W225" s="110" t="n">
        <f aca="false">W226</f>
        <v>3000</v>
      </c>
      <c r="X225" s="110" t="n">
        <f aca="false">X226</f>
        <v>0</v>
      </c>
    </row>
    <row r="226" customFormat="false" ht="15.75" hidden="false" customHeight="false" outlineLevel="0" collapsed="false">
      <c r="A226" s="103" t="s">
        <v>169</v>
      </c>
      <c r="B226" s="170"/>
      <c r="C226" s="85" t="s">
        <v>14</v>
      </c>
      <c r="D226" s="85" t="s">
        <v>26</v>
      </c>
      <c r="E226" s="86" t="s">
        <v>270</v>
      </c>
      <c r="F226" s="153" t="n">
        <v>800</v>
      </c>
      <c r="G226" s="110" t="n">
        <f aca="false">G227</f>
        <v>3000</v>
      </c>
      <c r="W226" s="110" t="n">
        <f aca="false">W227</f>
        <v>3000</v>
      </c>
      <c r="X226" s="110" t="n">
        <f aca="false">X227</f>
        <v>0</v>
      </c>
    </row>
    <row r="227" customFormat="false" ht="15.75" hidden="false" customHeight="false" outlineLevel="0" collapsed="false">
      <c r="A227" s="103" t="s">
        <v>271</v>
      </c>
      <c r="B227" s="170"/>
      <c r="C227" s="85" t="s">
        <v>14</v>
      </c>
      <c r="D227" s="85" t="s">
        <v>26</v>
      </c>
      <c r="E227" s="86" t="s">
        <v>270</v>
      </c>
      <c r="F227" s="153" t="n">
        <v>870</v>
      </c>
      <c r="G227" s="110" t="n">
        <v>3000</v>
      </c>
      <c r="W227" s="110" t="n">
        <v>3000</v>
      </c>
      <c r="X227" s="93" t="n">
        <f aca="false">G227-W227</f>
        <v>0</v>
      </c>
    </row>
    <row r="228" customFormat="false" ht="15.75" hidden="false" customHeight="false" outlineLevel="0" collapsed="false">
      <c r="A228" s="82" t="s">
        <v>190</v>
      </c>
      <c r="B228" s="168"/>
      <c r="C228" s="84" t="s">
        <v>14</v>
      </c>
      <c r="D228" s="84" t="s">
        <v>26</v>
      </c>
      <c r="E228" s="90" t="s">
        <v>191</v>
      </c>
      <c r="F228" s="154"/>
      <c r="G228" s="115" t="n">
        <f aca="false">G229</f>
        <v>7179.3</v>
      </c>
      <c r="H228" s="115" t="n">
        <f aca="false">H229</f>
        <v>0</v>
      </c>
      <c r="I228" s="115" t="n">
        <f aca="false">I229</f>
        <v>0</v>
      </c>
      <c r="J228" s="115" t="n">
        <f aca="false">J229</f>
        <v>0</v>
      </c>
      <c r="K228" s="115" t="n">
        <f aca="false">K229</f>
        <v>0</v>
      </c>
      <c r="L228" s="115" t="n">
        <f aca="false">L229</f>
        <v>0</v>
      </c>
      <c r="M228" s="115" t="n">
        <f aca="false">M229</f>
        <v>0</v>
      </c>
      <c r="N228" s="115" t="n">
        <f aca="false">N229</f>
        <v>0</v>
      </c>
      <c r="O228" s="115" t="n">
        <f aca="false">O229</f>
        <v>0</v>
      </c>
      <c r="P228" s="115" t="n">
        <f aca="false">P229</f>
        <v>0</v>
      </c>
      <c r="Q228" s="115" t="n">
        <f aca="false">Q229</f>
        <v>0</v>
      </c>
      <c r="R228" s="115" t="n">
        <f aca="false">R229</f>
        <v>0</v>
      </c>
      <c r="S228" s="115" t="n">
        <f aca="false">S229</f>
        <v>0</v>
      </c>
      <c r="T228" s="115" t="n">
        <f aca="false">T229</f>
        <v>0</v>
      </c>
      <c r="U228" s="115" t="n">
        <f aca="false">U229</f>
        <v>0</v>
      </c>
      <c r="V228" s="115" t="n">
        <f aca="false">V229</f>
        <v>0</v>
      </c>
      <c r="W228" s="115" t="n">
        <f aca="false">W229</f>
        <v>10179.3</v>
      </c>
      <c r="X228" s="115" t="n">
        <f aca="false">X229</f>
        <v>-3000</v>
      </c>
    </row>
    <row r="229" customFormat="false" ht="15.75" hidden="false" customHeight="false" outlineLevel="0" collapsed="false">
      <c r="A229" s="103" t="s">
        <v>272</v>
      </c>
      <c r="B229" s="170"/>
      <c r="C229" s="85" t="s">
        <v>14</v>
      </c>
      <c r="D229" s="85" t="s">
        <v>26</v>
      </c>
      <c r="E229" s="127" t="s">
        <v>273</v>
      </c>
      <c r="F229" s="171"/>
      <c r="G229" s="110" t="n">
        <f aca="false">G230</f>
        <v>7179.3</v>
      </c>
      <c r="H229" s="110" t="n">
        <f aca="false">H230</f>
        <v>0</v>
      </c>
      <c r="I229" s="110" t="n">
        <f aca="false">I230</f>
        <v>0</v>
      </c>
      <c r="J229" s="110" t="n">
        <f aca="false">J230</f>
        <v>0</v>
      </c>
      <c r="K229" s="110" t="n">
        <f aca="false">K230</f>
        <v>0</v>
      </c>
      <c r="L229" s="110" t="n">
        <f aca="false">L230</f>
        <v>0</v>
      </c>
      <c r="M229" s="110" t="n">
        <f aca="false">M230</f>
        <v>0</v>
      </c>
      <c r="N229" s="110" t="n">
        <f aca="false">N230</f>
        <v>0</v>
      </c>
      <c r="O229" s="110" t="n">
        <f aca="false">O230</f>
        <v>0</v>
      </c>
      <c r="P229" s="110" t="n">
        <f aca="false">P230</f>
        <v>0</v>
      </c>
      <c r="Q229" s="110" t="n">
        <f aca="false">Q230</f>
        <v>0</v>
      </c>
      <c r="R229" s="110" t="n">
        <f aca="false">R230</f>
        <v>0</v>
      </c>
      <c r="S229" s="110" t="n">
        <f aca="false">S230</f>
        <v>0</v>
      </c>
      <c r="T229" s="110" t="n">
        <f aca="false">T230</f>
        <v>0</v>
      </c>
      <c r="U229" s="110" t="n">
        <f aca="false">U230</f>
        <v>0</v>
      </c>
      <c r="V229" s="110" t="n">
        <f aca="false">V230</f>
        <v>0</v>
      </c>
      <c r="W229" s="110" t="n">
        <f aca="false">W230</f>
        <v>10179.3</v>
      </c>
      <c r="X229" s="110" t="n">
        <f aca="false">X230</f>
        <v>-3000</v>
      </c>
    </row>
    <row r="230" customFormat="false" ht="15.75" hidden="false" customHeight="false" outlineLevel="0" collapsed="false">
      <c r="A230" s="103" t="s">
        <v>169</v>
      </c>
      <c r="B230" s="170"/>
      <c r="C230" s="85" t="s">
        <v>14</v>
      </c>
      <c r="D230" s="85" t="s">
        <v>26</v>
      </c>
      <c r="E230" s="127" t="s">
        <v>273</v>
      </c>
      <c r="F230" s="172" t="n">
        <v>800</v>
      </c>
      <c r="G230" s="110" t="n">
        <f aca="false">G231</f>
        <v>7179.3</v>
      </c>
      <c r="H230" s="110" t="n">
        <f aca="false">H231</f>
        <v>0</v>
      </c>
      <c r="I230" s="110" t="n">
        <f aca="false">I231</f>
        <v>0</v>
      </c>
      <c r="J230" s="110" t="n">
        <f aca="false">J231</f>
        <v>0</v>
      </c>
      <c r="K230" s="110" t="n">
        <f aca="false">K231</f>
        <v>0</v>
      </c>
      <c r="L230" s="110" t="n">
        <f aca="false">L231</f>
        <v>0</v>
      </c>
      <c r="M230" s="110" t="n">
        <f aca="false">M231</f>
        <v>0</v>
      </c>
      <c r="N230" s="110" t="n">
        <f aca="false">N231</f>
        <v>0</v>
      </c>
      <c r="O230" s="110" t="n">
        <f aca="false">O231</f>
        <v>0</v>
      </c>
      <c r="P230" s="110" t="n">
        <f aca="false">P231</f>
        <v>0</v>
      </c>
      <c r="Q230" s="110" t="n">
        <f aca="false">Q231</f>
        <v>0</v>
      </c>
      <c r="R230" s="110" t="n">
        <f aca="false">R231</f>
        <v>0</v>
      </c>
      <c r="S230" s="110" t="n">
        <f aca="false">S231</f>
        <v>0</v>
      </c>
      <c r="T230" s="110" t="n">
        <f aca="false">T231</f>
        <v>0</v>
      </c>
      <c r="U230" s="110" t="n">
        <f aca="false">U231</f>
        <v>0</v>
      </c>
      <c r="V230" s="110" t="n">
        <f aca="false">V231</f>
        <v>0</v>
      </c>
      <c r="W230" s="110" t="n">
        <f aca="false">W231</f>
        <v>10179.3</v>
      </c>
      <c r="X230" s="110" t="n">
        <f aca="false">X231</f>
        <v>-3000</v>
      </c>
    </row>
    <row r="231" customFormat="false" ht="15.75" hidden="false" customHeight="false" outlineLevel="0" collapsed="false">
      <c r="A231" s="103" t="s">
        <v>271</v>
      </c>
      <c r="B231" s="170"/>
      <c r="C231" s="85" t="s">
        <v>14</v>
      </c>
      <c r="D231" s="85" t="s">
        <v>26</v>
      </c>
      <c r="E231" s="127" t="s">
        <v>273</v>
      </c>
      <c r="F231" s="172" t="n">
        <v>870</v>
      </c>
      <c r="G231" s="110" t="n">
        <f aca="false">10179.3-3000</f>
        <v>7179.3</v>
      </c>
      <c r="W231" s="110" t="n">
        <v>10179.3</v>
      </c>
      <c r="X231" s="93" t="n">
        <f aca="false">G231-W231</f>
        <v>-3000</v>
      </c>
    </row>
    <row r="232" customFormat="false" ht="15.75" hidden="false" customHeight="false" outlineLevel="0" collapsed="false">
      <c r="A232" s="82" t="s">
        <v>27</v>
      </c>
      <c r="B232" s="97"/>
      <c r="C232" s="84" t="s">
        <v>14</v>
      </c>
      <c r="D232" s="84" t="s">
        <v>28</v>
      </c>
      <c r="E232" s="90"/>
      <c r="F232" s="114"/>
      <c r="G232" s="115" t="n">
        <f aca="false">G233</f>
        <v>0</v>
      </c>
      <c r="W232" s="115" t="n">
        <f aca="false">W233</f>
        <v>57014</v>
      </c>
      <c r="X232" s="115" t="n">
        <f aca="false">X233</f>
        <v>-57014</v>
      </c>
    </row>
    <row r="233" customFormat="false" ht="15.75" hidden="false" customHeight="false" outlineLevel="0" collapsed="false">
      <c r="A233" s="82" t="s">
        <v>190</v>
      </c>
      <c r="B233" s="83"/>
      <c r="C233" s="84" t="s">
        <v>14</v>
      </c>
      <c r="D233" s="84" t="s">
        <v>28</v>
      </c>
      <c r="E233" s="90" t="s">
        <v>191</v>
      </c>
      <c r="F233" s="114"/>
      <c r="G233" s="115" t="n">
        <f aca="false">G234</f>
        <v>0</v>
      </c>
      <c r="H233" s="115" t="e">
        <f aca="false">#REF!+H234</f>
        <v>#VALUE!</v>
      </c>
      <c r="I233" s="115" t="e">
        <f aca="false">#REF!+I234</f>
        <v>#VALUE!</v>
      </c>
      <c r="J233" s="115" t="e">
        <f aca="false">#REF!+J234</f>
        <v>#VALUE!</v>
      </c>
      <c r="K233" s="115" t="e">
        <f aca="false">#REF!+K234</f>
        <v>#VALUE!</v>
      </c>
      <c r="L233" s="115" t="e">
        <f aca="false">#REF!+L234</f>
        <v>#VALUE!</v>
      </c>
      <c r="M233" s="115" t="e">
        <f aca="false">#REF!+M234</f>
        <v>#VALUE!</v>
      </c>
      <c r="N233" s="115" t="e">
        <f aca="false">#REF!+N234</f>
        <v>#VALUE!</v>
      </c>
      <c r="O233" s="115" t="e">
        <f aca="false">#REF!+O234</f>
        <v>#VALUE!</v>
      </c>
      <c r="P233" s="115" t="e">
        <f aca="false">#REF!+P234</f>
        <v>#VALUE!</v>
      </c>
      <c r="Q233" s="115" t="e">
        <f aca="false">#REF!+Q234</f>
        <v>#VALUE!</v>
      </c>
      <c r="R233" s="115" t="e">
        <f aca="false">#REF!+R234</f>
        <v>#VALUE!</v>
      </c>
      <c r="S233" s="115" t="e">
        <f aca="false">#REF!+S234</f>
        <v>#VALUE!</v>
      </c>
      <c r="T233" s="115" t="e">
        <f aca="false">#REF!+T234</f>
        <v>#VALUE!</v>
      </c>
      <c r="U233" s="115" t="e">
        <f aca="false">#REF!+U234</f>
        <v>#VALUE!</v>
      </c>
      <c r="V233" s="115" t="e">
        <f aca="false">#REF!+V234</f>
        <v>#VALUE!</v>
      </c>
      <c r="W233" s="115" t="n">
        <f aca="false">W234</f>
        <v>57014</v>
      </c>
      <c r="X233" s="115" t="n">
        <f aca="false">X234</f>
        <v>-57014</v>
      </c>
    </row>
    <row r="234" customFormat="false" ht="31.5" hidden="false" customHeight="false" outlineLevel="0" collapsed="false">
      <c r="A234" s="173" t="s">
        <v>274</v>
      </c>
      <c r="B234" s="170"/>
      <c r="C234" s="85" t="s">
        <v>14</v>
      </c>
      <c r="D234" s="85" t="s">
        <v>28</v>
      </c>
      <c r="E234" s="109" t="s">
        <v>275</v>
      </c>
      <c r="F234" s="109"/>
      <c r="G234" s="110" t="n">
        <f aca="false">G235</f>
        <v>0</v>
      </c>
      <c r="W234" s="110" t="n">
        <f aca="false">W235</f>
        <v>57014</v>
      </c>
      <c r="X234" s="110" t="n">
        <f aca="false">X235</f>
        <v>-57014</v>
      </c>
    </row>
    <row r="235" customFormat="false" ht="15.75" hidden="false" customHeight="false" outlineLevel="0" collapsed="false">
      <c r="A235" s="96" t="s">
        <v>128</v>
      </c>
      <c r="B235" s="170"/>
      <c r="C235" s="85" t="s">
        <v>14</v>
      </c>
      <c r="D235" s="85" t="s">
        <v>28</v>
      </c>
      <c r="E235" s="109" t="s">
        <v>275</v>
      </c>
      <c r="F235" s="109" t="s">
        <v>129</v>
      </c>
      <c r="G235" s="110" t="n">
        <f aca="false">G236</f>
        <v>0</v>
      </c>
      <c r="W235" s="110" t="n">
        <f aca="false">W236</f>
        <v>57014</v>
      </c>
      <c r="X235" s="110" t="n">
        <f aca="false">X236</f>
        <v>-57014</v>
      </c>
    </row>
    <row r="236" customFormat="false" ht="15.75" hidden="false" customHeight="false" outlineLevel="0" collapsed="false">
      <c r="A236" s="96" t="s">
        <v>130</v>
      </c>
      <c r="B236" s="170"/>
      <c r="C236" s="85" t="s">
        <v>14</v>
      </c>
      <c r="D236" s="85" t="s">
        <v>28</v>
      </c>
      <c r="E236" s="109" t="s">
        <v>275</v>
      </c>
      <c r="F236" s="109" t="s">
        <v>131</v>
      </c>
      <c r="G236" s="110" t="n">
        <v>0</v>
      </c>
      <c r="W236" s="110" t="n">
        <v>57014</v>
      </c>
      <c r="X236" s="93" t="n">
        <f aca="false">G236-W236</f>
        <v>-57014</v>
      </c>
    </row>
    <row r="237" customFormat="false" ht="15.75" hidden="false" customHeight="false" outlineLevel="0" collapsed="false">
      <c r="A237" s="82" t="s">
        <v>52</v>
      </c>
      <c r="B237" s="168"/>
      <c r="C237" s="84" t="s">
        <v>39</v>
      </c>
      <c r="D237" s="84"/>
      <c r="E237" s="90"/>
      <c r="F237" s="114"/>
      <c r="G237" s="174" t="n">
        <f aca="false">G238</f>
        <v>24</v>
      </c>
      <c r="W237" s="174" t="n">
        <f aca="false">W238</f>
        <v>24</v>
      </c>
      <c r="X237" s="174" t="n">
        <f aca="false">X238</f>
        <v>0</v>
      </c>
    </row>
    <row r="238" customFormat="false" ht="15.75" hidden="false" customHeight="false" outlineLevel="0" collapsed="false">
      <c r="A238" s="150" t="s">
        <v>56</v>
      </c>
      <c r="B238" s="168"/>
      <c r="C238" s="84" t="s">
        <v>39</v>
      </c>
      <c r="D238" s="84" t="s">
        <v>22</v>
      </c>
      <c r="E238" s="90"/>
      <c r="F238" s="114"/>
      <c r="G238" s="115" t="n">
        <f aca="false">G239</f>
        <v>24</v>
      </c>
      <c r="W238" s="115" t="n">
        <f aca="false">W239</f>
        <v>24</v>
      </c>
      <c r="X238" s="115" t="n">
        <f aca="false">X239</f>
        <v>0</v>
      </c>
    </row>
    <row r="239" customFormat="false" ht="31.5" hidden="false" customHeight="false" outlineLevel="0" collapsed="false">
      <c r="A239" s="155" t="s">
        <v>255</v>
      </c>
      <c r="B239" s="175"/>
      <c r="C239" s="119" t="s">
        <v>39</v>
      </c>
      <c r="D239" s="119" t="s">
        <v>22</v>
      </c>
      <c r="E239" s="124" t="s">
        <v>126</v>
      </c>
      <c r="F239" s="124"/>
      <c r="G239" s="157" t="n">
        <f aca="false">G240</f>
        <v>24</v>
      </c>
      <c r="W239" s="157" t="n">
        <f aca="false">W240</f>
        <v>24</v>
      </c>
      <c r="X239" s="157" t="n">
        <f aca="false">X240</f>
        <v>0</v>
      </c>
    </row>
    <row r="240" customFormat="false" ht="15.75" hidden="false" customHeight="false" outlineLevel="0" collapsed="false">
      <c r="A240" s="92" t="s">
        <v>116</v>
      </c>
      <c r="B240" s="170"/>
      <c r="C240" s="85" t="s">
        <v>39</v>
      </c>
      <c r="D240" s="85" t="s">
        <v>22</v>
      </c>
      <c r="E240" s="109" t="s">
        <v>127</v>
      </c>
      <c r="F240" s="109"/>
      <c r="G240" s="110" t="n">
        <f aca="false">G241</f>
        <v>24</v>
      </c>
      <c r="W240" s="110" t="n">
        <f aca="false">W241</f>
        <v>24</v>
      </c>
      <c r="X240" s="110" t="n">
        <f aca="false">X241</f>
        <v>0</v>
      </c>
    </row>
    <row r="241" customFormat="false" ht="15.75" hidden="false" customHeight="false" outlineLevel="0" collapsed="false">
      <c r="A241" s="96" t="s">
        <v>128</v>
      </c>
      <c r="B241" s="170"/>
      <c r="C241" s="85" t="s">
        <v>39</v>
      </c>
      <c r="D241" s="85" t="s">
        <v>22</v>
      </c>
      <c r="E241" s="109" t="s">
        <v>127</v>
      </c>
      <c r="F241" s="109" t="s">
        <v>129</v>
      </c>
      <c r="G241" s="110" t="n">
        <f aca="false">G242</f>
        <v>24</v>
      </c>
      <c r="W241" s="110" t="n">
        <f aca="false">W242</f>
        <v>24</v>
      </c>
      <c r="X241" s="110" t="n">
        <f aca="false">X242</f>
        <v>0</v>
      </c>
    </row>
    <row r="242" customFormat="false" ht="15.75" hidden="false" customHeight="false" outlineLevel="0" collapsed="false">
      <c r="A242" s="96" t="s">
        <v>130</v>
      </c>
      <c r="B242" s="170"/>
      <c r="C242" s="85" t="s">
        <v>39</v>
      </c>
      <c r="D242" s="85" t="s">
        <v>22</v>
      </c>
      <c r="E242" s="109" t="s">
        <v>127</v>
      </c>
      <c r="F242" s="109" t="s">
        <v>131</v>
      </c>
      <c r="G242" s="110" t="n">
        <v>24</v>
      </c>
      <c r="W242" s="110" t="n">
        <v>24</v>
      </c>
      <c r="X242" s="93" t="n">
        <f aca="false">G242-W242</f>
        <v>0</v>
      </c>
    </row>
    <row r="243" customFormat="false" ht="15.75" hidden="false" customHeight="false" outlineLevel="0" collapsed="false">
      <c r="A243" s="82" t="s">
        <v>61</v>
      </c>
      <c r="B243" s="153"/>
      <c r="C243" s="84" t="s">
        <v>35</v>
      </c>
      <c r="D243" s="84"/>
      <c r="E243" s="86"/>
      <c r="F243" s="109"/>
      <c r="G243" s="115" t="n">
        <f aca="false">G244</f>
        <v>1475.7</v>
      </c>
      <c r="W243" s="115" t="n">
        <f aca="false">W244</f>
        <v>1475.7</v>
      </c>
      <c r="X243" s="115" t="n">
        <f aca="false">X244</f>
        <v>0</v>
      </c>
    </row>
    <row r="244" customFormat="false" ht="15.75" hidden="false" customHeight="false" outlineLevel="0" collapsed="false">
      <c r="A244" s="82" t="s">
        <v>62</v>
      </c>
      <c r="B244" s="153"/>
      <c r="C244" s="84" t="s">
        <v>35</v>
      </c>
      <c r="D244" s="84" t="s">
        <v>14</v>
      </c>
      <c r="E244" s="90"/>
      <c r="F244" s="114"/>
      <c r="G244" s="115" t="n">
        <f aca="false">G245</f>
        <v>1475.7</v>
      </c>
      <c r="W244" s="115" t="n">
        <f aca="false">W245</f>
        <v>1475.7</v>
      </c>
      <c r="X244" s="115" t="n">
        <f aca="false">X245</f>
        <v>0</v>
      </c>
    </row>
    <row r="245" s="100" customFormat="true" ht="15.75" hidden="false" customHeight="false" outlineLevel="0" collapsed="false">
      <c r="A245" s="176" t="s">
        <v>276</v>
      </c>
      <c r="B245" s="153"/>
      <c r="C245" s="84" t="s">
        <v>277</v>
      </c>
      <c r="D245" s="84" t="s">
        <v>14</v>
      </c>
      <c r="E245" s="90" t="s">
        <v>278</v>
      </c>
      <c r="F245" s="109"/>
      <c r="G245" s="115" t="n">
        <f aca="false">G246</f>
        <v>1475.7</v>
      </c>
      <c r="Q245" s="25"/>
      <c r="W245" s="115" t="n">
        <f aca="false">W246</f>
        <v>1475.7</v>
      </c>
      <c r="X245" s="115" t="n">
        <f aca="false">X246</f>
        <v>0</v>
      </c>
    </row>
    <row r="246" customFormat="false" ht="15.75" hidden="false" customHeight="false" outlineLevel="0" collapsed="false">
      <c r="A246" s="92" t="s">
        <v>279</v>
      </c>
      <c r="B246" s="153"/>
      <c r="C246" s="85" t="s">
        <v>35</v>
      </c>
      <c r="D246" s="85" t="s">
        <v>14</v>
      </c>
      <c r="E246" s="86" t="s">
        <v>280</v>
      </c>
      <c r="F246" s="109"/>
      <c r="G246" s="110" t="n">
        <f aca="false">G247+G249</f>
        <v>1475.7</v>
      </c>
      <c r="W246" s="110" t="n">
        <f aca="false">W247+W249</f>
        <v>1475.7</v>
      </c>
      <c r="X246" s="110" t="n">
        <f aca="false">X247+X249</f>
        <v>0</v>
      </c>
    </row>
    <row r="247" customFormat="false" ht="15.75" hidden="false" customHeight="false" outlineLevel="0" collapsed="false">
      <c r="A247" s="96" t="s">
        <v>128</v>
      </c>
      <c r="B247" s="153"/>
      <c r="C247" s="85" t="s">
        <v>35</v>
      </c>
      <c r="D247" s="85" t="s">
        <v>14</v>
      </c>
      <c r="E247" s="86" t="s">
        <v>280</v>
      </c>
      <c r="F247" s="109" t="s">
        <v>129</v>
      </c>
      <c r="G247" s="110" t="n">
        <f aca="false">SUM(G248)</f>
        <v>21.8</v>
      </c>
      <c r="W247" s="110" t="n">
        <f aca="false">SUM(W248)</f>
        <v>21.8</v>
      </c>
      <c r="X247" s="110" t="n">
        <f aca="false">SUM(X248)</f>
        <v>0</v>
      </c>
    </row>
    <row r="248" customFormat="false" ht="15.75" hidden="false" customHeight="false" outlineLevel="0" collapsed="false">
      <c r="A248" s="177" t="s">
        <v>130</v>
      </c>
      <c r="B248" s="153"/>
      <c r="C248" s="85" t="s">
        <v>35</v>
      </c>
      <c r="D248" s="85" t="s">
        <v>14</v>
      </c>
      <c r="E248" s="86" t="s">
        <v>280</v>
      </c>
      <c r="F248" s="109" t="s">
        <v>131</v>
      </c>
      <c r="G248" s="110" t="n">
        <v>21.8</v>
      </c>
      <c r="W248" s="110" t="n">
        <v>21.8</v>
      </c>
      <c r="X248" s="93" t="n">
        <f aca="false">G248-W248</f>
        <v>0</v>
      </c>
    </row>
    <row r="249" customFormat="false" ht="15.75" hidden="false" customHeight="false" outlineLevel="0" collapsed="false">
      <c r="A249" s="103" t="s">
        <v>221</v>
      </c>
      <c r="B249" s="153"/>
      <c r="C249" s="85" t="s">
        <v>35</v>
      </c>
      <c r="D249" s="85" t="s">
        <v>14</v>
      </c>
      <c r="E249" s="86" t="s">
        <v>280</v>
      </c>
      <c r="F249" s="109" t="s">
        <v>222</v>
      </c>
      <c r="G249" s="110" t="n">
        <f aca="false">SUM(G250)</f>
        <v>1453.9</v>
      </c>
      <c r="W249" s="110" t="n">
        <f aca="false">SUM(W250)</f>
        <v>1453.9</v>
      </c>
      <c r="X249" s="110" t="n">
        <f aca="false">SUM(X250)</f>
        <v>0</v>
      </c>
    </row>
    <row r="250" customFormat="false" ht="15.75" hidden="false" customHeight="false" outlineLevel="0" collapsed="false">
      <c r="A250" s="178" t="s">
        <v>281</v>
      </c>
      <c r="B250" s="179"/>
      <c r="C250" s="180" t="s">
        <v>35</v>
      </c>
      <c r="D250" s="85" t="s">
        <v>14</v>
      </c>
      <c r="E250" s="86" t="s">
        <v>280</v>
      </c>
      <c r="F250" s="109" t="s">
        <v>282</v>
      </c>
      <c r="G250" s="110" t="n">
        <v>1453.9</v>
      </c>
      <c r="W250" s="110" t="n">
        <v>1453.9</v>
      </c>
      <c r="X250" s="93" t="n">
        <f aca="false">G250-W250</f>
        <v>0</v>
      </c>
    </row>
    <row r="251" customFormat="false" ht="15.75" hidden="false" customHeight="false" outlineLevel="0" collapsed="false">
      <c r="A251" s="181" t="s">
        <v>69</v>
      </c>
      <c r="B251" s="153"/>
      <c r="C251" s="182" t="s">
        <v>28</v>
      </c>
      <c r="D251" s="183"/>
      <c r="E251" s="184"/>
      <c r="F251" s="185"/>
      <c r="G251" s="115" t="n">
        <f aca="false">G252</f>
        <v>16614.1</v>
      </c>
      <c r="W251" s="115" t="n">
        <f aca="false">W252</f>
        <v>16614.1</v>
      </c>
      <c r="X251" s="115" t="n">
        <f aca="false">X252</f>
        <v>0</v>
      </c>
    </row>
    <row r="252" customFormat="false" ht="15.75" hidden="false" customHeight="false" outlineLevel="0" collapsed="false">
      <c r="A252" s="186" t="s">
        <v>70</v>
      </c>
      <c r="B252" s="187"/>
      <c r="C252" s="188" t="s">
        <v>28</v>
      </c>
      <c r="D252" s="189" t="s">
        <v>14</v>
      </c>
      <c r="E252" s="90"/>
      <c r="F252" s="114"/>
      <c r="G252" s="190" t="n">
        <f aca="false">G253</f>
        <v>16614.1</v>
      </c>
      <c r="W252" s="190" t="n">
        <f aca="false">W253</f>
        <v>16614.1</v>
      </c>
      <c r="X252" s="190" t="n">
        <f aca="false">X253</f>
        <v>0</v>
      </c>
    </row>
    <row r="253" customFormat="false" ht="31.5" hidden="false" customHeight="false" outlineLevel="0" collapsed="false">
      <c r="A253" s="82" t="s">
        <v>262</v>
      </c>
      <c r="B253" s="191"/>
      <c r="C253" s="84" t="s">
        <v>28</v>
      </c>
      <c r="D253" s="188" t="s">
        <v>14</v>
      </c>
      <c r="E253" s="192" t="s">
        <v>263</v>
      </c>
      <c r="F253" s="193"/>
      <c r="G253" s="115" t="n">
        <f aca="false">G254</f>
        <v>16614.1</v>
      </c>
      <c r="W253" s="115" t="n">
        <f aca="false">W254</f>
        <v>16614.1</v>
      </c>
      <c r="X253" s="115" t="n">
        <f aca="false">X254</f>
        <v>0</v>
      </c>
    </row>
    <row r="254" customFormat="false" ht="15.75" hidden="false" customHeight="false" outlineLevel="0" collapsed="false">
      <c r="A254" s="82" t="s">
        <v>283</v>
      </c>
      <c r="B254" s="153"/>
      <c r="C254" s="84" t="s">
        <v>28</v>
      </c>
      <c r="D254" s="84" t="s">
        <v>14</v>
      </c>
      <c r="E254" s="90" t="s">
        <v>284</v>
      </c>
      <c r="F254" s="194"/>
      <c r="G254" s="115" t="n">
        <f aca="false">G255</f>
        <v>16614.1</v>
      </c>
      <c r="W254" s="115" t="n">
        <f aca="false">W255</f>
        <v>16614.1</v>
      </c>
      <c r="X254" s="115" t="n">
        <f aca="false">X255</f>
        <v>0</v>
      </c>
    </row>
    <row r="255" customFormat="false" ht="15.75" hidden="false" customHeight="false" outlineLevel="0" collapsed="false">
      <c r="A255" s="103" t="s">
        <v>285</v>
      </c>
      <c r="B255" s="187"/>
      <c r="C255" s="85" t="s">
        <v>28</v>
      </c>
      <c r="D255" s="85" t="s">
        <v>14</v>
      </c>
      <c r="E255" s="195" t="s">
        <v>286</v>
      </c>
      <c r="F255" s="109"/>
      <c r="G255" s="196" t="n">
        <f aca="false">G256</f>
        <v>16614.1</v>
      </c>
      <c r="W255" s="196" t="n">
        <f aca="false">W256</f>
        <v>16614.1</v>
      </c>
      <c r="X255" s="196" t="n">
        <f aca="false">X256</f>
        <v>0</v>
      </c>
    </row>
    <row r="256" customFormat="false" ht="15.75" hidden="false" customHeight="false" outlineLevel="0" collapsed="false">
      <c r="A256" s="103" t="s">
        <v>69</v>
      </c>
      <c r="B256" s="197"/>
      <c r="C256" s="85" t="s">
        <v>28</v>
      </c>
      <c r="D256" s="85" t="s">
        <v>14</v>
      </c>
      <c r="E256" s="86" t="s">
        <v>286</v>
      </c>
      <c r="F256" s="193" t="s">
        <v>287</v>
      </c>
      <c r="G256" s="198" t="n">
        <f aca="false">G257</f>
        <v>16614.1</v>
      </c>
      <c r="W256" s="198" t="n">
        <f aca="false">W257</f>
        <v>16614.1</v>
      </c>
      <c r="X256" s="198" t="n">
        <f aca="false">X257</f>
        <v>0</v>
      </c>
    </row>
    <row r="257" customFormat="false" ht="15.75" hidden="false" customHeight="false" outlineLevel="0" collapsed="false">
      <c r="A257" s="103" t="s">
        <v>288</v>
      </c>
      <c r="B257" s="153"/>
      <c r="C257" s="85" t="s">
        <v>28</v>
      </c>
      <c r="D257" s="85" t="s">
        <v>14</v>
      </c>
      <c r="E257" s="120" t="s">
        <v>286</v>
      </c>
      <c r="F257" s="199" t="s">
        <v>289</v>
      </c>
      <c r="G257" s="200" t="n">
        <v>16614.1</v>
      </c>
      <c r="W257" s="200" t="n">
        <v>16614.1</v>
      </c>
      <c r="X257" s="93" t="n">
        <f aca="false">G257-W257</f>
        <v>0</v>
      </c>
    </row>
    <row r="258" customFormat="false" ht="15.75" hidden="false" customHeight="false" outlineLevel="0" collapsed="false">
      <c r="A258" s="201" t="s">
        <v>290</v>
      </c>
      <c r="B258" s="202" t="s">
        <v>291</v>
      </c>
      <c r="C258" s="203"/>
      <c r="D258" s="203"/>
      <c r="E258" s="204"/>
      <c r="F258" s="203"/>
      <c r="G258" s="163" t="n">
        <f aca="false">G259</f>
        <v>7633.5</v>
      </c>
      <c r="R258" s="80" t="n">
        <f aca="false">G263+G271</f>
        <v>6010.4</v>
      </c>
      <c r="W258" s="163" t="n">
        <f aca="false">W259</f>
        <v>7633.5</v>
      </c>
      <c r="X258" s="163" t="n">
        <f aca="false">X259</f>
        <v>0</v>
      </c>
    </row>
    <row r="259" customFormat="false" ht="15.75" hidden="false" customHeight="false" outlineLevel="0" collapsed="false">
      <c r="A259" s="82" t="s">
        <v>13</v>
      </c>
      <c r="B259" s="83"/>
      <c r="C259" s="84" t="s">
        <v>14</v>
      </c>
      <c r="D259" s="85"/>
      <c r="E259" s="86" t="s">
        <v>112</v>
      </c>
      <c r="F259" s="85"/>
      <c r="G259" s="115" t="n">
        <f aca="false">G260+G276</f>
        <v>7633.5</v>
      </c>
      <c r="W259" s="115" t="n">
        <f aca="false">W260+W276</f>
        <v>7633.5</v>
      </c>
      <c r="X259" s="115" t="n">
        <f aca="false">X260+X276</f>
        <v>0</v>
      </c>
    </row>
    <row r="260" customFormat="false" ht="31.5" hidden="false" customHeight="false" outlineLevel="0" collapsed="false">
      <c r="A260" s="82" t="s">
        <v>17</v>
      </c>
      <c r="B260" s="153"/>
      <c r="C260" s="84" t="s">
        <v>14</v>
      </c>
      <c r="D260" s="84" t="s">
        <v>18</v>
      </c>
      <c r="E260" s="90" t="s">
        <v>112</v>
      </c>
      <c r="F260" s="205"/>
      <c r="G260" s="206" t="n">
        <f aca="false">G261</f>
        <v>6913.5</v>
      </c>
      <c r="R260" s="80" t="n">
        <f aca="false">G260+G270</f>
        <v>10115.8</v>
      </c>
      <c r="W260" s="206" t="n">
        <f aca="false">W261</f>
        <v>6913.5</v>
      </c>
      <c r="X260" s="206" t="n">
        <f aca="false">X261</f>
        <v>0</v>
      </c>
    </row>
    <row r="261" customFormat="false" ht="31.5" hidden="false" customHeight="false" outlineLevel="0" collapsed="false">
      <c r="A261" s="82" t="s">
        <v>292</v>
      </c>
      <c r="B261" s="153"/>
      <c r="C261" s="84" t="s">
        <v>14</v>
      </c>
      <c r="D261" s="84" t="s">
        <v>18</v>
      </c>
      <c r="E261" s="90" t="s">
        <v>293</v>
      </c>
      <c r="F261" s="205"/>
      <c r="G261" s="206" t="n">
        <f aca="false">G262+G270+G266</f>
        <v>6913.5</v>
      </c>
      <c r="W261" s="206" t="n">
        <f aca="false">W262+W270+W266</f>
        <v>6913.5</v>
      </c>
      <c r="X261" s="206" t="n">
        <f aca="false">X262+X270+X266</f>
        <v>0</v>
      </c>
    </row>
    <row r="262" customFormat="false" ht="32.25" hidden="false" customHeight="true" outlineLevel="0" collapsed="false">
      <c r="A262" s="82" t="s">
        <v>294</v>
      </c>
      <c r="B262" s="154"/>
      <c r="C262" s="84" t="s">
        <v>14</v>
      </c>
      <c r="D262" s="84" t="s">
        <v>18</v>
      </c>
      <c r="E262" s="90" t="s">
        <v>295</v>
      </c>
      <c r="F262" s="205"/>
      <c r="G262" s="206" t="n">
        <f aca="false">G263</f>
        <v>2808.1</v>
      </c>
      <c r="W262" s="206" t="n">
        <f aca="false">W263</f>
        <v>2808.1</v>
      </c>
      <c r="X262" s="206" t="n">
        <f aca="false">X263</f>
        <v>0</v>
      </c>
    </row>
    <row r="263" s="100" customFormat="true" ht="15.75" hidden="false" customHeight="false" outlineLevel="0" collapsed="false">
      <c r="A263" s="103" t="s">
        <v>296</v>
      </c>
      <c r="B263" s="153"/>
      <c r="C263" s="85" t="s">
        <v>14</v>
      </c>
      <c r="D263" s="85" t="s">
        <v>18</v>
      </c>
      <c r="E263" s="86" t="s">
        <v>297</v>
      </c>
      <c r="F263" s="209"/>
      <c r="G263" s="210" t="n">
        <f aca="false">G264</f>
        <v>2808.1</v>
      </c>
      <c r="Q263" s="25"/>
      <c r="W263" s="210" t="n">
        <f aca="false">W264</f>
        <v>2808.1</v>
      </c>
      <c r="X263" s="210" t="n">
        <f aca="false">X264</f>
        <v>0</v>
      </c>
    </row>
    <row r="264" customFormat="false" ht="47.25" hidden="false" customHeight="false" outlineLevel="0" collapsed="false">
      <c r="A264" s="96" t="s">
        <v>119</v>
      </c>
      <c r="B264" s="153"/>
      <c r="C264" s="85" t="s">
        <v>14</v>
      </c>
      <c r="D264" s="85" t="s">
        <v>18</v>
      </c>
      <c r="E264" s="86" t="s">
        <v>297</v>
      </c>
      <c r="F264" s="109" t="s">
        <v>120</v>
      </c>
      <c r="G264" s="210" t="n">
        <f aca="false">G265</f>
        <v>2808.1</v>
      </c>
      <c r="W264" s="210" t="n">
        <f aca="false">W265</f>
        <v>2808.1</v>
      </c>
      <c r="X264" s="210" t="n">
        <f aca="false">X265</f>
        <v>0</v>
      </c>
    </row>
    <row r="265" customFormat="false" ht="15.75" hidden="false" customHeight="false" outlineLevel="0" collapsed="false">
      <c r="A265" s="96" t="s">
        <v>122</v>
      </c>
      <c r="B265" s="153"/>
      <c r="C265" s="85" t="s">
        <v>14</v>
      </c>
      <c r="D265" s="85" t="s">
        <v>18</v>
      </c>
      <c r="E265" s="86" t="s">
        <v>297</v>
      </c>
      <c r="F265" s="109" t="s">
        <v>123</v>
      </c>
      <c r="G265" s="110" t="n">
        <v>2808.1</v>
      </c>
      <c r="W265" s="110" t="n">
        <v>2808.1</v>
      </c>
      <c r="X265" s="93" t="n">
        <f aca="false">G265-W265</f>
        <v>0</v>
      </c>
    </row>
    <row r="266" customFormat="false" ht="31.5" hidden="false" customHeight="false" outlineLevel="0" collapsed="false">
      <c r="A266" s="82" t="s">
        <v>298</v>
      </c>
      <c r="B266" s="153"/>
      <c r="C266" s="84" t="s">
        <v>14</v>
      </c>
      <c r="D266" s="84" t="s">
        <v>18</v>
      </c>
      <c r="E266" s="90" t="s">
        <v>299</v>
      </c>
      <c r="F266" s="109"/>
      <c r="G266" s="110" t="n">
        <f aca="false">G267</f>
        <v>903.1</v>
      </c>
      <c r="W266" s="110" t="n">
        <f aca="false">W267</f>
        <v>903.1</v>
      </c>
      <c r="X266" s="110" t="n">
        <f aca="false">X267</f>
        <v>0</v>
      </c>
    </row>
    <row r="267" customFormat="false" ht="15.75" hidden="false" customHeight="false" outlineLevel="0" collapsed="false">
      <c r="A267" s="103" t="s">
        <v>296</v>
      </c>
      <c r="B267" s="153"/>
      <c r="C267" s="85" t="s">
        <v>14</v>
      </c>
      <c r="D267" s="85" t="s">
        <v>18</v>
      </c>
      <c r="E267" s="86" t="s">
        <v>300</v>
      </c>
      <c r="F267" s="109"/>
      <c r="G267" s="110" t="n">
        <f aca="false">G268</f>
        <v>903.1</v>
      </c>
      <c r="W267" s="110" t="n">
        <f aca="false">W268</f>
        <v>903.1</v>
      </c>
      <c r="X267" s="110" t="n">
        <f aca="false">X268</f>
        <v>0</v>
      </c>
    </row>
    <row r="268" customFormat="false" ht="47.25" hidden="false" customHeight="false" outlineLevel="0" collapsed="false">
      <c r="A268" s="96" t="s">
        <v>119</v>
      </c>
      <c r="B268" s="153"/>
      <c r="C268" s="85" t="s">
        <v>14</v>
      </c>
      <c r="D268" s="85" t="s">
        <v>18</v>
      </c>
      <c r="E268" s="86" t="s">
        <v>300</v>
      </c>
      <c r="F268" s="109" t="s">
        <v>120</v>
      </c>
      <c r="G268" s="110" t="n">
        <f aca="false">G269</f>
        <v>903.1</v>
      </c>
      <c r="W268" s="110" t="n">
        <f aca="false">W269</f>
        <v>903.1</v>
      </c>
      <c r="X268" s="110" t="n">
        <f aca="false">X269</f>
        <v>0</v>
      </c>
    </row>
    <row r="269" customFormat="false" ht="15.75" hidden="false" customHeight="false" outlineLevel="0" collapsed="false">
      <c r="A269" s="96" t="s">
        <v>122</v>
      </c>
      <c r="B269" s="153"/>
      <c r="C269" s="85" t="s">
        <v>14</v>
      </c>
      <c r="D269" s="85" t="s">
        <v>18</v>
      </c>
      <c r="E269" s="86" t="s">
        <v>300</v>
      </c>
      <c r="F269" s="109" t="s">
        <v>123</v>
      </c>
      <c r="G269" s="110" t="n">
        <v>903.1</v>
      </c>
      <c r="W269" s="110" t="n">
        <v>903.1</v>
      </c>
      <c r="X269" s="93" t="n">
        <f aca="false">G269-W269</f>
        <v>0</v>
      </c>
    </row>
    <row r="270" customFormat="false" ht="15.75" hidden="false" customHeight="false" outlineLevel="0" collapsed="false">
      <c r="A270" s="106" t="s">
        <v>290</v>
      </c>
      <c r="B270" s="154"/>
      <c r="C270" s="84" t="s">
        <v>14</v>
      </c>
      <c r="D270" s="84" t="s">
        <v>18</v>
      </c>
      <c r="E270" s="90" t="s">
        <v>301</v>
      </c>
      <c r="F270" s="114"/>
      <c r="G270" s="115" t="n">
        <f aca="false">G271</f>
        <v>3202.3</v>
      </c>
      <c r="W270" s="115" t="n">
        <f aca="false">W271</f>
        <v>3202.3</v>
      </c>
      <c r="X270" s="115" t="n">
        <f aca="false">X271</f>
        <v>0</v>
      </c>
    </row>
    <row r="271" customFormat="false" ht="15.75" hidden="false" customHeight="false" outlineLevel="0" collapsed="false">
      <c r="A271" s="103" t="s">
        <v>296</v>
      </c>
      <c r="B271" s="153"/>
      <c r="C271" s="85" t="s">
        <v>14</v>
      </c>
      <c r="D271" s="85" t="s">
        <v>18</v>
      </c>
      <c r="E271" s="86" t="s">
        <v>302</v>
      </c>
      <c r="F271" s="209"/>
      <c r="G271" s="210" t="n">
        <f aca="false">G272+G274</f>
        <v>3202.3</v>
      </c>
      <c r="H271" s="57"/>
      <c r="I271" s="57"/>
      <c r="W271" s="210" t="n">
        <f aca="false">W272+W274</f>
        <v>3202.3</v>
      </c>
      <c r="X271" s="210" t="n">
        <f aca="false">X272+X274</f>
        <v>0</v>
      </c>
    </row>
    <row r="272" customFormat="false" ht="47.25" hidden="false" customHeight="false" outlineLevel="0" collapsed="false">
      <c r="A272" s="96" t="s">
        <v>119</v>
      </c>
      <c r="B272" s="153"/>
      <c r="C272" s="85" t="s">
        <v>14</v>
      </c>
      <c r="D272" s="85" t="s">
        <v>18</v>
      </c>
      <c r="E272" s="86" t="s">
        <v>302</v>
      </c>
      <c r="F272" s="109" t="s">
        <v>120</v>
      </c>
      <c r="G272" s="210" t="n">
        <f aca="false">G273</f>
        <v>2669.6</v>
      </c>
      <c r="H272" s="57"/>
      <c r="I272" s="57"/>
      <c r="W272" s="210" t="n">
        <f aca="false">W273</f>
        <v>2669.6</v>
      </c>
      <c r="X272" s="210" t="n">
        <f aca="false">X273</f>
        <v>0</v>
      </c>
    </row>
    <row r="273" customFormat="false" ht="15.75" hidden="false" customHeight="false" outlineLevel="0" collapsed="false">
      <c r="A273" s="96" t="s">
        <v>122</v>
      </c>
      <c r="B273" s="153"/>
      <c r="C273" s="85" t="s">
        <v>14</v>
      </c>
      <c r="D273" s="85" t="s">
        <v>18</v>
      </c>
      <c r="E273" s="86" t="s">
        <v>302</v>
      </c>
      <c r="F273" s="109" t="s">
        <v>123</v>
      </c>
      <c r="G273" s="110" t="n">
        <v>2669.6</v>
      </c>
      <c r="W273" s="110" t="n">
        <v>2669.6</v>
      </c>
      <c r="X273" s="93" t="n">
        <f aca="false">G273-W273</f>
        <v>0</v>
      </c>
    </row>
    <row r="274" customFormat="false" ht="15.75" hidden="false" customHeight="false" outlineLevel="0" collapsed="false">
      <c r="A274" s="96" t="s">
        <v>128</v>
      </c>
      <c r="B274" s="105"/>
      <c r="C274" s="85" t="s">
        <v>14</v>
      </c>
      <c r="D274" s="85" t="s">
        <v>18</v>
      </c>
      <c r="E274" s="86" t="s">
        <v>302</v>
      </c>
      <c r="F274" s="109" t="s">
        <v>129</v>
      </c>
      <c r="G274" s="110" t="n">
        <f aca="false">G275</f>
        <v>532.7</v>
      </c>
      <c r="W274" s="110" t="n">
        <f aca="false">W275</f>
        <v>532.7</v>
      </c>
      <c r="X274" s="110" t="n">
        <f aca="false">X275</f>
        <v>0</v>
      </c>
    </row>
    <row r="275" customFormat="false" ht="15.75" hidden="false" customHeight="false" outlineLevel="0" collapsed="false">
      <c r="A275" s="177" t="s">
        <v>130</v>
      </c>
      <c r="B275" s="105"/>
      <c r="C275" s="85" t="s">
        <v>14</v>
      </c>
      <c r="D275" s="85" t="s">
        <v>18</v>
      </c>
      <c r="E275" s="86" t="s">
        <v>302</v>
      </c>
      <c r="F275" s="109" t="s">
        <v>131</v>
      </c>
      <c r="G275" s="110" t="n">
        <f aca="false">182.7+350</f>
        <v>532.7</v>
      </c>
      <c r="W275" s="110" t="n">
        <f aca="false">182.7+350</f>
        <v>532.7</v>
      </c>
      <c r="X275" s="93" t="n">
        <f aca="false">G275-W275</f>
        <v>0</v>
      </c>
    </row>
    <row r="276" customFormat="false" ht="15.75" hidden="false" customHeight="false" outlineLevel="0" collapsed="false">
      <c r="A276" s="82" t="s">
        <v>27</v>
      </c>
      <c r="B276" s="107"/>
      <c r="C276" s="84" t="s">
        <v>14</v>
      </c>
      <c r="D276" s="84" t="s">
        <v>28</v>
      </c>
      <c r="E276" s="90"/>
      <c r="F276" s="114"/>
      <c r="G276" s="115" t="n">
        <f aca="false">G277</f>
        <v>720</v>
      </c>
      <c r="W276" s="115" t="n">
        <f aca="false">W277</f>
        <v>720</v>
      </c>
      <c r="X276" s="115" t="n">
        <f aca="false">X277</f>
        <v>0</v>
      </c>
    </row>
    <row r="277" customFormat="false" ht="15.75" hidden="false" customHeight="false" outlineLevel="0" collapsed="false">
      <c r="A277" s="106" t="s">
        <v>290</v>
      </c>
      <c r="B277" s="153"/>
      <c r="C277" s="84" t="s">
        <v>14</v>
      </c>
      <c r="D277" s="84" t="s">
        <v>28</v>
      </c>
      <c r="E277" s="90" t="s">
        <v>301</v>
      </c>
      <c r="F277" s="205"/>
      <c r="G277" s="206" t="n">
        <f aca="false">G278</f>
        <v>720</v>
      </c>
      <c r="W277" s="206" t="n">
        <f aca="false">W278</f>
        <v>720</v>
      </c>
      <c r="X277" s="206" t="n">
        <f aca="false">X278</f>
        <v>0</v>
      </c>
    </row>
    <row r="278" customFormat="false" ht="31.5" hidden="false" customHeight="false" outlineLevel="0" collapsed="false">
      <c r="A278" s="103" t="s">
        <v>187</v>
      </c>
      <c r="B278" s="105"/>
      <c r="C278" s="85" t="s">
        <v>14</v>
      </c>
      <c r="D278" s="85" t="s">
        <v>28</v>
      </c>
      <c r="E278" s="86" t="s">
        <v>303</v>
      </c>
      <c r="F278" s="109"/>
      <c r="G278" s="110" t="n">
        <f aca="false">G279</f>
        <v>720</v>
      </c>
      <c r="W278" s="110" t="n">
        <f aca="false">W279</f>
        <v>720</v>
      </c>
      <c r="X278" s="110" t="n">
        <f aca="false">X279</f>
        <v>0</v>
      </c>
    </row>
    <row r="279" customFormat="false" ht="47.25" hidden="false" customHeight="false" outlineLevel="0" collapsed="false">
      <c r="A279" s="96" t="s">
        <v>119</v>
      </c>
      <c r="B279" s="105"/>
      <c r="C279" s="85" t="s">
        <v>14</v>
      </c>
      <c r="D279" s="85" t="s">
        <v>28</v>
      </c>
      <c r="E279" s="86" t="s">
        <v>303</v>
      </c>
      <c r="F279" s="109" t="s">
        <v>120</v>
      </c>
      <c r="G279" s="110" t="n">
        <f aca="false">G280</f>
        <v>720</v>
      </c>
      <c r="W279" s="110" t="n">
        <f aca="false">W280</f>
        <v>720</v>
      </c>
      <c r="X279" s="110" t="n">
        <f aca="false">X280</f>
        <v>0</v>
      </c>
    </row>
    <row r="280" customFormat="false" ht="15.75" hidden="false" customHeight="false" outlineLevel="0" collapsed="false">
      <c r="A280" s="96" t="s">
        <v>122</v>
      </c>
      <c r="B280" s="105"/>
      <c r="C280" s="85" t="s">
        <v>14</v>
      </c>
      <c r="D280" s="85" t="s">
        <v>28</v>
      </c>
      <c r="E280" s="86" t="s">
        <v>303</v>
      </c>
      <c r="F280" s="109" t="s">
        <v>123</v>
      </c>
      <c r="G280" s="110" t="n">
        <v>720</v>
      </c>
      <c r="W280" s="110" t="n">
        <v>720</v>
      </c>
      <c r="X280" s="93" t="n">
        <f aca="false">G280-W280</f>
        <v>0</v>
      </c>
    </row>
    <row r="281" customFormat="false" ht="31.5" hidden="false" customHeight="false" outlineLevel="0" collapsed="false">
      <c r="A281" s="158" t="s">
        <v>304</v>
      </c>
      <c r="B281" s="159" t="s">
        <v>305</v>
      </c>
      <c r="C281" s="213"/>
      <c r="D281" s="213"/>
      <c r="E281" s="214"/>
      <c r="F281" s="213"/>
      <c r="G281" s="163" t="n">
        <f aca="false">G289+G497+G282</f>
        <v>846480.865</v>
      </c>
      <c r="R281" s="80" t="e">
        <f aca="false">G293+G296+G299+#REF!+G302+G308+G311+G314+G317+#REF!+G320+#REF!+G327+G333+G336+G339+#REF!+G345+G348+G354+G357+#REF!+G360+#REF!+G363+G366+G372+#REF!+#REF!+#REF!+#REF!+#REF!+G393+G397+G407+G410+G417+G420+#REF!+G426+G429+G432+#REF!+#REF!+#REF!+#REF!+G444+#REF!+#REF!+G469+G474+G481+G484+G488+G491+G494+G501+G508+G511+#REF!+#REF!+#REF!</f>
        <v>#VALUE!</v>
      </c>
      <c r="S281" s="80" t="e">
        <f aca="false">R281-G281</f>
        <v>#VALUE!</v>
      </c>
      <c r="W281" s="163" t="n">
        <f aca="false">W289+W497+W282</f>
        <v>842393.445</v>
      </c>
      <c r="X281" s="163" t="n">
        <f aca="false">X289+X497+X282</f>
        <v>4087.42000000002</v>
      </c>
    </row>
    <row r="282" customFormat="false" ht="15.75" hidden="false" customHeight="false" outlineLevel="0" collapsed="false">
      <c r="A282" s="82" t="s">
        <v>45</v>
      </c>
      <c r="B282" s="97"/>
      <c r="C282" s="84" t="s">
        <v>22</v>
      </c>
      <c r="D282" s="85"/>
      <c r="E282" s="86"/>
      <c r="F282" s="109"/>
      <c r="G282" s="206" t="n">
        <f aca="false">G283</f>
        <v>1700</v>
      </c>
      <c r="W282" s="206" t="n">
        <f aca="false">W283</f>
        <v>0</v>
      </c>
      <c r="X282" s="206" t="n">
        <f aca="false">X283</f>
        <v>1700</v>
      </c>
    </row>
    <row r="283" customFormat="false" ht="15.75" hidden="false" customHeight="false" outlineLevel="0" collapsed="false">
      <c r="A283" s="82" t="s">
        <v>48</v>
      </c>
      <c r="B283" s="97"/>
      <c r="C283" s="84" t="s">
        <v>22</v>
      </c>
      <c r="D283" s="84" t="s">
        <v>18</v>
      </c>
      <c r="E283" s="86"/>
      <c r="F283" s="109"/>
      <c r="G283" s="206" t="n">
        <f aca="false">G284</f>
        <v>1700</v>
      </c>
      <c r="R283" s="80" t="n">
        <f aca="false">G283+G319</f>
        <v>168971</v>
      </c>
      <c r="W283" s="206" t="n">
        <f aca="false">W284</f>
        <v>0</v>
      </c>
      <c r="X283" s="206" t="n">
        <f aca="false">X284</f>
        <v>1700</v>
      </c>
    </row>
    <row r="284" customFormat="false" ht="31.5" hidden="false" customHeight="false" outlineLevel="0" collapsed="false">
      <c r="A284" s="82" t="s">
        <v>306</v>
      </c>
      <c r="B284" s="83"/>
      <c r="C284" s="84" t="s">
        <v>22</v>
      </c>
      <c r="D284" s="84" t="s">
        <v>18</v>
      </c>
      <c r="E284" s="90" t="s">
        <v>307</v>
      </c>
      <c r="F284" s="114"/>
      <c r="G284" s="206" t="n">
        <f aca="false">G285</f>
        <v>1700</v>
      </c>
      <c r="H284" s="206" t="e">
        <f aca="false">H285</f>
        <v>#VALUE!</v>
      </c>
      <c r="I284" s="206" t="e">
        <f aca="false">I285</f>
        <v>#VALUE!</v>
      </c>
      <c r="J284" s="206" t="e">
        <f aca="false">J285</f>
        <v>#VALUE!</v>
      </c>
      <c r="K284" s="206" t="e">
        <f aca="false">K285</f>
        <v>#VALUE!</v>
      </c>
      <c r="L284" s="206" t="e">
        <f aca="false">L285</f>
        <v>#VALUE!</v>
      </c>
      <c r="M284" s="206" t="e">
        <f aca="false">M285</f>
        <v>#VALUE!</v>
      </c>
      <c r="N284" s="206" t="e">
        <f aca="false">N285</f>
        <v>#VALUE!</v>
      </c>
      <c r="O284" s="206" t="e">
        <f aca="false">O285</f>
        <v>#VALUE!</v>
      </c>
      <c r="P284" s="206" t="e">
        <f aca="false">P285</f>
        <v>#VALUE!</v>
      </c>
      <c r="Q284" s="206" t="e">
        <f aca="false">Q285</f>
        <v>#VALUE!</v>
      </c>
      <c r="R284" s="206" t="e">
        <f aca="false">R285</f>
        <v>#VALUE!</v>
      </c>
      <c r="S284" s="206" t="e">
        <f aca="false">S285</f>
        <v>#VALUE!</v>
      </c>
      <c r="T284" s="206" t="e">
        <f aca="false">T285</f>
        <v>#VALUE!</v>
      </c>
      <c r="U284" s="206" t="e">
        <f aca="false">U285</f>
        <v>#VALUE!</v>
      </c>
      <c r="V284" s="206" t="e">
        <f aca="false">V285</f>
        <v>#VALUE!</v>
      </c>
      <c r="W284" s="206" t="n">
        <f aca="false">W285</f>
        <v>0</v>
      </c>
      <c r="X284" s="206" t="n">
        <f aca="false">X285</f>
        <v>1700</v>
      </c>
    </row>
    <row r="285" customFormat="false" ht="31.5" hidden="false" customHeight="false" outlineLevel="0" collapsed="false">
      <c r="A285" s="215" t="s">
        <v>308</v>
      </c>
      <c r="B285" s="216"/>
      <c r="C285" s="130" t="s">
        <v>22</v>
      </c>
      <c r="D285" s="130" t="s">
        <v>18</v>
      </c>
      <c r="E285" s="217" t="s">
        <v>307</v>
      </c>
      <c r="F285" s="218"/>
      <c r="G285" s="206" t="n">
        <f aca="false">G286</f>
        <v>1700</v>
      </c>
      <c r="H285" s="206" t="e">
        <f aca="false">H286+H289+H292+H295+H298+H301+H304+H307+H310+H313+#REF!+H316</f>
        <v>#VALUE!</v>
      </c>
      <c r="I285" s="206" t="e">
        <f aca="false">I286+I289+I292+I295+I298+I301+I304+I307+I310+I313+#REF!+I316</f>
        <v>#VALUE!</v>
      </c>
      <c r="J285" s="206" t="e">
        <f aca="false">J286+J289+J292+J295+J298+J301+J304+J307+J310+J313+#REF!+J316</f>
        <v>#VALUE!</v>
      </c>
      <c r="K285" s="206" t="e">
        <f aca="false">K286+K289+K292+K295+K298+K301+K304+K307+K310+K313+#REF!+K316</f>
        <v>#VALUE!</v>
      </c>
      <c r="L285" s="206" t="e">
        <f aca="false">L286+L289+L292+L295+L298+L301+L304+L307+L310+L313+#REF!+L316</f>
        <v>#VALUE!</v>
      </c>
      <c r="M285" s="206" t="e">
        <f aca="false">M286+M289+M292+M295+M298+M301+M304+M307+M310+M313+#REF!+M316</f>
        <v>#VALUE!</v>
      </c>
      <c r="N285" s="206" t="e">
        <f aca="false">N286+N289+N292+N295+N298+N301+N304+N307+N310+N313+#REF!+N316</f>
        <v>#VALUE!</v>
      </c>
      <c r="O285" s="206" t="e">
        <f aca="false">O286+O289+O292+O295+O298+O301+O304+O307+O310+O313+#REF!+O316</f>
        <v>#VALUE!</v>
      </c>
      <c r="P285" s="206" t="e">
        <f aca="false">P286+P289+P292+P295+P298+P301+P304+P307+P310+P313+#REF!+P316</f>
        <v>#VALUE!</v>
      </c>
      <c r="Q285" s="206" t="e">
        <f aca="false">Q286+Q289+Q292+Q295+Q298+Q301+Q304+Q307+Q310+Q313+#REF!+Q316</f>
        <v>#VALUE!</v>
      </c>
      <c r="R285" s="206" t="e">
        <f aca="false">R286+R289+R292+R295+R298+R301+R304+R307+R310+R313+#REF!+R316</f>
        <v>#VALUE!</v>
      </c>
      <c r="S285" s="206" t="e">
        <f aca="false">S286+S289+S292+S295+S298+S301+S304+S307+S310+S313+#REF!+S316</f>
        <v>#VALUE!</v>
      </c>
      <c r="T285" s="206" t="e">
        <f aca="false">T286+T289+T292+T295+T298+T301+T304+T307+T310+T313+#REF!+T316</f>
        <v>#VALUE!</v>
      </c>
      <c r="U285" s="206" t="e">
        <f aca="false">U286+U289+U292+U295+U298+U301+U304+U307+U310+U313+#REF!+U316</f>
        <v>#VALUE!</v>
      </c>
      <c r="V285" s="206" t="e">
        <f aca="false">V286+V289+V292+V295+V298+V301+V304+V307+V310+V313+#REF!+V316</f>
        <v>#VALUE!</v>
      </c>
      <c r="W285" s="206" t="n">
        <f aca="false">W286</f>
        <v>0</v>
      </c>
      <c r="X285" s="206" t="n">
        <f aca="false">X286</f>
        <v>1700</v>
      </c>
    </row>
    <row r="286" customFormat="false" ht="47.25" hidden="false" customHeight="false" outlineLevel="0" collapsed="false">
      <c r="A286" s="219" t="s">
        <v>309</v>
      </c>
      <c r="B286" s="220"/>
      <c r="C286" s="132" t="s">
        <v>22</v>
      </c>
      <c r="D286" s="132" t="s">
        <v>18</v>
      </c>
      <c r="E286" s="133" t="s">
        <v>310</v>
      </c>
      <c r="F286" s="127"/>
      <c r="G286" s="210" t="n">
        <f aca="false">G287</f>
        <v>1700</v>
      </c>
      <c r="H286" s="148"/>
      <c r="I286" s="148"/>
      <c r="J286" s="148"/>
      <c r="K286" s="148"/>
      <c r="L286" s="148"/>
      <c r="M286" s="148"/>
      <c r="N286" s="148"/>
      <c r="O286" s="148"/>
      <c r="P286" s="148"/>
      <c r="Q286" s="149"/>
      <c r="R286" s="148"/>
      <c r="S286" s="148"/>
      <c r="T286" s="148"/>
      <c r="U286" s="148"/>
      <c r="V286" s="148"/>
      <c r="W286" s="210" t="n">
        <f aca="false">W287</f>
        <v>0</v>
      </c>
      <c r="X286" s="210" t="n">
        <f aca="false">X287</f>
        <v>1700</v>
      </c>
    </row>
    <row r="287" customFormat="false" ht="31.5" hidden="false" customHeight="false" outlineLevel="0" collapsed="false">
      <c r="A287" s="270" t="s">
        <v>717</v>
      </c>
      <c r="B287" s="220"/>
      <c r="C287" s="132" t="s">
        <v>22</v>
      </c>
      <c r="D287" s="132" t="s">
        <v>18</v>
      </c>
      <c r="E287" s="133" t="s">
        <v>310</v>
      </c>
      <c r="F287" s="127" t="s">
        <v>166</v>
      </c>
      <c r="G287" s="210" t="n">
        <f aca="false">G288</f>
        <v>1700</v>
      </c>
      <c r="H287" s="148"/>
      <c r="I287" s="148"/>
      <c r="J287" s="148"/>
      <c r="K287" s="148"/>
      <c r="L287" s="148"/>
      <c r="M287" s="148"/>
      <c r="N287" s="148"/>
      <c r="O287" s="148"/>
      <c r="P287" s="148"/>
      <c r="Q287" s="149"/>
      <c r="R287" s="148"/>
      <c r="S287" s="148"/>
      <c r="T287" s="148"/>
      <c r="U287" s="148"/>
      <c r="V287" s="148"/>
      <c r="W287" s="210" t="n">
        <f aca="false">W288</f>
        <v>0</v>
      </c>
      <c r="X287" s="210" t="n">
        <f aca="false">X288</f>
        <v>1700</v>
      </c>
    </row>
    <row r="288" customFormat="false" ht="15.75" hidden="false" customHeight="false" outlineLevel="0" collapsed="false">
      <c r="A288" s="221" t="s">
        <v>311</v>
      </c>
      <c r="B288" s="220"/>
      <c r="C288" s="132" t="s">
        <v>22</v>
      </c>
      <c r="D288" s="132" t="s">
        <v>18</v>
      </c>
      <c r="E288" s="109" t="s">
        <v>312</v>
      </c>
      <c r="F288" s="127" t="s">
        <v>313</v>
      </c>
      <c r="G288" s="210" t="n">
        <v>1700</v>
      </c>
      <c r="H288" s="148"/>
      <c r="I288" s="148"/>
      <c r="J288" s="148"/>
      <c r="K288" s="148"/>
      <c r="L288" s="148"/>
      <c r="M288" s="148"/>
      <c r="N288" s="148"/>
      <c r="O288" s="148"/>
      <c r="P288" s="148"/>
      <c r="Q288" s="149"/>
      <c r="R288" s="148"/>
      <c r="S288" s="148"/>
      <c r="T288" s="148"/>
      <c r="U288" s="148"/>
      <c r="V288" s="148"/>
      <c r="W288" s="210" t="n">
        <v>0</v>
      </c>
      <c r="X288" s="93" t="n">
        <v>1700</v>
      </c>
    </row>
    <row r="289" customFormat="false" ht="15.75" hidden="false" customHeight="false" outlineLevel="0" collapsed="false">
      <c r="A289" s="82" t="s">
        <v>52</v>
      </c>
      <c r="B289" s="97"/>
      <c r="C289" s="84" t="s">
        <v>39</v>
      </c>
      <c r="D289" s="85"/>
      <c r="E289" s="86"/>
      <c r="F289" s="109"/>
      <c r="G289" s="206" t="n">
        <f aca="false">G290+G330+G404+G466+G447+G452</f>
        <v>813656.6</v>
      </c>
      <c r="W289" s="206" t="n">
        <f aca="false">W290+W330+W404+W466+W447+W452</f>
        <v>811269.18</v>
      </c>
      <c r="X289" s="206" t="n">
        <f aca="false">X290+X330+X404+X466+X447+X452</f>
        <v>2387.42000000002</v>
      </c>
    </row>
    <row r="290" customFormat="false" ht="15.75" hidden="false" customHeight="false" outlineLevel="0" collapsed="false">
      <c r="A290" s="82" t="s">
        <v>53</v>
      </c>
      <c r="B290" s="97"/>
      <c r="C290" s="84" t="s">
        <v>39</v>
      </c>
      <c r="D290" s="84" t="s">
        <v>14</v>
      </c>
      <c r="E290" s="86"/>
      <c r="F290" s="109"/>
      <c r="G290" s="206" t="n">
        <f aca="false">G291+G326</f>
        <v>291642</v>
      </c>
      <c r="R290" s="80" t="n">
        <f aca="false">G290+G326</f>
        <v>291842</v>
      </c>
      <c r="W290" s="206" t="n">
        <f aca="false">W291+W326</f>
        <v>291642</v>
      </c>
      <c r="X290" s="206" t="n">
        <f aca="false">X291+X326</f>
        <v>0</v>
      </c>
    </row>
    <row r="291" customFormat="false" ht="31.5" hidden="false" customHeight="false" outlineLevel="0" collapsed="false">
      <c r="A291" s="82" t="s">
        <v>314</v>
      </c>
      <c r="B291" s="83"/>
      <c r="C291" s="84" t="s">
        <v>39</v>
      </c>
      <c r="D291" s="84" t="s">
        <v>14</v>
      </c>
      <c r="E291" s="90" t="s">
        <v>315</v>
      </c>
      <c r="F291" s="114"/>
      <c r="G291" s="206" t="n">
        <f aca="false">G292</f>
        <v>291442</v>
      </c>
      <c r="H291" s="206" t="e">
        <f aca="false">H292</f>
        <v>#VALUE!</v>
      </c>
      <c r="I291" s="206" t="e">
        <f aca="false">I292</f>
        <v>#VALUE!</v>
      </c>
      <c r="J291" s="206" t="e">
        <f aca="false">J292</f>
        <v>#VALUE!</v>
      </c>
      <c r="K291" s="206" t="e">
        <f aca="false">K292</f>
        <v>#VALUE!</v>
      </c>
      <c r="L291" s="206" t="e">
        <f aca="false">L292</f>
        <v>#VALUE!</v>
      </c>
      <c r="M291" s="206" t="e">
        <f aca="false">M292</f>
        <v>#VALUE!</v>
      </c>
      <c r="N291" s="206" t="e">
        <f aca="false">N292</f>
        <v>#VALUE!</v>
      </c>
      <c r="O291" s="206" t="e">
        <f aca="false">O292</f>
        <v>#VALUE!</v>
      </c>
      <c r="P291" s="206" t="e">
        <f aca="false">P292</f>
        <v>#VALUE!</v>
      </c>
      <c r="Q291" s="206" t="e">
        <f aca="false">Q292</f>
        <v>#VALUE!</v>
      </c>
      <c r="R291" s="206" t="e">
        <f aca="false">R292</f>
        <v>#VALUE!</v>
      </c>
      <c r="S291" s="206" t="e">
        <f aca="false">S292</f>
        <v>#VALUE!</v>
      </c>
      <c r="T291" s="206" t="e">
        <f aca="false">T292</f>
        <v>#VALUE!</v>
      </c>
      <c r="U291" s="206" t="e">
        <f aca="false">U292</f>
        <v>#VALUE!</v>
      </c>
      <c r="V291" s="206" t="e">
        <f aca="false">V292</f>
        <v>#VALUE!</v>
      </c>
      <c r="W291" s="206" t="n">
        <f aca="false">W292</f>
        <v>291442</v>
      </c>
      <c r="X291" s="206" t="n">
        <f aca="false">X292</f>
        <v>0</v>
      </c>
    </row>
    <row r="292" s="148" customFormat="true" ht="31.5" hidden="false" customHeight="false" outlineLevel="0" collapsed="false">
      <c r="A292" s="215" t="s">
        <v>308</v>
      </c>
      <c r="B292" s="216"/>
      <c r="C292" s="130" t="s">
        <v>39</v>
      </c>
      <c r="D292" s="130" t="s">
        <v>14</v>
      </c>
      <c r="E292" s="217" t="s">
        <v>316</v>
      </c>
      <c r="F292" s="218"/>
      <c r="G292" s="206" t="n">
        <f aca="false">G293+G296+G299+G302+G305+G308+G311+G314+G317+G320+G323</f>
        <v>291442</v>
      </c>
      <c r="H292" s="206" t="e">
        <f aca="false">H293+H296+H299+H302+H305+H308+H311+H314+H317+H320+#REF!+H323</f>
        <v>#VALUE!</v>
      </c>
      <c r="I292" s="206" t="e">
        <f aca="false">I293+I296+I299+I302+I305+I308+I311+I314+I317+I320+#REF!+I323</f>
        <v>#VALUE!</v>
      </c>
      <c r="J292" s="206" t="e">
        <f aca="false">J293+J296+J299+J302+J305+J308+J311+J314+J317+J320+#REF!+J323</f>
        <v>#VALUE!</v>
      </c>
      <c r="K292" s="206" t="e">
        <f aca="false">K293+K296+K299+K302+K305+K308+K311+K314+K317+K320+#REF!+K323</f>
        <v>#VALUE!</v>
      </c>
      <c r="L292" s="206" t="e">
        <f aca="false">L293+L296+L299+L302+L305+L308+L311+L314+L317+L320+#REF!+L323</f>
        <v>#VALUE!</v>
      </c>
      <c r="M292" s="206" t="e">
        <f aca="false">M293+M296+M299+M302+M305+M308+M311+M314+M317+M320+#REF!+M323</f>
        <v>#VALUE!</v>
      </c>
      <c r="N292" s="206" t="e">
        <f aca="false">N293+N296+N299+N302+N305+N308+N311+N314+N317+N320+#REF!+N323</f>
        <v>#VALUE!</v>
      </c>
      <c r="O292" s="206" t="e">
        <f aca="false">O293+O296+O299+O302+O305+O308+O311+O314+O317+O320+#REF!+O323</f>
        <v>#VALUE!</v>
      </c>
      <c r="P292" s="206" t="e">
        <f aca="false">P293+P296+P299+P302+P305+P308+P311+P314+P317+P320+#REF!+P323</f>
        <v>#VALUE!</v>
      </c>
      <c r="Q292" s="206" t="e">
        <f aca="false">Q293+Q296+Q299+Q302+Q305+Q308+Q311+Q314+Q317+Q320+#REF!+Q323</f>
        <v>#VALUE!</v>
      </c>
      <c r="R292" s="206" t="e">
        <f aca="false">R293+R296+R299+R302+R305+R308+R311+R314+R317+R320+#REF!+R323</f>
        <v>#VALUE!</v>
      </c>
      <c r="S292" s="206" t="e">
        <f aca="false">S293+S296+S299+S302+S305+S308+S311+S314+S317+S320+#REF!+S323</f>
        <v>#VALUE!</v>
      </c>
      <c r="T292" s="206" t="e">
        <f aca="false">T293+T296+T299+T302+T305+T308+T311+T314+T317+T320+#REF!+T323</f>
        <v>#VALUE!</v>
      </c>
      <c r="U292" s="206" t="e">
        <f aca="false">U293+U296+U299+U302+U305+U308+U311+U314+U317+U320+#REF!+U323</f>
        <v>#VALUE!</v>
      </c>
      <c r="V292" s="206" t="e">
        <f aca="false">V293+V296+V299+V302+V305+V308+V311+V314+V317+V320+#REF!+V323</f>
        <v>#VALUE!</v>
      </c>
      <c r="W292" s="206" t="n">
        <f aca="false">W293+W296+W299+W302+W305+W308+W311+W314+W317+W320+W323</f>
        <v>291442</v>
      </c>
      <c r="X292" s="206" t="n">
        <f aca="false">X293+X296+X299+X302+X305+X308+X311+X314+X317+X320+X323</f>
        <v>0</v>
      </c>
    </row>
    <row r="293" s="148" customFormat="true" ht="15.75" hidden="false" customHeight="false" outlineLevel="0" collapsed="false">
      <c r="A293" s="219" t="s">
        <v>317</v>
      </c>
      <c r="B293" s="220"/>
      <c r="C293" s="132" t="s">
        <v>39</v>
      </c>
      <c r="D293" s="132" t="s">
        <v>14</v>
      </c>
      <c r="E293" s="133" t="s">
        <v>318</v>
      </c>
      <c r="F293" s="127"/>
      <c r="G293" s="210" t="n">
        <f aca="false">G294</f>
        <v>118187.2</v>
      </c>
      <c r="Q293" s="149"/>
      <c r="W293" s="210" t="n">
        <f aca="false">W294</f>
        <v>118187.2</v>
      </c>
      <c r="X293" s="210" t="n">
        <f aca="false">X294</f>
        <v>0</v>
      </c>
    </row>
    <row r="294" s="148" customFormat="true" ht="31.5" hidden="false" customHeight="false" outlineLevel="0" collapsed="false">
      <c r="A294" s="270" t="s">
        <v>717</v>
      </c>
      <c r="B294" s="220"/>
      <c r="C294" s="132" t="s">
        <v>39</v>
      </c>
      <c r="D294" s="132" t="s">
        <v>14</v>
      </c>
      <c r="E294" s="133" t="s">
        <v>318</v>
      </c>
      <c r="F294" s="127" t="s">
        <v>166</v>
      </c>
      <c r="G294" s="210" t="n">
        <f aca="false">G295</f>
        <v>118187.2</v>
      </c>
      <c r="Q294" s="149"/>
      <c r="W294" s="210" t="n">
        <f aca="false">W295</f>
        <v>118187.2</v>
      </c>
      <c r="X294" s="210" t="n">
        <f aca="false">X295</f>
        <v>0</v>
      </c>
    </row>
    <row r="295" s="148" customFormat="true" ht="15.75" hidden="false" customHeight="false" outlineLevel="0" collapsed="false">
      <c r="A295" s="221" t="s">
        <v>311</v>
      </c>
      <c r="B295" s="220"/>
      <c r="C295" s="132" t="s">
        <v>39</v>
      </c>
      <c r="D295" s="132" t="s">
        <v>14</v>
      </c>
      <c r="E295" s="133" t="s">
        <v>318</v>
      </c>
      <c r="F295" s="127" t="s">
        <v>313</v>
      </c>
      <c r="G295" s="210" t="n">
        <v>118187.2</v>
      </c>
      <c r="Q295" s="149"/>
      <c r="W295" s="210" t="n">
        <v>118187.2</v>
      </c>
      <c r="X295" s="93" t="n">
        <f aca="false">G295-W295</f>
        <v>0</v>
      </c>
    </row>
    <row r="296" s="148" customFormat="true" ht="15.75" hidden="false" customHeight="false" outlineLevel="0" collapsed="false">
      <c r="A296" s="137" t="s">
        <v>319</v>
      </c>
      <c r="B296" s="220"/>
      <c r="C296" s="132" t="s">
        <v>39</v>
      </c>
      <c r="D296" s="132" t="s">
        <v>14</v>
      </c>
      <c r="E296" s="133" t="s">
        <v>320</v>
      </c>
      <c r="F296" s="127"/>
      <c r="G296" s="210" t="n">
        <f aca="false">G297</f>
        <v>620</v>
      </c>
      <c r="Q296" s="149"/>
      <c r="W296" s="210" t="n">
        <f aca="false">W297</f>
        <v>620</v>
      </c>
      <c r="X296" s="210" t="n">
        <f aca="false">X297</f>
        <v>0</v>
      </c>
    </row>
    <row r="297" customFormat="false" ht="31.5" hidden="false" customHeight="false" outlineLevel="0" collapsed="false">
      <c r="A297" s="270" t="s">
        <v>717</v>
      </c>
      <c r="B297" s="220"/>
      <c r="C297" s="132" t="s">
        <v>39</v>
      </c>
      <c r="D297" s="132" t="s">
        <v>14</v>
      </c>
      <c r="E297" s="133" t="s">
        <v>320</v>
      </c>
      <c r="F297" s="127" t="s">
        <v>166</v>
      </c>
      <c r="G297" s="210" t="n">
        <f aca="false">G298</f>
        <v>620</v>
      </c>
      <c r="W297" s="210" t="n">
        <f aca="false">W298</f>
        <v>620</v>
      </c>
      <c r="X297" s="210" t="n">
        <f aca="false">X298</f>
        <v>0</v>
      </c>
    </row>
    <row r="298" customFormat="false" ht="15.75" hidden="false" customHeight="false" outlineLevel="0" collapsed="false">
      <c r="A298" s="221" t="s">
        <v>311</v>
      </c>
      <c r="B298" s="220"/>
      <c r="C298" s="132" t="s">
        <v>39</v>
      </c>
      <c r="D298" s="132" t="s">
        <v>14</v>
      </c>
      <c r="E298" s="133" t="s">
        <v>320</v>
      </c>
      <c r="F298" s="127" t="s">
        <v>313</v>
      </c>
      <c r="G298" s="210" t="n">
        <v>620</v>
      </c>
      <c r="W298" s="210" t="n">
        <v>620</v>
      </c>
      <c r="X298" s="93" t="n">
        <f aca="false">G298-W298</f>
        <v>0</v>
      </c>
    </row>
    <row r="299" customFormat="false" ht="15.75" hidden="false" customHeight="false" outlineLevel="0" collapsed="false">
      <c r="A299" s="222" t="s">
        <v>321</v>
      </c>
      <c r="B299" s="220"/>
      <c r="C299" s="132" t="s">
        <v>39</v>
      </c>
      <c r="D299" s="132" t="s">
        <v>14</v>
      </c>
      <c r="E299" s="127" t="s">
        <v>322</v>
      </c>
      <c r="F299" s="127"/>
      <c r="G299" s="210" t="n">
        <f aca="false">G300</f>
        <v>300</v>
      </c>
      <c r="W299" s="210" t="n">
        <f aca="false">W300</f>
        <v>300</v>
      </c>
      <c r="X299" s="210" t="n">
        <f aca="false">X300</f>
        <v>0</v>
      </c>
    </row>
    <row r="300" customFormat="false" ht="31.5" hidden="false" customHeight="false" outlineLevel="0" collapsed="false">
      <c r="A300" s="270" t="s">
        <v>717</v>
      </c>
      <c r="B300" s="220"/>
      <c r="C300" s="132" t="s">
        <v>39</v>
      </c>
      <c r="D300" s="132" t="s">
        <v>14</v>
      </c>
      <c r="E300" s="109" t="s">
        <v>322</v>
      </c>
      <c r="F300" s="127" t="s">
        <v>166</v>
      </c>
      <c r="G300" s="210" t="n">
        <f aca="false">G301</f>
        <v>300</v>
      </c>
      <c r="W300" s="210" t="n">
        <f aca="false">W301</f>
        <v>300</v>
      </c>
      <c r="X300" s="210" t="n">
        <f aca="false">X301</f>
        <v>0</v>
      </c>
    </row>
    <row r="301" customFormat="false" ht="15.75" hidden="false" customHeight="false" outlineLevel="0" collapsed="false">
      <c r="A301" s="222" t="s">
        <v>311</v>
      </c>
      <c r="B301" s="220"/>
      <c r="C301" s="132" t="s">
        <v>39</v>
      </c>
      <c r="D301" s="132" t="s">
        <v>14</v>
      </c>
      <c r="E301" s="109" t="s">
        <v>322</v>
      </c>
      <c r="F301" s="127" t="s">
        <v>313</v>
      </c>
      <c r="G301" s="210" t="n">
        <v>300</v>
      </c>
      <c r="W301" s="210" t="n">
        <v>300</v>
      </c>
      <c r="X301" s="93" t="n">
        <f aca="false">G301-W301</f>
        <v>0</v>
      </c>
    </row>
    <row r="302" customFormat="false" ht="15.75" hidden="false" customHeight="false" outlineLevel="0" collapsed="false">
      <c r="A302" s="137" t="s">
        <v>323</v>
      </c>
      <c r="B302" s="223"/>
      <c r="C302" s="132" t="s">
        <v>39</v>
      </c>
      <c r="D302" s="132" t="s">
        <v>14</v>
      </c>
      <c r="E302" s="133" t="s">
        <v>324</v>
      </c>
      <c r="F302" s="127"/>
      <c r="G302" s="210" t="n">
        <f aca="false">G303</f>
        <v>1000</v>
      </c>
      <c r="H302" s="207" t="n">
        <f aca="false">H303</f>
        <v>0</v>
      </c>
      <c r="I302" s="207" t="e">
        <f aca="false">I303</f>
        <v>#VALUE!</v>
      </c>
      <c r="J302" s="208"/>
      <c r="W302" s="210" t="n">
        <f aca="false">W303</f>
        <v>1000</v>
      </c>
      <c r="X302" s="210" t="n">
        <f aca="false">X303</f>
        <v>0</v>
      </c>
    </row>
    <row r="303" customFormat="false" ht="31.5" hidden="false" customHeight="false" outlineLevel="0" collapsed="false">
      <c r="A303" s="270" t="s">
        <v>717</v>
      </c>
      <c r="B303" s="223"/>
      <c r="C303" s="132" t="s">
        <v>39</v>
      </c>
      <c r="D303" s="132" t="s">
        <v>14</v>
      </c>
      <c r="E303" s="133" t="s">
        <v>324</v>
      </c>
      <c r="F303" s="127" t="s">
        <v>166</v>
      </c>
      <c r="G303" s="210" t="n">
        <f aca="false">G304</f>
        <v>1000</v>
      </c>
      <c r="H303" s="207" t="n">
        <f aca="false">H304</f>
        <v>0</v>
      </c>
      <c r="I303" s="207" t="e">
        <f aca="false">I304</f>
        <v>#VALUE!</v>
      </c>
      <c r="J303" s="208"/>
      <c r="W303" s="210" t="n">
        <f aca="false">W304</f>
        <v>1000</v>
      </c>
      <c r="X303" s="210" t="n">
        <f aca="false">X304</f>
        <v>0</v>
      </c>
    </row>
    <row r="304" customFormat="false" ht="15.75" hidden="false" customHeight="false" outlineLevel="0" collapsed="false">
      <c r="A304" s="221" t="s">
        <v>311</v>
      </c>
      <c r="B304" s="223"/>
      <c r="C304" s="132" t="s">
        <v>39</v>
      </c>
      <c r="D304" s="132" t="s">
        <v>14</v>
      </c>
      <c r="E304" s="133" t="s">
        <v>324</v>
      </c>
      <c r="F304" s="127" t="s">
        <v>313</v>
      </c>
      <c r="G304" s="210" t="n">
        <v>1000</v>
      </c>
      <c r="H304" s="207" t="n">
        <v>0</v>
      </c>
      <c r="I304" s="211" t="e">
        <f aca="false">#REF!-H304</f>
        <v>#VALUE!</v>
      </c>
      <c r="J304" s="212"/>
      <c r="W304" s="210" t="n">
        <v>1000</v>
      </c>
      <c r="X304" s="93" t="n">
        <f aca="false">G304-W304</f>
        <v>0</v>
      </c>
    </row>
    <row r="305" customFormat="false" ht="31.5" hidden="false" customHeight="false" outlineLevel="0" collapsed="false">
      <c r="A305" s="137" t="s">
        <v>325</v>
      </c>
      <c r="B305" s="223"/>
      <c r="C305" s="132" t="s">
        <v>39</v>
      </c>
      <c r="D305" s="132" t="s">
        <v>14</v>
      </c>
      <c r="E305" s="133" t="s">
        <v>326</v>
      </c>
      <c r="F305" s="127"/>
      <c r="G305" s="210" t="n">
        <f aca="false">G306</f>
        <v>100</v>
      </c>
      <c r="H305" s="211" t="n">
        <f aca="false">H306</f>
        <v>0</v>
      </c>
      <c r="I305" s="211" t="n">
        <f aca="false">I306</f>
        <v>2444.9</v>
      </c>
      <c r="J305" s="208"/>
      <c r="W305" s="210" t="n">
        <f aca="false">W306</f>
        <v>100</v>
      </c>
      <c r="X305" s="210" t="n">
        <f aca="false">X306</f>
        <v>0</v>
      </c>
    </row>
    <row r="306" customFormat="false" ht="31.5" hidden="false" customHeight="false" outlineLevel="0" collapsed="false">
      <c r="A306" s="270" t="s">
        <v>717</v>
      </c>
      <c r="B306" s="223"/>
      <c r="C306" s="132" t="s">
        <v>39</v>
      </c>
      <c r="D306" s="132" t="s">
        <v>14</v>
      </c>
      <c r="E306" s="133" t="s">
        <v>326</v>
      </c>
      <c r="F306" s="127" t="s">
        <v>166</v>
      </c>
      <c r="G306" s="210" t="n">
        <f aca="false">G307</f>
        <v>100</v>
      </c>
      <c r="H306" s="211" t="n">
        <f aca="false">H307</f>
        <v>0</v>
      </c>
      <c r="I306" s="211" t="n">
        <f aca="false">I307</f>
        <v>2444.9</v>
      </c>
      <c r="J306" s="208"/>
      <c r="W306" s="210" t="n">
        <f aca="false">W307</f>
        <v>100</v>
      </c>
      <c r="X306" s="210" t="n">
        <f aca="false">X307</f>
        <v>0</v>
      </c>
    </row>
    <row r="307" customFormat="false" ht="15.75" hidden="false" customHeight="false" outlineLevel="0" collapsed="false">
      <c r="A307" s="221" t="s">
        <v>311</v>
      </c>
      <c r="B307" s="223"/>
      <c r="C307" s="132" t="s">
        <v>39</v>
      </c>
      <c r="D307" s="132" t="s">
        <v>14</v>
      </c>
      <c r="E307" s="133" t="s">
        <v>326</v>
      </c>
      <c r="F307" s="127" t="s">
        <v>313</v>
      </c>
      <c r="G307" s="210" t="n">
        <v>100</v>
      </c>
      <c r="H307" s="211" t="n">
        <v>0</v>
      </c>
      <c r="I307" s="211" t="n">
        <f aca="false">G345-H307</f>
        <v>2444.9</v>
      </c>
      <c r="J307" s="208"/>
      <c r="W307" s="210" t="n">
        <v>100</v>
      </c>
      <c r="X307" s="93" t="n">
        <f aca="false">G307-W307</f>
        <v>0</v>
      </c>
    </row>
    <row r="308" customFormat="false" ht="15.75" hidden="false" customHeight="false" outlineLevel="0" collapsed="false">
      <c r="A308" s="177" t="s">
        <v>327</v>
      </c>
      <c r="B308" s="153"/>
      <c r="C308" s="85" t="s">
        <v>39</v>
      </c>
      <c r="D308" s="85" t="s">
        <v>14</v>
      </c>
      <c r="E308" s="86" t="s">
        <v>328</v>
      </c>
      <c r="F308" s="109"/>
      <c r="G308" s="210" t="n">
        <f aca="false">G309</f>
        <v>870.6</v>
      </c>
      <c r="W308" s="210" t="n">
        <f aca="false">W309</f>
        <v>870.6</v>
      </c>
      <c r="X308" s="210" t="n">
        <f aca="false">X309</f>
        <v>0</v>
      </c>
    </row>
    <row r="309" customFormat="false" ht="31.5" hidden="false" customHeight="false" outlineLevel="0" collapsed="false">
      <c r="A309" s="134" t="s">
        <v>717</v>
      </c>
      <c r="B309" s="153"/>
      <c r="C309" s="85" t="s">
        <v>39</v>
      </c>
      <c r="D309" s="85" t="s">
        <v>14</v>
      </c>
      <c r="E309" s="86" t="s">
        <v>328</v>
      </c>
      <c r="F309" s="109" t="s">
        <v>166</v>
      </c>
      <c r="G309" s="210" t="n">
        <f aca="false">G310</f>
        <v>870.6</v>
      </c>
      <c r="W309" s="210" t="n">
        <f aca="false">W310</f>
        <v>870.6</v>
      </c>
      <c r="X309" s="210" t="n">
        <f aca="false">X310</f>
        <v>0</v>
      </c>
    </row>
    <row r="310" customFormat="false" ht="15.75" hidden="false" customHeight="false" outlineLevel="0" collapsed="false">
      <c r="A310" s="172" t="s">
        <v>311</v>
      </c>
      <c r="B310" s="153"/>
      <c r="C310" s="85" t="s">
        <v>39</v>
      </c>
      <c r="D310" s="85" t="s">
        <v>14</v>
      </c>
      <c r="E310" s="86" t="s">
        <v>328</v>
      </c>
      <c r="F310" s="109" t="s">
        <v>313</v>
      </c>
      <c r="G310" s="210" t="n">
        <v>870.6</v>
      </c>
      <c r="W310" s="210" t="n">
        <v>870.6</v>
      </c>
      <c r="X310" s="93" t="n">
        <f aca="false">G310-W310</f>
        <v>0</v>
      </c>
    </row>
    <row r="311" customFormat="false" ht="15.75" hidden="false" customHeight="false" outlineLevel="0" collapsed="false">
      <c r="A311" s="177" t="s">
        <v>329</v>
      </c>
      <c r="B311" s="153"/>
      <c r="C311" s="85" t="s">
        <v>39</v>
      </c>
      <c r="D311" s="85" t="s">
        <v>14</v>
      </c>
      <c r="E311" s="86" t="s">
        <v>330</v>
      </c>
      <c r="F311" s="109"/>
      <c r="G311" s="210" t="n">
        <f aca="false">G312</f>
        <v>50</v>
      </c>
      <c r="W311" s="210" t="n">
        <f aca="false">W312</f>
        <v>50</v>
      </c>
      <c r="X311" s="210" t="n">
        <f aca="false">X312</f>
        <v>0</v>
      </c>
    </row>
    <row r="312" customFormat="false" ht="31.5" hidden="false" customHeight="false" outlineLevel="0" collapsed="false">
      <c r="A312" s="134" t="s">
        <v>717</v>
      </c>
      <c r="B312" s="153"/>
      <c r="C312" s="85" t="s">
        <v>39</v>
      </c>
      <c r="D312" s="85" t="s">
        <v>14</v>
      </c>
      <c r="E312" s="86" t="s">
        <v>330</v>
      </c>
      <c r="F312" s="109" t="s">
        <v>166</v>
      </c>
      <c r="G312" s="210" t="n">
        <f aca="false">G313</f>
        <v>50</v>
      </c>
      <c r="W312" s="210" t="n">
        <f aca="false">W313</f>
        <v>50</v>
      </c>
      <c r="X312" s="210" t="n">
        <f aca="false">X313</f>
        <v>0</v>
      </c>
    </row>
    <row r="313" customFormat="false" ht="15.75" hidden="false" customHeight="false" outlineLevel="0" collapsed="false">
      <c r="A313" s="172" t="s">
        <v>311</v>
      </c>
      <c r="B313" s="153"/>
      <c r="C313" s="85" t="s">
        <v>39</v>
      </c>
      <c r="D313" s="85" t="s">
        <v>14</v>
      </c>
      <c r="E313" s="86" t="s">
        <v>330</v>
      </c>
      <c r="F313" s="109" t="s">
        <v>313</v>
      </c>
      <c r="G313" s="210" t="n">
        <v>50</v>
      </c>
      <c r="W313" s="210" t="n">
        <v>50</v>
      </c>
      <c r="X313" s="93" t="n">
        <f aca="false">G313-W313</f>
        <v>0</v>
      </c>
    </row>
    <row r="314" customFormat="false" ht="78.75" hidden="false" customHeight="false" outlineLevel="0" collapsed="false">
      <c r="A314" s="224" t="s">
        <v>331</v>
      </c>
      <c r="B314" s="153"/>
      <c r="C314" s="85" t="s">
        <v>39</v>
      </c>
      <c r="D314" s="85" t="s">
        <v>14</v>
      </c>
      <c r="E314" s="86" t="s">
        <v>332</v>
      </c>
      <c r="F314" s="109"/>
      <c r="G314" s="210" t="n">
        <f aca="false">G315</f>
        <v>1274.6</v>
      </c>
      <c r="W314" s="210" t="n">
        <f aca="false">W315</f>
        <v>1274.6</v>
      </c>
      <c r="X314" s="210" t="n">
        <f aca="false">X315</f>
        <v>0</v>
      </c>
    </row>
    <row r="315" customFormat="false" ht="31.5" hidden="false" customHeight="false" outlineLevel="0" collapsed="false">
      <c r="A315" s="134" t="s">
        <v>717</v>
      </c>
      <c r="B315" s="153"/>
      <c r="C315" s="85" t="s">
        <v>39</v>
      </c>
      <c r="D315" s="85" t="s">
        <v>14</v>
      </c>
      <c r="E315" s="86" t="s">
        <v>332</v>
      </c>
      <c r="F315" s="109" t="s">
        <v>166</v>
      </c>
      <c r="G315" s="210" t="n">
        <f aca="false">G316</f>
        <v>1274.6</v>
      </c>
      <c r="W315" s="210" t="n">
        <f aca="false">W316</f>
        <v>1274.6</v>
      </c>
      <c r="X315" s="210" t="n">
        <f aca="false">X316</f>
        <v>0</v>
      </c>
    </row>
    <row r="316" customFormat="false" ht="15.75" hidden="false" customHeight="false" outlineLevel="0" collapsed="false">
      <c r="A316" s="172" t="s">
        <v>311</v>
      </c>
      <c r="B316" s="153"/>
      <c r="C316" s="85" t="s">
        <v>39</v>
      </c>
      <c r="D316" s="85" t="s">
        <v>14</v>
      </c>
      <c r="E316" s="86" t="s">
        <v>332</v>
      </c>
      <c r="F316" s="109" t="s">
        <v>313</v>
      </c>
      <c r="G316" s="210" t="n">
        <v>1274.6</v>
      </c>
      <c r="W316" s="210" t="n">
        <v>1274.6</v>
      </c>
      <c r="X316" s="93" t="n">
        <f aca="false">G316-W316</f>
        <v>0</v>
      </c>
    </row>
    <row r="317" customFormat="false" ht="31.5" hidden="false" customHeight="false" outlineLevel="0" collapsed="false">
      <c r="A317" s="225" t="s">
        <v>333</v>
      </c>
      <c r="B317" s="97"/>
      <c r="C317" s="85" t="s">
        <v>39</v>
      </c>
      <c r="D317" s="85" t="s">
        <v>14</v>
      </c>
      <c r="E317" s="86" t="s">
        <v>334</v>
      </c>
      <c r="F317" s="109"/>
      <c r="G317" s="110" t="n">
        <f aca="false">G318</f>
        <v>167271</v>
      </c>
      <c r="W317" s="110" t="n">
        <f aca="false">W318</f>
        <v>167271</v>
      </c>
      <c r="X317" s="110" t="n">
        <f aca="false">X318</f>
        <v>0</v>
      </c>
    </row>
    <row r="318" customFormat="false" ht="31.5" hidden="false" customHeight="false" outlineLevel="0" collapsed="false">
      <c r="A318" s="134" t="s">
        <v>717</v>
      </c>
      <c r="B318" s="97"/>
      <c r="C318" s="85" t="s">
        <v>335</v>
      </c>
      <c r="D318" s="85" t="s">
        <v>14</v>
      </c>
      <c r="E318" s="86" t="s">
        <v>334</v>
      </c>
      <c r="F318" s="109" t="s">
        <v>166</v>
      </c>
      <c r="G318" s="210" t="n">
        <f aca="false">G319</f>
        <v>167271</v>
      </c>
      <c r="W318" s="210" t="n">
        <f aca="false">W319</f>
        <v>167271</v>
      </c>
      <c r="X318" s="210" t="n">
        <f aca="false">X319</f>
        <v>0</v>
      </c>
    </row>
    <row r="319" customFormat="false" ht="15.75" hidden="false" customHeight="false" outlineLevel="0" collapsed="false">
      <c r="A319" s="172" t="s">
        <v>311</v>
      </c>
      <c r="B319" s="97"/>
      <c r="C319" s="85" t="s">
        <v>39</v>
      </c>
      <c r="D319" s="85" t="s">
        <v>14</v>
      </c>
      <c r="E319" s="86" t="s">
        <v>334</v>
      </c>
      <c r="F319" s="109" t="s">
        <v>313</v>
      </c>
      <c r="G319" s="210" t="n">
        <v>167271</v>
      </c>
      <c r="W319" s="210" t="n">
        <v>167271</v>
      </c>
      <c r="X319" s="93" t="n">
        <f aca="false">G319-W319</f>
        <v>0</v>
      </c>
    </row>
    <row r="320" customFormat="false" ht="15.75" hidden="false" customHeight="false" outlineLevel="0" collapsed="false">
      <c r="A320" s="92" t="s">
        <v>336</v>
      </c>
      <c r="B320" s="97"/>
      <c r="C320" s="85" t="s">
        <v>39</v>
      </c>
      <c r="D320" s="85" t="s">
        <v>14</v>
      </c>
      <c r="E320" s="86" t="s">
        <v>337</v>
      </c>
      <c r="F320" s="109"/>
      <c r="G320" s="210" t="n">
        <f aca="false">G321</f>
        <v>50</v>
      </c>
      <c r="W320" s="210" t="n">
        <f aca="false">W321</f>
        <v>50</v>
      </c>
      <c r="X320" s="210" t="n">
        <f aca="false">X321</f>
        <v>0</v>
      </c>
    </row>
    <row r="321" customFormat="false" ht="31.5" hidden="false" customHeight="false" outlineLevel="0" collapsed="false">
      <c r="A321" s="134" t="s">
        <v>717</v>
      </c>
      <c r="B321" s="97"/>
      <c r="C321" s="85" t="s">
        <v>335</v>
      </c>
      <c r="D321" s="85" t="s">
        <v>14</v>
      </c>
      <c r="E321" s="86" t="s">
        <v>337</v>
      </c>
      <c r="F321" s="109" t="s">
        <v>166</v>
      </c>
      <c r="G321" s="210" t="n">
        <f aca="false">G322</f>
        <v>50</v>
      </c>
      <c r="W321" s="210" t="n">
        <f aca="false">W322</f>
        <v>50</v>
      </c>
      <c r="X321" s="210" t="n">
        <f aca="false">X322</f>
        <v>0</v>
      </c>
    </row>
    <row r="322" customFormat="false" ht="15.75" hidden="false" customHeight="false" outlineLevel="0" collapsed="false">
      <c r="A322" s="92" t="s">
        <v>311</v>
      </c>
      <c r="B322" s="97"/>
      <c r="C322" s="85" t="s">
        <v>39</v>
      </c>
      <c r="D322" s="85" t="s">
        <v>14</v>
      </c>
      <c r="E322" s="86" t="s">
        <v>337</v>
      </c>
      <c r="F322" s="109" t="s">
        <v>313</v>
      </c>
      <c r="G322" s="210" t="n">
        <v>50</v>
      </c>
      <c r="W322" s="210" t="n">
        <v>50</v>
      </c>
      <c r="X322" s="93" t="n">
        <f aca="false">G322-W322</f>
        <v>0</v>
      </c>
    </row>
    <row r="323" customFormat="false" ht="63" hidden="false" customHeight="false" outlineLevel="0" collapsed="false">
      <c r="A323" s="137" t="s">
        <v>338</v>
      </c>
      <c r="B323" s="223"/>
      <c r="C323" s="132" t="s">
        <v>39</v>
      </c>
      <c r="D323" s="132" t="s">
        <v>14</v>
      </c>
      <c r="E323" s="109" t="s">
        <v>339</v>
      </c>
      <c r="F323" s="127"/>
      <c r="G323" s="210" t="n">
        <f aca="false">G324</f>
        <v>1718.6</v>
      </c>
      <c r="W323" s="210" t="n">
        <f aca="false">W324</f>
        <v>1718.6</v>
      </c>
      <c r="X323" s="210" t="n">
        <f aca="false">X324</f>
        <v>0</v>
      </c>
    </row>
    <row r="324" customFormat="false" ht="31.5" hidden="false" customHeight="false" outlineLevel="0" collapsed="false">
      <c r="A324" s="270" t="s">
        <v>717</v>
      </c>
      <c r="B324" s="223"/>
      <c r="C324" s="132" t="s">
        <v>39</v>
      </c>
      <c r="D324" s="132" t="s">
        <v>14</v>
      </c>
      <c r="E324" s="109" t="s">
        <v>339</v>
      </c>
      <c r="F324" s="127" t="s">
        <v>166</v>
      </c>
      <c r="G324" s="210" t="n">
        <f aca="false">G325</f>
        <v>1718.6</v>
      </c>
      <c r="W324" s="210" t="n">
        <f aca="false">W325</f>
        <v>1718.6</v>
      </c>
      <c r="X324" s="210" t="n">
        <f aca="false">X325</f>
        <v>0</v>
      </c>
    </row>
    <row r="325" customFormat="false" ht="15.75" hidden="false" customHeight="false" outlineLevel="0" collapsed="false">
      <c r="A325" s="222" t="s">
        <v>311</v>
      </c>
      <c r="B325" s="223"/>
      <c r="C325" s="132" t="s">
        <v>39</v>
      </c>
      <c r="D325" s="132" t="s">
        <v>14</v>
      </c>
      <c r="E325" s="109" t="s">
        <v>339</v>
      </c>
      <c r="F325" s="127" t="s">
        <v>313</v>
      </c>
      <c r="G325" s="210" t="n">
        <v>1718.6</v>
      </c>
      <c r="W325" s="210" t="n">
        <v>1718.6</v>
      </c>
      <c r="X325" s="93" t="n">
        <f aca="false">G325-W325</f>
        <v>0</v>
      </c>
    </row>
    <row r="326" s="57" customFormat="true" ht="31.5" hidden="false" customHeight="false" outlineLevel="0" collapsed="false">
      <c r="A326" s="82" t="s">
        <v>340</v>
      </c>
      <c r="B326" s="216"/>
      <c r="C326" s="130" t="s">
        <v>39</v>
      </c>
      <c r="D326" s="130" t="s">
        <v>14</v>
      </c>
      <c r="E326" s="217" t="s">
        <v>341</v>
      </c>
      <c r="F326" s="218"/>
      <c r="G326" s="115" t="n">
        <f aca="false">G327</f>
        <v>200</v>
      </c>
      <c r="Q326" s="58"/>
      <c r="W326" s="115" t="n">
        <f aca="false">W327</f>
        <v>200</v>
      </c>
      <c r="X326" s="115" t="n">
        <f aca="false">X327</f>
        <v>0</v>
      </c>
    </row>
    <row r="327" customFormat="false" ht="15.75" hidden="false" customHeight="false" outlineLevel="0" collapsed="false">
      <c r="A327" s="219" t="s">
        <v>342</v>
      </c>
      <c r="B327" s="223"/>
      <c r="C327" s="132" t="s">
        <v>39</v>
      </c>
      <c r="D327" s="132" t="s">
        <v>14</v>
      </c>
      <c r="E327" s="133" t="s">
        <v>343</v>
      </c>
      <c r="F327" s="127"/>
      <c r="G327" s="110" t="n">
        <f aca="false">G328</f>
        <v>200</v>
      </c>
      <c r="W327" s="110" t="n">
        <f aca="false">W328</f>
        <v>200</v>
      </c>
      <c r="X327" s="110" t="n">
        <f aca="false">X328</f>
        <v>0</v>
      </c>
    </row>
    <row r="328" customFormat="false" ht="24" hidden="false" customHeight="true" outlineLevel="0" collapsed="false">
      <c r="A328" s="270" t="s">
        <v>717</v>
      </c>
      <c r="B328" s="223"/>
      <c r="C328" s="132" t="s">
        <v>39</v>
      </c>
      <c r="D328" s="132" t="s">
        <v>14</v>
      </c>
      <c r="E328" s="133" t="s">
        <v>343</v>
      </c>
      <c r="F328" s="127" t="s">
        <v>166</v>
      </c>
      <c r="G328" s="110" t="n">
        <f aca="false">G329</f>
        <v>200</v>
      </c>
      <c r="W328" s="110" t="n">
        <f aca="false">W329</f>
        <v>200</v>
      </c>
      <c r="X328" s="110" t="n">
        <f aca="false">X329</f>
        <v>0</v>
      </c>
    </row>
    <row r="329" customFormat="false" ht="15.75" hidden="false" customHeight="false" outlineLevel="0" collapsed="false">
      <c r="A329" s="221" t="s">
        <v>311</v>
      </c>
      <c r="B329" s="223"/>
      <c r="C329" s="132" t="s">
        <v>39</v>
      </c>
      <c r="D329" s="132" t="s">
        <v>14</v>
      </c>
      <c r="E329" s="133" t="s">
        <v>343</v>
      </c>
      <c r="F329" s="127" t="s">
        <v>313</v>
      </c>
      <c r="G329" s="110" t="n">
        <v>200</v>
      </c>
      <c r="W329" s="110" t="n">
        <v>200</v>
      </c>
      <c r="X329" s="93" t="n">
        <f aca="false">G329-W329</f>
        <v>0</v>
      </c>
    </row>
    <row r="330" customFormat="false" ht="15.75" hidden="false" customHeight="false" outlineLevel="0" collapsed="false">
      <c r="A330" s="215" t="s">
        <v>54</v>
      </c>
      <c r="B330" s="132"/>
      <c r="C330" s="130" t="s">
        <v>39</v>
      </c>
      <c r="D330" s="130" t="s">
        <v>16</v>
      </c>
      <c r="E330" s="133"/>
      <c r="F330" s="127"/>
      <c r="G330" s="115" t="n">
        <f aca="false">G331+G391+G396+G400</f>
        <v>457885.5</v>
      </c>
      <c r="H330" s="115" t="e">
        <f aca="false">H331+H391+H396+H400</f>
        <v>#VALUE!</v>
      </c>
      <c r="I330" s="115" t="e">
        <f aca="false">I331+I391+I396+I400</f>
        <v>#VALUE!</v>
      </c>
      <c r="J330" s="115" t="e">
        <f aca="false">J331+J391+J396+J400</f>
        <v>#VALUE!</v>
      </c>
      <c r="K330" s="115" t="e">
        <f aca="false">K331+K391+K396+K400</f>
        <v>#VALUE!</v>
      </c>
      <c r="L330" s="115" t="e">
        <f aca="false">L331+L391+L396+L400</f>
        <v>#VALUE!</v>
      </c>
      <c r="M330" s="115" t="e">
        <f aca="false">M331+M391+M396+M400</f>
        <v>#VALUE!</v>
      </c>
      <c r="N330" s="115" t="e">
        <f aca="false">N331+N391+N396+N400</f>
        <v>#VALUE!</v>
      </c>
      <c r="O330" s="115" t="e">
        <f aca="false">O331+O391+O396+O400</f>
        <v>#VALUE!</v>
      </c>
      <c r="P330" s="115" t="e">
        <f aca="false">P331+P391+P396+P400</f>
        <v>#VALUE!</v>
      </c>
      <c r="Q330" s="115" t="e">
        <f aca="false">Q331+Q391+Q396+Q400</f>
        <v>#VALUE!</v>
      </c>
      <c r="R330" s="115" t="e">
        <f aca="false">R331+R391+R396+R400</f>
        <v>#VALUE!</v>
      </c>
      <c r="S330" s="115" t="e">
        <f aca="false">S331+S391+S396+S400</f>
        <v>#VALUE!</v>
      </c>
      <c r="T330" s="115" t="e">
        <f aca="false">T331+T391+T396+T400</f>
        <v>#VALUE!</v>
      </c>
      <c r="U330" s="115" t="e">
        <f aca="false">U331+U391+U396+U400</f>
        <v>#VALUE!</v>
      </c>
      <c r="V330" s="115" t="e">
        <f aca="false">V331+V391+V396+V400</f>
        <v>#VALUE!</v>
      </c>
      <c r="W330" s="115" t="n">
        <f aca="false">W331+W391+W396+W400</f>
        <v>455498.08</v>
      </c>
      <c r="X330" s="115" t="n">
        <f aca="false">X331+X391+X396+X400</f>
        <v>2387.42000000002</v>
      </c>
    </row>
    <row r="331" customFormat="false" ht="31.5" hidden="false" customHeight="false" outlineLevel="0" collapsed="false">
      <c r="A331" s="82" t="s">
        <v>314</v>
      </c>
      <c r="B331" s="130"/>
      <c r="C331" s="130" t="s">
        <v>39</v>
      </c>
      <c r="D331" s="130" t="s">
        <v>16</v>
      </c>
      <c r="E331" s="217" t="s">
        <v>315</v>
      </c>
      <c r="F331" s="218"/>
      <c r="G331" s="115" t="n">
        <f aca="false">G332</f>
        <v>456435.5</v>
      </c>
      <c r="H331" s="115" t="e">
        <f aca="false">H332</f>
        <v>#VALUE!</v>
      </c>
      <c r="I331" s="115" t="e">
        <f aca="false">I332</f>
        <v>#VALUE!</v>
      </c>
      <c r="J331" s="115" t="e">
        <f aca="false">J332</f>
        <v>#VALUE!</v>
      </c>
      <c r="K331" s="115" t="e">
        <f aca="false">K332</f>
        <v>#VALUE!</v>
      </c>
      <c r="L331" s="115" t="e">
        <f aca="false">L332</f>
        <v>#VALUE!</v>
      </c>
      <c r="M331" s="115" t="e">
        <f aca="false">M332</f>
        <v>#VALUE!</v>
      </c>
      <c r="N331" s="115" t="e">
        <f aca="false">N332</f>
        <v>#VALUE!</v>
      </c>
      <c r="O331" s="115" t="e">
        <f aca="false">O332</f>
        <v>#VALUE!</v>
      </c>
      <c r="P331" s="115" t="e">
        <f aca="false">P332</f>
        <v>#VALUE!</v>
      </c>
      <c r="Q331" s="115" t="e">
        <f aca="false">Q332</f>
        <v>#VALUE!</v>
      </c>
      <c r="R331" s="115" t="e">
        <f aca="false">R332</f>
        <v>#VALUE!</v>
      </c>
      <c r="S331" s="115" t="e">
        <f aca="false">S332</f>
        <v>#VALUE!</v>
      </c>
      <c r="T331" s="115" t="e">
        <f aca="false">T332</f>
        <v>#VALUE!</v>
      </c>
      <c r="U331" s="115" t="e">
        <f aca="false">U332</f>
        <v>#VALUE!</v>
      </c>
      <c r="V331" s="115" t="e">
        <f aca="false">V332</f>
        <v>#VALUE!</v>
      </c>
      <c r="W331" s="115" t="n">
        <f aca="false">W332</f>
        <v>455048.08</v>
      </c>
      <c r="X331" s="115" t="n">
        <f aca="false">X332</f>
        <v>1387.42000000002</v>
      </c>
    </row>
    <row r="332" customFormat="false" ht="31.5" hidden="false" customHeight="false" outlineLevel="0" collapsed="false">
      <c r="A332" s="215" t="s">
        <v>344</v>
      </c>
      <c r="B332" s="130"/>
      <c r="C332" s="130" t="s">
        <v>39</v>
      </c>
      <c r="D332" s="130" t="s">
        <v>16</v>
      </c>
      <c r="E332" s="217" t="s">
        <v>345</v>
      </c>
      <c r="F332" s="218"/>
      <c r="G332" s="115" t="n">
        <f aca="false">G333+G336+G339+G342+G345+G348+G354+G357+G363+G366+G372+G360+G375+G378+G381+G384+G388+G369</f>
        <v>456435.5</v>
      </c>
      <c r="H332" s="115" t="e">
        <f aca="false">H333+H336+H339+H342+H345+H348+H354+H357+H363+H366+H372+#REF!+#REF!+#REF!+H360+#REF!+H375+H378+H381+H384+H388</f>
        <v>#VALUE!</v>
      </c>
      <c r="I332" s="115" t="e">
        <f aca="false">I333+I336+I339+I342+I345+I348+I354+I357+I363+I366+I372+#REF!+#REF!+#REF!+I360+#REF!+I375+I378+I381+I384+I388</f>
        <v>#VALUE!</v>
      </c>
      <c r="J332" s="115" t="e">
        <f aca="false">J333+J336+J339+J342+J345+J348+J354+J357+J363+J366+J372+#REF!+#REF!+#REF!+J360+#REF!+J375+J378+J381+J384+J388</f>
        <v>#VALUE!</v>
      </c>
      <c r="K332" s="115" t="e">
        <f aca="false">K333+K336+K339+K342+K345+K348+K354+K357+K363+K366+K372+#REF!+#REF!+#REF!+K360+#REF!+K375+K378+K381+K384+K388</f>
        <v>#VALUE!</v>
      </c>
      <c r="L332" s="115" t="e">
        <f aca="false">L333+L336+L339+L342+L345+L348+L354+L357+L363+L366+L372+#REF!+#REF!+#REF!+L360+#REF!+L375+L378+L381+L384+L388</f>
        <v>#VALUE!</v>
      </c>
      <c r="M332" s="115" t="e">
        <f aca="false">M333+M336+M339+M342+M345+M348+M354+M357+M363+M366+M372+#REF!+#REF!+#REF!+M360+#REF!+M375+M378+M381+M384+M388</f>
        <v>#VALUE!</v>
      </c>
      <c r="N332" s="115" t="e">
        <f aca="false">N333+N336+N339+N342+N345+N348+N354+N357+N363+N366+N372+#REF!+#REF!+#REF!+N360+#REF!+N375+N378+N381+N384+N388</f>
        <v>#VALUE!</v>
      </c>
      <c r="O332" s="115" t="e">
        <f aca="false">O333+O336+O339+O342+O345+O348+O354+O357+O363+O366+O372+#REF!+#REF!+#REF!+O360+#REF!+O375+O378+O381+O384+O388</f>
        <v>#VALUE!</v>
      </c>
      <c r="P332" s="115" t="e">
        <f aca="false">P333+P336+P339+P342+P345+P348+P354+P357+P363+P366+P372+#REF!+#REF!+#REF!+P360+#REF!+P375+P378+P381+P384+P388</f>
        <v>#VALUE!</v>
      </c>
      <c r="Q332" s="115" t="e">
        <f aca="false">Q333+Q336+Q339+Q342+Q345+Q348+Q354+Q357+Q363+Q366+Q372+#REF!+#REF!+#REF!+Q360+#REF!+Q375+Q378+Q381+Q384+Q388</f>
        <v>#VALUE!</v>
      </c>
      <c r="R332" s="115" t="e">
        <f aca="false">R333+R336+R339+R342+R345+R348+R354+R357+R363+R366+R372+#REF!+#REF!+#REF!+R360+#REF!+R375+R378+R381+R384+R388</f>
        <v>#VALUE!</v>
      </c>
      <c r="S332" s="115" t="e">
        <f aca="false">S333+S336+S339+S342+S345+S348+S354+S357+S363+S366+S372+#REF!+#REF!+#REF!+S360+#REF!+S375+S378+S381+S384+S388</f>
        <v>#VALUE!</v>
      </c>
      <c r="T332" s="115" t="e">
        <f aca="false">T333+T336+T339+T342+T345+T348+T354+T357+T363+T366+T372+#REF!+#REF!+#REF!+T360+#REF!+T375+T378+T381+T384+T388</f>
        <v>#VALUE!</v>
      </c>
      <c r="U332" s="115" t="e">
        <f aca="false">U333+U336+U339+U342+U345+U348+U354+U357+U363+U366+U372+#REF!+#REF!+#REF!+U360+#REF!+U375+U378+U381+U384+U388</f>
        <v>#VALUE!</v>
      </c>
      <c r="V332" s="115" t="e">
        <f aca="false">V333+V336+V339+V342+V345+V348+V354+V357+V363+V366+V372+#REF!+#REF!+#REF!+V360+#REF!+V375+V378+V381+V384+V388</f>
        <v>#VALUE!</v>
      </c>
      <c r="W332" s="115" t="n">
        <f aca="false">W333+W336+W339+W342+W345+W348+W354+W357+W363+W366+W372+W360+W375+W378+W381+W384+W388</f>
        <v>455048.08</v>
      </c>
      <c r="X332" s="115" t="n">
        <f aca="false">X333+X336+X339+X342+X345+X348+X354+X357+X363+X366+X372+X360+X375+X378+X381+X384+X388+X369</f>
        <v>1387.42000000002</v>
      </c>
    </row>
    <row r="333" customFormat="false" ht="15.75" hidden="false" customHeight="false" outlineLevel="0" collapsed="false">
      <c r="A333" s="219" t="s">
        <v>317</v>
      </c>
      <c r="B333" s="220"/>
      <c r="C333" s="132" t="s">
        <v>39</v>
      </c>
      <c r="D333" s="132" t="s">
        <v>16</v>
      </c>
      <c r="E333" s="133" t="s">
        <v>346</v>
      </c>
      <c r="F333" s="127"/>
      <c r="G333" s="210" t="n">
        <f aca="false">G334</f>
        <v>152464.3</v>
      </c>
      <c r="W333" s="210" t="n">
        <f aca="false">W334</f>
        <v>152464.3</v>
      </c>
      <c r="X333" s="210" t="n">
        <f aca="false">X334</f>
        <v>0</v>
      </c>
    </row>
    <row r="334" customFormat="false" ht="31.5" hidden="false" customHeight="false" outlineLevel="0" collapsed="false">
      <c r="A334" s="270" t="s">
        <v>717</v>
      </c>
      <c r="B334" s="220"/>
      <c r="C334" s="132" t="s">
        <v>39</v>
      </c>
      <c r="D334" s="132" t="s">
        <v>16</v>
      </c>
      <c r="E334" s="133" t="s">
        <v>346</v>
      </c>
      <c r="F334" s="127" t="s">
        <v>166</v>
      </c>
      <c r="G334" s="110" t="n">
        <f aca="false">G335</f>
        <v>152464.3</v>
      </c>
      <c r="W334" s="110" t="n">
        <f aca="false">W335</f>
        <v>152464.3</v>
      </c>
      <c r="X334" s="110" t="n">
        <f aca="false">X335</f>
        <v>0</v>
      </c>
    </row>
    <row r="335" customFormat="false" ht="15.75" hidden="false" customHeight="false" outlineLevel="0" collapsed="false">
      <c r="A335" s="221" t="s">
        <v>311</v>
      </c>
      <c r="B335" s="220"/>
      <c r="C335" s="132" t="s">
        <v>39</v>
      </c>
      <c r="D335" s="132" t="s">
        <v>16</v>
      </c>
      <c r="E335" s="133" t="s">
        <v>346</v>
      </c>
      <c r="F335" s="127" t="s">
        <v>313</v>
      </c>
      <c r="G335" s="110" t="n">
        <v>152464.3</v>
      </c>
      <c r="W335" s="110" t="n">
        <v>152464.3</v>
      </c>
      <c r="X335" s="93" t="n">
        <f aca="false">G335-W335</f>
        <v>0</v>
      </c>
    </row>
    <row r="336" customFormat="false" ht="15.75" hidden="false" customHeight="false" outlineLevel="0" collapsed="false">
      <c r="A336" s="137" t="s">
        <v>319</v>
      </c>
      <c r="B336" s="220"/>
      <c r="C336" s="132" t="s">
        <v>39</v>
      </c>
      <c r="D336" s="132" t="s">
        <v>16</v>
      </c>
      <c r="E336" s="133" t="s">
        <v>347</v>
      </c>
      <c r="F336" s="127"/>
      <c r="G336" s="110" t="n">
        <f aca="false">G337</f>
        <v>1000</v>
      </c>
      <c r="W336" s="110" t="n">
        <f aca="false">W337</f>
        <v>1000</v>
      </c>
      <c r="X336" s="110" t="n">
        <f aca="false">X337</f>
        <v>0</v>
      </c>
    </row>
    <row r="337" customFormat="false" ht="31.5" hidden="false" customHeight="false" outlineLevel="0" collapsed="false">
      <c r="A337" s="270" t="s">
        <v>717</v>
      </c>
      <c r="B337" s="220"/>
      <c r="C337" s="132" t="s">
        <v>39</v>
      </c>
      <c r="D337" s="132" t="s">
        <v>16</v>
      </c>
      <c r="E337" s="133" t="s">
        <v>347</v>
      </c>
      <c r="F337" s="127" t="s">
        <v>166</v>
      </c>
      <c r="G337" s="110" t="n">
        <f aca="false">G338</f>
        <v>1000</v>
      </c>
      <c r="W337" s="110" t="n">
        <f aca="false">W338</f>
        <v>1000</v>
      </c>
      <c r="X337" s="110" t="n">
        <f aca="false">X338</f>
        <v>0</v>
      </c>
    </row>
    <row r="338" s="148" customFormat="true" ht="15.75" hidden="false" customHeight="false" outlineLevel="0" collapsed="false">
      <c r="A338" s="221" t="s">
        <v>311</v>
      </c>
      <c r="B338" s="220"/>
      <c r="C338" s="132" t="s">
        <v>39</v>
      </c>
      <c r="D338" s="132" t="s">
        <v>16</v>
      </c>
      <c r="E338" s="133" t="s">
        <v>347</v>
      </c>
      <c r="F338" s="127" t="s">
        <v>313</v>
      </c>
      <c r="G338" s="110" t="n">
        <v>1000</v>
      </c>
      <c r="Q338" s="149"/>
      <c r="W338" s="110" t="n">
        <v>1000</v>
      </c>
      <c r="X338" s="93" t="n">
        <f aca="false">G338-W338</f>
        <v>0</v>
      </c>
    </row>
    <row r="339" s="148" customFormat="true" ht="15.75" hidden="false" customHeight="false" outlineLevel="0" collapsed="false">
      <c r="A339" s="224" t="s">
        <v>348</v>
      </c>
      <c r="B339" s="153"/>
      <c r="C339" s="85" t="s">
        <v>39</v>
      </c>
      <c r="D339" s="85" t="s">
        <v>16</v>
      </c>
      <c r="E339" s="109" t="s">
        <v>349</v>
      </c>
      <c r="F339" s="109"/>
      <c r="G339" s="110" t="n">
        <f aca="false">G340</f>
        <v>170</v>
      </c>
      <c r="Q339" s="149"/>
      <c r="W339" s="110" t="n">
        <f aca="false">W340</f>
        <v>170</v>
      </c>
      <c r="X339" s="110" t="n">
        <f aca="false">X340</f>
        <v>0</v>
      </c>
    </row>
    <row r="340" s="148" customFormat="true" ht="31.5" hidden="false" customHeight="false" outlineLevel="0" collapsed="false">
      <c r="A340" s="134" t="s">
        <v>717</v>
      </c>
      <c r="B340" s="153"/>
      <c r="C340" s="85" t="s">
        <v>39</v>
      </c>
      <c r="D340" s="85" t="s">
        <v>16</v>
      </c>
      <c r="E340" s="109" t="s">
        <v>349</v>
      </c>
      <c r="F340" s="109" t="s">
        <v>166</v>
      </c>
      <c r="G340" s="110" t="n">
        <f aca="false">G341</f>
        <v>170</v>
      </c>
      <c r="Q340" s="149"/>
      <c r="W340" s="110" t="n">
        <f aca="false">W341</f>
        <v>170</v>
      </c>
      <c r="X340" s="110" t="n">
        <f aca="false">X341</f>
        <v>0</v>
      </c>
    </row>
    <row r="341" s="148" customFormat="true" ht="15.75" hidden="false" customHeight="false" outlineLevel="0" collapsed="false">
      <c r="A341" s="92" t="s">
        <v>311</v>
      </c>
      <c r="B341" s="153"/>
      <c r="C341" s="85" t="s">
        <v>39</v>
      </c>
      <c r="D341" s="85" t="s">
        <v>16</v>
      </c>
      <c r="E341" s="109" t="s">
        <v>349</v>
      </c>
      <c r="F341" s="109" t="s">
        <v>313</v>
      </c>
      <c r="G341" s="110" t="n">
        <v>170</v>
      </c>
      <c r="Q341" s="149"/>
      <c r="W341" s="110" t="n">
        <v>170</v>
      </c>
      <c r="X341" s="93" t="n">
        <f aca="false">G341-W341</f>
        <v>0</v>
      </c>
    </row>
    <row r="342" s="148" customFormat="true" ht="15.75" hidden="false" customHeight="false" outlineLevel="0" collapsed="false">
      <c r="A342" s="222" t="s">
        <v>350</v>
      </c>
      <c r="B342" s="153"/>
      <c r="C342" s="85" t="s">
        <v>39</v>
      </c>
      <c r="D342" s="85" t="s">
        <v>16</v>
      </c>
      <c r="E342" s="127" t="s">
        <v>351</v>
      </c>
      <c r="F342" s="127"/>
      <c r="G342" s="110" t="n">
        <f aca="false">G343</f>
        <v>663.4</v>
      </c>
      <c r="H342" s="110" t="n">
        <f aca="false">H343</f>
        <v>0</v>
      </c>
      <c r="I342" s="110" t="n">
        <f aca="false">I343</f>
        <v>663.4</v>
      </c>
      <c r="Q342" s="149"/>
      <c r="W342" s="110" t="n">
        <f aca="false">W343</f>
        <v>663.4</v>
      </c>
      <c r="X342" s="110" t="n">
        <f aca="false">X343</f>
        <v>0</v>
      </c>
    </row>
    <row r="343" s="148" customFormat="true" ht="31.5" hidden="false" customHeight="false" outlineLevel="0" collapsed="false">
      <c r="A343" s="270" t="s">
        <v>717</v>
      </c>
      <c r="B343" s="153"/>
      <c r="C343" s="85" t="s">
        <v>39</v>
      </c>
      <c r="D343" s="85" t="s">
        <v>16</v>
      </c>
      <c r="E343" s="127" t="s">
        <v>351</v>
      </c>
      <c r="F343" s="127" t="s">
        <v>166</v>
      </c>
      <c r="G343" s="110" t="n">
        <f aca="false">G344</f>
        <v>663.4</v>
      </c>
      <c r="H343" s="110" t="n">
        <f aca="false">H344</f>
        <v>0</v>
      </c>
      <c r="I343" s="110" t="n">
        <f aca="false">I344</f>
        <v>663.4</v>
      </c>
      <c r="Q343" s="149"/>
      <c r="W343" s="110" t="n">
        <f aca="false">W344</f>
        <v>663.4</v>
      </c>
      <c r="X343" s="110" t="n">
        <f aca="false">X344</f>
        <v>0</v>
      </c>
    </row>
    <row r="344" s="148" customFormat="true" ht="15.75" hidden="false" customHeight="false" outlineLevel="0" collapsed="false">
      <c r="A344" s="222" t="s">
        <v>311</v>
      </c>
      <c r="B344" s="153"/>
      <c r="C344" s="85" t="s">
        <v>39</v>
      </c>
      <c r="D344" s="85" t="s">
        <v>16</v>
      </c>
      <c r="E344" s="127" t="s">
        <v>351</v>
      </c>
      <c r="F344" s="127" t="s">
        <v>313</v>
      </c>
      <c r="G344" s="110" t="n">
        <v>663.4</v>
      </c>
      <c r="H344" s="110" t="n">
        <v>0</v>
      </c>
      <c r="I344" s="110" t="n">
        <f aca="false">G344-H344</f>
        <v>663.4</v>
      </c>
      <c r="Q344" s="149"/>
      <c r="W344" s="110" t="n">
        <v>663.4</v>
      </c>
      <c r="X344" s="93" t="n">
        <f aca="false">G344-W344</f>
        <v>0</v>
      </c>
    </row>
    <row r="345" s="148" customFormat="true" ht="15.75" hidden="false" customHeight="false" outlineLevel="0" collapsed="false">
      <c r="A345" s="137" t="s">
        <v>323</v>
      </c>
      <c r="B345" s="223"/>
      <c r="C345" s="132" t="s">
        <v>39</v>
      </c>
      <c r="D345" s="132" t="s">
        <v>16</v>
      </c>
      <c r="E345" s="133" t="s">
        <v>352</v>
      </c>
      <c r="F345" s="127"/>
      <c r="G345" s="110" t="n">
        <f aca="false">G346</f>
        <v>2444.9</v>
      </c>
      <c r="Q345" s="149"/>
      <c r="W345" s="110" t="n">
        <f aca="false">W346</f>
        <v>2444.9</v>
      </c>
      <c r="X345" s="110" t="n">
        <f aca="false">X346</f>
        <v>0</v>
      </c>
    </row>
    <row r="346" s="148" customFormat="true" ht="31.5" hidden="false" customHeight="false" outlineLevel="0" collapsed="false">
      <c r="A346" s="270" t="s">
        <v>717</v>
      </c>
      <c r="B346" s="223"/>
      <c r="C346" s="132" t="s">
        <v>39</v>
      </c>
      <c r="D346" s="132" t="s">
        <v>16</v>
      </c>
      <c r="E346" s="133" t="s">
        <v>352</v>
      </c>
      <c r="F346" s="127" t="s">
        <v>166</v>
      </c>
      <c r="G346" s="110" t="n">
        <f aca="false">G347</f>
        <v>2444.9</v>
      </c>
      <c r="Q346" s="149"/>
      <c r="W346" s="110" t="n">
        <f aca="false">W347</f>
        <v>2444.9</v>
      </c>
      <c r="X346" s="110" t="n">
        <f aca="false">X347</f>
        <v>0</v>
      </c>
    </row>
    <row r="347" s="148" customFormat="true" ht="15.75" hidden="false" customHeight="false" outlineLevel="0" collapsed="false">
      <c r="A347" s="221" t="s">
        <v>311</v>
      </c>
      <c r="B347" s="223"/>
      <c r="C347" s="132" t="s">
        <v>39</v>
      </c>
      <c r="D347" s="132" t="s">
        <v>16</v>
      </c>
      <c r="E347" s="133" t="s">
        <v>352</v>
      </c>
      <c r="F347" s="127" t="s">
        <v>313</v>
      </c>
      <c r="G347" s="110" t="n">
        <f aca="false">1944.9+500</f>
        <v>2444.9</v>
      </c>
      <c r="Q347" s="149"/>
      <c r="W347" s="110" t="n">
        <f aca="false">1944.9+500</f>
        <v>2444.9</v>
      </c>
      <c r="X347" s="93" t="n">
        <f aca="false">G347-W347</f>
        <v>0</v>
      </c>
    </row>
    <row r="348" s="148" customFormat="true" ht="31.5" hidden="false" customHeight="false" outlineLevel="0" collapsed="false">
      <c r="A348" s="137" t="s">
        <v>325</v>
      </c>
      <c r="B348" s="223"/>
      <c r="C348" s="132" t="s">
        <v>39</v>
      </c>
      <c r="D348" s="132" t="s">
        <v>16</v>
      </c>
      <c r="E348" s="133" t="s">
        <v>353</v>
      </c>
      <c r="F348" s="127"/>
      <c r="G348" s="110" t="n">
        <f aca="false">G352+G349</f>
        <v>362</v>
      </c>
      <c r="Q348" s="149"/>
      <c r="W348" s="110" t="n">
        <f aca="false">W352+W349</f>
        <v>362</v>
      </c>
      <c r="X348" s="110" t="n">
        <f aca="false">X352+X349</f>
        <v>0</v>
      </c>
    </row>
    <row r="349" s="148" customFormat="true" ht="15.75" hidden="false" customHeight="false" outlineLevel="0" collapsed="false">
      <c r="A349" s="143" t="s">
        <v>221</v>
      </c>
      <c r="B349" s="223"/>
      <c r="C349" s="132" t="s">
        <v>39</v>
      </c>
      <c r="D349" s="132" t="s">
        <v>16</v>
      </c>
      <c r="E349" s="133" t="s">
        <v>353</v>
      </c>
      <c r="F349" s="127" t="s">
        <v>222</v>
      </c>
      <c r="G349" s="110" t="n">
        <f aca="false">G350+G351</f>
        <v>192</v>
      </c>
      <c r="Q349" s="149"/>
      <c r="W349" s="110" t="n">
        <f aca="false">W350+W351</f>
        <v>192</v>
      </c>
      <c r="X349" s="110" t="n">
        <f aca="false">X350+X351</f>
        <v>0</v>
      </c>
    </row>
    <row r="350" s="148" customFormat="true" ht="15.75" hidden="false" customHeight="false" outlineLevel="0" collapsed="false">
      <c r="A350" s="222" t="s">
        <v>223</v>
      </c>
      <c r="B350" s="223"/>
      <c r="C350" s="132" t="s">
        <v>39</v>
      </c>
      <c r="D350" s="132" t="s">
        <v>16</v>
      </c>
      <c r="E350" s="133" t="s">
        <v>353</v>
      </c>
      <c r="F350" s="127" t="s">
        <v>224</v>
      </c>
      <c r="G350" s="110" t="n">
        <v>180</v>
      </c>
      <c r="Q350" s="149"/>
      <c r="W350" s="110" t="n">
        <v>180</v>
      </c>
      <c r="X350" s="93" t="n">
        <f aca="false">G350-W350</f>
        <v>0</v>
      </c>
    </row>
    <row r="351" s="148" customFormat="true" ht="15.75" hidden="false" customHeight="false" outlineLevel="0" collapsed="false">
      <c r="A351" s="227" t="s">
        <v>354</v>
      </c>
      <c r="B351" s="223"/>
      <c r="C351" s="132" t="s">
        <v>39</v>
      </c>
      <c r="D351" s="132" t="s">
        <v>16</v>
      </c>
      <c r="E351" s="133" t="s">
        <v>353</v>
      </c>
      <c r="F351" s="127" t="s">
        <v>355</v>
      </c>
      <c r="G351" s="110" t="n">
        <v>12</v>
      </c>
      <c r="Q351" s="149"/>
      <c r="W351" s="110" t="n">
        <v>12</v>
      </c>
      <c r="X351" s="93" t="n">
        <f aca="false">G351-W351</f>
        <v>0</v>
      </c>
    </row>
    <row r="352" s="148" customFormat="true" ht="31.5" hidden="false" customHeight="false" outlineLevel="0" collapsed="false">
      <c r="A352" s="270" t="s">
        <v>717</v>
      </c>
      <c r="B352" s="223"/>
      <c r="C352" s="132" t="s">
        <v>39</v>
      </c>
      <c r="D352" s="132" t="s">
        <v>16</v>
      </c>
      <c r="E352" s="133" t="s">
        <v>353</v>
      </c>
      <c r="F352" s="127" t="s">
        <v>166</v>
      </c>
      <c r="G352" s="110" t="n">
        <f aca="false">G353</f>
        <v>170</v>
      </c>
      <c r="Q352" s="149"/>
      <c r="W352" s="110" t="n">
        <f aca="false">W353</f>
        <v>170</v>
      </c>
      <c r="X352" s="110" t="n">
        <f aca="false">X353</f>
        <v>0</v>
      </c>
    </row>
    <row r="353" s="148" customFormat="true" ht="15.75" hidden="false" customHeight="false" outlineLevel="0" collapsed="false">
      <c r="A353" s="221" t="s">
        <v>311</v>
      </c>
      <c r="B353" s="223"/>
      <c r="C353" s="132" t="s">
        <v>39</v>
      </c>
      <c r="D353" s="132" t="s">
        <v>16</v>
      </c>
      <c r="E353" s="133" t="s">
        <v>353</v>
      </c>
      <c r="F353" s="127" t="s">
        <v>313</v>
      </c>
      <c r="G353" s="110" t="n">
        <v>170</v>
      </c>
      <c r="Q353" s="149"/>
      <c r="W353" s="110" t="n">
        <v>170</v>
      </c>
      <c r="X353" s="93" t="n">
        <f aca="false">G353-W353</f>
        <v>0</v>
      </c>
    </row>
    <row r="354" s="148" customFormat="true" ht="15.75" hidden="false" customHeight="false" outlineLevel="0" collapsed="false">
      <c r="A354" s="177" t="s">
        <v>327</v>
      </c>
      <c r="B354" s="153"/>
      <c r="C354" s="85" t="s">
        <v>39</v>
      </c>
      <c r="D354" s="85" t="s">
        <v>16</v>
      </c>
      <c r="E354" s="86" t="s">
        <v>356</v>
      </c>
      <c r="F354" s="109"/>
      <c r="G354" s="110" t="n">
        <f aca="false">G355</f>
        <v>2661.3</v>
      </c>
      <c r="Q354" s="149"/>
      <c r="W354" s="110" t="n">
        <f aca="false">W355</f>
        <v>2661.3</v>
      </c>
      <c r="X354" s="110" t="n">
        <f aca="false">X355</f>
        <v>0</v>
      </c>
    </row>
    <row r="355" s="148" customFormat="true" ht="31.5" hidden="false" customHeight="false" outlineLevel="0" collapsed="false">
      <c r="A355" s="134" t="s">
        <v>717</v>
      </c>
      <c r="B355" s="153"/>
      <c r="C355" s="85" t="s">
        <v>39</v>
      </c>
      <c r="D355" s="85" t="s">
        <v>16</v>
      </c>
      <c r="E355" s="86" t="s">
        <v>356</v>
      </c>
      <c r="F355" s="109" t="s">
        <v>166</v>
      </c>
      <c r="G355" s="110" t="n">
        <f aca="false">G356</f>
        <v>2661.3</v>
      </c>
      <c r="Q355" s="149"/>
      <c r="W355" s="110" t="n">
        <f aca="false">W356</f>
        <v>2661.3</v>
      </c>
      <c r="X355" s="110" t="n">
        <f aca="false">X356</f>
        <v>0</v>
      </c>
    </row>
    <row r="356" s="148" customFormat="true" ht="15.75" hidden="false" customHeight="false" outlineLevel="0" collapsed="false">
      <c r="A356" s="172" t="s">
        <v>311</v>
      </c>
      <c r="B356" s="153"/>
      <c r="C356" s="85" t="s">
        <v>39</v>
      </c>
      <c r="D356" s="85" t="s">
        <v>16</v>
      </c>
      <c r="E356" s="86" t="s">
        <v>356</v>
      </c>
      <c r="F356" s="109" t="s">
        <v>313</v>
      </c>
      <c r="G356" s="110" t="n">
        <v>2661.3</v>
      </c>
      <c r="Q356" s="149"/>
      <c r="W356" s="110" t="n">
        <v>2661.3</v>
      </c>
      <c r="X356" s="93" t="n">
        <f aca="false">G356-W356</f>
        <v>0</v>
      </c>
    </row>
    <row r="357" s="148" customFormat="true" ht="15.75" hidden="false" customHeight="false" outlineLevel="0" collapsed="false">
      <c r="A357" s="92" t="s">
        <v>329</v>
      </c>
      <c r="B357" s="153"/>
      <c r="C357" s="85" t="s">
        <v>39</v>
      </c>
      <c r="D357" s="85" t="s">
        <v>16</v>
      </c>
      <c r="E357" s="86" t="s">
        <v>357</v>
      </c>
      <c r="F357" s="109"/>
      <c r="G357" s="110" t="n">
        <f aca="false">G358</f>
        <v>50</v>
      </c>
      <c r="Q357" s="149"/>
      <c r="W357" s="110" t="n">
        <f aca="false">W358</f>
        <v>50</v>
      </c>
      <c r="X357" s="110" t="n">
        <f aca="false">X358</f>
        <v>0</v>
      </c>
    </row>
    <row r="358" s="148" customFormat="true" ht="31.5" hidden="false" customHeight="false" outlineLevel="0" collapsed="false">
      <c r="A358" s="134" t="s">
        <v>717</v>
      </c>
      <c r="B358" s="153"/>
      <c r="C358" s="85" t="s">
        <v>39</v>
      </c>
      <c r="D358" s="85" t="s">
        <v>16</v>
      </c>
      <c r="E358" s="86" t="s">
        <v>357</v>
      </c>
      <c r="F358" s="109" t="s">
        <v>166</v>
      </c>
      <c r="G358" s="110" t="n">
        <f aca="false">G359</f>
        <v>50</v>
      </c>
      <c r="Q358" s="149"/>
      <c r="W358" s="110" t="n">
        <f aca="false">W359</f>
        <v>50</v>
      </c>
      <c r="X358" s="110" t="n">
        <f aca="false">X359</f>
        <v>0</v>
      </c>
    </row>
    <row r="359" s="148" customFormat="true" ht="15.75" hidden="false" customHeight="false" outlineLevel="0" collapsed="false">
      <c r="A359" s="92" t="s">
        <v>311</v>
      </c>
      <c r="B359" s="153"/>
      <c r="C359" s="85" t="s">
        <v>39</v>
      </c>
      <c r="D359" s="85" t="s">
        <v>16</v>
      </c>
      <c r="E359" s="86" t="s">
        <v>357</v>
      </c>
      <c r="F359" s="109" t="s">
        <v>313</v>
      </c>
      <c r="G359" s="110" t="n">
        <v>50</v>
      </c>
      <c r="Q359" s="149"/>
      <c r="W359" s="110" t="n">
        <v>50</v>
      </c>
      <c r="X359" s="93" t="n">
        <f aca="false">G359-W359</f>
        <v>0</v>
      </c>
    </row>
    <row r="360" customFormat="false" ht="78.75" hidden="false" customHeight="false" outlineLevel="0" collapsed="false">
      <c r="A360" s="177" t="s">
        <v>358</v>
      </c>
      <c r="B360" s="153"/>
      <c r="C360" s="85" t="s">
        <v>39</v>
      </c>
      <c r="D360" s="85" t="s">
        <v>16</v>
      </c>
      <c r="E360" s="109" t="s">
        <v>359</v>
      </c>
      <c r="F360" s="109"/>
      <c r="G360" s="110" t="n">
        <f aca="false">G361</f>
        <v>21826.3</v>
      </c>
      <c r="Q360" s="53"/>
      <c r="W360" s="110" t="n">
        <f aca="false">W361</f>
        <v>21826.3</v>
      </c>
      <c r="X360" s="110" t="n">
        <f aca="false">X361</f>
        <v>0</v>
      </c>
    </row>
    <row r="361" customFormat="false" ht="31.5" hidden="false" customHeight="false" outlineLevel="0" collapsed="false">
      <c r="A361" s="134" t="s">
        <v>717</v>
      </c>
      <c r="B361" s="153"/>
      <c r="C361" s="85" t="s">
        <v>39</v>
      </c>
      <c r="D361" s="85" t="s">
        <v>16</v>
      </c>
      <c r="E361" s="109" t="s">
        <v>359</v>
      </c>
      <c r="F361" s="109" t="s">
        <v>166</v>
      </c>
      <c r="G361" s="110" t="n">
        <f aca="false">G362</f>
        <v>21826.3</v>
      </c>
      <c r="Q361" s="53"/>
      <c r="W361" s="110" t="n">
        <f aca="false">W362</f>
        <v>21826.3</v>
      </c>
      <c r="X361" s="110" t="n">
        <f aca="false">X362</f>
        <v>0</v>
      </c>
    </row>
    <row r="362" customFormat="false" ht="15.75" hidden="false" customHeight="false" outlineLevel="0" collapsed="false">
      <c r="A362" s="172" t="s">
        <v>311</v>
      </c>
      <c r="B362" s="153"/>
      <c r="C362" s="85" t="s">
        <v>39</v>
      </c>
      <c r="D362" s="85" t="s">
        <v>16</v>
      </c>
      <c r="E362" s="109" t="s">
        <v>359</v>
      </c>
      <c r="F362" s="109" t="s">
        <v>313</v>
      </c>
      <c r="G362" s="110" t="n">
        <f aca="false">21574+252.3</f>
        <v>21826.3</v>
      </c>
      <c r="Q362" s="53"/>
      <c r="W362" s="110" t="n">
        <f aca="false">21574+252.3</f>
        <v>21826.3</v>
      </c>
      <c r="X362" s="93" t="n">
        <f aca="false">G362-W362</f>
        <v>0</v>
      </c>
    </row>
    <row r="363" s="148" customFormat="true" ht="78.75" hidden="false" customHeight="false" outlineLevel="0" collapsed="false">
      <c r="A363" s="224" t="s">
        <v>331</v>
      </c>
      <c r="B363" s="153"/>
      <c r="C363" s="85" t="s">
        <v>39</v>
      </c>
      <c r="D363" s="85" t="s">
        <v>16</v>
      </c>
      <c r="E363" s="86" t="s">
        <v>360</v>
      </c>
      <c r="F363" s="109"/>
      <c r="G363" s="210" t="n">
        <f aca="false">G364</f>
        <v>4122.1</v>
      </c>
      <c r="Q363" s="149"/>
      <c r="W363" s="210" t="n">
        <f aca="false">W364</f>
        <v>4122.14</v>
      </c>
      <c r="X363" s="210" t="n">
        <f aca="false">X364</f>
        <v>-0.0399999999999636</v>
      </c>
    </row>
    <row r="364" s="148" customFormat="true" ht="31.5" hidden="false" customHeight="false" outlineLevel="0" collapsed="false">
      <c r="A364" s="134" t="s">
        <v>717</v>
      </c>
      <c r="B364" s="153"/>
      <c r="C364" s="85" t="s">
        <v>39</v>
      </c>
      <c r="D364" s="85" t="s">
        <v>16</v>
      </c>
      <c r="E364" s="86" t="s">
        <v>360</v>
      </c>
      <c r="F364" s="109" t="s">
        <v>166</v>
      </c>
      <c r="G364" s="210" t="n">
        <f aca="false">G365</f>
        <v>4122.1</v>
      </c>
      <c r="Q364" s="149"/>
      <c r="W364" s="210" t="n">
        <f aca="false">W365</f>
        <v>4122.14</v>
      </c>
      <c r="X364" s="210" t="n">
        <f aca="false">X365</f>
        <v>-0.0399999999999636</v>
      </c>
    </row>
    <row r="365" s="148" customFormat="true" ht="15.75" hidden="false" customHeight="false" outlineLevel="0" collapsed="false">
      <c r="A365" s="172" t="s">
        <v>311</v>
      </c>
      <c r="B365" s="153"/>
      <c r="C365" s="85" t="s">
        <v>39</v>
      </c>
      <c r="D365" s="85" t="s">
        <v>16</v>
      </c>
      <c r="E365" s="86" t="s">
        <v>360</v>
      </c>
      <c r="F365" s="109" t="s">
        <v>313</v>
      </c>
      <c r="G365" s="210" t="n">
        <v>4122.1</v>
      </c>
      <c r="Q365" s="149"/>
      <c r="W365" s="210" t="n">
        <v>4122.14</v>
      </c>
      <c r="X365" s="93" t="n">
        <f aca="false">G365-W365</f>
        <v>-0.0399999999999636</v>
      </c>
    </row>
    <row r="366" s="148" customFormat="true" ht="31.5" hidden="false" customHeight="false" outlineLevel="0" collapsed="false">
      <c r="A366" s="177" t="s">
        <v>333</v>
      </c>
      <c r="B366" s="97"/>
      <c r="C366" s="85" t="s">
        <v>39</v>
      </c>
      <c r="D366" s="85" t="s">
        <v>16</v>
      </c>
      <c r="E366" s="86" t="s">
        <v>361</v>
      </c>
      <c r="F366" s="109"/>
      <c r="G366" s="210" t="n">
        <f aca="false">G367</f>
        <v>262602.4</v>
      </c>
      <c r="Q366" s="149"/>
      <c r="W366" s="210" t="n">
        <f aca="false">W367</f>
        <v>262602.44</v>
      </c>
      <c r="X366" s="210" t="n">
        <f aca="false">X367</f>
        <v>-0.0399999999790452</v>
      </c>
    </row>
    <row r="367" s="148" customFormat="true" ht="31.5" hidden="false" customHeight="false" outlineLevel="0" collapsed="false">
      <c r="A367" s="134" t="s">
        <v>717</v>
      </c>
      <c r="B367" s="85"/>
      <c r="C367" s="85" t="s">
        <v>39</v>
      </c>
      <c r="D367" s="85" t="s">
        <v>16</v>
      </c>
      <c r="E367" s="86" t="s">
        <v>361</v>
      </c>
      <c r="F367" s="109" t="s">
        <v>166</v>
      </c>
      <c r="G367" s="210" t="n">
        <f aca="false">G368</f>
        <v>262602.4</v>
      </c>
      <c r="Q367" s="149"/>
      <c r="W367" s="210" t="n">
        <f aca="false">W368</f>
        <v>262602.44</v>
      </c>
      <c r="X367" s="210" t="n">
        <f aca="false">X368</f>
        <v>-0.0399999999790452</v>
      </c>
    </row>
    <row r="368" customFormat="false" ht="15.75" hidden="false" customHeight="false" outlineLevel="0" collapsed="false">
      <c r="A368" s="172" t="s">
        <v>311</v>
      </c>
      <c r="B368" s="85"/>
      <c r="C368" s="85" t="s">
        <v>39</v>
      </c>
      <c r="D368" s="85" t="s">
        <v>16</v>
      </c>
      <c r="E368" s="86" t="s">
        <v>361</v>
      </c>
      <c r="F368" s="109" t="s">
        <v>313</v>
      </c>
      <c r="G368" s="110" t="n">
        <v>262602.4</v>
      </c>
      <c r="W368" s="110" t="n">
        <v>262602.44</v>
      </c>
      <c r="X368" s="93" t="n">
        <f aca="false">G368-W368</f>
        <v>-0.0399999999790452</v>
      </c>
    </row>
    <row r="369" customFormat="false" ht="63" hidden="false" customHeight="false" outlineLevel="0" collapsed="false">
      <c r="A369" s="177" t="s">
        <v>362</v>
      </c>
      <c r="B369" s="97"/>
      <c r="C369" s="85" t="s">
        <v>39</v>
      </c>
      <c r="D369" s="85" t="s">
        <v>16</v>
      </c>
      <c r="E369" s="86" t="s">
        <v>363</v>
      </c>
      <c r="F369" s="109"/>
      <c r="G369" s="210" t="n">
        <f aca="false">G370</f>
        <v>1387.5</v>
      </c>
      <c r="H369" s="148"/>
      <c r="I369" s="148"/>
      <c r="J369" s="148"/>
      <c r="K369" s="148"/>
      <c r="L369" s="148"/>
      <c r="M369" s="148"/>
      <c r="N369" s="148"/>
      <c r="O369" s="148"/>
      <c r="P369" s="148"/>
      <c r="Q369" s="149"/>
      <c r="R369" s="148"/>
      <c r="S369" s="148"/>
      <c r="T369" s="148"/>
      <c r="U369" s="148"/>
      <c r="V369" s="148"/>
      <c r="W369" s="210" t="n">
        <f aca="false">W370</f>
        <v>0</v>
      </c>
      <c r="X369" s="210" t="n">
        <f aca="false">X370</f>
        <v>1387.5</v>
      </c>
    </row>
    <row r="370" customFormat="false" ht="31.5" hidden="false" customHeight="false" outlineLevel="0" collapsed="false">
      <c r="A370" s="134" t="s">
        <v>717</v>
      </c>
      <c r="B370" s="85"/>
      <c r="C370" s="85" t="s">
        <v>39</v>
      </c>
      <c r="D370" s="85" t="s">
        <v>16</v>
      </c>
      <c r="E370" s="86" t="s">
        <v>363</v>
      </c>
      <c r="F370" s="109" t="s">
        <v>166</v>
      </c>
      <c r="G370" s="210" t="n">
        <f aca="false">G371</f>
        <v>1387.5</v>
      </c>
      <c r="H370" s="148"/>
      <c r="I370" s="148"/>
      <c r="J370" s="148"/>
      <c r="K370" s="148"/>
      <c r="L370" s="148"/>
      <c r="M370" s="148"/>
      <c r="N370" s="148"/>
      <c r="O370" s="148"/>
      <c r="P370" s="148"/>
      <c r="Q370" s="149"/>
      <c r="R370" s="148"/>
      <c r="S370" s="148"/>
      <c r="T370" s="148"/>
      <c r="U370" s="148"/>
      <c r="V370" s="148"/>
      <c r="W370" s="210" t="n">
        <f aca="false">W371</f>
        <v>0</v>
      </c>
      <c r="X370" s="210" t="n">
        <f aca="false">X371</f>
        <v>1387.5</v>
      </c>
    </row>
    <row r="371" customFormat="false" ht="20.25" hidden="false" customHeight="true" outlineLevel="0" collapsed="false">
      <c r="A371" s="172" t="s">
        <v>311</v>
      </c>
      <c r="B371" s="85"/>
      <c r="C371" s="85" t="s">
        <v>39</v>
      </c>
      <c r="D371" s="85" t="s">
        <v>16</v>
      </c>
      <c r="E371" s="86" t="s">
        <v>363</v>
      </c>
      <c r="F371" s="109" t="s">
        <v>313</v>
      </c>
      <c r="G371" s="110" t="n">
        <v>1387.5</v>
      </c>
      <c r="W371" s="110" t="n">
        <v>0</v>
      </c>
      <c r="X371" s="93" t="n">
        <f aca="false">G371-W371</f>
        <v>1387.5</v>
      </c>
    </row>
    <row r="372" customFormat="false" ht="15.75" hidden="false" customHeight="false" outlineLevel="0" collapsed="false">
      <c r="A372" s="92" t="s">
        <v>336</v>
      </c>
      <c r="B372" s="85"/>
      <c r="C372" s="85" t="s">
        <v>39</v>
      </c>
      <c r="D372" s="85" t="s">
        <v>16</v>
      </c>
      <c r="E372" s="109" t="s">
        <v>364</v>
      </c>
      <c r="F372" s="109"/>
      <c r="G372" s="110" t="n">
        <f aca="false">G373</f>
        <v>50</v>
      </c>
      <c r="W372" s="110" t="n">
        <f aca="false">W373</f>
        <v>50</v>
      </c>
      <c r="X372" s="110" t="n">
        <f aca="false">X373</f>
        <v>0</v>
      </c>
    </row>
    <row r="373" customFormat="false" ht="31.5" hidden="false" customHeight="false" outlineLevel="0" collapsed="false">
      <c r="A373" s="92" t="s">
        <v>165</v>
      </c>
      <c r="B373" s="85"/>
      <c r="C373" s="85" t="s">
        <v>39</v>
      </c>
      <c r="D373" s="85" t="s">
        <v>16</v>
      </c>
      <c r="E373" s="109" t="s">
        <v>364</v>
      </c>
      <c r="F373" s="109" t="s">
        <v>166</v>
      </c>
      <c r="G373" s="110" t="n">
        <f aca="false">G374</f>
        <v>50</v>
      </c>
      <c r="W373" s="110" t="n">
        <f aca="false">W374</f>
        <v>50</v>
      </c>
      <c r="X373" s="110" t="n">
        <f aca="false">X374</f>
        <v>0</v>
      </c>
    </row>
    <row r="374" customFormat="false" ht="15.75" hidden="false" customHeight="false" outlineLevel="0" collapsed="false">
      <c r="A374" s="92" t="s">
        <v>311</v>
      </c>
      <c r="B374" s="85"/>
      <c r="C374" s="85" t="s">
        <v>39</v>
      </c>
      <c r="D374" s="85" t="s">
        <v>16</v>
      </c>
      <c r="E374" s="109" t="s">
        <v>364</v>
      </c>
      <c r="F374" s="109" t="s">
        <v>313</v>
      </c>
      <c r="G374" s="110" t="n">
        <v>50</v>
      </c>
      <c r="W374" s="110" t="n">
        <v>50</v>
      </c>
      <c r="X374" s="93" t="n">
        <f aca="false">G374-W374</f>
        <v>0</v>
      </c>
    </row>
    <row r="375" customFormat="false" ht="63" hidden="false" customHeight="false" outlineLevel="0" collapsed="false">
      <c r="A375" s="177" t="s">
        <v>365</v>
      </c>
      <c r="B375" s="220"/>
      <c r="C375" s="132" t="s">
        <v>39</v>
      </c>
      <c r="D375" s="132" t="s">
        <v>16</v>
      </c>
      <c r="E375" s="109" t="s">
        <v>366</v>
      </c>
      <c r="F375" s="109"/>
      <c r="G375" s="210" t="n">
        <f aca="false">G376</f>
        <v>4612.5</v>
      </c>
      <c r="H375" s="308"/>
      <c r="I375" s="309"/>
      <c r="J375" s="212"/>
      <c r="W375" s="210" t="n">
        <f aca="false">W376</f>
        <v>4612.5</v>
      </c>
      <c r="X375" s="211" t="n">
        <f aca="false">X376</f>
        <v>0</v>
      </c>
      <c r="Y375" s="135"/>
    </row>
    <row r="376" customFormat="false" ht="31.5" hidden="false" customHeight="false" outlineLevel="0" collapsed="false">
      <c r="A376" s="134" t="s">
        <v>717</v>
      </c>
      <c r="B376" s="220"/>
      <c r="C376" s="132" t="s">
        <v>39</v>
      </c>
      <c r="D376" s="132" t="s">
        <v>16</v>
      </c>
      <c r="E376" s="109" t="s">
        <v>366</v>
      </c>
      <c r="F376" s="109" t="s">
        <v>166</v>
      </c>
      <c r="G376" s="210" t="n">
        <f aca="false">G377</f>
        <v>4612.5</v>
      </c>
      <c r="H376" s="308"/>
      <c r="I376" s="309"/>
      <c r="J376" s="212"/>
      <c r="W376" s="210" t="n">
        <f aca="false">W377</f>
        <v>4612.5</v>
      </c>
      <c r="X376" s="211" t="n">
        <f aca="false">X377</f>
        <v>0</v>
      </c>
    </row>
    <row r="377" customFormat="false" ht="15.75" hidden="false" customHeight="false" outlineLevel="0" collapsed="false">
      <c r="A377" s="92" t="s">
        <v>311</v>
      </c>
      <c r="B377" s="220"/>
      <c r="C377" s="132" t="s">
        <v>39</v>
      </c>
      <c r="D377" s="132" t="s">
        <v>16</v>
      </c>
      <c r="E377" s="109" t="s">
        <v>366</v>
      </c>
      <c r="F377" s="109" t="s">
        <v>313</v>
      </c>
      <c r="G377" s="210" t="n">
        <v>4612.5</v>
      </c>
      <c r="H377" s="308"/>
      <c r="I377" s="309"/>
      <c r="J377" s="212"/>
      <c r="W377" s="210" t="n">
        <v>4612.5</v>
      </c>
      <c r="X377" s="93" t="n">
        <f aca="false">G377-W377</f>
        <v>0</v>
      </c>
    </row>
    <row r="378" customFormat="false" ht="78.75" hidden="false" customHeight="false" outlineLevel="0" collapsed="false">
      <c r="A378" s="92" t="s">
        <v>367</v>
      </c>
      <c r="B378" s="153"/>
      <c r="C378" s="85" t="s">
        <v>39</v>
      </c>
      <c r="D378" s="85" t="s">
        <v>16</v>
      </c>
      <c r="E378" s="86" t="s">
        <v>368</v>
      </c>
      <c r="F378" s="109"/>
      <c r="G378" s="110" t="n">
        <f aca="false">G379</f>
        <v>1646.4</v>
      </c>
      <c r="W378" s="110" t="n">
        <f aca="false">W379</f>
        <v>1646.4</v>
      </c>
      <c r="X378" s="110" t="n">
        <f aca="false">X379</f>
        <v>0</v>
      </c>
    </row>
    <row r="379" customFormat="false" ht="31.5" hidden="false" customHeight="false" outlineLevel="0" collapsed="false">
      <c r="A379" s="134" t="s">
        <v>717</v>
      </c>
      <c r="B379" s="153"/>
      <c r="C379" s="85" t="s">
        <v>39</v>
      </c>
      <c r="D379" s="85" t="s">
        <v>16</v>
      </c>
      <c r="E379" s="86" t="s">
        <v>368</v>
      </c>
      <c r="F379" s="109" t="s">
        <v>166</v>
      </c>
      <c r="G379" s="110" t="n">
        <f aca="false">G380</f>
        <v>1646.4</v>
      </c>
      <c r="W379" s="110" t="n">
        <f aca="false">W380</f>
        <v>1646.4</v>
      </c>
      <c r="X379" s="110" t="n">
        <f aca="false">X380</f>
        <v>0</v>
      </c>
    </row>
    <row r="380" customFormat="false" ht="15.75" hidden="false" customHeight="false" outlineLevel="0" collapsed="false">
      <c r="A380" s="172" t="s">
        <v>311</v>
      </c>
      <c r="B380" s="153"/>
      <c r="C380" s="85" t="s">
        <v>39</v>
      </c>
      <c r="D380" s="85" t="s">
        <v>16</v>
      </c>
      <c r="E380" s="86" t="s">
        <v>368</v>
      </c>
      <c r="F380" s="109" t="s">
        <v>313</v>
      </c>
      <c r="G380" s="110" t="n">
        <f aca="false">890+756.4</f>
        <v>1646.4</v>
      </c>
      <c r="W380" s="110" t="n">
        <f aca="false">890+756.4</f>
        <v>1646.4</v>
      </c>
      <c r="X380" s="93" t="n">
        <f aca="false">G380-W380</f>
        <v>0</v>
      </c>
    </row>
    <row r="381" customFormat="false" ht="63" hidden="false" customHeight="false" outlineLevel="0" collapsed="false">
      <c r="A381" s="222" t="s">
        <v>369</v>
      </c>
      <c r="B381" s="223"/>
      <c r="C381" s="132" t="s">
        <v>39</v>
      </c>
      <c r="D381" s="132" t="s">
        <v>16</v>
      </c>
      <c r="E381" s="133" t="s">
        <v>370</v>
      </c>
      <c r="F381" s="127"/>
      <c r="G381" s="110" t="n">
        <f aca="false">G382</f>
        <v>84</v>
      </c>
      <c r="W381" s="110" t="n">
        <f aca="false">W382</f>
        <v>84</v>
      </c>
      <c r="X381" s="110" t="n">
        <f aca="false">X382</f>
        <v>0</v>
      </c>
    </row>
    <row r="382" customFormat="false" ht="31.5" hidden="false" customHeight="false" outlineLevel="0" collapsed="false">
      <c r="A382" s="270" t="s">
        <v>717</v>
      </c>
      <c r="B382" s="223"/>
      <c r="C382" s="132" t="s">
        <v>39</v>
      </c>
      <c r="D382" s="132" t="s">
        <v>16</v>
      </c>
      <c r="E382" s="133" t="s">
        <v>370</v>
      </c>
      <c r="F382" s="127" t="s">
        <v>166</v>
      </c>
      <c r="G382" s="110" t="n">
        <f aca="false">G383</f>
        <v>84</v>
      </c>
      <c r="H382" s="148"/>
      <c r="I382" s="148"/>
      <c r="J382" s="148"/>
      <c r="K382" s="148"/>
      <c r="L382" s="148"/>
      <c r="M382" s="148"/>
      <c r="N382" s="148"/>
      <c r="O382" s="148"/>
      <c r="P382" s="148"/>
      <c r="Q382" s="149"/>
      <c r="R382" s="148"/>
      <c r="S382" s="148"/>
      <c r="T382" s="148"/>
      <c r="U382" s="148"/>
      <c r="V382" s="148"/>
      <c r="W382" s="110" t="n">
        <f aca="false">W383</f>
        <v>84</v>
      </c>
      <c r="X382" s="110" t="n">
        <f aca="false">X383</f>
        <v>0</v>
      </c>
    </row>
    <row r="383" customFormat="false" ht="15.75" hidden="false" customHeight="false" outlineLevel="0" collapsed="false">
      <c r="A383" s="221" t="s">
        <v>311</v>
      </c>
      <c r="B383" s="223"/>
      <c r="C383" s="132" t="s">
        <v>39</v>
      </c>
      <c r="D383" s="132" t="s">
        <v>16</v>
      </c>
      <c r="E383" s="133" t="s">
        <v>370</v>
      </c>
      <c r="F383" s="127" t="s">
        <v>313</v>
      </c>
      <c r="G383" s="110" t="n">
        <v>84</v>
      </c>
      <c r="H383" s="148"/>
      <c r="I383" s="148"/>
      <c r="J383" s="148"/>
      <c r="K383" s="148"/>
      <c r="L383" s="148"/>
      <c r="M383" s="148"/>
      <c r="N383" s="148"/>
      <c r="O383" s="148"/>
      <c r="P383" s="148"/>
      <c r="Q383" s="149"/>
      <c r="R383" s="148"/>
      <c r="S383" s="148"/>
      <c r="T383" s="148"/>
      <c r="U383" s="148"/>
      <c r="V383" s="148"/>
      <c r="W383" s="110" t="n">
        <v>84</v>
      </c>
      <c r="X383" s="93" t="n">
        <f aca="false">G383-W383</f>
        <v>0</v>
      </c>
    </row>
    <row r="384" customFormat="false" ht="47.25" hidden="false" customHeight="false" outlineLevel="0" collapsed="false">
      <c r="A384" s="222" t="s">
        <v>371</v>
      </c>
      <c r="B384" s="223"/>
      <c r="C384" s="132" t="s">
        <v>39</v>
      </c>
      <c r="D384" s="132" t="s">
        <v>16</v>
      </c>
      <c r="E384" s="133" t="s">
        <v>372</v>
      </c>
      <c r="F384" s="127"/>
      <c r="G384" s="110" t="n">
        <f aca="false">G385</f>
        <v>34.5</v>
      </c>
      <c r="H384" s="148"/>
      <c r="I384" s="148"/>
      <c r="J384" s="148"/>
      <c r="K384" s="148"/>
      <c r="L384" s="148"/>
      <c r="M384" s="148"/>
      <c r="N384" s="148"/>
      <c r="O384" s="148"/>
      <c r="P384" s="148"/>
      <c r="Q384" s="149"/>
      <c r="R384" s="148"/>
      <c r="S384" s="148"/>
      <c r="T384" s="148"/>
      <c r="U384" s="148"/>
      <c r="V384" s="148"/>
      <c r="W384" s="110" t="n">
        <f aca="false">W385</f>
        <v>34.5</v>
      </c>
      <c r="X384" s="110" t="n">
        <f aca="false">X385</f>
        <v>0</v>
      </c>
    </row>
    <row r="385" customFormat="false" ht="15.75" hidden="false" customHeight="false" outlineLevel="0" collapsed="false">
      <c r="A385" s="143" t="s">
        <v>221</v>
      </c>
      <c r="B385" s="223"/>
      <c r="C385" s="132" t="s">
        <v>39</v>
      </c>
      <c r="D385" s="132" t="s">
        <v>16</v>
      </c>
      <c r="E385" s="133" t="s">
        <v>372</v>
      </c>
      <c r="F385" s="127" t="s">
        <v>222</v>
      </c>
      <c r="G385" s="110" t="n">
        <f aca="false">G386+G387</f>
        <v>34.5</v>
      </c>
      <c r="H385" s="110" t="n">
        <f aca="false">H386+H387</f>
        <v>0</v>
      </c>
      <c r="I385" s="110" t="n">
        <f aca="false">I386+I387</f>
        <v>0</v>
      </c>
      <c r="J385" s="110" t="n">
        <f aca="false">J386+J387</f>
        <v>0</v>
      </c>
      <c r="K385" s="110" t="n">
        <f aca="false">K386+K387</f>
        <v>0</v>
      </c>
      <c r="L385" s="110" t="n">
        <f aca="false">L386+L387</f>
        <v>0</v>
      </c>
      <c r="M385" s="110" t="n">
        <f aca="false">M386+M387</f>
        <v>0</v>
      </c>
      <c r="N385" s="110" t="n">
        <f aca="false">N386+N387</f>
        <v>0</v>
      </c>
      <c r="O385" s="110" t="n">
        <f aca="false">O386+O387</f>
        <v>0</v>
      </c>
      <c r="P385" s="110" t="n">
        <f aca="false">P386+P387</f>
        <v>0</v>
      </c>
      <c r="Q385" s="110" t="n">
        <f aca="false">Q386+Q387</f>
        <v>0</v>
      </c>
      <c r="R385" s="110" t="n">
        <f aca="false">R386+R387</f>
        <v>0</v>
      </c>
      <c r="S385" s="110" t="n">
        <f aca="false">S386+S387</f>
        <v>0</v>
      </c>
      <c r="T385" s="110" t="n">
        <f aca="false">T386+T387</f>
        <v>0</v>
      </c>
      <c r="U385" s="110" t="n">
        <f aca="false">U386+U387</f>
        <v>0</v>
      </c>
      <c r="V385" s="110" t="n">
        <f aca="false">V386+V387</f>
        <v>0</v>
      </c>
      <c r="W385" s="110" t="n">
        <f aca="false">W386+W387</f>
        <v>34.5</v>
      </c>
      <c r="X385" s="110" t="n">
        <f aca="false">X386+X387</f>
        <v>0</v>
      </c>
    </row>
    <row r="386" customFormat="false" ht="15.75" hidden="false" customHeight="false" outlineLevel="0" collapsed="false">
      <c r="A386" s="222" t="s">
        <v>223</v>
      </c>
      <c r="B386" s="223"/>
      <c r="C386" s="132" t="s">
        <v>39</v>
      </c>
      <c r="D386" s="132" t="s">
        <v>16</v>
      </c>
      <c r="E386" s="133" t="s">
        <v>372</v>
      </c>
      <c r="F386" s="127" t="s">
        <v>224</v>
      </c>
      <c r="G386" s="110" t="n">
        <f aca="false">34.5-34.5</f>
        <v>0</v>
      </c>
      <c r="H386" s="148"/>
      <c r="I386" s="148"/>
      <c r="J386" s="148"/>
      <c r="K386" s="148"/>
      <c r="L386" s="148"/>
      <c r="M386" s="148"/>
      <c r="N386" s="148"/>
      <c r="O386" s="148"/>
      <c r="P386" s="148"/>
      <c r="Q386" s="149"/>
      <c r="R386" s="148"/>
      <c r="S386" s="148"/>
      <c r="T386" s="148"/>
      <c r="U386" s="148"/>
      <c r="V386" s="148"/>
      <c r="W386" s="110" t="n">
        <v>34.5</v>
      </c>
      <c r="X386" s="93" t="n">
        <f aca="false">G386-W386</f>
        <v>-34.5</v>
      </c>
    </row>
    <row r="387" customFormat="false" ht="15.75" hidden="false" customHeight="false" outlineLevel="0" collapsed="false">
      <c r="A387" s="222" t="s">
        <v>373</v>
      </c>
      <c r="B387" s="223"/>
      <c r="C387" s="132" t="s">
        <v>39</v>
      </c>
      <c r="D387" s="132" t="s">
        <v>16</v>
      </c>
      <c r="E387" s="133" t="s">
        <v>372</v>
      </c>
      <c r="F387" s="127" t="s">
        <v>374</v>
      </c>
      <c r="G387" s="110" t="n">
        <v>34.5</v>
      </c>
      <c r="H387" s="148"/>
      <c r="I387" s="148"/>
      <c r="J387" s="148"/>
      <c r="K387" s="148"/>
      <c r="L387" s="148"/>
      <c r="M387" s="148"/>
      <c r="N387" s="148"/>
      <c r="O387" s="148"/>
      <c r="P387" s="148"/>
      <c r="Q387" s="149"/>
      <c r="R387" s="148"/>
      <c r="S387" s="148"/>
      <c r="T387" s="148"/>
      <c r="U387" s="148"/>
      <c r="V387" s="148"/>
      <c r="W387" s="110" t="n">
        <v>0</v>
      </c>
      <c r="X387" s="93" t="n">
        <f aca="false">G387-W387</f>
        <v>34.5</v>
      </c>
    </row>
    <row r="388" customFormat="false" ht="94.5" hidden="false" customHeight="false" outlineLevel="0" collapsed="false">
      <c r="A388" s="94" t="s">
        <v>375</v>
      </c>
      <c r="B388" s="220"/>
      <c r="C388" s="132" t="s">
        <v>39</v>
      </c>
      <c r="D388" s="132" t="s">
        <v>16</v>
      </c>
      <c r="E388" s="133" t="s">
        <v>376</v>
      </c>
      <c r="F388" s="127"/>
      <c r="G388" s="211" t="n">
        <f aca="false">G389</f>
        <v>253.9</v>
      </c>
      <c r="H388" s="207" t="n">
        <f aca="false">H389</f>
        <v>0</v>
      </c>
      <c r="I388" s="207" t="e">
        <f aca="false">I389</f>
        <v>#VALUE!</v>
      </c>
      <c r="J388" s="208"/>
      <c r="W388" s="211" t="n">
        <f aca="false">W389</f>
        <v>253.9</v>
      </c>
      <c r="X388" s="211" t="n">
        <f aca="false">X389</f>
        <v>0</v>
      </c>
    </row>
    <row r="389" customFormat="false" ht="31.5" hidden="false" customHeight="false" outlineLevel="0" collapsed="false">
      <c r="A389" s="270" t="s">
        <v>717</v>
      </c>
      <c r="B389" s="220"/>
      <c r="C389" s="132" t="s">
        <v>39</v>
      </c>
      <c r="D389" s="132" t="s">
        <v>16</v>
      </c>
      <c r="E389" s="133" t="s">
        <v>376</v>
      </c>
      <c r="F389" s="127" t="s">
        <v>166</v>
      </c>
      <c r="G389" s="211" t="n">
        <f aca="false">G390</f>
        <v>253.9</v>
      </c>
      <c r="H389" s="207" t="n">
        <f aca="false">H390</f>
        <v>0</v>
      </c>
      <c r="I389" s="207" t="e">
        <f aca="false">I390</f>
        <v>#VALUE!</v>
      </c>
      <c r="J389" s="208"/>
      <c r="W389" s="211" t="n">
        <f aca="false">W390</f>
        <v>253.9</v>
      </c>
      <c r="X389" s="211" t="n">
        <f aca="false">X390</f>
        <v>0</v>
      </c>
    </row>
    <row r="390" customFormat="false" ht="15.75" hidden="false" customHeight="false" outlineLevel="0" collapsed="false">
      <c r="A390" s="221" t="s">
        <v>311</v>
      </c>
      <c r="B390" s="220"/>
      <c r="C390" s="132" t="s">
        <v>39</v>
      </c>
      <c r="D390" s="132" t="s">
        <v>16</v>
      </c>
      <c r="E390" s="133" t="s">
        <v>376</v>
      </c>
      <c r="F390" s="127" t="s">
        <v>313</v>
      </c>
      <c r="G390" s="110" t="n">
        <f aca="false">7.5+246.4</f>
        <v>253.9</v>
      </c>
      <c r="H390" s="207" t="n">
        <v>0</v>
      </c>
      <c r="I390" s="211" t="e">
        <f aca="false">#REF!-H390</f>
        <v>#VALUE!</v>
      </c>
      <c r="J390" s="212"/>
      <c r="W390" s="110" t="n">
        <f aca="false">7.5+246.4</f>
        <v>253.9</v>
      </c>
      <c r="X390" s="93" t="n">
        <f aca="false">G390-W390</f>
        <v>0</v>
      </c>
    </row>
    <row r="391" customFormat="false" ht="31.5" hidden="false" customHeight="false" outlineLevel="0" collapsed="false">
      <c r="A391" s="150" t="s">
        <v>377</v>
      </c>
      <c r="B391" s="114"/>
      <c r="C391" s="84" t="s">
        <v>39</v>
      </c>
      <c r="D391" s="84" t="s">
        <v>16</v>
      </c>
      <c r="E391" s="90" t="s">
        <v>378</v>
      </c>
      <c r="F391" s="114"/>
      <c r="G391" s="115" t="n">
        <f aca="false">G392</f>
        <v>200</v>
      </c>
      <c r="H391" s="226"/>
      <c r="I391" s="208"/>
      <c r="J391" s="212"/>
      <c r="W391" s="115" t="n">
        <f aca="false">W392</f>
        <v>200</v>
      </c>
      <c r="X391" s="115" t="n">
        <f aca="false">X392</f>
        <v>0</v>
      </c>
    </row>
    <row r="392" customFormat="false" ht="31.5" hidden="false" customHeight="false" outlineLevel="0" collapsed="false">
      <c r="A392" s="234" t="s">
        <v>379</v>
      </c>
      <c r="B392" s="114"/>
      <c r="C392" s="84" t="s">
        <v>39</v>
      </c>
      <c r="D392" s="84" t="s">
        <v>16</v>
      </c>
      <c r="E392" s="90" t="s">
        <v>380</v>
      </c>
      <c r="F392" s="114"/>
      <c r="G392" s="115" t="n">
        <f aca="false">G393</f>
        <v>200</v>
      </c>
      <c r="H392" s="226"/>
      <c r="I392" s="208"/>
      <c r="J392" s="212"/>
      <c r="W392" s="115" t="n">
        <f aca="false">W393</f>
        <v>200</v>
      </c>
      <c r="X392" s="115" t="n">
        <f aca="false">X393</f>
        <v>0</v>
      </c>
    </row>
    <row r="393" s="148" customFormat="true" ht="15.75" hidden="false" customHeight="false" outlineLevel="0" collapsed="false">
      <c r="A393" s="235" t="s">
        <v>381</v>
      </c>
      <c r="B393" s="223"/>
      <c r="C393" s="132" t="s">
        <v>39</v>
      </c>
      <c r="D393" s="132" t="s">
        <v>16</v>
      </c>
      <c r="E393" s="133" t="s">
        <v>382</v>
      </c>
      <c r="F393" s="127"/>
      <c r="G393" s="110" t="n">
        <f aca="false">G394</f>
        <v>200</v>
      </c>
      <c r="Q393" s="149"/>
      <c r="W393" s="110" t="n">
        <f aca="false">W394</f>
        <v>200</v>
      </c>
      <c r="X393" s="110" t="n">
        <f aca="false">X394</f>
        <v>0</v>
      </c>
    </row>
    <row r="394" s="148" customFormat="true" ht="31.5" hidden="false" customHeight="false" outlineLevel="0" collapsed="false">
      <c r="A394" s="134" t="s">
        <v>717</v>
      </c>
      <c r="B394" s="97"/>
      <c r="C394" s="85" t="s">
        <v>39</v>
      </c>
      <c r="D394" s="85" t="s">
        <v>16</v>
      </c>
      <c r="E394" s="133" t="s">
        <v>382</v>
      </c>
      <c r="F394" s="109" t="s">
        <v>166</v>
      </c>
      <c r="G394" s="110" t="n">
        <f aca="false">G395</f>
        <v>200</v>
      </c>
      <c r="Q394" s="149"/>
      <c r="W394" s="110" t="n">
        <f aca="false">W395</f>
        <v>200</v>
      </c>
      <c r="X394" s="110" t="n">
        <f aca="false">X395</f>
        <v>0</v>
      </c>
    </row>
    <row r="395" s="148" customFormat="true" ht="15.75" hidden="false" customHeight="false" outlineLevel="0" collapsed="false">
      <c r="A395" s="172" t="s">
        <v>311</v>
      </c>
      <c r="B395" s="97"/>
      <c r="C395" s="85" t="s">
        <v>39</v>
      </c>
      <c r="D395" s="85" t="s">
        <v>16</v>
      </c>
      <c r="E395" s="133" t="s">
        <v>382</v>
      </c>
      <c r="F395" s="109" t="s">
        <v>313</v>
      </c>
      <c r="G395" s="110" t="n">
        <v>200</v>
      </c>
      <c r="Q395" s="149"/>
      <c r="W395" s="110" t="n">
        <v>200</v>
      </c>
      <c r="X395" s="93" t="n">
        <f aca="false">G395-W395</f>
        <v>0</v>
      </c>
    </row>
    <row r="396" s="148" customFormat="true" ht="31.5" hidden="false" customHeight="false" outlineLevel="0" collapsed="false">
      <c r="A396" s="82" t="s">
        <v>340</v>
      </c>
      <c r="B396" s="83"/>
      <c r="C396" s="84" t="s">
        <v>39</v>
      </c>
      <c r="D396" s="84" t="s">
        <v>16</v>
      </c>
      <c r="E396" s="90" t="s">
        <v>341</v>
      </c>
      <c r="F396" s="114"/>
      <c r="G396" s="115" t="n">
        <f aca="false">G397</f>
        <v>250</v>
      </c>
      <c r="Q396" s="149"/>
      <c r="W396" s="115" t="n">
        <f aca="false">W397</f>
        <v>250</v>
      </c>
      <c r="X396" s="115" t="n">
        <f aca="false">X397</f>
        <v>0</v>
      </c>
    </row>
    <row r="397" s="148" customFormat="true" ht="15.75" hidden="false" customHeight="false" outlineLevel="0" collapsed="false">
      <c r="A397" s="236" t="s">
        <v>342</v>
      </c>
      <c r="B397" s="153"/>
      <c r="C397" s="85" t="s">
        <v>39</v>
      </c>
      <c r="D397" s="85" t="s">
        <v>16</v>
      </c>
      <c r="E397" s="86" t="s">
        <v>343</v>
      </c>
      <c r="F397" s="109"/>
      <c r="G397" s="110" t="n">
        <f aca="false">G398</f>
        <v>250</v>
      </c>
      <c r="Q397" s="149"/>
      <c r="W397" s="110" t="n">
        <f aca="false">W398</f>
        <v>250</v>
      </c>
      <c r="X397" s="110" t="n">
        <f aca="false">X398</f>
        <v>0</v>
      </c>
    </row>
    <row r="398" s="148" customFormat="true" ht="33.4" hidden="false" customHeight="true" outlineLevel="0" collapsed="false">
      <c r="A398" s="134" t="s">
        <v>717</v>
      </c>
      <c r="B398" s="153"/>
      <c r="C398" s="85" t="s">
        <v>39</v>
      </c>
      <c r="D398" s="85" t="s">
        <v>16</v>
      </c>
      <c r="E398" s="86" t="s">
        <v>343</v>
      </c>
      <c r="F398" s="109" t="s">
        <v>166</v>
      </c>
      <c r="G398" s="110" t="n">
        <f aca="false">G399</f>
        <v>250</v>
      </c>
      <c r="Q398" s="149"/>
      <c r="W398" s="110" t="n">
        <f aca="false">W399</f>
        <v>250</v>
      </c>
      <c r="X398" s="110" t="n">
        <f aca="false">X399</f>
        <v>0</v>
      </c>
    </row>
    <row r="399" s="148" customFormat="true" ht="15.75" hidden="false" customHeight="false" outlineLevel="0" collapsed="false">
      <c r="A399" s="172" t="s">
        <v>311</v>
      </c>
      <c r="B399" s="153"/>
      <c r="C399" s="85" t="s">
        <v>39</v>
      </c>
      <c r="D399" s="85" t="s">
        <v>16</v>
      </c>
      <c r="E399" s="86" t="s">
        <v>343</v>
      </c>
      <c r="F399" s="109" t="s">
        <v>313</v>
      </c>
      <c r="G399" s="110" t="n">
        <v>250</v>
      </c>
      <c r="Q399" s="149"/>
      <c r="W399" s="110" t="n">
        <v>250</v>
      </c>
      <c r="X399" s="93" t="n">
        <f aca="false">G399-W399</f>
        <v>0</v>
      </c>
    </row>
    <row r="400" s="148" customFormat="true" ht="31.5" hidden="false" customHeight="false" outlineLevel="0" collapsed="false">
      <c r="A400" s="106" t="s">
        <v>306</v>
      </c>
      <c r="B400" s="107"/>
      <c r="C400" s="85" t="s">
        <v>39</v>
      </c>
      <c r="D400" s="85" t="s">
        <v>16</v>
      </c>
      <c r="E400" s="114" t="s">
        <v>312</v>
      </c>
      <c r="F400" s="114"/>
      <c r="G400" s="115" t="n">
        <f aca="false">G401</f>
        <v>1000</v>
      </c>
      <c r="H400" s="115" t="n">
        <f aca="false">H401</f>
        <v>0</v>
      </c>
      <c r="I400" s="115" t="n">
        <f aca="false">I401</f>
        <v>0</v>
      </c>
      <c r="J400" s="115" t="n">
        <f aca="false">J401</f>
        <v>0</v>
      </c>
      <c r="K400" s="115" t="n">
        <f aca="false">K401</f>
        <v>0</v>
      </c>
      <c r="L400" s="115" t="n">
        <f aca="false">L401</f>
        <v>0</v>
      </c>
      <c r="M400" s="115" t="n">
        <f aca="false">M401</f>
        <v>0</v>
      </c>
      <c r="N400" s="115" t="n">
        <f aca="false">N401</f>
        <v>0</v>
      </c>
      <c r="O400" s="115" t="n">
        <f aca="false">O401</f>
        <v>0</v>
      </c>
      <c r="P400" s="115" t="n">
        <f aca="false">P401</f>
        <v>0</v>
      </c>
      <c r="Q400" s="115" t="n">
        <f aca="false">Q401</f>
        <v>0</v>
      </c>
      <c r="R400" s="115" t="n">
        <f aca="false">R401</f>
        <v>0</v>
      </c>
      <c r="S400" s="115" t="n">
        <f aca="false">S401</f>
        <v>0</v>
      </c>
      <c r="T400" s="115" t="n">
        <f aca="false">T401</f>
        <v>0</v>
      </c>
      <c r="U400" s="115" t="n">
        <f aca="false">U401</f>
        <v>0</v>
      </c>
      <c r="V400" s="115" t="n">
        <f aca="false">V401</f>
        <v>0</v>
      </c>
      <c r="W400" s="115" t="n">
        <f aca="false">W401</f>
        <v>0</v>
      </c>
      <c r="X400" s="115" t="n">
        <f aca="false">X401</f>
        <v>1000</v>
      </c>
    </row>
    <row r="401" s="148" customFormat="true" ht="47.25" hidden="false" customHeight="false" outlineLevel="0" collapsed="false">
      <c r="A401" s="237" t="s">
        <v>383</v>
      </c>
      <c r="B401" s="153"/>
      <c r="C401" s="85" t="s">
        <v>39</v>
      </c>
      <c r="D401" s="85" t="s">
        <v>16</v>
      </c>
      <c r="E401" s="109" t="s">
        <v>312</v>
      </c>
      <c r="F401" s="209"/>
      <c r="G401" s="210" t="n">
        <f aca="false">G402</f>
        <v>1000</v>
      </c>
      <c r="H401" s="53"/>
      <c r="I401" s="53"/>
      <c r="J401" s="53"/>
      <c r="K401" s="53"/>
      <c r="L401" s="53"/>
      <c r="M401" s="53"/>
      <c r="N401" s="53"/>
      <c r="O401" s="53"/>
      <c r="P401" s="53"/>
      <c r="Q401" s="1"/>
      <c r="R401" s="53"/>
      <c r="S401" s="53"/>
      <c r="T401" s="53"/>
      <c r="U401" s="53"/>
      <c r="V401" s="53"/>
      <c r="W401" s="210" t="n">
        <f aca="false">W402</f>
        <v>0</v>
      </c>
      <c r="X401" s="210" t="n">
        <f aca="false">X402</f>
        <v>1000</v>
      </c>
    </row>
    <row r="402" s="148" customFormat="true" ht="15.75" hidden="false" customHeight="false" outlineLevel="0" collapsed="false">
      <c r="A402" s="96" t="s">
        <v>128</v>
      </c>
      <c r="B402" s="105"/>
      <c r="C402" s="85" t="s">
        <v>39</v>
      </c>
      <c r="D402" s="85" t="s">
        <v>16</v>
      </c>
      <c r="E402" s="109" t="s">
        <v>312</v>
      </c>
      <c r="F402" s="109" t="s">
        <v>166</v>
      </c>
      <c r="G402" s="110" t="n">
        <f aca="false">G403</f>
        <v>1000</v>
      </c>
      <c r="H402" s="53"/>
      <c r="I402" s="53"/>
      <c r="J402" s="53"/>
      <c r="K402" s="53"/>
      <c r="L402" s="53"/>
      <c r="M402" s="53"/>
      <c r="N402" s="53"/>
      <c r="O402" s="53"/>
      <c r="P402" s="53"/>
      <c r="Q402" s="1"/>
      <c r="R402" s="53"/>
      <c r="S402" s="53"/>
      <c r="T402" s="53"/>
      <c r="U402" s="53"/>
      <c r="V402" s="53"/>
      <c r="W402" s="110" t="n">
        <f aca="false">W403</f>
        <v>0</v>
      </c>
      <c r="X402" s="110" t="n">
        <f aca="false">X403</f>
        <v>1000</v>
      </c>
    </row>
    <row r="403" s="148" customFormat="true" ht="15.75" hidden="false" customHeight="false" outlineLevel="0" collapsed="false">
      <c r="A403" s="278" t="s">
        <v>130</v>
      </c>
      <c r="B403" s="105"/>
      <c r="C403" s="85" t="s">
        <v>39</v>
      </c>
      <c r="D403" s="85" t="s">
        <v>16</v>
      </c>
      <c r="E403" s="109" t="s">
        <v>312</v>
      </c>
      <c r="F403" s="109" t="s">
        <v>313</v>
      </c>
      <c r="G403" s="110" t="n">
        <v>1000</v>
      </c>
      <c r="H403" s="53"/>
      <c r="I403" s="53"/>
      <c r="J403" s="53"/>
      <c r="K403" s="53"/>
      <c r="L403" s="53"/>
      <c r="M403" s="53"/>
      <c r="N403" s="53"/>
      <c r="O403" s="53"/>
      <c r="P403" s="53"/>
      <c r="Q403" s="1"/>
      <c r="R403" s="53"/>
      <c r="S403" s="53"/>
      <c r="T403" s="53"/>
      <c r="U403" s="53"/>
      <c r="V403" s="53"/>
      <c r="W403" s="110" t="n">
        <v>0</v>
      </c>
      <c r="X403" s="93" t="n">
        <f aca="false">G403-W403</f>
        <v>1000</v>
      </c>
    </row>
    <row r="404" customFormat="false" ht="15.75" hidden="false" customHeight="false" outlineLevel="0" collapsed="false">
      <c r="A404" s="238" t="s">
        <v>55</v>
      </c>
      <c r="B404" s="83"/>
      <c r="C404" s="84" t="s">
        <v>39</v>
      </c>
      <c r="D404" s="84" t="s">
        <v>18</v>
      </c>
      <c r="E404" s="90"/>
      <c r="F404" s="109"/>
      <c r="G404" s="115" t="n">
        <f aca="false">G405+G443+G438</f>
        <v>41150.7</v>
      </c>
      <c r="H404" s="115" t="e">
        <f aca="false">H405+H443+H438</f>
        <v>#VALUE!</v>
      </c>
      <c r="I404" s="115" t="e">
        <f aca="false">I405+I443+I438</f>
        <v>#VALUE!</v>
      </c>
      <c r="J404" s="115" t="e">
        <f aca="false">J405+J443+J438</f>
        <v>#VALUE!</v>
      </c>
      <c r="K404" s="115" t="e">
        <f aca="false">K405+K443+K438</f>
        <v>#VALUE!</v>
      </c>
      <c r="L404" s="115" t="e">
        <f aca="false">L405+L443+L438</f>
        <v>#VALUE!</v>
      </c>
      <c r="M404" s="115" t="e">
        <f aca="false">M405+M443+M438</f>
        <v>#VALUE!</v>
      </c>
      <c r="N404" s="115" t="e">
        <f aca="false">N405+N443+N438</f>
        <v>#VALUE!</v>
      </c>
      <c r="O404" s="115" t="e">
        <f aca="false">O405+O443+O438</f>
        <v>#VALUE!</v>
      </c>
      <c r="P404" s="115" t="e">
        <f aca="false">P405+P443+P438</f>
        <v>#VALUE!</v>
      </c>
      <c r="Q404" s="115" t="e">
        <f aca="false">Q405+Q443+Q438</f>
        <v>#VALUE!</v>
      </c>
      <c r="R404" s="115" t="e">
        <f aca="false">R405+R443+R438</f>
        <v>#VALUE!</v>
      </c>
      <c r="S404" s="115" t="e">
        <f aca="false">S405+S443+S438</f>
        <v>#VALUE!</v>
      </c>
      <c r="T404" s="115" t="e">
        <f aca="false">T405+T443+T438</f>
        <v>#VALUE!</v>
      </c>
      <c r="U404" s="115" t="e">
        <f aca="false">U405+U443+U438</f>
        <v>#VALUE!</v>
      </c>
      <c r="V404" s="115" t="e">
        <f aca="false">V405+V443+V438</f>
        <v>#VALUE!</v>
      </c>
      <c r="W404" s="115" t="n">
        <f aca="false">W405+W443+W438</f>
        <v>41150.7</v>
      </c>
      <c r="X404" s="115" t="n">
        <f aca="false">X405+X443+X438</f>
        <v>0</v>
      </c>
    </row>
    <row r="405" customFormat="false" ht="31.5" hidden="false" customHeight="false" outlineLevel="0" collapsed="false">
      <c r="A405" s="215" t="s">
        <v>314</v>
      </c>
      <c r="B405" s="130"/>
      <c r="C405" s="130" t="s">
        <v>39</v>
      </c>
      <c r="D405" s="130" t="s">
        <v>18</v>
      </c>
      <c r="E405" s="217" t="s">
        <v>315</v>
      </c>
      <c r="F405" s="109"/>
      <c r="G405" s="115" t="n">
        <f aca="false">G406</f>
        <v>40100.7</v>
      </c>
      <c r="H405" s="115" t="n">
        <f aca="false">H406</f>
        <v>0</v>
      </c>
      <c r="I405" s="115" t="e">
        <f aca="false">I406</f>
        <v>#VALUE!</v>
      </c>
      <c r="J405" s="115" t="n">
        <f aca="false">J406</f>
        <v>0</v>
      </c>
      <c r="K405" s="115" t="n">
        <f aca="false">K406</f>
        <v>0</v>
      </c>
      <c r="L405" s="115" t="n">
        <f aca="false">L406</f>
        <v>0</v>
      </c>
      <c r="M405" s="115" t="n">
        <f aca="false">M406</f>
        <v>0</v>
      </c>
      <c r="N405" s="115" t="n">
        <f aca="false">N406</f>
        <v>0</v>
      </c>
      <c r="O405" s="115" t="n">
        <f aca="false">O406</f>
        <v>0</v>
      </c>
      <c r="P405" s="115" t="n">
        <f aca="false">P406</f>
        <v>0</v>
      </c>
      <c r="Q405" s="115" t="n">
        <f aca="false">Q406</f>
        <v>0</v>
      </c>
      <c r="R405" s="115" t="n">
        <f aca="false">R406</f>
        <v>0</v>
      </c>
      <c r="S405" s="115" t="n">
        <f aca="false">S406</f>
        <v>0</v>
      </c>
      <c r="T405" s="115" t="n">
        <f aca="false">T406</f>
        <v>0</v>
      </c>
      <c r="U405" s="115" t="n">
        <f aca="false">U406</f>
        <v>0</v>
      </c>
      <c r="V405" s="115" t="n">
        <f aca="false">V406</f>
        <v>0</v>
      </c>
      <c r="W405" s="115" t="n">
        <f aca="false">W406</f>
        <v>40100.7</v>
      </c>
      <c r="X405" s="115" t="n">
        <f aca="false">X406</f>
        <v>0</v>
      </c>
    </row>
    <row r="406" customFormat="false" ht="31.5" hidden="false" customHeight="false" outlineLevel="0" collapsed="false">
      <c r="A406" s="82" t="s">
        <v>384</v>
      </c>
      <c r="B406" s="154"/>
      <c r="C406" s="84" t="s">
        <v>39</v>
      </c>
      <c r="D406" s="84" t="s">
        <v>18</v>
      </c>
      <c r="E406" s="90" t="s">
        <v>385</v>
      </c>
      <c r="F406" s="114"/>
      <c r="G406" s="115" t="n">
        <f aca="false">G407+G417+G420+G423+G426+G429+G432+G410+G435</f>
        <v>40100.7</v>
      </c>
      <c r="H406" s="115" t="n">
        <f aca="false">H407+H417+H420+H423+H426+H429+H432+H410+H435</f>
        <v>0</v>
      </c>
      <c r="I406" s="115" t="e">
        <f aca="false">I407+I417+I420+I423+I426+I429+I432+I410+I435</f>
        <v>#VALUE!</v>
      </c>
      <c r="J406" s="115" t="n">
        <f aca="false">J407+J417+J420+J423+J426+J429+J432+J410+J435</f>
        <v>0</v>
      </c>
      <c r="K406" s="115" t="n">
        <f aca="false">K407+K417+K420+K423+K426+K429+K432+K410+K435</f>
        <v>0</v>
      </c>
      <c r="L406" s="115" t="n">
        <f aca="false">L407+L417+L420+L423+L426+L429+L432+L410+L435</f>
        <v>0</v>
      </c>
      <c r="M406" s="115" t="n">
        <f aca="false">M407+M417+M420+M423+M426+M429+M432+M410+M435</f>
        <v>0</v>
      </c>
      <c r="N406" s="115" t="n">
        <f aca="false">N407+N417+N420+N423+N426+N429+N432+N410+N435</f>
        <v>0</v>
      </c>
      <c r="O406" s="115" t="n">
        <f aca="false">O407+O417+O420+O423+O426+O429+O432+O410+O435</f>
        <v>0</v>
      </c>
      <c r="P406" s="115" t="n">
        <f aca="false">P407+P417+P420+P423+P426+P429+P432+P410+P435</f>
        <v>0</v>
      </c>
      <c r="Q406" s="115" t="n">
        <f aca="false">Q407+Q417+Q420+Q423+Q426+Q429+Q432+Q410+Q435</f>
        <v>0</v>
      </c>
      <c r="R406" s="115" t="n">
        <f aca="false">R407+R417+R420+R423+R426+R429+R432+R410+R435</f>
        <v>0</v>
      </c>
      <c r="S406" s="115" t="n">
        <f aca="false">S407+S417+S420+S423+S426+S429+S432+S410+S435</f>
        <v>0</v>
      </c>
      <c r="T406" s="115" t="n">
        <f aca="false">T407+T417+T420+T423+T426+T429+T432+T410+T435</f>
        <v>0</v>
      </c>
      <c r="U406" s="115" t="n">
        <f aca="false">U407+U417+U420+U423+U426+U429+U432+U410+U435</f>
        <v>0</v>
      </c>
      <c r="V406" s="115" t="n">
        <f aca="false">V407+V417+V420+V423+V426+V429+V432+V410+V435</f>
        <v>0</v>
      </c>
      <c r="W406" s="115" t="n">
        <f aca="false">W407+W417+W420+W423+W426+W429+W432+W410+W435</f>
        <v>40100.7</v>
      </c>
      <c r="X406" s="115" t="n">
        <f aca="false">X407+X417+X420+X423+X426+X429+X432+X410+X435</f>
        <v>0</v>
      </c>
    </row>
    <row r="407" customFormat="false" ht="15.75" hidden="false" customHeight="false" outlineLevel="0" collapsed="false">
      <c r="A407" s="236" t="s">
        <v>181</v>
      </c>
      <c r="B407" s="97"/>
      <c r="C407" s="85" t="s">
        <v>39</v>
      </c>
      <c r="D407" s="85" t="s">
        <v>18</v>
      </c>
      <c r="E407" s="86" t="s">
        <v>386</v>
      </c>
      <c r="F407" s="109"/>
      <c r="G407" s="110" t="n">
        <f aca="false">G408</f>
        <v>22839.6</v>
      </c>
      <c r="W407" s="110" t="n">
        <f aca="false">W408</f>
        <v>22839.6</v>
      </c>
      <c r="X407" s="110" t="n">
        <f aca="false">X408</f>
        <v>0</v>
      </c>
    </row>
    <row r="408" customFormat="false" ht="28.5" hidden="false" customHeight="true" outlineLevel="0" collapsed="false">
      <c r="A408" s="134" t="s">
        <v>717</v>
      </c>
      <c r="B408" s="97"/>
      <c r="C408" s="85" t="s">
        <v>39</v>
      </c>
      <c r="D408" s="85" t="s">
        <v>18</v>
      </c>
      <c r="E408" s="86" t="s">
        <v>386</v>
      </c>
      <c r="F408" s="109" t="s">
        <v>166</v>
      </c>
      <c r="G408" s="110" t="n">
        <f aca="false">SUM(G409:G409)</f>
        <v>22839.6</v>
      </c>
      <c r="W408" s="110" t="n">
        <f aca="false">SUM(W409:W409)</f>
        <v>22839.6</v>
      </c>
      <c r="X408" s="110" t="n">
        <f aca="false">SUM(X409:X409)</f>
        <v>0</v>
      </c>
    </row>
    <row r="409" customFormat="false" ht="15.75" hidden="false" customHeight="false" outlineLevel="0" collapsed="false">
      <c r="A409" s="172" t="s">
        <v>387</v>
      </c>
      <c r="B409" s="83"/>
      <c r="C409" s="85" t="s">
        <v>39</v>
      </c>
      <c r="D409" s="85" t="s">
        <v>18</v>
      </c>
      <c r="E409" s="86" t="s">
        <v>386</v>
      </c>
      <c r="F409" s="109" t="s">
        <v>388</v>
      </c>
      <c r="G409" s="110" t="n">
        <v>22839.6</v>
      </c>
      <c r="W409" s="110" t="n">
        <v>22839.6</v>
      </c>
      <c r="X409" s="93" t="n">
        <f aca="false">G409-W409</f>
        <v>0</v>
      </c>
    </row>
    <row r="410" s="148" customFormat="true" ht="31.5" hidden="false" customHeight="false" outlineLevel="0" collapsed="false">
      <c r="A410" s="137" t="s">
        <v>389</v>
      </c>
      <c r="B410" s="153"/>
      <c r="C410" s="85" t="s">
        <v>39</v>
      </c>
      <c r="D410" s="85" t="s">
        <v>18</v>
      </c>
      <c r="E410" s="86" t="s">
        <v>390</v>
      </c>
      <c r="F410" s="109"/>
      <c r="G410" s="110" t="n">
        <f aca="false">G411+G415</f>
        <v>12648.1</v>
      </c>
      <c r="Q410" s="149"/>
      <c r="W410" s="110" t="n">
        <f aca="false">W411+W415</f>
        <v>12648.1</v>
      </c>
      <c r="X410" s="110" t="n">
        <f aca="false">X411+X415</f>
        <v>0</v>
      </c>
    </row>
    <row r="411" s="148" customFormat="true" ht="31.5" hidden="false" customHeight="false" outlineLevel="0" collapsed="false">
      <c r="A411" s="134" t="s">
        <v>717</v>
      </c>
      <c r="B411" s="153"/>
      <c r="C411" s="85" t="s">
        <v>39</v>
      </c>
      <c r="D411" s="85" t="s">
        <v>18</v>
      </c>
      <c r="E411" s="86" t="s">
        <v>390</v>
      </c>
      <c r="F411" s="109" t="s">
        <v>166</v>
      </c>
      <c r="G411" s="110" t="n">
        <f aca="false">G412+G413+G414</f>
        <v>12524.6</v>
      </c>
      <c r="Q411" s="149"/>
      <c r="W411" s="110" t="n">
        <f aca="false">W412+W413+W414</f>
        <v>12524.6</v>
      </c>
      <c r="X411" s="110" t="n">
        <f aca="false">X412+X413+X414</f>
        <v>0</v>
      </c>
    </row>
    <row r="412" s="148" customFormat="true" ht="15.75" hidden="false" customHeight="false" outlineLevel="0" collapsed="false">
      <c r="A412" s="92" t="s">
        <v>311</v>
      </c>
      <c r="B412" s="153"/>
      <c r="C412" s="85" t="s">
        <v>39</v>
      </c>
      <c r="D412" s="85" t="s">
        <v>18</v>
      </c>
      <c r="E412" s="86" t="s">
        <v>390</v>
      </c>
      <c r="F412" s="109" t="s">
        <v>313</v>
      </c>
      <c r="G412" s="110" t="n">
        <v>123.6</v>
      </c>
      <c r="Q412" s="149"/>
      <c r="W412" s="110" t="n">
        <v>123.6</v>
      </c>
      <c r="X412" s="93" t="n">
        <f aca="false">G412-W412</f>
        <v>0</v>
      </c>
    </row>
    <row r="413" s="148" customFormat="true" ht="15.75" hidden="false" customHeight="false" outlineLevel="0" collapsed="false">
      <c r="A413" s="172" t="s">
        <v>391</v>
      </c>
      <c r="B413" s="153"/>
      <c r="C413" s="85" t="s">
        <v>39</v>
      </c>
      <c r="D413" s="85" t="s">
        <v>18</v>
      </c>
      <c r="E413" s="86" t="s">
        <v>390</v>
      </c>
      <c r="F413" s="109" t="s">
        <v>388</v>
      </c>
      <c r="G413" s="110" t="n">
        <v>12277.5</v>
      </c>
      <c r="Q413" s="149"/>
      <c r="W413" s="110" t="n">
        <v>12277.5</v>
      </c>
      <c r="X413" s="93" t="n">
        <f aca="false">G413-W413</f>
        <v>0</v>
      </c>
    </row>
    <row r="414" s="148" customFormat="true" ht="33" hidden="false" customHeight="true" outlineLevel="0" collapsed="false">
      <c r="A414" s="92" t="s">
        <v>167</v>
      </c>
      <c r="B414" s="153"/>
      <c r="C414" s="85" t="s">
        <v>39</v>
      </c>
      <c r="D414" s="85" t="s">
        <v>18</v>
      </c>
      <c r="E414" s="86" t="s">
        <v>390</v>
      </c>
      <c r="F414" s="109" t="s">
        <v>168</v>
      </c>
      <c r="G414" s="110" t="n">
        <v>123.5</v>
      </c>
      <c r="Q414" s="149"/>
      <c r="W414" s="110" t="n">
        <v>123.5</v>
      </c>
      <c r="X414" s="93" t="n">
        <f aca="false">G414-W414</f>
        <v>0</v>
      </c>
    </row>
    <row r="415" s="148" customFormat="true" ht="15.75" hidden="false" customHeight="false" outlineLevel="0" collapsed="false">
      <c r="A415" s="92" t="s">
        <v>169</v>
      </c>
      <c r="B415" s="153"/>
      <c r="C415" s="85" t="s">
        <v>39</v>
      </c>
      <c r="D415" s="85" t="s">
        <v>18</v>
      </c>
      <c r="E415" s="86" t="s">
        <v>390</v>
      </c>
      <c r="F415" s="109" t="s">
        <v>170</v>
      </c>
      <c r="G415" s="110" t="n">
        <f aca="false">G416</f>
        <v>123.5</v>
      </c>
      <c r="Q415" s="149"/>
      <c r="W415" s="110" t="n">
        <f aca="false">W416</f>
        <v>123.5</v>
      </c>
      <c r="X415" s="110" t="n">
        <f aca="false">X416</f>
        <v>0</v>
      </c>
    </row>
    <row r="416" s="148" customFormat="true" ht="31.5" hidden="false" customHeight="false" outlineLevel="0" collapsed="false">
      <c r="A416" s="92" t="s">
        <v>232</v>
      </c>
      <c r="B416" s="153"/>
      <c r="C416" s="85" t="s">
        <v>39</v>
      </c>
      <c r="D416" s="85" t="s">
        <v>18</v>
      </c>
      <c r="E416" s="86" t="s">
        <v>390</v>
      </c>
      <c r="F416" s="109" t="s">
        <v>233</v>
      </c>
      <c r="G416" s="110" t="n">
        <v>123.5</v>
      </c>
      <c r="Q416" s="149"/>
      <c r="W416" s="110" t="n">
        <v>123.5</v>
      </c>
      <c r="X416" s="93" t="n">
        <f aca="false">G416-W416</f>
        <v>0</v>
      </c>
    </row>
    <row r="417" customFormat="false" ht="15.75" hidden="false" customHeight="false" outlineLevel="0" collapsed="false">
      <c r="A417" s="177" t="s">
        <v>319</v>
      </c>
      <c r="B417" s="83"/>
      <c r="C417" s="85" t="s">
        <v>39</v>
      </c>
      <c r="D417" s="85" t="s">
        <v>18</v>
      </c>
      <c r="E417" s="86" t="s">
        <v>392</v>
      </c>
      <c r="F417" s="109"/>
      <c r="G417" s="110" t="n">
        <f aca="false">G418</f>
        <v>125</v>
      </c>
      <c r="W417" s="110" t="n">
        <f aca="false">W418</f>
        <v>125</v>
      </c>
      <c r="X417" s="110" t="n">
        <f aca="false">X418</f>
        <v>0</v>
      </c>
    </row>
    <row r="418" customFormat="false" ht="30.6" hidden="false" customHeight="true" outlineLevel="0" collapsed="false">
      <c r="A418" s="134" t="s">
        <v>717</v>
      </c>
      <c r="B418" s="83"/>
      <c r="C418" s="85" t="s">
        <v>39</v>
      </c>
      <c r="D418" s="85" t="s">
        <v>18</v>
      </c>
      <c r="E418" s="86" t="s">
        <v>392</v>
      </c>
      <c r="F418" s="109" t="s">
        <v>166</v>
      </c>
      <c r="G418" s="110" t="n">
        <f aca="false">G419</f>
        <v>125</v>
      </c>
      <c r="H418" s="207" t="n">
        <f aca="false">H419</f>
        <v>0</v>
      </c>
      <c r="I418" s="207" t="e">
        <f aca="false">I419</f>
        <v>#VALUE!</v>
      </c>
      <c r="J418" s="208"/>
      <c r="W418" s="110" t="n">
        <f aca="false">W419</f>
        <v>125</v>
      </c>
      <c r="X418" s="110" t="n">
        <f aca="false">X419</f>
        <v>0</v>
      </c>
    </row>
    <row r="419" customFormat="false" ht="15.75" hidden="false" customHeight="false" outlineLevel="0" collapsed="false">
      <c r="A419" s="172" t="s">
        <v>387</v>
      </c>
      <c r="B419" s="83"/>
      <c r="C419" s="85" t="s">
        <v>39</v>
      </c>
      <c r="D419" s="85" t="s">
        <v>18</v>
      </c>
      <c r="E419" s="86" t="s">
        <v>392</v>
      </c>
      <c r="F419" s="109" t="s">
        <v>388</v>
      </c>
      <c r="G419" s="110" t="n">
        <v>125</v>
      </c>
      <c r="H419" s="207" t="n">
        <f aca="false">H420</f>
        <v>0</v>
      </c>
      <c r="I419" s="207" t="e">
        <f aca="false">I420</f>
        <v>#VALUE!</v>
      </c>
      <c r="J419" s="208"/>
      <c r="W419" s="110" t="n">
        <v>125</v>
      </c>
      <c r="X419" s="93" t="n">
        <f aca="false">G419-W419</f>
        <v>0</v>
      </c>
    </row>
    <row r="420" customFormat="false" ht="15.75" hidden="false" customHeight="false" outlineLevel="0" collapsed="false">
      <c r="A420" s="92" t="s">
        <v>393</v>
      </c>
      <c r="B420" s="97"/>
      <c r="C420" s="85" t="s">
        <v>39</v>
      </c>
      <c r="D420" s="85" t="s">
        <v>18</v>
      </c>
      <c r="E420" s="86" t="s">
        <v>394</v>
      </c>
      <c r="F420" s="109"/>
      <c r="G420" s="110" t="n">
        <f aca="false">G421</f>
        <v>116.4</v>
      </c>
      <c r="H420" s="207" t="n">
        <v>0</v>
      </c>
      <c r="I420" s="211" t="e">
        <f aca="false">#REF!-H420</f>
        <v>#VALUE!</v>
      </c>
      <c r="J420" s="212"/>
      <c r="W420" s="110" t="n">
        <f aca="false">W421</f>
        <v>116.4</v>
      </c>
      <c r="X420" s="110" t="n">
        <f aca="false">X421</f>
        <v>0</v>
      </c>
    </row>
    <row r="421" customFormat="false" ht="31.5" hidden="false" customHeight="false" outlineLevel="0" collapsed="false">
      <c r="A421" s="134" t="s">
        <v>717</v>
      </c>
      <c r="B421" s="97"/>
      <c r="C421" s="85" t="s">
        <v>39</v>
      </c>
      <c r="D421" s="85" t="s">
        <v>18</v>
      </c>
      <c r="E421" s="86" t="s">
        <v>394</v>
      </c>
      <c r="F421" s="109" t="s">
        <v>166</v>
      </c>
      <c r="G421" s="110" t="n">
        <f aca="false">G422</f>
        <v>116.4</v>
      </c>
      <c r="H421" s="207" t="e">
        <f aca="false">H422</f>
        <v>#REF!</v>
      </c>
      <c r="I421" s="207" t="e">
        <f aca="false">I422</f>
        <v>#REF!</v>
      </c>
      <c r="J421" s="208"/>
      <c r="W421" s="110" t="n">
        <f aca="false">W422</f>
        <v>116.4</v>
      </c>
      <c r="X421" s="110" t="n">
        <f aca="false">X422</f>
        <v>0</v>
      </c>
    </row>
    <row r="422" customFormat="false" ht="15.75" hidden="false" customHeight="false" outlineLevel="0" collapsed="false">
      <c r="A422" s="172" t="s">
        <v>387</v>
      </c>
      <c r="B422" s="97"/>
      <c r="C422" s="85" t="s">
        <v>39</v>
      </c>
      <c r="D422" s="85" t="s">
        <v>18</v>
      </c>
      <c r="E422" s="86" t="s">
        <v>394</v>
      </c>
      <c r="F422" s="109" t="s">
        <v>388</v>
      </c>
      <c r="G422" s="110" t="n">
        <v>116.4</v>
      </c>
      <c r="H422" s="207" t="e">
        <f aca="false">#REF!</f>
        <v>#REF!</v>
      </c>
      <c r="I422" s="207" t="e">
        <f aca="false">#REF!</f>
        <v>#REF!</v>
      </c>
      <c r="J422" s="208"/>
      <c r="W422" s="110" t="n">
        <v>116.4</v>
      </c>
      <c r="X422" s="93" t="n">
        <f aca="false">G422-W422</f>
        <v>0</v>
      </c>
    </row>
    <row r="423" customFormat="false" ht="15.75" hidden="false" customHeight="false" outlineLevel="0" collapsed="false">
      <c r="A423" s="92" t="s">
        <v>350</v>
      </c>
      <c r="B423" s="97"/>
      <c r="C423" s="85" t="s">
        <v>39</v>
      </c>
      <c r="D423" s="85" t="s">
        <v>18</v>
      </c>
      <c r="E423" s="109" t="s">
        <v>395</v>
      </c>
      <c r="F423" s="109"/>
      <c r="G423" s="110" t="n">
        <f aca="false">G424</f>
        <v>1500</v>
      </c>
      <c r="H423" s="226"/>
      <c r="I423" s="226"/>
      <c r="J423" s="208"/>
      <c r="W423" s="110" t="n">
        <f aca="false">W424</f>
        <v>1500</v>
      </c>
      <c r="X423" s="110" t="n">
        <f aca="false">X424</f>
        <v>0</v>
      </c>
    </row>
    <row r="424" customFormat="false" ht="31.5" hidden="false" customHeight="false" outlineLevel="0" collapsed="false">
      <c r="A424" s="134" t="s">
        <v>717</v>
      </c>
      <c r="B424" s="97"/>
      <c r="C424" s="85" t="s">
        <v>39</v>
      </c>
      <c r="D424" s="85" t="s">
        <v>18</v>
      </c>
      <c r="E424" s="109" t="s">
        <v>395</v>
      </c>
      <c r="F424" s="109" t="s">
        <v>166</v>
      </c>
      <c r="G424" s="110" t="n">
        <f aca="false">G425</f>
        <v>1500</v>
      </c>
      <c r="H424" s="226"/>
      <c r="I424" s="226"/>
      <c r="J424" s="208"/>
      <c r="W424" s="110" t="n">
        <f aca="false">W425</f>
        <v>1500</v>
      </c>
      <c r="X424" s="110" t="n">
        <f aca="false">X425</f>
        <v>0</v>
      </c>
    </row>
    <row r="425" customFormat="false" ht="15.75" hidden="false" customHeight="false" outlineLevel="0" collapsed="false">
      <c r="A425" s="92" t="s">
        <v>391</v>
      </c>
      <c r="B425" s="97"/>
      <c r="C425" s="85" t="s">
        <v>39</v>
      </c>
      <c r="D425" s="85" t="s">
        <v>18</v>
      </c>
      <c r="E425" s="109" t="s">
        <v>395</v>
      </c>
      <c r="F425" s="109" t="s">
        <v>388</v>
      </c>
      <c r="G425" s="110" t="n">
        <v>1500</v>
      </c>
      <c r="H425" s="226"/>
      <c r="I425" s="226"/>
      <c r="J425" s="208"/>
      <c r="W425" s="110" t="n">
        <v>1500</v>
      </c>
      <c r="X425" s="93" t="n">
        <f aca="false">G425-W425</f>
        <v>0</v>
      </c>
    </row>
    <row r="426" customFormat="false" ht="15.75" hidden="false" customHeight="false" outlineLevel="0" collapsed="false">
      <c r="A426" s="137" t="s">
        <v>396</v>
      </c>
      <c r="B426" s="83"/>
      <c r="C426" s="85" t="s">
        <v>335</v>
      </c>
      <c r="D426" s="85" t="s">
        <v>18</v>
      </c>
      <c r="E426" s="86" t="s">
        <v>397</v>
      </c>
      <c r="F426" s="109"/>
      <c r="G426" s="110" t="n">
        <f aca="false">G427</f>
        <v>1955</v>
      </c>
      <c r="W426" s="110" t="n">
        <f aca="false">W427</f>
        <v>1955</v>
      </c>
      <c r="X426" s="110" t="n">
        <f aca="false">X427</f>
        <v>0</v>
      </c>
    </row>
    <row r="427" customFormat="false" ht="31.5" hidden="false" customHeight="false" outlineLevel="0" collapsed="false">
      <c r="A427" s="134" t="s">
        <v>717</v>
      </c>
      <c r="B427" s="83"/>
      <c r="C427" s="85" t="s">
        <v>39</v>
      </c>
      <c r="D427" s="85" t="s">
        <v>18</v>
      </c>
      <c r="E427" s="86" t="s">
        <v>397</v>
      </c>
      <c r="F427" s="109" t="s">
        <v>166</v>
      </c>
      <c r="G427" s="110" t="n">
        <f aca="false">G428</f>
        <v>1955</v>
      </c>
      <c r="W427" s="110" t="n">
        <f aca="false">W428</f>
        <v>1955</v>
      </c>
      <c r="X427" s="110" t="n">
        <f aca="false">X428</f>
        <v>0</v>
      </c>
    </row>
    <row r="428" s="148" customFormat="true" ht="15.75" hidden="false" customHeight="false" outlineLevel="0" collapsed="false">
      <c r="A428" s="172" t="s">
        <v>391</v>
      </c>
      <c r="B428" s="83"/>
      <c r="C428" s="85" t="s">
        <v>39</v>
      </c>
      <c r="D428" s="85" t="s">
        <v>18</v>
      </c>
      <c r="E428" s="86" t="s">
        <v>397</v>
      </c>
      <c r="F428" s="109" t="s">
        <v>388</v>
      </c>
      <c r="G428" s="110" t="n">
        <f aca="false">1000+955</f>
        <v>1955</v>
      </c>
      <c r="Q428" s="149"/>
      <c r="W428" s="110" t="n">
        <f aca="false">1000+955</f>
        <v>1955</v>
      </c>
      <c r="X428" s="93" t="n">
        <f aca="false">G428-W428</f>
        <v>0</v>
      </c>
    </row>
    <row r="429" s="148" customFormat="true" ht="31.5" hidden="false" customHeight="false" outlineLevel="0" collapsed="false">
      <c r="A429" s="137" t="s">
        <v>325</v>
      </c>
      <c r="B429" s="83"/>
      <c r="C429" s="85" t="s">
        <v>335</v>
      </c>
      <c r="D429" s="85" t="s">
        <v>18</v>
      </c>
      <c r="E429" s="109" t="s">
        <v>398</v>
      </c>
      <c r="F429" s="109"/>
      <c r="G429" s="110" t="n">
        <f aca="false">G430</f>
        <v>36</v>
      </c>
      <c r="Q429" s="149"/>
      <c r="W429" s="110" t="n">
        <f aca="false">W430</f>
        <v>36</v>
      </c>
      <c r="X429" s="110" t="n">
        <f aca="false">X430</f>
        <v>0</v>
      </c>
    </row>
    <row r="430" s="148" customFormat="true" ht="31.5" hidden="false" customHeight="false" outlineLevel="0" collapsed="false">
      <c r="A430" s="134" t="s">
        <v>717</v>
      </c>
      <c r="B430" s="83"/>
      <c r="C430" s="85" t="s">
        <v>39</v>
      </c>
      <c r="D430" s="85" t="s">
        <v>18</v>
      </c>
      <c r="E430" s="109" t="s">
        <v>398</v>
      </c>
      <c r="F430" s="109" t="s">
        <v>166</v>
      </c>
      <c r="G430" s="110" t="n">
        <f aca="false">G431</f>
        <v>36</v>
      </c>
      <c r="Q430" s="149"/>
      <c r="W430" s="110" t="n">
        <f aca="false">W431</f>
        <v>36</v>
      </c>
      <c r="X430" s="110" t="n">
        <f aca="false">X431</f>
        <v>0</v>
      </c>
    </row>
    <row r="431" s="148" customFormat="true" ht="15.75" hidden="false" customHeight="false" outlineLevel="0" collapsed="false">
      <c r="A431" s="92" t="s">
        <v>391</v>
      </c>
      <c r="B431" s="83"/>
      <c r="C431" s="85" t="s">
        <v>39</v>
      </c>
      <c r="D431" s="85" t="s">
        <v>18</v>
      </c>
      <c r="E431" s="109" t="s">
        <v>398</v>
      </c>
      <c r="F431" s="109" t="s">
        <v>388</v>
      </c>
      <c r="G431" s="110" t="n">
        <v>36</v>
      </c>
      <c r="Q431" s="149"/>
      <c r="W431" s="110" t="n">
        <v>36</v>
      </c>
      <c r="X431" s="93" t="n">
        <f aca="false">G431-W431</f>
        <v>0</v>
      </c>
    </row>
    <row r="432" s="148" customFormat="true" ht="15.75" hidden="false" customHeight="false" outlineLevel="0" collapsed="false">
      <c r="A432" s="177" t="s">
        <v>327</v>
      </c>
      <c r="B432" s="153"/>
      <c r="C432" s="85" t="s">
        <v>39</v>
      </c>
      <c r="D432" s="85" t="s">
        <v>18</v>
      </c>
      <c r="E432" s="86" t="s">
        <v>399</v>
      </c>
      <c r="F432" s="109"/>
      <c r="G432" s="110" t="n">
        <f aca="false">G433</f>
        <v>750.6</v>
      </c>
      <c r="Q432" s="149"/>
      <c r="W432" s="110" t="n">
        <f aca="false">W433</f>
        <v>750.6</v>
      </c>
      <c r="X432" s="110" t="n">
        <f aca="false">X433</f>
        <v>0</v>
      </c>
    </row>
    <row r="433" s="148" customFormat="true" ht="31.5" hidden="false" customHeight="false" outlineLevel="0" collapsed="false">
      <c r="A433" s="134" t="s">
        <v>717</v>
      </c>
      <c r="B433" s="153"/>
      <c r="C433" s="85" t="s">
        <v>39</v>
      </c>
      <c r="D433" s="85" t="s">
        <v>18</v>
      </c>
      <c r="E433" s="86" t="s">
        <v>399</v>
      </c>
      <c r="F433" s="109" t="s">
        <v>166</v>
      </c>
      <c r="G433" s="110" t="n">
        <f aca="false">SUM(G434:G434)</f>
        <v>750.6</v>
      </c>
      <c r="Q433" s="149"/>
      <c r="W433" s="110" t="n">
        <f aca="false">SUM(W434:W434)</f>
        <v>750.6</v>
      </c>
      <c r="X433" s="110" t="n">
        <f aca="false">SUM(X434:X434)</f>
        <v>0</v>
      </c>
    </row>
    <row r="434" s="148" customFormat="true" ht="15.75" hidden="false" customHeight="false" outlineLevel="0" collapsed="false">
      <c r="A434" s="172" t="s">
        <v>387</v>
      </c>
      <c r="B434" s="153"/>
      <c r="C434" s="85" t="s">
        <v>39</v>
      </c>
      <c r="D434" s="85" t="s">
        <v>18</v>
      </c>
      <c r="E434" s="86" t="s">
        <v>399</v>
      </c>
      <c r="F434" s="109" t="s">
        <v>388</v>
      </c>
      <c r="G434" s="110" t="n">
        <f aca="false">135.6+615</f>
        <v>750.6</v>
      </c>
      <c r="Q434" s="149"/>
      <c r="W434" s="110" t="n">
        <f aca="false">135.6+615</f>
        <v>750.6</v>
      </c>
      <c r="X434" s="93" t="n">
        <f aca="false">G434-W434</f>
        <v>0</v>
      </c>
    </row>
    <row r="435" s="148" customFormat="true" ht="15.75" hidden="false" customHeight="false" outlineLevel="0" collapsed="false">
      <c r="A435" s="92" t="s">
        <v>400</v>
      </c>
      <c r="B435" s="153"/>
      <c r="C435" s="85" t="s">
        <v>39</v>
      </c>
      <c r="D435" s="85" t="s">
        <v>18</v>
      </c>
      <c r="E435" s="109" t="s">
        <v>401</v>
      </c>
      <c r="F435" s="109"/>
      <c r="G435" s="110" t="n">
        <f aca="false">G436</f>
        <v>130</v>
      </c>
      <c r="Q435" s="149"/>
      <c r="W435" s="110" t="n">
        <f aca="false">W436</f>
        <v>130</v>
      </c>
      <c r="X435" s="110" t="n">
        <f aca="false">X436</f>
        <v>0</v>
      </c>
    </row>
    <row r="436" s="148" customFormat="true" ht="31.5" hidden="false" customHeight="false" outlineLevel="0" collapsed="false">
      <c r="A436" s="134" t="s">
        <v>717</v>
      </c>
      <c r="B436" s="153"/>
      <c r="C436" s="85" t="s">
        <v>39</v>
      </c>
      <c r="D436" s="85" t="s">
        <v>18</v>
      </c>
      <c r="E436" s="109" t="s">
        <v>401</v>
      </c>
      <c r="F436" s="109" t="s">
        <v>166</v>
      </c>
      <c r="G436" s="110" t="n">
        <f aca="false">SUM(G437:G437)</f>
        <v>130</v>
      </c>
      <c r="Q436" s="149"/>
      <c r="W436" s="110" t="n">
        <f aca="false">SUM(W437:W437)</f>
        <v>130</v>
      </c>
      <c r="X436" s="110" t="n">
        <f aca="false">SUM(X437:X437)</f>
        <v>0</v>
      </c>
    </row>
    <row r="437" s="148" customFormat="true" ht="15.75" hidden="false" customHeight="false" outlineLevel="0" collapsed="false">
      <c r="A437" s="92" t="s">
        <v>391</v>
      </c>
      <c r="B437" s="153"/>
      <c r="C437" s="85" t="s">
        <v>39</v>
      </c>
      <c r="D437" s="85" t="s">
        <v>18</v>
      </c>
      <c r="E437" s="109" t="s">
        <v>401</v>
      </c>
      <c r="F437" s="109" t="s">
        <v>388</v>
      </c>
      <c r="G437" s="110" t="n">
        <v>130</v>
      </c>
      <c r="Q437" s="149"/>
      <c r="W437" s="110" t="n">
        <v>130</v>
      </c>
      <c r="X437" s="93" t="n">
        <f aca="false">G437-W437</f>
        <v>0</v>
      </c>
    </row>
    <row r="438" s="148" customFormat="true" ht="31.5" hidden="false" customHeight="false" outlineLevel="0" collapsed="false">
      <c r="A438" s="146" t="s">
        <v>402</v>
      </c>
      <c r="B438" s="153"/>
      <c r="C438" s="84" t="s">
        <v>39</v>
      </c>
      <c r="D438" s="84" t="s">
        <v>18</v>
      </c>
      <c r="E438" s="114" t="s">
        <v>378</v>
      </c>
      <c r="F438" s="114"/>
      <c r="G438" s="115" t="n">
        <f aca="false">G439</f>
        <v>1000</v>
      </c>
      <c r="H438" s="115" t="e">
        <f aca="false">H439</f>
        <v>#VALUE!</v>
      </c>
      <c r="I438" s="115" t="e">
        <f aca="false">I439</f>
        <v>#VALUE!</v>
      </c>
      <c r="J438" s="115" t="e">
        <f aca="false">J439</f>
        <v>#VALUE!</v>
      </c>
      <c r="K438" s="115" t="e">
        <f aca="false">K439</f>
        <v>#VALUE!</v>
      </c>
      <c r="L438" s="115" t="e">
        <f aca="false">L439</f>
        <v>#VALUE!</v>
      </c>
      <c r="M438" s="115" t="e">
        <f aca="false">M439</f>
        <v>#VALUE!</v>
      </c>
      <c r="N438" s="115" t="e">
        <f aca="false">N439</f>
        <v>#VALUE!</v>
      </c>
      <c r="O438" s="115" t="e">
        <f aca="false">O439</f>
        <v>#VALUE!</v>
      </c>
      <c r="P438" s="115" t="e">
        <f aca="false">P439</f>
        <v>#VALUE!</v>
      </c>
      <c r="Q438" s="115" t="e">
        <f aca="false">Q439</f>
        <v>#VALUE!</v>
      </c>
      <c r="R438" s="115" t="e">
        <f aca="false">R439</f>
        <v>#VALUE!</v>
      </c>
      <c r="S438" s="115" t="e">
        <f aca="false">S439</f>
        <v>#VALUE!</v>
      </c>
      <c r="T438" s="115" t="e">
        <f aca="false">T439</f>
        <v>#VALUE!</v>
      </c>
      <c r="U438" s="115" t="e">
        <f aca="false">U439</f>
        <v>#VALUE!</v>
      </c>
      <c r="V438" s="115" t="e">
        <f aca="false">V439</f>
        <v>#VALUE!</v>
      </c>
      <c r="W438" s="115" t="n">
        <f aca="false">W439</f>
        <v>1000</v>
      </c>
      <c r="X438" s="115" t="n">
        <f aca="false">X439</f>
        <v>0</v>
      </c>
    </row>
    <row r="439" s="148" customFormat="true" ht="31.5" hidden="false" customHeight="false" outlineLevel="0" collapsed="false">
      <c r="A439" s="239" t="s">
        <v>403</v>
      </c>
      <c r="B439" s="153"/>
      <c r="C439" s="84" t="s">
        <v>39</v>
      </c>
      <c r="D439" s="84" t="s">
        <v>18</v>
      </c>
      <c r="E439" s="114" t="s">
        <v>380</v>
      </c>
      <c r="F439" s="114"/>
      <c r="G439" s="115" t="n">
        <f aca="false">G440</f>
        <v>1000</v>
      </c>
      <c r="H439" s="115" t="e">
        <f aca="false">#REF!+H440</f>
        <v>#VALUE!</v>
      </c>
      <c r="I439" s="115" t="e">
        <f aca="false">#REF!+I440</f>
        <v>#VALUE!</v>
      </c>
      <c r="J439" s="115" t="e">
        <f aca="false">#REF!+J440</f>
        <v>#VALUE!</v>
      </c>
      <c r="K439" s="115" t="e">
        <f aca="false">#REF!+K440</f>
        <v>#VALUE!</v>
      </c>
      <c r="L439" s="115" t="e">
        <f aca="false">#REF!+L440</f>
        <v>#VALUE!</v>
      </c>
      <c r="M439" s="115" t="e">
        <f aca="false">#REF!+M440</f>
        <v>#VALUE!</v>
      </c>
      <c r="N439" s="115" t="e">
        <f aca="false">#REF!+N440</f>
        <v>#VALUE!</v>
      </c>
      <c r="O439" s="115" t="e">
        <f aca="false">#REF!+O440</f>
        <v>#VALUE!</v>
      </c>
      <c r="P439" s="115" t="e">
        <f aca="false">#REF!+P440</f>
        <v>#VALUE!</v>
      </c>
      <c r="Q439" s="115" t="e">
        <f aca="false">#REF!+Q440</f>
        <v>#VALUE!</v>
      </c>
      <c r="R439" s="115" t="e">
        <f aca="false">#REF!+R440</f>
        <v>#VALUE!</v>
      </c>
      <c r="S439" s="115" t="e">
        <f aca="false">#REF!+S440</f>
        <v>#VALUE!</v>
      </c>
      <c r="T439" s="115" t="e">
        <f aca="false">#REF!+T440</f>
        <v>#VALUE!</v>
      </c>
      <c r="U439" s="115" t="e">
        <f aca="false">#REF!+U440</f>
        <v>#VALUE!</v>
      </c>
      <c r="V439" s="115" t="e">
        <f aca="false">#REF!+V440</f>
        <v>#VALUE!</v>
      </c>
      <c r="W439" s="115" t="n">
        <f aca="false">W440</f>
        <v>1000</v>
      </c>
      <c r="X439" s="115" t="n">
        <f aca="false">X440</f>
        <v>0</v>
      </c>
    </row>
    <row r="440" s="148" customFormat="true" ht="47.25" hidden="false" customHeight="false" outlineLevel="0" collapsed="false">
      <c r="A440" s="240" t="s">
        <v>404</v>
      </c>
      <c r="B440" s="153"/>
      <c r="C440" s="85" t="s">
        <v>39</v>
      </c>
      <c r="D440" s="85" t="s">
        <v>18</v>
      </c>
      <c r="E440" s="109" t="s">
        <v>405</v>
      </c>
      <c r="F440" s="109"/>
      <c r="G440" s="110" t="n">
        <f aca="false">G441</f>
        <v>1000</v>
      </c>
      <c r="Q440" s="149"/>
      <c r="W440" s="110" t="n">
        <f aca="false">W441</f>
        <v>1000</v>
      </c>
      <c r="X440" s="110" t="n">
        <f aca="false">X441</f>
        <v>0</v>
      </c>
    </row>
    <row r="441" s="148" customFormat="true" ht="31.5" hidden="false" customHeight="false" outlineLevel="0" collapsed="false">
      <c r="A441" s="240" t="s">
        <v>717</v>
      </c>
      <c r="B441" s="153"/>
      <c r="C441" s="85" t="s">
        <v>39</v>
      </c>
      <c r="D441" s="85" t="s">
        <v>18</v>
      </c>
      <c r="E441" s="109" t="s">
        <v>405</v>
      </c>
      <c r="F441" s="109" t="s">
        <v>166</v>
      </c>
      <c r="G441" s="110" t="n">
        <f aca="false">G442</f>
        <v>1000</v>
      </c>
      <c r="Q441" s="149"/>
      <c r="W441" s="110" t="n">
        <f aca="false">W442</f>
        <v>1000</v>
      </c>
      <c r="X441" s="110" t="n">
        <f aca="false">SUM(X442:X442)</f>
        <v>0</v>
      </c>
    </row>
    <row r="442" s="148" customFormat="true" ht="15.75" hidden="false" customHeight="false" outlineLevel="0" collapsed="false">
      <c r="A442" s="240" t="s">
        <v>311</v>
      </c>
      <c r="B442" s="153"/>
      <c r="C442" s="85" t="s">
        <v>39</v>
      </c>
      <c r="D442" s="85" t="s">
        <v>18</v>
      </c>
      <c r="E442" s="109" t="s">
        <v>405</v>
      </c>
      <c r="F442" s="109" t="s">
        <v>388</v>
      </c>
      <c r="G442" s="110" t="n">
        <v>1000</v>
      </c>
      <c r="Q442" s="149"/>
      <c r="W442" s="110" t="n">
        <v>1000</v>
      </c>
      <c r="X442" s="93" t="n">
        <f aca="false">G442-W442</f>
        <v>0</v>
      </c>
    </row>
    <row r="443" s="148" customFormat="true" ht="31.5" hidden="false" customHeight="false" outlineLevel="0" collapsed="false">
      <c r="A443" s="82" t="s">
        <v>340</v>
      </c>
      <c r="B443" s="83"/>
      <c r="C443" s="84" t="s">
        <v>39</v>
      </c>
      <c r="D443" s="84" t="s">
        <v>18</v>
      </c>
      <c r="E443" s="90" t="s">
        <v>341</v>
      </c>
      <c r="F443" s="114"/>
      <c r="G443" s="115" t="n">
        <f aca="false">G444</f>
        <v>50</v>
      </c>
      <c r="Q443" s="149"/>
      <c r="W443" s="115" t="n">
        <f aca="false">W444</f>
        <v>50</v>
      </c>
      <c r="X443" s="115" t="n">
        <f aca="false">X444</f>
        <v>0</v>
      </c>
    </row>
    <row r="444" s="148" customFormat="true" ht="15.75" hidden="false" customHeight="false" outlineLevel="0" collapsed="false">
      <c r="A444" s="236" t="s">
        <v>342</v>
      </c>
      <c r="B444" s="153"/>
      <c r="C444" s="85" t="s">
        <v>39</v>
      </c>
      <c r="D444" s="85" t="s">
        <v>18</v>
      </c>
      <c r="E444" s="86" t="s">
        <v>343</v>
      </c>
      <c r="F444" s="109"/>
      <c r="G444" s="110" t="n">
        <f aca="false">G445</f>
        <v>50</v>
      </c>
      <c r="Q444" s="149"/>
      <c r="W444" s="110" t="n">
        <f aca="false">W445</f>
        <v>50</v>
      </c>
      <c r="X444" s="110" t="n">
        <f aca="false">X445</f>
        <v>0</v>
      </c>
    </row>
    <row r="445" s="148" customFormat="true" ht="31.5" hidden="false" customHeight="false" outlineLevel="0" collapsed="false">
      <c r="A445" s="134" t="s">
        <v>717</v>
      </c>
      <c r="B445" s="153"/>
      <c r="C445" s="85" t="s">
        <v>39</v>
      </c>
      <c r="D445" s="85" t="s">
        <v>18</v>
      </c>
      <c r="E445" s="86" t="s">
        <v>343</v>
      </c>
      <c r="F445" s="109" t="s">
        <v>166</v>
      </c>
      <c r="G445" s="110" t="n">
        <f aca="false">G446</f>
        <v>50</v>
      </c>
      <c r="Q445" s="149"/>
      <c r="W445" s="110" t="n">
        <f aca="false">W446</f>
        <v>50</v>
      </c>
      <c r="X445" s="110" t="n">
        <f aca="false">X446</f>
        <v>0</v>
      </c>
    </row>
    <row r="446" s="148" customFormat="true" ht="15.75" hidden="false" customHeight="false" outlineLevel="0" collapsed="false">
      <c r="A446" s="172" t="s">
        <v>387</v>
      </c>
      <c r="B446" s="153"/>
      <c r="C446" s="85" t="s">
        <v>39</v>
      </c>
      <c r="D446" s="85" t="s">
        <v>18</v>
      </c>
      <c r="E446" s="86" t="s">
        <v>343</v>
      </c>
      <c r="F446" s="109" t="s">
        <v>388</v>
      </c>
      <c r="G446" s="110" t="n">
        <v>50</v>
      </c>
      <c r="H446" s="228"/>
      <c r="I446" s="229"/>
      <c r="Q446" s="149"/>
      <c r="W446" s="110" t="n">
        <v>50</v>
      </c>
      <c r="X446" s="93" t="n">
        <f aca="false">G446-W446</f>
        <v>0</v>
      </c>
    </row>
    <row r="447" s="148" customFormat="true" ht="15.75" hidden="false" customHeight="false" outlineLevel="0" collapsed="false">
      <c r="A447" s="242" t="s">
        <v>56</v>
      </c>
      <c r="B447" s="154"/>
      <c r="C447" s="84" t="s">
        <v>39</v>
      </c>
      <c r="D447" s="84" t="s">
        <v>22</v>
      </c>
      <c r="E447" s="90"/>
      <c r="F447" s="114"/>
      <c r="G447" s="174" t="n">
        <f aca="false">G448</f>
        <v>25</v>
      </c>
      <c r="H447" s="228"/>
      <c r="I447" s="229"/>
      <c r="Q447" s="149"/>
      <c r="W447" s="174" t="n">
        <f aca="false">W448</f>
        <v>25</v>
      </c>
      <c r="X447" s="174" t="n">
        <f aca="false">X448</f>
        <v>0</v>
      </c>
    </row>
    <row r="448" s="148" customFormat="true" ht="31.5" hidden="false" customHeight="false" outlineLevel="0" collapsed="false">
      <c r="A448" s="155" t="s">
        <v>255</v>
      </c>
      <c r="B448" s="156"/>
      <c r="C448" s="119" t="s">
        <v>39</v>
      </c>
      <c r="D448" s="119" t="s">
        <v>22</v>
      </c>
      <c r="E448" s="124" t="s">
        <v>126</v>
      </c>
      <c r="F448" s="124"/>
      <c r="G448" s="157" t="n">
        <f aca="false">G449</f>
        <v>25</v>
      </c>
      <c r="H448" s="228"/>
      <c r="I448" s="229"/>
      <c r="Q448" s="149"/>
      <c r="W448" s="157" t="n">
        <f aca="false">W449</f>
        <v>25</v>
      </c>
      <c r="X448" s="157" t="n">
        <f aca="false">X449</f>
        <v>0</v>
      </c>
    </row>
    <row r="449" s="148" customFormat="true" ht="15.75" hidden="false" customHeight="false" outlineLevel="0" collapsed="false">
      <c r="A449" s="92" t="s">
        <v>116</v>
      </c>
      <c r="B449" s="153"/>
      <c r="C449" s="85" t="s">
        <v>39</v>
      </c>
      <c r="D449" s="85" t="s">
        <v>22</v>
      </c>
      <c r="E449" s="109" t="s">
        <v>127</v>
      </c>
      <c r="F449" s="109"/>
      <c r="G449" s="110" t="n">
        <f aca="false">G450</f>
        <v>25</v>
      </c>
      <c r="H449" s="228"/>
      <c r="I449" s="229"/>
      <c r="Q449" s="149"/>
      <c r="W449" s="110" t="n">
        <f aca="false">W450</f>
        <v>25</v>
      </c>
      <c r="X449" s="110" t="n">
        <f aca="false">X450</f>
        <v>0</v>
      </c>
    </row>
    <row r="450" s="148" customFormat="true" ht="15.75" hidden="false" customHeight="false" outlineLevel="0" collapsed="false">
      <c r="A450" s="96" t="s">
        <v>128</v>
      </c>
      <c r="B450" s="153"/>
      <c r="C450" s="85" t="s">
        <v>39</v>
      </c>
      <c r="D450" s="85" t="s">
        <v>22</v>
      </c>
      <c r="E450" s="109" t="s">
        <v>127</v>
      </c>
      <c r="F450" s="109" t="s">
        <v>129</v>
      </c>
      <c r="G450" s="110" t="n">
        <f aca="false">G451</f>
        <v>25</v>
      </c>
      <c r="H450" s="228"/>
      <c r="I450" s="229"/>
      <c r="Q450" s="149"/>
      <c r="W450" s="110" t="n">
        <f aca="false">W451</f>
        <v>25</v>
      </c>
      <c r="X450" s="110" t="n">
        <f aca="false">X451</f>
        <v>0</v>
      </c>
    </row>
    <row r="451" s="148" customFormat="true" ht="15.75" hidden="false" customHeight="false" outlineLevel="0" collapsed="false">
      <c r="A451" s="96" t="s">
        <v>130</v>
      </c>
      <c r="B451" s="153"/>
      <c r="C451" s="85" t="s">
        <v>39</v>
      </c>
      <c r="D451" s="85" t="s">
        <v>22</v>
      </c>
      <c r="E451" s="109" t="s">
        <v>127</v>
      </c>
      <c r="F451" s="109" t="s">
        <v>131</v>
      </c>
      <c r="G451" s="110" t="n">
        <v>25</v>
      </c>
      <c r="H451" s="228"/>
      <c r="I451" s="229"/>
      <c r="Q451" s="149"/>
      <c r="W451" s="110" t="n">
        <v>25</v>
      </c>
      <c r="X451" s="93" t="n">
        <f aca="false">G451-W451</f>
        <v>0</v>
      </c>
    </row>
    <row r="452" s="148" customFormat="true" ht="15.75" hidden="false" customHeight="false" outlineLevel="0" collapsed="false">
      <c r="A452" s="238" t="s">
        <v>57</v>
      </c>
      <c r="B452" s="153"/>
      <c r="C452" s="84" t="s">
        <v>39</v>
      </c>
      <c r="D452" s="84" t="s">
        <v>39</v>
      </c>
      <c r="E452" s="86"/>
      <c r="F452" s="109"/>
      <c r="G452" s="115" t="n">
        <f aca="false">G453+G458</f>
        <v>2398.6</v>
      </c>
      <c r="H452" s="115" t="e">
        <f aca="false">H453+H458</f>
        <v>#VALUE!</v>
      </c>
      <c r="I452" s="115" t="n">
        <f aca="false">I453+I458</f>
        <v>2000.6</v>
      </c>
      <c r="J452" s="115" t="n">
        <f aca="false">J453+J458</f>
        <v>2001.6</v>
      </c>
      <c r="K452" s="115" t="n">
        <f aca="false">K453+K458</f>
        <v>2002.6</v>
      </c>
      <c r="L452" s="115" t="n">
        <f aca="false">L453+L458</f>
        <v>2003.6</v>
      </c>
      <c r="M452" s="115" t="n">
        <f aca="false">M453+M458</f>
        <v>2004.6</v>
      </c>
      <c r="N452" s="115" t="n">
        <f aca="false">N453+N458</f>
        <v>2005.6</v>
      </c>
      <c r="O452" s="115" t="n">
        <f aca="false">O453+O458</f>
        <v>2006.6</v>
      </c>
      <c r="P452" s="115" t="n">
        <f aca="false">P453+P458</f>
        <v>2007.6</v>
      </c>
      <c r="Q452" s="115" t="n">
        <f aca="false">Q453+Q458</f>
        <v>2008.6</v>
      </c>
      <c r="R452" s="115" t="n">
        <f aca="false">R453+R458</f>
        <v>2009.6</v>
      </c>
      <c r="S452" s="115" t="n">
        <f aca="false">S453+S458</f>
        <v>2010.6</v>
      </c>
      <c r="T452" s="115" t="n">
        <f aca="false">T453+T458</f>
        <v>2011.6</v>
      </c>
      <c r="U452" s="115" t="n">
        <f aca="false">U453+U458</f>
        <v>2012.6</v>
      </c>
      <c r="V452" s="115" t="n">
        <f aca="false">V453+V458</f>
        <v>2013.6</v>
      </c>
      <c r="W452" s="115" t="n">
        <f aca="false">W453+W458</f>
        <v>2398.6</v>
      </c>
      <c r="X452" s="115" t="n">
        <f aca="false">X453+X458</f>
        <v>0</v>
      </c>
    </row>
    <row r="453" s="148" customFormat="true" ht="15.75" hidden="false" customHeight="false" outlineLevel="0" collapsed="false">
      <c r="A453" s="215" t="s">
        <v>406</v>
      </c>
      <c r="B453" s="153"/>
      <c r="C453" s="84" t="s">
        <v>39</v>
      </c>
      <c r="D453" s="84" t="s">
        <v>39</v>
      </c>
      <c r="E453" s="90" t="s">
        <v>315</v>
      </c>
      <c r="F453" s="114"/>
      <c r="G453" s="206" t="n">
        <f aca="false">G454</f>
        <v>1998.6</v>
      </c>
      <c r="H453" s="206" t="n">
        <f aca="false">H454</f>
        <v>1999.6</v>
      </c>
      <c r="I453" s="206" t="n">
        <f aca="false">I454</f>
        <v>2000.6</v>
      </c>
      <c r="J453" s="206" t="n">
        <f aca="false">J454</f>
        <v>2001.6</v>
      </c>
      <c r="K453" s="206" t="n">
        <f aca="false">K454</f>
        <v>2002.6</v>
      </c>
      <c r="L453" s="206" t="n">
        <f aca="false">L454</f>
        <v>2003.6</v>
      </c>
      <c r="M453" s="206" t="n">
        <f aca="false">M454</f>
        <v>2004.6</v>
      </c>
      <c r="N453" s="206" t="n">
        <f aca="false">N454</f>
        <v>2005.6</v>
      </c>
      <c r="O453" s="206" t="n">
        <f aca="false">O454</f>
        <v>2006.6</v>
      </c>
      <c r="P453" s="206" t="n">
        <f aca="false">P454</f>
        <v>2007.6</v>
      </c>
      <c r="Q453" s="206" t="n">
        <f aca="false">Q454</f>
        <v>2008.6</v>
      </c>
      <c r="R453" s="206" t="n">
        <f aca="false">R454</f>
        <v>2009.6</v>
      </c>
      <c r="S453" s="206" t="n">
        <f aca="false">S454</f>
        <v>2010.6</v>
      </c>
      <c r="T453" s="206" t="n">
        <f aca="false">T454</f>
        <v>2011.6</v>
      </c>
      <c r="U453" s="206" t="n">
        <f aca="false">U454</f>
        <v>2012.6</v>
      </c>
      <c r="V453" s="206" t="n">
        <f aca="false">V454</f>
        <v>2013.6</v>
      </c>
      <c r="W453" s="206" t="n">
        <f aca="false">W454</f>
        <v>1998.6</v>
      </c>
      <c r="X453" s="206" t="n">
        <f aca="false">X454</f>
        <v>0</v>
      </c>
    </row>
    <row r="454" s="148" customFormat="true" ht="31.5" hidden="false" customHeight="false" outlineLevel="0" collapsed="false">
      <c r="A454" s="82" t="s">
        <v>407</v>
      </c>
      <c r="B454" s="153"/>
      <c r="C454" s="84" t="s">
        <v>39</v>
      </c>
      <c r="D454" s="84" t="s">
        <v>39</v>
      </c>
      <c r="E454" s="90" t="s">
        <v>345</v>
      </c>
      <c r="F454" s="114"/>
      <c r="G454" s="206" t="n">
        <f aca="false">G455</f>
        <v>1998.6</v>
      </c>
      <c r="H454" s="206" t="n">
        <f aca="false">H455</f>
        <v>1999.6</v>
      </c>
      <c r="I454" s="206" t="n">
        <f aca="false">I455</f>
        <v>2000.6</v>
      </c>
      <c r="J454" s="206" t="n">
        <f aca="false">J455</f>
        <v>2001.6</v>
      </c>
      <c r="K454" s="206" t="n">
        <f aca="false">K455</f>
        <v>2002.6</v>
      </c>
      <c r="L454" s="206" t="n">
        <f aca="false">L455</f>
        <v>2003.6</v>
      </c>
      <c r="M454" s="206" t="n">
        <f aca="false">M455</f>
        <v>2004.6</v>
      </c>
      <c r="N454" s="206" t="n">
        <f aca="false">N455</f>
        <v>2005.6</v>
      </c>
      <c r="O454" s="206" t="n">
        <f aca="false">O455</f>
        <v>2006.6</v>
      </c>
      <c r="P454" s="206" t="n">
        <f aca="false">P455</f>
        <v>2007.6</v>
      </c>
      <c r="Q454" s="206" t="n">
        <f aca="false">Q455</f>
        <v>2008.6</v>
      </c>
      <c r="R454" s="206" t="n">
        <f aca="false">R455</f>
        <v>2009.6</v>
      </c>
      <c r="S454" s="206" t="n">
        <f aca="false">S455</f>
        <v>2010.6</v>
      </c>
      <c r="T454" s="206" t="n">
        <f aca="false">T455</f>
        <v>2011.6</v>
      </c>
      <c r="U454" s="206" t="n">
        <f aca="false">U455</f>
        <v>2012.6</v>
      </c>
      <c r="V454" s="206" t="n">
        <f aca="false">V455</f>
        <v>2013.6</v>
      </c>
      <c r="W454" s="206" t="n">
        <f aca="false">W455</f>
        <v>1998.6</v>
      </c>
      <c r="X454" s="206" t="n">
        <f aca="false">X455</f>
        <v>0</v>
      </c>
    </row>
    <row r="455" s="148" customFormat="true" ht="63" hidden="false" customHeight="false" outlineLevel="0" collapsed="false">
      <c r="A455" s="92" t="s">
        <v>408</v>
      </c>
      <c r="B455" s="153"/>
      <c r="C455" s="85" t="s">
        <v>39</v>
      </c>
      <c r="D455" s="85" t="s">
        <v>39</v>
      </c>
      <c r="E455" s="109" t="s">
        <v>409</v>
      </c>
      <c r="F455" s="109"/>
      <c r="G455" s="110" t="n">
        <f aca="false">G456</f>
        <v>1998.6</v>
      </c>
      <c r="H455" s="310" t="n">
        <f aca="false">H456</f>
        <v>1999.6</v>
      </c>
      <c r="I455" s="310" t="n">
        <f aca="false">I456</f>
        <v>2000.6</v>
      </c>
      <c r="J455" s="310" t="n">
        <f aca="false">J456</f>
        <v>2001.6</v>
      </c>
      <c r="K455" s="310" t="n">
        <f aca="false">K456</f>
        <v>2002.6</v>
      </c>
      <c r="L455" s="310" t="n">
        <f aca="false">L456</f>
        <v>2003.6</v>
      </c>
      <c r="M455" s="310" t="n">
        <f aca="false">M456</f>
        <v>2004.6</v>
      </c>
      <c r="N455" s="310" t="n">
        <f aca="false">N456</f>
        <v>2005.6</v>
      </c>
      <c r="O455" s="310" t="n">
        <f aca="false">O456</f>
        <v>2006.6</v>
      </c>
      <c r="P455" s="310" t="n">
        <f aca="false">P456</f>
        <v>2007.6</v>
      </c>
      <c r="Q455" s="310" t="n">
        <f aca="false">Q456</f>
        <v>2008.6</v>
      </c>
      <c r="R455" s="310" t="n">
        <f aca="false">R456</f>
        <v>2009.6</v>
      </c>
      <c r="S455" s="310" t="n">
        <f aca="false">S456</f>
        <v>2010.6</v>
      </c>
      <c r="T455" s="310" t="n">
        <f aca="false">T456</f>
        <v>2011.6</v>
      </c>
      <c r="U455" s="310" t="n">
        <f aca="false">U456</f>
        <v>2012.6</v>
      </c>
      <c r="V455" s="310" t="n">
        <f aca="false">V456</f>
        <v>2013.6</v>
      </c>
      <c r="W455" s="110" t="n">
        <f aca="false">W456</f>
        <v>1998.6</v>
      </c>
      <c r="X455" s="110" t="n">
        <f aca="false">X456</f>
        <v>0</v>
      </c>
    </row>
    <row r="456" s="148" customFormat="true" ht="31.5" hidden="false" customHeight="false" outlineLevel="0" collapsed="false">
      <c r="A456" s="92" t="s">
        <v>717</v>
      </c>
      <c r="B456" s="153"/>
      <c r="C456" s="85" t="s">
        <v>39</v>
      </c>
      <c r="D456" s="85" t="s">
        <v>39</v>
      </c>
      <c r="E456" s="109" t="s">
        <v>409</v>
      </c>
      <c r="F456" s="109" t="s">
        <v>166</v>
      </c>
      <c r="G456" s="110" t="n">
        <f aca="false">G457</f>
        <v>1998.6</v>
      </c>
      <c r="H456" s="310" t="n">
        <f aca="false">H457</f>
        <v>1999.6</v>
      </c>
      <c r="I456" s="310" t="n">
        <f aca="false">I457</f>
        <v>2000.6</v>
      </c>
      <c r="J456" s="310" t="n">
        <f aca="false">J457</f>
        <v>2001.6</v>
      </c>
      <c r="K456" s="310" t="n">
        <f aca="false">K457</f>
        <v>2002.6</v>
      </c>
      <c r="L456" s="310" t="n">
        <f aca="false">L457</f>
        <v>2003.6</v>
      </c>
      <c r="M456" s="310" t="n">
        <f aca="false">M457</f>
        <v>2004.6</v>
      </c>
      <c r="N456" s="310" t="n">
        <f aca="false">N457</f>
        <v>2005.6</v>
      </c>
      <c r="O456" s="310" t="n">
        <f aca="false">O457</f>
        <v>2006.6</v>
      </c>
      <c r="P456" s="310" t="n">
        <f aca="false">P457</f>
        <v>2007.6</v>
      </c>
      <c r="Q456" s="310" t="n">
        <f aca="false">Q457</f>
        <v>2008.6</v>
      </c>
      <c r="R456" s="310" t="n">
        <f aca="false">R457</f>
        <v>2009.6</v>
      </c>
      <c r="S456" s="310" t="n">
        <f aca="false">S457</f>
        <v>2010.6</v>
      </c>
      <c r="T456" s="310" t="n">
        <f aca="false">T457</f>
        <v>2011.6</v>
      </c>
      <c r="U456" s="310" t="n">
        <f aca="false">U457</f>
        <v>2012.6</v>
      </c>
      <c r="V456" s="310" t="n">
        <f aca="false">V457</f>
        <v>2013.6</v>
      </c>
      <c r="W456" s="110" t="n">
        <f aca="false">W457</f>
        <v>1998.6</v>
      </c>
      <c r="X456" s="110" t="n">
        <f aca="false">X457</f>
        <v>0</v>
      </c>
    </row>
    <row r="457" s="148" customFormat="true" ht="15.75" hidden="false" customHeight="false" outlineLevel="0" collapsed="false">
      <c r="A457" s="92" t="s">
        <v>311</v>
      </c>
      <c r="B457" s="153"/>
      <c r="C457" s="85" t="s">
        <v>39</v>
      </c>
      <c r="D457" s="85" t="s">
        <v>39</v>
      </c>
      <c r="E457" s="109" t="s">
        <v>409</v>
      </c>
      <c r="F457" s="109" t="s">
        <v>313</v>
      </c>
      <c r="G457" s="110" t="n">
        <v>1998.6</v>
      </c>
      <c r="H457" s="310" t="n">
        <v>1999.6</v>
      </c>
      <c r="I457" s="310" t="n">
        <v>2000.6</v>
      </c>
      <c r="J457" s="310" t="n">
        <v>2001.6</v>
      </c>
      <c r="K457" s="310" t="n">
        <v>2002.6</v>
      </c>
      <c r="L457" s="310" t="n">
        <v>2003.6</v>
      </c>
      <c r="M457" s="310" t="n">
        <v>2004.6</v>
      </c>
      <c r="N457" s="310" t="n">
        <v>2005.6</v>
      </c>
      <c r="O457" s="310" t="n">
        <v>2006.6</v>
      </c>
      <c r="P457" s="310" t="n">
        <v>2007.6</v>
      </c>
      <c r="Q457" s="310" t="n">
        <v>2008.6</v>
      </c>
      <c r="R457" s="310" t="n">
        <v>2009.6</v>
      </c>
      <c r="S457" s="310" t="n">
        <v>2010.6</v>
      </c>
      <c r="T457" s="310" t="n">
        <v>2011.6</v>
      </c>
      <c r="U457" s="310" t="n">
        <v>2012.6</v>
      </c>
      <c r="V457" s="310" t="n">
        <v>2013.6</v>
      </c>
      <c r="W457" s="110" t="n">
        <v>1998.6</v>
      </c>
      <c r="X457" s="93" t="n">
        <f aca="false">G457-W457</f>
        <v>0</v>
      </c>
    </row>
    <row r="458" s="148" customFormat="true" ht="15.75" hidden="false" customHeight="false" outlineLevel="0" collapsed="false">
      <c r="A458" s="150" t="s">
        <v>410</v>
      </c>
      <c r="B458" s="105"/>
      <c r="C458" s="84" t="s">
        <v>39</v>
      </c>
      <c r="D458" s="84" t="s">
        <v>39</v>
      </c>
      <c r="E458" s="114" t="s">
        <v>411</v>
      </c>
      <c r="F458" s="114"/>
      <c r="G458" s="115" t="n">
        <f aca="false">G459</f>
        <v>400</v>
      </c>
      <c r="H458" s="230" t="e">
        <f aca="false">H460+#REF!</f>
        <v>#VALUE!</v>
      </c>
      <c r="I458" s="229"/>
      <c r="Q458" s="149"/>
      <c r="W458" s="115" t="n">
        <f aca="false">W459</f>
        <v>400</v>
      </c>
      <c r="X458" s="115" t="n">
        <f aca="false">X459</f>
        <v>0</v>
      </c>
    </row>
    <row r="459" s="148" customFormat="true" ht="31.5" hidden="false" customHeight="false" outlineLevel="0" collapsed="false">
      <c r="A459" s="150" t="s">
        <v>412</v>
      </c>
      <c r="B459" s="105"/>
      <c r="C459" s="84" t="s">
        <v>39</v>
      </c>
      <c r="D459" s="84" t="s">
        <v>39</v>
      </c>
      <c r="E459" s="114" t="s">
        <v>413</v>
      </c>
      <c r="F459" s="114"/>
      <c r="G459" s="115" t="n">
        <f aca="false">G460+G463</f>
        <v>400</v>
      </c>
      <c r="H459" s="115" t="e">
        <f aca="false">H460+#REF!+H463</f>
        <v>#VALUE!</v>
      </c>
      <c r="I459" s="115" t="e">
        <f aca="false">I460+#REF!+I463</f>
        <v>#VALUE!</v>
      </c>
      <c r="J459" s="115" t="e">
        <f aca="false">J460+#REF!+J463</f>
        <v>#VALUE!</v>
      </c>
      <c r="K459" s="115" t="e">
        <f aca="false">K460+#REF!+K463</f>
        <v>#VALUE!</v>
      </c>
      <c r="L459" s="115" t="e">
        <f aca="false">L460+#REF!+L463</f>
        <v>#VALUE!</v>
      </c>
      <c r="M459" s="115" t="e">
        <f aca="false">M460+#REF!+M463</f>
        <v>#VALUE!</v>
      </c>
      <c r="N459" s="115" t="e">
        <f aca="false">N460+#REF!+N463</f>
        <v>#VALUE!</v>
      </c>
      <c r="O459" s="115" t="e">
        <f aca="false">O460+#REF!+O463</f>
        <v>#VALUE!</v>
      </c>
      <c r="P459" s="115" t="e">
        <f aca="false">P460+#REF!+P463</f>
        <v>#VALUE!</v>
      </c>
      <c r="Q459" s="115" t="e">
        <f aca="false">Q460+#REF!+Q463</f>
        <v>#VALUE!</v>
      </c>
      <c r="R459" s="115" t="e">
        <f aca="false">R460+#REF!+R463</f>
        <v>#VALUE!</v>
      </c>
      <c r="S459" s="115" t="e">
        <f aca="false">S460+#REF!+S463</f>
        <v>#VALUE!</v>
      </c>
      <c r="T459" s="115" t="e">
        <f aca="false">T460+#REF!+T463</f>
        <v>#VALUE!</v>
      </c>
      <c r="U459" s="115" t="e">
        <f aca="false">U460+#REF!+U463</f>
        <v>#VALUE!</v>
      </c>
      <c r="V459" s="115" t="e">
        <f aca="false">V460+#REF!+V463</f>
        <v>#VALUE!</v>
      </c>
      <c r="W459" s="115" t="n">
        <f aca="false">W460+W463</f>
        <v>400</v>
      </c>
      <c r="X459" s="115" t="n">
        <f aca="false">X460+X463</f>
        <v>0</v>
      </c>
    </row>
    <row r="460" s="148" customFormat="true" ht="21.75" hidden="false" customHeight="true" outlineLevel="0" collapsed="false">
      <c r="A460" s="243" t="s">
        <v>414</v>
      </c>
      <c r="B460" s="153"/>
      <c r="C460" s="85" t="s">
        <v>39</v>
      </c>
      <c r="D460" s="85" t="s">
        <v>39</v>
      </c>
      <c r="E460" s="109" t="s">
        <v>415</v>
      </c>
      <c r="F460" s="114"/>
      <c r="G460" s="115" t="n">
        <f aca="false">G461</f>
        <v>250</v>
      </c>
      <c r="H460" s="230" t="n">
        <f aca="false">H461</f>
        <v>500</v>
      </c>
      <c r="I460" s="229"/>
      <c r="Q460" s="149"/>
      <c r="W460" s="115" t="n">
        <f aca="false">W461</f>
        <v>250</v>
      </c>
      <c r="X460" s="115" t="n">
        <f aca="false">X461</f>
        <v>0</v>
      </c>
    </row>
    <row r="461" s="148" customFormat="true" ht="26.1" hidden="false" customHeight="true" outlineLevel="0" collapsed="false">
      <c r="A461" s="96" t="s">
        <v>128</v>
      </c>
      <c r="B461" s="153"/>
      <c r="C461" s="85" t="s">
        <v>39</v>
      </c>
      <c r="D461" s="85" t="s">
        <v>39</v>
      </c>
      <c r="E461" s="109" t="s">
        <v>415</v>
      </c>
      <c r="F461" s="109" t="s">
        <v>166</v>
      </c>
      <c r="G461" s="110" t="n">
        <f aca="false">G462</f>
        <v>250</v>
      </c>
      <c r="H461" s="231" t="n">
        <f aca="false">H462</f>
        <v>500</v>
      </c>
      <c r="I461" s="229"/>
      <c r="Q461" s="149"/>
      <c r="W461" s="110" t="n">
        <f aca="false">W462</f>
        <v>250</v>
      </c>
      <c r="X461" s="110" t="n">
        <f aca="false">X462</f>
        <v>0</v>
      </c>
    </row>
    <row r="462" s="148" customFormat="true" ht="26.65" hidden="false" customHeight="true" outlineLevel="0" collapsed="false">
      <c r="A462" s="96" t="s">
        <v>130</v>
      </c>
      <c r="B462" s="153"/>
      <c r="C462" s="85" t="s">
        <v>39</v>
      </c>
      <c r="D462" s="85" t="s">
        <v>39</v>
      </c>
      <c r="E462" s="109" t="s">
        <v>415</v>
      </c>
      <c r="F462" s="109" t="s">
        <v>313</v>
      </c>
      <c r="G462" s="110" t="n">
        <v>250</v>
      </c>
      <c r="H462" s="231" t="n">
        <v>500</v>
      </c>
      <c r="I462" s="229"/>
      <c r="Q462" s="149"/>
      <c r="W462" s="110" t="n">
        <v>250</v>
      </c>
      <c r="X462" s="93" t="n">
        <f aca="false">G462-W462</f>
        <v>0</v>
      </c>
    </row>
    <row r="463" s="148" customFormat="true" ht="17.1" hidden="false" customHeight="true" outlineLevel="0" collapsed="false">
      <c r="A463" s="243" t="s">
        <v>416</v>
      </c>
      <c r="B463" s="153"/>
      <c r="C463" s="85" t="s">
        <v>39</v>
      </c>
      <c r="D463" s="85" t="s">
        <v>39</v>
      </c>
      <c r="E463" s="109" t="s">
        <v>417</v>
      </c>
      <c r="F463" s="109"/>
      <c r="G463" s="110" t="n">
        <f aca="false">G464</f>
        <v>150</v>
      </c>
      <c r="H463" s="231" t="n">
        <f aca="false">H464</f>
        <v>150</v>
      </c>
      <c r="I463" s="229"/>
      <c r="Q463" s="149"/>
      <c r="W463" s="110" t="n">
        <f aca="false">W464</f>
        <v>150</v>
      </c>
      <c r="X463" s="110" t="n">
        <f aca="false">X464</f>
        <v>0</v>
      </c>
    </row>
    <row r="464" s="148" customFormat="true" ht="17.1" hidden="false" customHeight="true" outlineLevel="0" collapsed="false">
      <c r="A464" s="134" t="s">
        <v>717</v>
      </c>
      <c r="B464" s="153"/>
      <c r="C464" s="85" t="s">
        <v>39</v>
      </c>
      <c r="D464" s="85" t="s">
        <v>39</v>
      </c>
      <c r="E464" s="109" t="s">
        <v>417</v>
      </c>
      <c r="F464" s="109" t="s">
        <v>166</v>
      </c>
      <c r="G464" s="110" t="n">
        <f aca="false">G465</f>
        <v>150</v>
      </c>
      <c r="H464" s="231" t="n">
        <f aca="false">H465</f>
        <v>150</v>
      </c>
      <c r="I464" s="229"/>
      <c r="Q464" s="149"/>
      <c r="W464" s="110" t="n">
        <f aca="false">W465</f>
        <v>150</v>
      </c>
      <c r="X464" s="110" t="n">
        <f aca="false">X465</f>
        <v>0</v>
      </c>
    </row>
    <row r="465" s="148" customFormat="true" ht="17.1" hidden="false" customHeight="true" outlineLevel="0" collapsed="false">
      <c r="A465" s="266" t="s">
        <v>311</v>
      </c>
      <c r="B465" s="153"/>
      <c r="C465" s="85" t="s">
        <v>39</v>
      </c>
      <c r="D465" s="85" t="s">
        <v>39</v>
      </c>
      <c r="E465" s="244" t="s">
        <v>417</v>
      </c>
      <c r="F465" s="244" t="s">
        <v>313</v>
      </c>
      <c r="G465" s="110" t="n">
        <v>150</v>
      </c>
      <c r="H465" s="231" t="n">
        <v>150</v>
      </c>
      <c r="I465" s="229"/>
      <c r="Q465" s="149"/>
      <c r="W465" s="110" t="n">
        <v>150</v>
      </c>
      <c r="X465" s="93" t="n">
        <f aca="false">G465-W465</f>
        <v>0</v>
      </c>
    </row>
    <row r="466" s="148" customFormat="true" ht="15.75" hidden="false" customHeight="false" outlineLevel="0" collapsed="false">
      <c r="A466" s="82" t="s">
        <v>58</v>
      </c>
      <c r="B466" s="107"/>
      <c r="C466" s="84" t="s">
        <v>39</v>
      </c>
      <c r="D466" s="84" t="s">
        <v>33</v>
      </c>
      <c r="E466" s="90"/>
      <c r="F466" s="114"/>
      <c r="G466" s="206" t="n">
        <f aca="false">G467+G479</f>
        <v>20554.8</v>
      </c>
      <c r="Q466" s="149"/>
      <c r="R466" s="233" t="n">
        <f aca="false">G466</f>
        <v>20554.8</v>
      </c>
      <c r="W466" s="206" t="n">
        <f aca="false">W467+W479</f>
        <v>20554.8</v>
      </c>
      <c r="X466" s="206" t="n">
        <f aca="false">X467+X479</f>
        <v>0</v>
      </c>
    </row>
    <row r="467" s="148" customFormat="true" ht="31.5" hidden="false" customHeight="false" outlineLevel="0" collapsed="false">
      <c r="A467" s="215" t="s">
        <v>418</v>
      </c>
      <c r="B467" s="107"/>
      <c r="C467" s="84" t="s">
        <v>39</v>
      </c>
      <c r="D467" s="84" t="s">
        <v>33</v>
      </c>
      <c r="E467" s="90" t="s">
        <v>315</v>
      </c>
      <c r="F467" s="114"/>
      <c r="G467" s="206" t="n">
        <f aca="false">G468</f>
        <v>16334</v>
      </c>
      <c r="Q467" s="149"/>
      <c r="W467" s="206" t="n">
        <f aca="false">W468</f>
        <v>16334</v>
      </c>
      <c r="X467" s="206" t="n">
        <f aca="false">X468</f>
        <v>0</v>
      </c>
    </row>
    <row r="468" s="148" customFormat="true" ht="31.5" hidden="false" customHeight="false" outlineLevel="0" collapsed="false">
      <c r="A468" s="82" t="s">
        <v>419</v>
      </c>
      <c r="B468" s="107"/>
      <c r="C468" s="84" t="s">
        <v>39</v>
      </c>
      <c r="D468" s="84" t="s">
        <v>33</v>
      </c>
      <c r="E468" s="90" t="s">
        <v>420</v>
      </c>
      <c r="F468" s="114"/>
      <c r="G468" s="206" t="n">
        <f aca="false">G469+G474</f>
        <v>16334</v>
      </c>
      <c r="Q468" s="149"/>
      <c r="W468" s="206" t="n">
        <f aca="false">W469+W474</f>
        <v>16334</v>
      </c>
      <c r="X468" s="206" t="n">
        <f aca="false">X469+X474</f>
        <v>0</v>
      </c>
    </row>
    <row r="469" s="148" customFormat="true" ht="15.75" hidden="false" customHeight="false" outlineLevel="0" collapsed="false">
      <c r="A469" s="177" t="s">
        <v>421</v>
      </c>
      <c r="B469" s="97"/>
      <c r="C469" s="85" t="s">
        <v>39</v>
      </c>
      <c r="D469" s="85" t="s">
        <v>33</v>
      </c>
      <c r="E469" s="86" t="s">
        <v>422</v>
      </c>
      <c r="F469" s="109"/>
      <c r="G469" s="110" t="n">
        <f aca="false">G470+G472</f>
        <v>15684</v>
      </c>
      <c r="Q469" s="149"/>
      <c r="W469" s="110" t="n">
        <f aca="false">W470+W472</f>
        <v>15684</v>
      </c>
      <c r="X469" s="110" t="n">
        <f aca="false">X470+X472</f>
        <v>0</v>
      </c>
    </row>
    <row r="470" s="148" customFormat="true" ht="47.25" hidden="false" customHeight="false" outlineLevel="0" collapsed="false">
      <c r="A470" s="96" t="s">
        <v>119</v>
      </c>
      <c r="B470" s="97"/>
      <c r="C470" s="85" t="s">
        <v>39</v>
      </c>
      <c r="D470" s="85" t="s">
        <v>33</v>
      </c>
      <c r="E470" s="86" t="s">
        <v>422</v>
      </c>
      <c r="F470" s="109" t="s">
        <v>120</v>
      </c>
      <c r="G470" s="110" t="n">
        <f aca="false">G471</f>
        <v>15085.6</v>
      </c>
      <c r="Q470" s="149"/>
      <c r="W470" s="110" t="n">
        <f aca="false">W471</f>
        <v>15085.6</v>
      </c>
      <c r="X470" s="110" t="n">
        <f aca="false">X471</f>
        <v>0</v>
      </c>
    </row>
    <row r="471" s="148" customFormat="true" ht="15.75" hidden="false" customHeight="false" outlineLevel="0" collapsed="false">
      <c r="A471" s="245" t="s">
        <v>122</v>
      </c>
      <c r="B471" s="97"/>
      <c r="C471" s="85" t="s">
        <v>39</v>
      </c>
      <c r="D471" s="85" t="s">
        <v>33</v>
      </c>
      <c r="E471" s="86" t="s">
        <v>422</v>
      </c>
      <c r="F471" s="109" t="s">
        <v>123</v>
      </c>
      <c r="G471" s="110" t="n">
        <f aca="false">15833.9-574.7-173.6</f>
        <v>15085.6</v>
      </c>
      <c r="Q471" s="149"/>
      <c r="W471" s="110" t="n">
        <f aca="false">15833.9-574.7-173.6</f>
        <v>15085.6</v>
      </c>
      <c r="X471" s="93" t="n">
        <f aca="false">G471-W471</f>
        <v>0</v>
      </c>
    </row>
    <row r="472" s="148" customFormat="true" ht="15.75" hidden="false" customHeight="false" outlineLevel="0" collapsed="false">
      <c r="A472" s="96" t="s">
        <v>128</v>
      </c>
      <c r="B472" s="97"/>
      <c r="C472" s="85" t="s">
        <v>39</v>
      </c>
      <c r="D472" s="85" t="s">
        <v>33</v>
      </c>
      <c r="E472" s="86" t="s">
        <v>422</v>
      </c>
      <c r="F472" s="109" t="s">
        <v>129</v>
      </c>
      <c r="G472" s="110" t="n">
        <f aca="false">G473</f>
        <v>598.4</v>
      </c>
      <c r="Q472" s="149"/>
      <c r="W472" s="110" t="n">
        <f aca="false">W473</f>
        <v>598.4</v>
      </c>
      <c r="X472" s="110" t="n">
        <f aca="false">X473</f>
        <v>0</v>
      </c>
    </row>
    <row r="473" s="148" customFormat="true" ht="15.75" hidden="false" customHeight="false" outlineLevel="0" collapsed="false">
      <c r="A473" s="134" t="s">
        <v>130</v>
      </c>
      <c r="B473" s="97"/>
      <c r="C473" s="85" t="s">
        <v>39</v>
      </c>
      <c r="D473" s="85" t="s">
        <v>33</v>
      </c>
      <c r="E473" s="86" t="s">
        <v>422</v>
      </c>
      <c r="F473" s="109" t="s">
        <v>131</v>
      </c>
      <c r="G473" s="110" t="n">
        <v>598.4</v>
      </c>
      <c r="Q473" s="149"/>
      <c r="W473" s="110" t="n">
        <v>598.4</v>
      </c>
      <c r="X473" s="93" t="n">
        <f aca="false">G473-W473</f>
        <v>0</v>
      </c>
    </row>
    <row r="474" s="148" customFormat="true" ht="15.75" hidden="false" customHeight="false" outlineLevel="0" collapsed="false">
      <c r="A474" s="246" t="s">
        <v>393</v>
      </c>
      <c r="B474" s="97"/>
      <c r="C474" s="85" t="s">
        <v>39</v>
      </c>
      <c r="D474" s="85" t="s">
        <v>33</v>
      </c>
      <c r="E474" s="86" t="s">
        <v>423</v>
      </c>
      <c r="F474" s="109"/>
      <c r="G474" s="210" t="n">
        <f aca="false">G475+G477</f>
        <v>650</v>
      </c>
      <c r="Q474" s="149"/>
      <c r="W474" s="210" t="n">
        <f aca="false">W475+W477</f>
        <v>650</v>
      </c>
      <c r="X474" s="210" t="n">
        <f aca="false">X475+X477</f>
        <v>0</v>
      </c>
    </row>
    <row r="475" s="148" customFormat="true" ht="47.25" hidden="false" customHeight="false" outlineLevel="0" collapsed="false">
      <c r="A475" s="96" t="s">
        <v>119</v>
      </c>
      <c r="B475" s="97"/>
      <c r="C475" s="85" t="s">
        <v>39</v>
      </c>
      <c r="D475" s="85" t="s">
        <v>33</v>
      </c>
      <c r="E475" s="86" t="s">
        <v>423</v>
      </c>
      <c r="F475" s="109" t="s">
        <v>120</v>
      </c>
      <c r="G475" s="210" t="n">
        <f aca="false">G476</f>
        <v>550</v>
      </c>
      <c r="Q475" s="149"/>
      <c r="W475" s="210" t="n">
        <f aca="false">W476</f>
        <v>550</v>
      </c>
      <c r="X475" s="210" t="n">
        <f aca="false">X476</f>
        <v>0</v>
      </c>
    </row>
    <row r="476" s="148" customFormat="true" ht="15.75" hidden="false" customHeight="false" outlineLevel="0" collapsed="false">
      <c r="A476" s="245" t="s">
        <v>122</v>
      </c>
      <c r="B476" s="97"/>
      <c r="C476" s="85" t="s">
        <v>39</v>
      </c>
      <c r="D476" s="85" t="s">
        <v>33</v>
      </c>
      <c r="E476" s="86" t="s">
        <v>423</v>
      </c>
      <c r="F476" s="109" t="s">
        <v>123</v>
      </c>
      <c r="G476" s="210" t="n">
        <f aca="false">300+250</f>
        <v>550</v>
      </c>
      <c r="Q476" s="149"/>
      <c r="W476" s="210" t="n">
        <f aca="false">300+250</f>
        <v>550</v>
      </c>
      <c r="X476" s="93" t="n">
        <f aca="false">G476-W476</f>
        <v>0</v>
      </c>
    </row>
    <row r="477" s="148" customFormat="true" ht="15.75" hidden="false" customHeight="false" outlineLevel="0" collapsed="false">
      <c r="A477" s="96" t="s">
        <v>128</v>
      </c>
      <c r="B477" s="97"/>
      <c r="C477" s="85" t="s">
        <v>39</v>
      </c>
      <c r="D477" s="85" t="s">
        <v>33</v>
      </c>
      <c r="E477" s="86" t="s">
        <v>423</v>
      </c>
      <c r="F477" s="109" t="s">
        <v>129</v>
      </c>
      <c r="G477" s="210" t="n">
        <f aca="false">G478</f>
        <v>100</v>
      </c>
      <c r="Q477" s="149"/>
      <c r="W477" s="210" t="n">
        <f aca="false">W478</f>
        <v>100</v>
      </c>
      <c r="X477" s="210" t="n">
        <f aca="false">X478</f>
        <v>0</v>
      </c>
    </row>
    <row r="478" s="148" customFormat="true" ht="15.75" hidden="false" customHeight="false" outlineLevel="0" collapsed="false">
      <c r="A478" s="177" t="s">
        <v>130</v>
      </c>
      <c r="B478" s="97"/>
      <c r="C478" s="85" t="s">
        <v>39</v>
      </c>
      <c r="D478" s="85" t="s">
        <v>33</v>
      </c>
      <c r="E478" s="86" t="s">
        <v>423</v>
      </c>
      <c r="F478" s="109" t="s">
        <v>131</v>
      </c>
      <c r="G478" s="210" t="n">
        <v>100</v>
      </c>
      <c r="Q478" s="149"/>
      <c r="W478" s="210" t="n">
        <v>100</v>
      </c>
      <c r="X478" s="93" t="n">
        <f aca="false">G478-W478</f>
        <v>0</v>
      </c>
    </row>
    <row r="479" s="148" customFormat="true" ht="31.5" hidden="false" customHeight="false" outlineLevel="0" collapsed="false">
      <c r="A479" s="150" t="s">
        <v>424</v>
      </c>
      <c r="B479" s="83"/>
      <c r="C479" s="84" t="s">
        <v>39</v>
      </c>
      <c r="D479" s="84" t="s">
        <v>33</v>
      </c>
      <c r="E479" s="90" t="s">
        <v>425</v>
      </c>
      <c r="F479" s="114"/>
      <c r="G479" s="206" t="n">
        <f aca="false">G480+G487</f>
        <v>4220.8</v>
      </c>
      <c r="Q479" s="149"/>
      <c r="W479" s="206" t="n">
        <f aca="false">W480+W487</f>
        <v>4220.8</v>
      </c>
      <c r="X479" s="206" t="n">
        <f aca="false">X480+X487</f>
        <v>0</v>
      </c>
    </row>
    <row r="480" s="148" customFormat="true" ht="15.75" hidden="false" customHeight="false" outlineLevel="0" collapsed="false">
      <c r="A480" s="238" t="s">
        <v>426</v>
      </c>
      <c r="B480" s="83"/>
      <c r="C480" s="84" t="s">
        <v>39</v>
      </c>
      <c r="D480" s="84" t="s">
        <v>33</v>
      </c>
      <c r="E480" s="90" t="s">
        <v>427</v>
      </c>
      <c r="F480" s="114"/>
      <c r="G480" s="115" t="n">
        <f aca="false">G481+G484</f>
        <v>3238.2</v>
      </c>
      <c r="Q480" s="149"/>
      <c r="W480" s="115" t="n">
        <f aca="false">W481+W484</f>
        <v>3238.2</v>
      </c>
      <c r="X480" s="115" t="n">
        <f aca="false">X481+X484</f>
        <v>0</v>
      </c>
    </row>
    <row r="481" s="148" customFormat="true" ht="15.75" hidden="false" customHeight="false" outlineLevel="0" collapsed="false">
      <c r="A481" s="103" t="s">
        <v>428</v>
      </c>
      <c r="B481" s="83"/>
      <c r="C481" s="85" t="s">
        <v>39</v>
      </c>
      <c r="D481" s="85" t="s">
        <v>33</v>
      </c>
      <c r="E481" s="86" t="s">
        <v>429</v>
      </c>
      <c r="F481" s="109"/>
      <c r="G481" s="110" t="n">
        <f aca="false">G482</f>
        <v>250</v>
      </c>
      <c r="Q481" s="149"/>
      <c r="W481" s="110" t="n">
        <f aca="false">W482</f>
        <v>250</v>
      </c>
      <c r="X481" s="110" t="n">
        <f aca="false">X482</f>
        <v>0</v>
      </c>
    </row>
    <row r="482" s="148" customFormat="true" ht="31.5" hidden="false" customHeight="false" outlineLevel="0" collapsed="false">
      <c r="A482" s="134" t="s">
        <v>717</v>
      </c>
      <c r="B482" s="83"/>
      <c r="C482" s="85" t="s">
        <v>39</v>
      </c>
      <c r="D482" s="85" t="s">
        <v>33</v>
      </c>
      <c r="E482" s="86" t="s">
        <v>429</v>
      </c>
      <c r="F482" s="109" t="s">
        <v>166</v>
      </c>
      <c r="G482" s="110" t="n">
        <f aca="false">G483</f>
        <v>250</v>
      </c>
      <c r="Q482" s="149"/>
      <c r="W482" s="110" t="n">
        <f aca="false">W483</f>
        <v>250</v>
      </c>
      <c r="X482" s="110" t="n">
        <f aca="false">X483</f>
        <v>0</v>
      </c>
    </row>
    <row r="483" s="148" customFormat="true" ht="15.75" hidden="false" customHeight="false" outlineLevel="0" collapsed="false">
      <c r="A483" s="172" t="s">
        <v>311</v>
      </c>
      <c r="B483" s="83"/>
      <c r="C483" s="85" t="s">
        <v>39</v>
      </c>
      <c r="D483" s="85" t="s">
        <v>33</v>
      </c>
      <c r="E483" s="86" t="s">
        <v>429</v>
      </c>
      <c r="F483" s="109" t="s">
        <v>313</v>
      </c>
      <c r="G483" s="110" t="n">
        <v>250</v>
      </c>
      <c r="Q483" s="149"/>
      <c r="W483" s="110" t="n">
        <v>250</v>
      </c>
      <c r="X483" s="93" t="n">
        <f aca="false">G483-W483</f>
        <v>0</v>
      </c>
    </row>
    <row r="484" s="148" customFormat="true" ht="63" hidden="false" customHeight="false" outlineLevel="0" collapsed="false">
      <c r="A484" s="94" t="s">
        <v>430</v>
      </c>
      <c r="B484" s="83"/>
      <c r="C484" s="85" t="s">
        <v>39</v>
      </c>
      <c r="D484" s="85" t="s">
        <v>33</v>
      </c>
      <c r="E484" s="86" t="s">
        <v>431</v>
      </c>
      <c r="F484" s="109"/>
      <c r="G484" s="110" t="n">
        <f aca="false">G485</f>
        <v>2988.2</v>
      </c>
      <c r="Q484" s="149"/>
      <c r="W484" s="110" t="n">
        <f aca="false">W485</f>
        <v>2988.2</v>
      </c>
      <c r="X484" s="110" t="n">
        <f aca="false">X485</f>
        <v>0</v>
      </c>
    </row>
    <row r="485" s="148" customFormat="true" ht="31.5" hidden="false" customHeight="false" outlineLevel="0" collapsed="false">
      <c r="A485" s="134" t="s">
        <v>717</v>
      </c>
      <c r="B485" s="83"/>
      <c r="C485" s="85" t="s">
        <v>39</v>
      </c>
      <c r="D485" s="85" t="s">
        <v>33</v>
      </c>
      <c r="E485" s="86" t="s">
        <v>431</v>
      </c>
      <c r="F485" s="109" t="s">
        <v>166</v>
      </c>
      <c r="G485" s="110" t="n">
        <f aca="false">SUM(G486:G486)</f>
        <v>2988.2</v>
      </c>
      <c r="Q485" s="149"/>
      <c r="W485" s="110" t="n">
        <f aca="false">SUM(W486:W486)</f>
        <v>2988.2</v>
      </c>
      <c r="X485" s="110" t="n">
        <f aca="false">SUM(X486:X486)</f>
        <v>0</v>
      </c>
    </row>
    <row r="486" s="148" customFormat="true" ht="15.75" hidden="false" customHeight="false" outlineLevel="0" collapsed="false">
      <c r="A486" s="172" t="s">
        <v>311</v>
      </c>
      <c r="B486" s="83"/>
      <c r="C486" s="85" t="s">
        <v>39</v>
      </c>
      <c r="D486" s="85" t="s">
        <v>33</v>
      </c>
      <c r="E486" s="86" t="s">
        <v>431</v>
      </c>
      <c r="F486" s="109" t="s">
        <v>313</v>
      </c>
      <c r="G486" s="110" t="n">
        <v>2988.2</v>
      </c>
      <c r="Q486" s="149"/>
      <c r="W486" s="110" t="n">
        <v>2988.2</v>
      </c>
      <c r="X486" s="93" t="n">
        <f aca="false">G486-W486</f>
        <v>0</v>
      </c>
    </row>
    <row r="487" s="148" customFormat="true" ht="31.5" hidden="false" customHeight="false" outlineLevel="0" collapsed="false">
      <c r="A487" s="240" t="s">
        <v>432</v>
      </c>
      <c r="B487" s="83"/>
      <c r="C487" s="84" t="s">
        <v>39</v>
      </c>
      <c r="D487" s="84" t="s">
        <v>33</v>
      </c>
      <c r="E487" s="90" t="s">
        <v>433</v>
      </c>
      <c r="F487" s="114"/>
      <c r="G487" s="206" t="n">
        <f aca="false">G488+G491+G494</f>
        <v>982.6</v>
      </c>
      <c r="Q487" s="149"/>
      <c r="W487" s="206" t="n">
        <f aca="false">W488+W491+W494</f>
        <v>982.6</v>
      </c>
      <c r="X487" s="206" t="n">
        <f aca="false">X488+X491+X494</f>
        <v>0</v>
      </c>
    </row>
    <row r="488" s="148" customFormat="true" ht="15.75" hidden="false" customHeight="false" outlineLevel="0" collapsed="false">
      <c r="A488" s="172" t="s">
        <v>323</v>
      </c>
      <c r="B488" s="97"/>
      <c r="C488" s="85" t="s">
        <v>39</v>
      </c>
      <c r="D488" s="85" t="s">
        <v>33</v>
      </c>
      <c r="E488" s="86" t="s">
        <v>434</v>
      </c>
      <c r="F488" s="109"/>
      <c r="G488" s="110" t="n">
        <f aca="false">G489</f>
        <v>452.6</v>
      </c>
      <c r="Q488" s="149"/>
      <c r="W488" s="110" t="n">
        <f aca="false">W489</f>
        <v>452.6</v>
      </c>
      <c r="X488" s="110" t="n">
        <f aca="false">X489</f>
        <v>0</v>
      </c>
    </row>
    <row r="489" s="148" customFormat="true" ht="31.5" hidden="false" customHeight="false" outlineLevel="0" collapsed="false">
      <c r="A489" s="134" t="s">
        <v>717</v>
      </c>
      <c r="B489" s="97"/>
      <c r="C489" s="85" t="s">
        <v>39</v>
      </c>
      <c r="D489" s="85" t="s">
        <v>33</v>
      </c>
      <c r="E489" s="86" t="s">
        <v>434</v>
      </c>
      <c r="F489" s="109" t="s">
        <v>166</v>
      </c>
      <c r="G489" s="110" t="n">
        <f aca="false">G490</f>
        <v>452.6</v>
      </c>
      <c r="Q489" s="149"/>
      <c r="W489" s="110" t="n">
        <f aca="false">W490</f>
        <v>452.6</v>
      </c>
      <c r="X489" s="110" t="n">
        <f aca="false">X490</f>
        <v>0</v>
      </c>
    </row>
    <row r="490" s="148" customFormat="true" ht="15.75" hidden="false" customHeight="false" outlineLevel="0" collapsed="false">
      <c r="A490" s="172" t="s">
        <v>391</v>
      </c>
      <c r="B490" s="97"/>
      <c r="C490" s="85" t="s">
        <v>39</v>
      </c>
      <c r="D490" s="85" t="s">
        <v>33</v>
      </c>
      <c r="E490" s="86" t="s">
        <v>434</v>
      </c>
      <c r="F490" s="109" t="s">
        <v>388</v>
      </c>
      <c r="G490" s="110" t="n">
        <v>452.6</v>
      </c>
      <c r="Q490" s="149"/>
      <c r="W490" s="110" t="n">
        <v>452.6</v>
      </c>
      <c r="X490" s="93" t="n">
        <f aca="false">G490-W490</f>
        <v>0</v>
      </c>
    </row>
    <row r="491" s="148" customFormat="true" ht="15.75" hidden="false" customHeight="false" outlineLevel="0" collapsed="false">
      <c r="A491" s="177" t="s">
        <v>327</v>
      </c>
      <c r="B491" s="97"/>
      <c r="C491" s="85" t="s">
        <v>39</v>
      </c>
      <c r="D491" s="85" t="s">
        <v>33</v>
      </c>
      <c r="E491" s="86" t="s">
        <v>435</v>
      </c>
      <c r="F491" s="109"/>
      <c r="G491" s="110" t="n">
        <f aca="false">G492</f>
        <v>300</v>
      </c>
      <c r="Q491" s="149"/>
      <c r="W491" s="110" t="n">
        <f aca="false">W492</f>
        <v>300</v>
      </c>
      <c r="X491" s="110" t="n">
        <f aca="false">X492</f>
        <v>0</v>
      </c>
    </row>
    <row r="492" s="148" customFormat="true" ht="31.5" hidden="false" customHeight="false" outlineLevel="0" collapsed="false">
      <c r="A492" s="134" t="s">
        <v>717</v>
      </c>
      <c r="B492" s="97"/>
      <c r="C492" s="85" t="s">
        <v>39</v>
      </c>
      <c r="D492" s="85" t="s">
        <v>33</v>
      </c>
      <c r="E492" s="86" t="s">
        <v>435</v>
      </c>
      <c r="F492" s="109" t="s">
        <v>166</v>
      </c>
      <c r="G492" s="110" t="n">
        <f aca="false">G493</f>
        <v>300</v>
      </c>
      <c r="Q492" s="149"/>
      <c r="W492" s="110" t="n">
        <f aca="false">W493</f>
        <v>300</v>
      </c>
      <c r="X492" s="110" t="n">
        <f aca="false">X493</f>
        <v>0</v>
      </c>
    </row>
    <row r="493" s="148" customFormat="true" ht="15.75" hidden="false" customHeight="false" outlineLevel="0" collapsed="false">
      <c r="A493" s="172" t="s">
        <v>391</v>
      </c>
      <c r="B493" s="97"/>
      <c r="C493" s="85" t="s">
        <v>39</v>
      </c>
      <c r="D493" s="85" t="s">
        <v>33</v>
      </c>
      <c r="E493" s="86" t="s">
        <v>435</v>
      </c>
      <c r="F493" s="109" t="s">
        <v>388</v>
      </c>
      <c r="G493" s="110" t="n">
        <v>300</v>
      </c>
      <c r="Q493" s="149"/>
      <c r="W493" s="110" t="n">
        <v>300</v>
      </c>
      <c r="X493" s="93" t="n">
        <f aca="false">G493-W493</f>
        <v>0</v>
      </c>
    </row>
    <row r="494" s="148" customFormat="true" ht="15.75" hidden="false" customHeight="false" outlineLevel="0" collapsed="false">
      <c r="A494" s="177" t="s">
        <v>436</v>
      </c>
      <c r="B494" s="97"/>
      <c r="C494" s="85" t="s">
        <v>39</v>
      </c>
      <c r="D494" s="85" t="s">
        <v>33</v>
      </c>
      <c r="E494" s="86" t="s">
        <v>437</v>
      </c>
      <c r="F494" s="109"/>
      <c r="G494" s="110" t="n">
        <f aca="false">G495</f>
        <v>230</v>
      </c>
      <c r="Q494" s="149"/>
      <c r="W494" s="110" t="n">
        <f aca="false">W495</f>
        <v>230</v>
      </c>
      <c r="X494" s="110" t="n">
        <f aca="false">X495</f>
        <v>0</v>
      </c>
    </row>
    <row r="495" s="148" customFormat="true" ht="31.5" hidden="false" customHeight="false" outlineLevel="0" collapsed="false">
      <c r="A495" s="134" t="s">
        <v>717</v>
      </c>
      <c r="B495" s="97"/>
      <c r="C495" s="85" t="s">
        <v>39</v>
      </c>
      <c r="D495" s="85" t="s">
        <v>33</v>
      </c>
      <c r="E495" s="86" t="s">
        <v>437</v>
      </c>
      <c r="F495" s="109" t="s">
        <v>166</v>
      </c>
      <c r="G495" s="110" t="n">
        <f aca="false">G496</f>
        <v>230</v>
      </c>
      <c r="Q495" s="149"/>
      <c r="W495" s="110" t="n">
        <f aca="false">W496</f>
        <v>230</v>
      </c>
      <c r="X495" s="110" t="n">
        <f aca="false">X496</f>
        <v>0</v>
      </c>
    </row>
    <row r="496" s="148" customFormat="true" ht="15.75" hidden="false" customHeight="false" outlineLevel="0" collapsed="false">
      <c r="A496" s="172" t="s">
        <v>391</v>
      </c>
      <c r="B496" s="97"/>
      <c r="C496" s="85" t="s">
        <v>39</v>
      </c>
      <c r="D496" s="85" t="s">
        <v>33</v>
      </c>
      <c r="E496" s="86" t="s">
        <v>437</v>
      </c>
      <c r="F496" s="109" t="s">
        <v>388</v>
      </c>
      <c r="G496" s="110" t="n">
        <v>230</v>
      </c>
      <c r="Q496" s="149"/>
      <c r="W496" s="110" t="n">
        <v>230</v>
      </c>
      <c r="X496" s="93" t="n">
        <f aca="false">G496-W496</f>
        <v>0</v>
      </c>
    </row>
    <row r="497" s="148" customFormat="true" ht="15.75" hidden="false" customHeight="false" outlineLevel="0" collapsed="false">
      <c r="A497" s="82" t="s">
        <v>61</v>
      </c>
      <c r="B497" s="97"/>
      <c r="C497" s="84" t="s">
        <v>35</v>
      </c>
      <c r="D497" s="85"/>
      <c r="E497" s="86"/>
      <c r="F497" s="109"/>
      <c r="G497" s="115" t="n">
        <f aca="false">G498</f>
        <v>31124.265</v>
      </c>
      <c r="Q497" s="149"/>
      <c r="W497" s="115" t="n">
        <f aca="false">W498</f>
        <v>31124.265</v>
      </c>
      <c r="X497" s="115" t="n">
        <f aca="false">X498</f>
        <v>0</v>
      </c>
    </row>
    <row r="498" s="148" customFormat="true" ht="15.75" hidden="false" customHeight="false" outlineLevel="0" collapsed="false">
      <c r="A498" s="82" t="s">
        <v>64</v>
      </c>
      <c r="B498" s="84"/>
      <c r="C498" s="84" t="s">
        <v>35</v>
      </c>
      <c r="D498" s="84" t="s">
        <v>20</v>
      </c>
      <c r="E498" s="90"/>
      <c r="F498" s="114"/>
      <c r="G498" s="115" t="n">
        <f aca="false">G499</f>
        <v>31124.265</v>
      </c>
      <c r="Q498" s="149"/>
      <c r="R498" s="233" t="n">
        <f aca="false">G498+G709+G848</f>
        <v>38415.065</v>
      </c>
      <c r="W498" s="115" t="n">
        <f aca="false">W499</f>
        <v>31124.265</v>
      </c>
      <c r="X498" s="115" t="n">
        <f aca="false">X499</f>
        <v>0</v>
      </c>
    </row>
    <row r="499" s="148" customFormat="true" ht="31.5" hidden="false" customHeight="false" outlineLevel="0" collapsed="false">
      <c r="A499" s="82" t="s">
        <v>418</v>
      </c>
      <c r="B499" s="107"/>
      <c r="C499" s="84" t="s">
        <v>35</v>
      </c>
      <c r="D499" s="84" t="s">
        <v>20</v>
      </c>
      <c r="E499" s="90" t="s">
        <v>315</v>
      </c>
      <c r="F499" s="114"/>
      <c r="G499" s="115" t="n">
        <f aca="false">G500+G507</f>
        <v>31124.265</v>
      </c>
      <c r="Q499" s="149"/>
      <c r="W499" s="115" t="n">
        <f aca="false">W500+W507</f>
        <v>31124.265</v>
      </c>
      <c r="X499" s="115" t="n">
        <f aca="false">X500+X507</f>
        <v>0</v>
      </c>
    </row>
    <row r="500" s="148" customFormat="true" ht="31.5" hidden="false" customHeight="false" outlineLevel="0" collapsed="false">
      <c r="A500" s="82" t="s">
        <v>438</v>
      </c>
      <c r="B500" s="84"/>
      <c r="C500" s="84" t="s">
        <v>35</v>
      </c>
      <c r="D500" s="84" t="s">
        <v>20</v>
      </c>
      <c r="E500" s="90" t="s">
        <v>316</v>
      </c>
      <c r="F500" s="114"/>
      <c r="G500" s="115" t="n">
        <f aca="false">G501+G504</f>
        <v>9526.4</v>
      </c>
      <c r="H500" s="115" t="n">
        <f aca="false">H501+H504</f>
        <v>0</v>
      </c>
      <c r="I500" s="115" t="n">
        <f aca="false">I501+I504</f>
        <v>0</v>
      </c>
      <c r="J500" s="115" t="n">
        <f aca="false">J501+J504</f>
        <v>0</v>
      </c>
      <c r="K500" s="115" t="n">
        <f aca="false">K501+K504</f>
        <v>0</v>
      </c>
      <c r="L500" s="115" t="n">
        <f aca="false">L501+L504</f>
        <v>0</v>
      </c>
      <c r="M500" s="115" t="n">
        <f aca="false">M501+M504</f>
        <v>0</v>
      </c>
      <c r="N500" s="115" t="n">
        <f aca="false">N501+N504</f>
        <v>0</v>
      </c>
      <c r="O500" s="115" t="n">
        <f aca="false">O501+O504</f>
        <v>0</v>
      </c>
      <c r="P500" s="115" t="n">
        <f aca="false">P501+P504</f>
        <v>0</v>
      </c>
      <c r="Q500" s="115" t="n">
        <f aca="false">Q501+Q504</f>
        <v>0</v>
      </c>
      <c r="R500" s="115" t="n">
        <f aca="false">R501+R504</f>
        <v>0</v>
      </c>
      <c r="S500" s="115" t="n">
        <f aca="false">S501+S504</f>
        <v>0</v>
      </c>
      <c r="T500" s="115" t="n">
        <f aca="false">T501+T504</f>
        <v>0</v>
      </c>
      <c r="U500" s="115" t="n">
        <f aca="false">U501+U504</f>
        <v>0</v>
      </c>
      <c r="V500" s="115" t="n">
        <f aca="false">V501+V504</f>
        <v>0</v>
      </c>
      <c r="W500" s="115" t="n">
        <f aca="false">W501+W504</f>
        <v>9526.4</v>
      </c>
      <c r="X500" s="115" t="n">
        <f aca="false">X501+X504</f>
        <v>0</v>
      </c>
    </row>
    <row r="501" s="148" customFormat="true" ht="63" hidden="false" customHeight="false" outlineLevel="0" collapsed="false">
      <c r="A501" s="177" t="s">
        <v>439</v>
      </c>
      <c r="B501" s="85"/>
      <c r="C501" s="85" t="s">
        <v>35</v>
      </c>
      <c r="D501" s="85" t="s">
        <v>20</v>
      </c>
      <c r="E501" s="86" t="s">
        <v>440</v>
      </c>
      <c r="F501" s="109"/>
      <c r="G501" s="110" t="n">
        <f aca="false">G502</f>
        <v>8969.7</v>
      </c>
      <c r="Q501" s="149"/>
      <c r="W501" s="110" t="n">
        <f aca="false">W502</f>
        <v>8969.7</v>
      </c>
      <c r="X501" s="110" t="n">
        <f aca="false">X502</f>
        <v>0</v>
      </c>
    </row>
    <row r="502" s="148" customFormat="true" ht="31.5" hidden="false" customHeight="false" outlineLevel="0" collapsed="false">
      <c r="A502" s="134" t="s">
        <v>717</v>
      </c>
      <c r="B502" s="97"/>
      <c r="C502" s="85" t="s">
        <v>35</v>
      </c>
      <c r="D502" s="85" t="s">
        <v>20</v>
      </c>
      <c r="E502" s="86" t="s">
        <v>440</v>
      </c>
      <c r="F502" s="109" t="s">
        <v>166</v>
      </c>
      <c r="G502" s="110" t="n">
        <f aca="false">G503</f>
        <v>8969.7</v>
      </c>
      <c r="Q502" s="149"/>
      <c r="W502" s="110" t="n">
        <f aca="false">W503</f>
        <v>8969.7</v>
      </c>
      <c r="X502" s="110" t="n">
        <f aca="false">X503</f>
        <v>0</v>
      </c>
    </row>
    <row r="503" s="148" customFormat="true" ht="15.75" hidden="false" customHeight="false" outlineLevel="0" collapsed="false">
      <c r="A503" s="172" t="s">
        <v>311</v>
      </c>
      <c r="B503" s="97"/>
      <c r="C503" s="85" t="s">
        <v>35</v>
      </c>
      <c r="D503" s="85" t="s">
        <v>20</v>
      </c>
      <c r="E503" s="86" t="s">
        <v>440</v>
      </c>
      <c r="F503" s="109" t="s">
        <v>313</v>
      </c>
      <c r="G503" s="110" t="n">
        <f aca="false">8980.7-11</f>
        <v>8969.7</v>
      </c>
      <c r="Q503" s="149"/>
      <c r="W503" s="110" t="n">
        <f aca="false">8980.7-11</f>
        <v>8969.7</v>
      </c>
      <c r="X503" s="93" t="n">
        <f aca="false">G503-W503</f>
        <v>0</v>
      </c>
    </row>
    <row r="504" customFormat="false" ht="157.5" hidden="false" customHeight="false" outlineLevel="0" collapsed="false">
      <c r="A504" s="177" t="s">
        <v>441</v>
      </c>
      <c r="B504" s="153"/>
      <c r="C504" s="85" t="s">
        <v>35</v>
      </c>
      <c r="D504" s="85" t="s">
        <v>20</v>
      </c>
      <c r="E504" s="109" t="s">
        <v>442</v>
      </c>
      <c r="F504" s="109"/>
      <c r="G504" s="210" t="n">
        <f aca="false">G505</f>
        <v>556.7</v>
      </c>
      <c r="Q504" s="53"/>
      <c r="W504" s="210" t="n">
        <f aca="false">W505</f>
        <v>556.7</v>
      </c>
      <c r="X504" s="110" t="n">
        <f aca="false">X505</f>
        <v>0</v>
      </c>
    </row>
    <row r="505" customFormat="false" ht="31.5" hidden="false" customHeight="false" outlineLevel="0" collapsed="false">
      <c r="A505" s="134" t="s">
        <v>717</v>
      </c>
      <c r="B505" s="153"/>
      <c r="C505" s="85" t="s">
        <v>35</v>
      </c>
      <c r="D505" s="85" t="s">
        <v>20</v>
      </c>
      <c r="E505" s="109" t="s">
        <v>442</v>
      </c>
      <c r="F505" s="109" t="s">
        <v>166</v>
      </c>
      <c r="G505" s="210" t="n">
        <f aca="false">G506</f>
        <v>556.7</v>
      </c>
      <c r="Q505" s="53"/>
      <c r="W505" s="210" t="n">
        <f aca="false">W506</f>
        <v>556.7</v>
      </c>
      <c r="X505" s="110" t="n">
        <f aca="false">X506</f>
        <v>0</v>
      </c>
    </row>
    <row r="506" customFormat="false" ht="15.75" hidden="false" customHeight="false" outlineLevel="0" collapsed="false">
      <c r="A506" s="92" t="s">
        <v>311</v>
      </c>
      <c r="B506" s="153"/>
      <c r="C506" s="85" t="s">
        <v>35</v>
      </c>
      <c r="D506" s="85" t="s">
        <v>20</v>
      </c>
      <c r="E506" s="109" t="s">
        <v>442</v>
      </c>
      <c r="F506" s="109" t="s">
        <v>313</v>
      </c>
      <c r="G506" s="210" t="n">
        <v>556.7</v>
      </c>
      <c r="Q506" s="53"/>
      <c r="W506" s="210" t="n">
        <v>556.7</v>
      </c>
      <c r="X506" s="93" t="n">
        <f aca="false">G506-W506</f>
        <v>0</v>
      </c>
    </row>
    <row r="507" s="148" customFormat="true" ht="31.5" hidden="false" customHeight="false" outlineLevel="0" collapsed="false">
      <c r="A507" s="82" t="s">
        <v>344</v>
      </c>
      <c r="B507" s="97"/>
      <c r="C507" s="85" t="s">
        <v>35</v>
      </c>
      <c r="D507" s="85" t="s">
        <v>20</v>
      </c>
      <c r="E507" s="90" t="s">
        <v>345</v>
      </c>
      <c r="F507" s="109"/>
      <c r="G507" s="115" t="n">
        <f aca="false">G508+G511+G514+G517</f>
        <v>21597.865</v>
      </c>
      <c r="H507" s="115" t="e">
        <f aca="false">H508+#REF!+H511+H514+H517</f>
        <v>#VALUE!</v>
      </c>
      <c r="I507" s="115" t="e">
        <f aca="false">I508+#REF!+I511+I514+I517</f>
        <v>#VALUE!</v>
      </c>
      <c r="J507" s="115" t="e">
        <f aca="false">J508+#REF!+J511+J514+J517</f>
        <v>#VALUE!</v>
      </c>
      <c r="K507" s="115" t="e">
        <f aca="false">K508+#REF!+K511+K514+K517</f>
        <v>#VALUE!</v>
      </c>
      <c r="L507" s="115" t="e">
        <f aca="false">L508+#REF!+L511+L514+L517</f>
        <v>#VALUE!</v>
      </c>
      <c r="M507" s="115" t="e">
        <f aca="false">M508+#REF!+M511+M514+M517</f>
        <v>#VALUE!</v>
      </c>
      <c r="N507" s="115" t="e">
        <f aca="false">N508+#REF!+N511+N514+N517</f>
        <v>#VALUE!</v>
      </c>
      <c r="O507" s="115" t="e">
        <f aca="false">O508+#REF!+O511+O514+O517</f>
        <v>#VALUE!</v>
      </c>
      <c r="P507" s="115" t="e">
        <f aca="false">P508+#REF!+P511+P514+P517</f>
        <v>#VALUE!</v>
      </c>
      <c r="Q507" s="115" t="e">
        <f aca="false">Q508+#REF!+Q511+Q514+Q517</f>
        <v>#VALUE!</v>
      </c>
      <c r="R507" s="115" t="e">
        <f aca="false">R508+#REF!+R511+R514+R517</f>
        <v>#VALUE!</v>
      </c>
      <c r="S507" s="115" t="e">
        <f aca="false">S508+#REF!+S511+S514+S517</f>
        <v>#VALUE!</v>
      </c>
      <c r="T507" s="115" t="e">
        <f aca="false">T508+#REF!+T511+T514+T517</f>
        <v>#VALUE!</v>
      </c>
      <c r="U507" s="115" t="e">
        <f aca="false">U508+#REF!+U511+U514+U517</f>
        <v>#VALUE!</v>
      </c>
      <c r="V507" s="115" t="e">
        <f aca="false">V508+#REF!+V511+V514+V517</f>
        <v>#VALUE!</v>
      </c>
      <c r="W507" s="115" t="n">
        <f aca="false">W508+W511+W514+W517</f>
        <v>21597.865</v>
      </c>
      <c r="X507" s="115" t="n">
        <f aca="false">X508+X511+X514+X517</f>
        <v>0</v>
      </c>
    </row>
    <row r="508" s="148" customFormat="true" ht="15.75" hidden="false" customHeight="false" outlineLevel="0" collapsed="false">
      <c r="A508" s="177" t="s">
        <v>443</v>
      </c>
      <c r="B508" s="153"/>
      <c r="C508" s="85" t="s">
        <v>35</v>
      </c>
      <c r="D508" s="85" t="s">
        <v>20</v>
      </c>
      <c r="E508" s="86" t="s">
        <v>444</v>
      </c>
      <c r="F508" s="109"/>
      <c r="G508" s="110" t="n">
        <f aca="false">G509</f>
        <v>2000</v>
      </c>
      <c r="Q508" s="149"/>
      <c r="W508" s="110" t="n">
        <f aca="false">W509</f>
        <v>2000</v>
      </c>
      <c r="X508" s="110" t="n">
        <f aca="false">X509</f>
        <v>0</v>
      </c>
    </row>
    <row r="509" s="148" customFormat="true" ht="31.5" hidden="false" customHeight="false" outlineLevel="0" collapsed="false">
      <c r="A509" s="134" t="s">
        <v>717</v>
      </c>
      <c r="B509" s="153"/>
      <c r="C509" s="85" t="s">
        <v>35</v>
      </c>
      <c r="D509" s="85" t="s">
        <v>20</v>
      </c>
      <c r="E509" s="86" t="s">
        <v>444</v>
      </c>
      <c r="F509" s="109" t="s">
        <v>166</v>
      </c>
      <c r="G509" s="110" t="n">
        <f aca="false">G510</f>
        <v>2000</v>
      </c>
      <c r="Q509" s="149"/>
      <c r="W509" s="110" t="n">
        <f aca="false">W510</f>
        <v>2000</v>
      </c>
      <c r="X509" s="110" t="n">
        <f aca="false">X510</f>
        <v>0</v>
      </c>
    </row>
    <row r="510" s="148" customFormat="true" ht="15.75" hidden="false" customHeight="false" outlineLevel="0" collapsed="false">
      <c r="A510" s="172" t="s">
        <v>311</v>
      </c>
      <c r="B510" s="153"/>
      <c r="C510" s="85" t="s">
        <v>35</v>
      </c>
      <c r="D510" s="85" t="s">
        <v>20</v>
      </c>
      <c r="E510" s="86" t="s">
        <v>444</v>
      </c>
      <c r="F510" s="109" t="s">
        <v>313</v>
      </c>
      <c r="G510" s="110" t="n">
        <v>2000</v>
      </c>
      <c r="Q510" s="149"/>
      <c r="W510" s="110" t="n">
        <v>2000</v>
      </c>
      <c r="X510" s="93" t="n">
        <f aca="false">G510-W510</f>
        <v>0</v>
      </c>
    </row>
    <row r="511" s="148" customFormat="true" ht="63" hidden="false" customHeight="false" outlineLevel="0" collapsed="false">
      <c r="A511" s="225" t="s">
        <v>445</v>
      </c>
      <c r="B511" s="97"/>
      <c r="C511" s="85" t="s">
        <v>35</v>
      </c>
      <c r="D511" s="85" t="s">
        <v>20</v>
      </c>
      <c r="E511" s="86" t="s">
        <v>446</v>
      </c>
      <c r="F511" s="109"/>
      <c r="G511" s="110" t="n">
        <f aca="false">G512</f>
        <v>18505.365</v>
      </c>
      <c r="Q511" s="149"/>
      <c r="W511" s="110" t="n">
        <f aca="false">W512</f>
        <v>18505.365</v>
      </c>
      <c r="X511" s="110" t="n">
        <f aca="false">X512</f>
        <v>0</v>
      </c>
    </row>
    <row r="512" s="148" customFormat="true" ht="31.5" hidden="false" customHeight="false" outlineLevel="0" collapsed="false">
      <c r="A512" s="134" t="s">
        <v>165</v>
      </c>
      <c r="B512" s="97"/>
      <c r="C512" s="85" t="s">
        <v>35</v>
      </c>
      <c r="D512" s="85" t="s">
        <v>20</v>
      </c>
      <c r="E512" s="86" t="s">
        <v>446</v>
      </c>
      <c r="F512" s="109" t="s">
        <v>166</v>
      </c>
      <c r="G512" s="110" t="n">
        <f aca="false">G513</f>
        <v>18505.365</v>
      </c>
      <c r="Q512" s="149"/>
      <c r="W512" s="110" t="n">
        <f aca="false">W513</f>
        <v>18505.365</v>
      </c>
      <c r="X512" s="110" t="n">
        <f aca="false">X513</f>
        <v>0</v>
      </c>
    </row>
    <row r="513" s="148" customFormat="true" ht="15.75" hidden="false" customHeight="false" outlineLevel="0" collapsed="false">
      <c r="A513" s="172" t="s">
        <v>311</v>
      </c>
      <c r="B513" s="97"/>
      <c r="C513" s="85" t="s">
        <v>35</v>
      </c>
      <c r="D513" s="85" t="s">
        <v>20</v>
      </c>
      <c r="E513" s="86" t="s">
        <v>446</v>
      </c>
      <c r="F513" s="109" t="s">
        <v>313</v>
      </c>
      <c r="G513" s="110" t="n">
        <f aca="false">17773.565+17.8+713.3+0.7</f>
        <v>18505.365</v>
      </c>
      <c r="Q513" s="149"/>
      <c r="W513" s="110" t="n">
        <f aca="false">17773.565+17.8+713.3+0.7</f>
        <v>18505.365</v>
      </c>
      <c r="X513" s="93" t="n">
        <f aca="false">G513-W513</f>
        <v>0</v>
      </c>
    </row>
    <row r="514" customFormat="false" ht="157.5" hidden="false" customHeight="false" outlineLevel="0" collapsed="false">
      <c r="A514" s="177" t="s">
        <v>441</v>
      </c>
      <c r="B514" s="97"/>
      <c r="C514" s="85" t="s">
        <v>35</v>
      </c>
      <c r="D514" s="85" t="s">
        <v>20</v>
      </c>
      <c r="E514" s="109" t="s">
        <v>447</v>
      </c>
      <c r="F514" s="109"/>
      <c r="G514" s="210" t="n">
        <f aca="false">G515</f>
        <v>399.3</v>
      </c>
      <c r="W514" s="210" t="n">
        <f aca="false">W515</f>
        <v>399.3</v>
      </c>
      <c r="X514" s="110" t="n">
        <f aca="false">X515</f>
        <v>0</v>
      </c>
    </row>
    <row r="515" customFormat="false" ht="31.5" hidden="false" customHeight="false" outlineLevel="0" collapsed="false">
      <c r="A515" s="134" t="s">
        <v>717</v>
      </c>
      <c r="B515" s="97"/>
      <c r="C515" s="85" t="s">
        <v>35</v>
      </c>
      <c r="D515" s="85" t="s">
        <v>20</v>
      </c>
      <c r="E515" s="109" t="s">
        <v>447</v>
      </c>
      <c r="F515" s="109" t="s">
        <v>166</v>
      </c>
      <c r="G515" s="210" t="n">
        <f aca="false">G516</f>
        <v>399.3</v>
      </c>
      <c r="W515" s="210" t="n">
        <f aca="false">W516</f>
        <v>399.3</v>
      </c>
      <c r="X515" s="110" t="n">
        <f aca="false">X516</f>
        <v>0</v>
      </c>
    </row>
    <row r="516" s="148" customFormat="true" ht="15.75" hidden="false" customHeight="false" outlineLevel="0" collapsed="false">
      <c r="A516" s="92" t="s">
        <v>311</v>
      </c>
      <c r="B516" s="97"/>
      <c r="C516" s="85" t="s">
        <v>35</v>
      </c>
      <c r="D516" s="85" t="s">
        <v>20</v>
      </c>
      <c r="E516" s="109" t="s">
        <v>447</v>
      </c>
      <c r="F516" s="109" t="s">
        <v>313</v>
      </c>
      <c r="G516" s="210" t="n">
        <v>399.3</v>
      </c>
      <c r="Q516" s="149"/>
      <c r="W516" s="210" t="n">
        <v>399.3</v>
      </c>
      <c r="X516" s="93" t="n">
        <f aca="false">G516-W516</f>
        <v>0</v>
      </c>
    </row>
    <row r="517" s="148" customFormat="true" ht="63" hidden="false" customHeight="false" outlineLevel="0" collapsed="false">
      <c r="A517" s="225" t="s">
        <v>448</v>
      </c>
      <c r="B517" s="97"/>
      <c r="C517" s="85" t="s">
        <v>35</v>
      </c>
      <c r="D517" s="85" t="s">
        <v>20</v>
      </c>
      <c r="E517" s="86" t="s">
        <v>449</v>
      </c>
      <c r="F517" s="109"/>
      <c r="G517" s="110" t="n">
        <f aca="false">G518</f>
        <v>693.2</v>
      </c>
      <c r="W517" s="110" t="n">
        <f aca="false">W518</f>
        <v>693.2</v>
      </c>
      <c r="X517" s="110" t="n">
        <f aca="false">X518</f>
        <v>0</v>
      </c>
    </row>
    <row r="518" s="148" customFormat="true" ht="31.5" hidden="false" customHeight="false" outlineLevel="0" collapsed="false">
      <c r="A518" s="134" t="s">
        <v>717</v>
      </c>
      <c r="B518" s="97"/>
      <c r="C518" s="85" t="s">
        <v>35</v>
      </c>
      <c r="D518" s="85" t="s">
        <v>20</v>
      </c>
      <c r="E518" s="86" t="s">
        <v>449</v>
      </c>
      <c r="F518" s="109" t="s">
        <v>166</v>
      </c>
      <c r="G518" s="110" t="n">
        <f aca="false">G519</f>
        <v>693.2</v>
      </c>
      <c r="W518" s="110" t="n">
        <f aca="false">W519</f>
        <v>693.2</v>
      </c>
      <c r="X518" s="110" t="n">
        <f aca="false">X519</f>
        <v>0</v>
      </c>
    </row>
    <row r="519" s="148" customFormat="true" ht="15.75" hidden="false" customHeight="false" outlineLevel="0" collapsed="false">
      <c r="A519" s="172" t="s">
        <v>311</v>
      </c>
      <c r="B519" s="97"/>
      <c r="C519" s="85" t="s">
        <v>35</v>
      </c>
      <c r="D519" s="85" t="s">
        <v>20</v>
      </c>
      <c r="E519" s="86" t="s">
        <v>449</v>
      </c>
      <c r="F519" s="109" t="s">
        <v>313</v>
      </c>
      <c r="G519" s="110" t="n">
        <f aca="false">69.3+623.9</f>
        <v>693.2</v>
      </c>
      <c r="W519" s="110" t="n">
        <f aca="false">69.3+623.9</f>
        <v>693.2</v>
      </c>
      <c r="X519" s="93" t="n">
        <f aca="false">G519-W519</f>
        <v>0</v>
      </c>
    </row>
    <row r="520" s="148" customFormat="true" ht="31.5" hidden="false" customHeight="false" outlineLevel="0" collapsed="false">
      <c r="A520" s="158" t="s">
        <v>450</v>
      </c>
      <c r="B520" s="159" t="s">
        <v>451</v>
      </c>
      <c r="C520" s="247"/>
      <c r="D520" s="247"/>
      <c r="E520" s="248"/>
      <c r="F520" s="249"/>
      <c r="G520" s="163" t="n">
        <f aca="false">G521+G556+G580+G651+G694+G715</f>
        <v>327664.331</v>
      </c>
      <c r="Q520" s="149"/>
      <c r="R520" s="233" t="e">
        <f aca="false">G524+G532+G538+G544+#REF!+G549+G553+G571+#REF!+G577+#REF!+G584+G587+G590+#REF!+G593+G596+G599+#REF!+#REF!+#REF!+G602+G615+G622+#REF!+#REF!+G655+G658+G661+G664+G667+G670+G673+G676+G679+#REF!+G682+#REF!+G688+G691+#REF!+#REF!+#REF!+G698+G702+G706+G712+G719+G724+G735+G738+G744+G747+#REF!+G753+G756+#REF!+#REF!+#REF!+#REF!+#REF!</f>
        <v>#VALUE!</v>
      </c>
      <c r="S520" s="233" t="e">
        <f aca="false">R520-G520</f>
        <v>#VALUE!</v>
      </c>
      <c r="W520" s="163" t="n">
        <f aca="false">W521+W556+W580+W651+W694+W715</f>
        <v>236562.271</v>
      </c>
      <c r="X520" s="163" t="n">
        <f aca="false">X521+X556+X580+X651+X694+X715</f>
        <v>91102.06</v>
      </c>
    </row>
    <row r="521" s="148" customFormat="true" ht="15.75" hidden="false" customHeight="false" outlineLevel="0" collapsed="false">
      <c r="A521" s="250" t="s">
        <v>13</v>
      </c>
      <c r="B521" s="164"/>
      <c r="C521" s="84" t="s">
        <v>14</v>
      </c>
      <c r="D521" s="84"/>
      <c r="E521" s="251"/>
      <c r="F521" s="252"/>
      <c r="G521" s="115" t="n">
        <f aca="false">G522+G529</f>
        <v>11143.3</v>
      </c>
      <c r="Q521" s="149"/>
      <c r="W521" s="115" t="n">
        <f aca="false">W522+W529</f>
        <v>11143.3</v>
      </c>
      <c r="X521" s="115" t="n">
        <f aca="false">X522+X529</f>
        <v>0</v>
      </c>
    </row>
    <row r="522" s="148" customFormat="true" ht="31.5" hidden="false" customHeight="false" outlineLevel="0" collapsed="false">
      <c r="A522" s="150" t="s">
        <v>19</v>
      </c>
      <c r="B522" s="164"/>
      <c r="C522" s="84" t="s">
        <v>14</v>
      </c>
      <c r="D522" s="84" t="s">
        <v>20</v>
      </c>
      <c r="E522" s="251"/>
      <c r="F522" s="252"/>
      <c r="G522" s="115" t="n">
        <f aca="false">G523</f>
        <v>10703.3</v>
      </c>
      <c r="Q522" s="149"/>
      <c r="W522" s="115" t="n">
        <f aca="false">W523</f>
        <v>10703.3</v>
      </c>
      <c r="X522" s="115" t="n">
        <f aca="false">X523</f>
        <v>0</v>
      </c>
    </row>
    <row r="523" customFormat="false" ht="31.5" hidden="false" customHeight="false" outlineLevel="0" collapsed="false">
      <c r="A523" s="82" t="s">
        <v>452</v>
      </c>
      <c r="B523" s="164"/>
      <c r="C523" s="84" t="s">
        <v>14</v>
      </c>
      <c r="D523" s="84" t="s">
        <v>20</v>
      </c>
      <c r="E523" s="90" t="s">
        <v>453</v>
      </c>
      <c r="F523" s="253"/>
      <c r="G523" s="115" t="n">
        <f aca="false">G524</f>
        <v>10703.3</v>
      </c>
      <c r="W523" s="115" t="n">
        <f aca="false">W524</f>
        <v>10703.3</v>
      </c>
      <c r="X523" s="115" t="n">
        <f aca="false">X524</f>
        <v>0</v>
      </c>
    </row>
    <row r="524" customFormat="false" ht="15.75" hidden="false" customHeight="false" outlineLevel="0" collapsed="false">
      <c r="A524" s="92" t="s">
        <v>116</v>
      </c>
      <c r="B524" s="129"/>
      <c r="C524" s="85" t="s">
        <v>14</v>
      </c>
      <c r="D524" s="85" t="s">
        <v>20</v>
      </c>
      <c r="E524" s="86" t="s">
        <v>454</v>
      </c>
      <c r="F524" s="109"/>
      <c r="G524" s="110" t="n">
        <f aca="false">G525+G527</f>
        <v>10703.3</v>
      </c>
      <c r="W524" s="110" t="n">
        <f aca="false">W525+W527</f>
        <v>10703.3</v>
      </c>
      <c r="X524" s="110" t="n">
        <f aca="false">X525+X527</f>
        <v>0</v>
      </c>
    </row>
    <row r="525" customFormat="false" ht="47.25" hidden="false" customHeight="false" outlineLevel="0" collapsed="false">
      <c r="A525" s="96" t="s">
        <v>119</v>
      </c>
      <c r="B525" s="129"/>
      <c r="C525" s="85" t="s">
        <v>14</v>
      </c>
      <c r="D525" s="85" t="s">
        <v>20</v>
      </c>
      <c r="E525" s="86" t="s">
        <v>454</v>
      </c>
      <c r="F525" s="109" t="s">
        <v>120</v>
      </c>
      <c r="G525" s="110" t="n">
        <f aca="false">G526</f>
        <v>10389.3</v>
      </c>
      <c r="W525" s="110" t="n">
        <f aca="false">W526</f>
        <v>10389.3</v>
      </c>
      <c r="X525" s="110" t="n">
        <f aca="false">X526</f>
        <v>0</v>
      </c>
    </row>
    <row r="526" customFormat="false" ht="15.75" hidden="false" customHeight="false" outlineLevel="0" collapsed="false">
      <c r="A526" s="96" t="s">
        <v>122</v>
      </c>
      <c r="B526" s="129"/>
      <c r="C526" s="85" t="s">
        <v>14</v>
      </c>
      <c r="D526" s="85" t="s">
        <v>20</v>
      </c>
      <c r="E526" s="86" t="s">
        <v>454</v>
      </c>
      <c r="F526" s="109" t="s">
        <v>123</v>
      </c>
      <c r="G526" s="110" t="n">
        <v>10389.3</v>
      </c>
      <c r="W526" s="110" t="n">
        <v>10389.3</v>
      </c>
      <c r="X526" s="93" t="n">
        <f aca="false">G526-W526</f>
        <v>0</v>
      </c>
    </row>
    <row r="527" customFormat="false" ht="15.75" hidden="false" customHeight="false" outlineLevel="0" collapsed="false">
      <c r="A527" s="96" t="s">
        <v>128</v>
      </c>
      <c r="B527" s="129"/>
      <c r="C527" s="85" t="s">
        <v>14</v>
      </c>
      <c r="D527" s="85" t="s">
        <v>20</v>
      </c>
      <c r="E527" s="86" t="s">
        <v>454</v>
      </c>
      <c r="F527" s="109" t="s">
        <v>129</v>
      </c>
      <c r="G527" s="110" t="n">
        <f aca="false">G528</f>
        <v>314</v>
      </c>
      <c r="W527" s="110" t="n">
        <f aca="false">W528</f>
        <v>314</v>
      </c>
      <c r="X527" s="110" t="n">
        <f aca="false">X528</f>
        <v>0</v>
      </c>
    </row>
    <row r="528" customFormat="false" ht="15.75" hidden="false" customHeight="false" outlineLevel="0" collapsed="false">
      <c r="A528" s="96" t="s">
        <v>130</v>
      </c>
      <c r="B528" s="129"/>
      <c r="C528" s="85" t="s">
        <v>14</v>
      </c>
      <c r="D528" s="85" t="s">
        <v>20</v>
      </c>
      <c r="E528" s="86" t="s">
        <v>454</v>
      </c>
      <c r="F528" s="109" t="s">
        <v>131</v>
      </c>
      <c r="G528" s="110" t="n">
        <v>314</v>
      </c>
      <c r="W528" s="110" t="n">
        <v>314</v>
      </c>
      <c r="X528" s="93" t="n">
        <f aca="false">G528-W528</f>
        <v>0</v>
      </c>
    </row>
    <row r="529" customFormat="false" ht="15.75" hidden="false" customHeight="false" outlineLevel="0" collapsed="false">
      <c r="A529" s="125" t="s">
        <v>27</v>
      </c>
      <c r="B529" s="129"/>
      <c r="C529" s="130" t="s">
        <v>14</v>
      </c>
      <c r="D529" s="130" t="s">
        <v>28</v>
      </c>
      <c r="E529" s="254"/>
      <c r="F529" s="131"/>
      <c r="G529" s="115" t="n">
        <f aca="false">G530+G543+G552</f>
        <v>440</v>
      </c>
      <c r="W529" s="115" t="n">
        <f aca="false">W530+W543+W552</f>
        <v>440</v>
      </c>
      <c r="X529" s="115" t="n">
        <f aca="false">X530+X543+X552</f>
        <v>0</v>
      </c>
    </row>
    <row r="530" customFormat="false" ht="31.5" hidden="false" customHeight="false" outlineLevel="0" collapsed="false">
      <c r="A530" s="255" t="s">
        <v>455</v>
      </c>
      <c r="B530" s="129"/>
      <c r="C530" s="130" t="s">
        <v>14</v>
      </c>
      <c r="D530" s="130" t="s">
        <v>28</v>
      </c>
      <c r="E530" s="90" t="s">
        <v>456</v>
      </c>
      <c r="F530" s="131"/>
      <c r="G530" s="115" t="n">
        <f aca="false">G531+G537</f>
        <v>370</v>
      </c>
      <c r="W530" s="115" t="n">
        <f aca="false">W531+W537</f>
        <v>370</v>
      </c>
      <c r="X530" s="115" t="n">
        <f aca="false">X531+X537</f>
        <v>0</v>
      </c>
    </row>
    <row r="531" customFormat="false" ht="15.75" hidden="false" customHeight="false" outlineLevel="0" collapsed="false">
      <c r="A531" s="150" t="s">
        <v>457</v>
      </c>
      <c r="B531" s="129"/>
      <c r="C531" s="130" t="s">
        <v>14</v>
      </c>
      <c r="D531" s="130" t="s">
        <v>28</v>
      </c>
      <c r="E531" s="90" t="s">
        <v>458</v>
      </c>
      <c r="F531" s="131"/>
      <c r="G531" s="115" t="n">
        <f aca="false">G532</f>
        <v>45</v>
      </c>
      <c r="W531" s="115" t="n">
        <f aca="false">W532</f>
        <v>45</v>
      </c>
      <c r="X531" s="115" t="n">
        <f aca="false">X532</f>
        <v>0</v>
      </c>
    </row>
    <row r="532" customFormat="false" ht="15.75" hidden="false" customHeight="false" outlineLevel="0" collapsed="false">
      <c r="A532" s="103" t="s">
        <v>179</v>
      </c>
      <c r="B532" s="105"/>
      <c r="C532" s="132" t="s">
        <v>14</v>
      </c>
      <c r="D532" s="132" t="s">
        <v>28</v>
      </c>
      <c r="E532" s="133" t="s">
        <v>459</v>
      </c>
      <c r="F532" s="127"/>
      <c r="G532" s="110" t="n">
        <f aca="false">G533+G535</f>
        <v>45</v>
      </c>
      <c r="W532" s="110" t="n">
        <f aca="false">W533+W535</f>
        <v>45</v>
      </c>
      <c r="X532" s="110" t="n">
        <f aca="false">X533+X535</f>
        <v>0</v>
      </c>
    </row>
    <row r="533" customFormat="false" ht="15.75" hidden="false" customHeight="false" outlineLevel="0" collapsed="false">
      <c r="A533" s="96" t="s">
        <v>128</v>
      </c>
      <c r="B533" s="97"/>
      <c r="C533" s="132" t="s">
        <v>14</v>
      </c>
      <c r="D533" s="132" t="s">
        <v>28</v>
      </c>
      <c r="E533" s="133" t="s">
        <v>459</v>
      </c>
      <c r="F533" s="127" t="s">
        <v>129</v>
      </c>
      <c r="G533" s="110" t="n">
        <f aca="false">G534</f>
        <v>5</v>
      </c>
      <c r="W533" s="110" t="n">
        <f aca="false">W534</f>
        <v>5</v>
      </c>
      <c r="X533" s="110" t="n">
        <f aca="false">X534</f>
        <v>0</v>
      </c>
    </row>
    <row r="534" customFormat="false" ht="15.75" hidden="false" customHeight="false" outlineLevel="0" collapsed="false">
      <c r="A534" s="96" t="s">
        <v>130</v>
      </c>
      <c r="B534" s="105"/>
      <c r="C534" s="132" t="s">
        <v>14</v>
      </c>
      <c r="D534" s="132" t="s">
        <v>28</v>
      </c>
      <c r="E534" s="133" t="s">
        <v>459</v>
      </c>
      <c r="F534" s="127" t="s">
        <v>131</v>
      </c>
      <c r="G534" s="110" t="n">
        <v>5</v>
      </c>
      <c r="W534" s="110" t="n">
        <v>5</v>
      </c>
      <c r="X534" s="93" t="n">
        <f aca="false">G534-W534</f>
        <v>0</v>
      </c>
    </row>
    <row r="535" s="148" customFormat="true" ht="31.5" hidden="false" customHeight="false" outlineLevel="0" collapsed="false">
      <c r="A535" s="96" t="s">
        <v>165</v>
      </c>
      <c r="B535" s="129"/>
      <c r="C535" s="132" t="s">
        <v>14</v>
      </c>
      <c r="D535" s="132" t="s">
        <v>28</v>
      </c>
      <c r="E535" s="133" t="s">
        <v>459</v>
      </c>
      <c r="F535" s="256" t="n">
        <v>600</v>
      </c>
      <c r="G535" s="210" t="n">
        <f aca="false">G536</f>
        <v>40</v>
      </c>
      <c r="Q535" s="149"/>
      <c r="W535" s="210" t="n">
        <f aca="false">W536</f>
        <v>40</v>
      </c>
      <c r="X535" s="210" t="n">
        <f aca="false">X536</f>
        <v>0</v>
      </c>
    </row>
    <row r="536" s="148" customFormat="true" ht="15.75" hidden="false" customHeight="false" outlineLevel="0" collapsed="false">
      <c r="A536" s="96" t="s">
        <v>311</v>
      </c>
      <c r="B536" s="129"/>
      <c r="C536" s="132" t="s">
        <v>14</v>
      </c>
      <c r="D536" s="132" t="s">
        <v>28</v>
      </c>
      <c r="E536" s="133" t="s">
        <v>459</v>
      </c>
      <c r="F536" s="256" t="n">
        <v>610</v>
      </c>
      <c r="G536" s="210" t="n">
        <v>40</v>
      </c>
      <c r="Q536" s="149"/>
      <c r="W536" s="210" t="n">
        <v>40</v>
      </c>
      <c r="X536" s="210" t="n">
        <f aca="false">G536-W536</f>
        <v>0</v>
      </c>
    </row>
    <row r="537" s="148" customFormat="true" ht="15.75" hidden="false" customHeight="false" outlineLevel="0" collapsed="false">
      <c r="A537" s="106" t="s">
        <v>460</v>
      </c>
      <c r="B537" s="105"/>
      <c r="C537" s="130" t="s">
        <v>14</v>
      </c>
      <c r="D537" s="130" t="s">
        <v>28</v>
      </c>
      <c r="E537" s="217" t="s">
        <v>461</v>
      </c>
      <c r="F537" s="127"/>
      <c r="G537" s="115" t="n">
        <f aca="false">G538</f>
        <v>325</v>
      </c>
      <c r="Q537" s="149"/>
      <c r="W537" s="115" t="n">
        <f aca="false">W538</f>
        <v>325</v>
      </c>
      <c r="X537" s="115" t="n">
        <f aca="false">X538</f>
        <v>0</v>
      </c>
    </row>
    <row r="538" s="148" customFormat="true" ht="15.75" hidden="false" customHeight="false" outlineLevel="0" collapsed="false">
      <c r="A538" s="103" t="s">
        <v>179</v>
      </c>
      <c r="B538" s="105"/>
      <c r="C538" s="132" t="s">
        <v>14</v>
      </c>
      <c r="D538" s="132" t="s">
        <v>28</v>
      </c>
      <c r="E538" s="133" t="s">
        <v>462</v>
      </c>
      <c r="F538" s="127"/>
      <c r="G538" s="110" t="n">
        <f aca="false">G539+G541</f>
        <v>325</v>
      </c>
      <c r="Q538" s="149"/>
      <c r="W538" s="110" t="n">
        <f aca="false">W539+W541</f>
        <v>325</v>
      </c>
      <c r="X538" s="110" t="n">
        <f aca="false">X539+X541</f>
        <v>0</v>
      </c>
    </row>
    <row r="539" s="148" customFormat="true" ht="15.75" hidden="false" customHeight="false" outlineLevel="0" collapsed="false">
      <c r="A539" s="96" t="s">
        <v>128</v>
      </c>
      <c r="B539" s="97"/>
      <c r="C539" s="132" t="s">
        <v>14</v>
      </c>
      <c r="D539" s="132" t="s">
        <v>28</v>
      </c>
      <c r="E539" s="133" t="s">
        <v>462</v>
      </c>
      <c r="F539" s="127" t="s">
        <v>129</v>
      </c>
      <c r="G539" s="110" t="n">
        <f aca="false">G540</f>
        <v>52</v>
      </c>
      <c r="Q539" s="149"/>
      <c r="W539" s="110" t="n">
        <f aca="false">W540</f>
        <v>52</v>
      </c>
      <c r="X539" s="110" t="n">
        <f aca="false">X540</f>
        <v>0</v>
      </c>
    </row>
    <row r="540" s="148" customFormat="true" ht="15.75" hidden="false" customHeight="false" outlineLevel="0" collapsed="false">
      <c r="A540" s="96" t="s">
        <v>130</v>
      </c>
      <c r="B540" s="105"/>
      <c r="C540" s="132" t="s">
        <v>14</v>
      </c>
      <c r="D540" s="132" t="s">
        <v>28</v>
      </c>
      <c r="E540" s="133" t="s">
        <v>462</v>
      </c>
      <c r="F540" s="127" t="s">
        <v>131</v>
      </c>
      <c r="G540" s="110" t="n">
        <v>52</v>
      </c>
      <c r="Q540" s="149"/>
      <c r="W540" s="110" t="n">
        <v>52</v>
      </c>
      <c r="X540" s="93" t="n">
        <f aca="false">G540-W540</f>
        <v>0</v>
      </c>
    </row>
    <row r="541" s="148" customFormat="true" ht="31.5" hidden="false" customHeight="false" outlineLevel="0" collapsed="false">
      <c r="A541" s="134" t="s">
        <v>717</v>
      </c>
      <c r="B541" s="105"/>
      <c r="C541" s="132" t="s">
        <v>14</v>
      </c>
      <c r="D541" s="132" t="s">
        <v>28</v>
      </c>
      <c r="E541" s="133" t="s">
        <v>462</v>
      </c>
      <c r="F541" s="127" t="s">
        <v>166</v>
      </c>
      <c r="G541" s="110" t="n">
        <f aca="false">G542</f>
        <v>273</v>
      </c>
      <c r="Q541" s="149"/>
      <c r="W541" s="110" t="n">
        <f aca="false">W542</f>
        <v>273</v>
      </c>
      <c r="X541" s="110" t="n">
        <f aca="false">X542</f>
        <v>0</v>
      </c>
    </row>
    <row r="542" s="148" customFormat="true" ht="15.75" hidden="false" customHeight="false" outlineLevel="0" collapsed="false">
      <c r="A542" s="172" t="s">
        <v>311</v>
      </c>
      <c r="B542" s="105"/>
      <c r="C542" s="132" t="s">
        <v>14</v>
      </c>
      <c r="D542" s="132" t="s">
        <v>28</v>
      </c>
      <c r="E542" s="133" t="s">
        <v>462</v>
      </c>
      <c r="F542" s="127" t="s">
        <v>313</v>
      </c>
      <c r="G542" s="110" t="n">
        <v>273</v>
      </c>
      <c r="Q542" s="149"/>
      <c r="W542" s="110" t="n">
        <v>273</v>
      </c>
      <c r="X542" s="93" t="n">
        <f aca="false">G542-W542</f>
        <v>0</v>
      </c>
    </row>
    <row r="543" s="148" customFormat="true" ht="31.5" hidden="false" customHeight="false" outlineLevel="0" collapsed="false">
      <c r="A543" s="125" t="s">
        <v>463</v>
      </c>
      <c r="B543" s="164"/>
      <c r="C543" s="130" t="s">
        <v>14</v>
      </c>
      <c r="D543" s="130" t="s">
        <v>28</v>
      </c>
      <c r="E543" s="217" t="s">
        <v>464</v>
      </c>
      <c r="F543" s="127"/>
      <c r="G543" s="115" t="n">
        <f aca="false">G544+G549</f>
        <v>60</v>
      </c>
      <c r="Q543" s="149"/>
      <c r="W543" s="115" t="n">
        <f aca="false">W544+W549</f>
        <v>60</v>
      </c>
      <c r="X543" s="115" t="n">
        <f aca="false">X544+X549</f>
        <v>0</v>
      </c>
    </row>
    <row r="544" s="148" customFormat="true" ht="15.75" hidden="false" customHeight="false" outlineLevel="0" collapsed="false">
      <c r="A544" s="103" t="s">
        <v>179</v>
      </c>
      <c r="B544" s="105"/>
      <c r="C544" s="132" t="s">
        <v>14</v>
      </c>
      <c r="D544" s="132" t="s">
        <v>28</v>
      </c>
      <c r="E544" s="133" t="s">
        <v>465</v>
      </c>
      <c r="F544" s="127"/>
      <c r="G544" s="110" t="n">
        <f aca="false">G547+G545</f>
        <v>40</v>
      </c>
      <c r="Q544" s="149"/>
      <c r="W544" s="110" t="n">
        <f aca="false">W547+W545</f>
        <v>40</v>
      </c>
      <c r="X544" s="110" t="n">
        <f aca="false">X547+X545</f>
        <v>0</v>
      </c>
    </row>
    <row r="545" s="148" customFormat="true" ht="15.75" hidden="false" customHeight="false" outlineLevel="0" collapsed="false">
      <c r="A545" s="96" t="s">
        <v>128</v>
      </c>
      <c r="B545" s="105"/>
      <c r="C545" s="132" t="s">
        <v>14</v>
      </c>
      <c r="D545" s="132" t="s">
        <v>28</v>
      </c>
      <c r="E545" s="133" t="s">
        <v>465</v>
      </c>
      <c r="F545" s="127" t="s">
        <v>129</v>
      </c>
      <c r="G545" s="110" t="n">
        <f aca="false">G546</f>
        <v>5</v>
      </c>
      <c r="Q545" s="149"/>
      <c r="W545" s="110" t="n">
        <f aca="false">W546</f>
        <v>5</v>
      </c>
      <c r="X545" s="110" t="n">
        <f aca="false">X546</f>
        <v>0</v>
      </c>
    </row>
    <row r="546" s="148" customFormat="true" ht="15.75" hidden="false" customHeight="false" outlineLevel="0" collapsed="false">
      <c r="A546" s="96" t="s">
        <v>130</v>
      </c>
      <c r="B546" s="105"/>
      <c r="C546" s="132" t="s">
        <v>14</v>
      </c>
      <c r="D546" s="132" t="s">
        <v>28</v>
      </c>
      <c r="E546" s="133" t="s">
        <v>465</v>
      </c>
      <c r="F546" s="127" t="s">
        <v>131</v>
      </c>
      <c r="G546" s="110" t="n">
        <v>5</v>
      </c>
      <c r="Q546" s="149"/>
      <c r="W546" s="110" t="n">
        <v>5</v>
      </c>
      <c r="X546" s="93" t="n">
        <f aca="false">G546-W546</f>
        <v>0</v>
      </c>
    </row>
    <row r="547" s="148" customFormat="true" ht="31.5" hidden="false" customHeight="false" outlineLevel="0" collapsed="false">
      <c r="A547" s="134" t="s">
        <v>717</v>
      </c>
      <c r="B547" s="105"/>
      <c r="C547" s="132" t="s">
        <v>14</v>
      </c>
      <c r="D547" s="132" t="s">
        <v>28</v>
      </c>
      <c r="E547" s="133" t="s">
        <v>465</v>
      </c>
      <c r="F547" s="127" t="s">
        <v>166</v>
      </c>
      <c r="G547" s="110" t="n">
        <f aca="false">G548</f>
        <v>35</v>
      </c>
      <c r="Q547" s="149"/>
      <c r="W547" s="110" t="n">
        <f aca="false">W548</f>
        <v>35</v>
      </c>
      <c r="X547" s="110" t="n">
        <f aca="false">X548</f>
        <v>0</v>
      </c>
    </row>
    <row r="548" s="148" customFormat="true" ht="15.75" hidden="false" customHeight="false" outlineLevel="0" collapsed="false">
      <c r="A548" s="172" t="s">
        <v>311</v>
      </c>
      <c r="B548" s="105"/>
      <c r="C548" s="132" t="s">
        <v>14</v>
      </c>
      <c r="D548" s="132" t="s">
        <v>28</v>
      </c>
      <c r="E548" s="133" t="s">
        <v>465</v>
      </c>
      <c r="F548" s="127" t="s">
        <v>313</v>
      </c>
      <c r="G548" s="110" t="n">
        <v>35</v>
      </c>
      <c r="Q548" s="149"/>
      <c r="W548" s="110" t="n">
        <v>35</v>
      </c>
      <c r="X548" s="93" t="n">
        <f aca="false">G548-W548</f>
        <v>0</v>
      </c>
    </row>
    <row r="549" s="148" customFormat="true" ht="31.5" hidden="false" customHeight="false" outlineLevel="0" collapsed="false">
      <c r="A549" s="92" t="s">
        <v>187</v>
      </c>
      <c r="B549" s="105"/>
      <c r="C549" s="132" t="s">
        <v>14</v>
      </c>
      <c r="D549" s="132" t="s">
        <v>28</v>
      </c>
      <c r="E549" s="109" t="s">
        <v>466</v>
      </c>
      <c r="F549" s="109"/>
      <c r="G549" s="110" t="n">
        <f aca="false">G550</f>
        <v>20</v>
      </c>
      <c r="Q549" s="149"/>
      <c r="W549" s="110" t="n">
        <f aca="false">W550</f>
        <v>20</v>
      </c>
      <c r="X549" s="110" t="n">
        <f aca="false">X550</f>
        <v>0</v>
      </c>
    </row>
    <row r="550" s="148" customFormat="true" ht="15.75" hidden="false" customHeight="false" outlineLevel="0" collapsed="false">
      <c r="A550" s="96" t="s">
        <v>128</v>
      </c>
      <c r="B550" s="105"/>
      <c r="C550" s="132" t="s">
        <v>14</v>
      </c>
      <c r="D550" s="132" t="s">
        <v>28</v>
      </c>
      <c r="E550" s="109" t="s">
        <v>466</v>
      </c>
      <c r="F550" s="109" t="s">
        <v>129</v>
      </c>
      <c r="G550" s="110" t="n">
        <f aca="false">G551</f>
        <v>20</v>
      </c>
      <c r="Q550" s="149"/>
      <c r="W550" s="110" t="n">
        <f aca="false">W551</f>
        <v>20</v>
      </c>
      <c r="X550" s="110" t="n">
        <f aca="false">X551</f>
        <v>0</v>
      </c>
    </row>
    <row r="551" s="148" customFormat="true" ht="15.75" hidden="false" customHeight="false" outlineLevel="0" collapsed="false">
      <c r="A551" s="96" t="s">
        <v>130</v>
      </c>
      <c r="B551" s="105"/>
      <c r="C551" s="132" t="s">
        <v>14</v>
      </c>
      <c r="D551" s="132" t="s">
        <v>28</v>
      </c>
      <c r="E551" s="109" t="s">
        <v>466</v>
      </c>
      <c r="F551" s="109" t="s">
        <v>131</v>
      </c>
      <c r="G551" s="110" t="n">
        <v>20</v>
      </c>
      <c r="Q551" s="149"/>
      <c r="W551" s="110" t="n">
        <v>20</v>
      </c>
      <c r="X551" s="93" t="n">
        <f aca="false">G551-W551</f>
        <v>0</v>
      </c>
    </row>
    <row r="552" s="148" customFormat="true" ht="31.5" hidden="false" customHeight="false" outlineLevel="0" collapsed="false">
      <c r="A552" s="128" t="s">
        <v>467</v>
      </c>
      <c r="B552" s="164"/>
      <c r="C552" s="130" t="s">
        <v>14</v>
      </c>
      <c r="D552" s="130" t="s">
        <v>28</v>
      </c>
      <c r="E552" s="217" t="s">
        <v>468</v>
      </c>
      <c r="F552" s="127"/>
      <c r="G552" s="115" t="n">
        <f aca="false">G553</f>
        <v>10</v>
      </c>
      <c r="Q552" s="149"/>
      <c r="W552" s="115" t="n">
        <f aca="false">W553</f>
        <v>10</v>
      </c>
      <c r="X552" s="115" t="n">
        <f aca="false">X553</f>
        <v>0</v>
      </c>
    </row>
    <row r="553" s="148" customFormat="true" ht="15.75" hidden="false" customHeight="false" outlineLevel="0" collapsed="false">
      <c r="A553" s="103" t="s">
        <v>179</v>
      </c>
      <c r="B553" s="164"/>
      <c r="C553" s="132" t="s">
        <v>14</v>
      </c>
      <c r="D553" s="132" t="s">
        <v>28</v>
      </c>
      <c r="E553" s="133" t="s">
        <v>469</v>
      </c>
      <c r="F553" s="127"/>
      <c r="G553" s="110" t="n">
        <f aca="false">G554</f>
        <v>10</v>
      </c>
      <c r="Q553" s="149"/>
      <c r="W553" s="110" t="n">
        <f aca="false">W554</f>
        <v>10</v>
      </c>
      <c r="X553" s="110" t="n">
        <f aca="false">X554</f>
        <v>0</v>
      </c>
    </row>
    <row r="554" s="148" customFormat="true" ht="15.75" hidden="false" customHeight="false" outlineLevel="0" collapsed="false">
      <c r="A554" s="96" t="s">
        <v>128</v>
      </c>
      <c r="B554" s="164"/>
      <c r="C554" s="132" t="s">
        <v>14</v>
      </c>
      <c r="D554" s="132" t="s">
        <v>28</v>
      </c>
      <c r="E554" s="133" t="s">
        <v>469</v>
      </c>
      <c r="F554" s="127" t="s">
        <v>129</v>
      </c>
      <c r="G554" s="110" t="n">
        <f aca="false">G555</f>
        <v>10</v>
      </c>
      <c r="Q554" s="149"/>
      <c r="W554" s="110" t="n">
        <f aca="false">W555</f>
        <v>10</v>
      </c>
      <c r="X554" s="110" t="n">
        <f aca="false">X555</f>
        <v>0</v>
      </c>
    </row>
    <row r="555" s="148" customFormat="true" ht="15.75" hidden="false" customHeight="false" outlineLevel="0" collapsed="false">
      <c r="A555" s="96" t="s">
        <v>130</v>
      </c>
      <c r="B555" s="164"/>
      <c r="C555" s="132" t="s">
        <v>14</v>
      </c>
      <c r="D555" s="132" t="s">
        <v>28</v>
      </c>
      <c r="E555" s="133" t="s">
        <v>469</v>
      </c>
      <c r="F555" s="127" t="s">
        <v>131</v>
      </c>
      <c r="G555" s="110" t="n">
        <v>10</v>
      </c>
      <c r="Q555" s="149"/>
      <c r="W555" s="110" t="n">
        <v>10</v>
      </c>
      <c r="X555" s="93" t="n">
        <f aca="false">G555-W555</f>
        <v>0</v>
      </c>
    </row>
    <row r="556" s="148" customFormat="true" ht="15.75" hidden="false" customHeight="false" outlineLevel="0" collapsed="false">
      <c r="A556" s="257" t="s">
        <v>36</v>
      </c>
      <c r="B556" s="258"/>
      <c r="C556" s="119" t="s">
        <v>20</v>
      </c>
      <c r="D556" s="259"/>
      <c r="E556" s="260"/>
      <c r="F556" s="259"/>
      <c r="G556" s="157" t="n">
        <f aca="false">G557</f>
        <v>15224.1</v>
      </c>
      <c r="Q556" s="149"/>
      <c r="W556" s="157" t="n">
        <f aca="false">W557</f>
        <v>1460</v>
      </c>
      <c r="X556" s="157" t="n">
        <f aca="false">X557</f>
        <v>13764.1</v>
      </c>
    </row>
    <row r="557" s="148" customFormat="true" ht="15.75" hidden="false" customHeight="false" outlineLevel="0" collapsed="false">
      <c r="A557" s="150" t="s">
        <v>43</v>
      </c>
      <c r="B557" s="83"/>
      <c r="C557" s="84" t="s">
        <v>20</v>
      </c>
      <c r="D557" s="84" t="s">
        <v>44</v>
      </c>
      <c r="E557" s="90"/>
      <c r="F557" s="114"/>
      <c r="G557" s="115" t="n">
        <f aca="false">G569+G558</f>
        <v>15224.1</v>
      </c>
      <c r="H557" s="115" t="n">
        <f aca="false">H569+H558</f>
        <v>0</v>
      </c>
      <c r="I557" s="115" t="n">
        <f aca="false">I569+I558</f>
        <v>0</v>
      </c>
      <c r="J557" s="115" t="n">
        <f aca="false">J569+J558</f>
        <v>0</v>
      </c>
      <c r="K557" s="115" t="n">
        <f aca="false">K569+K558</f>
        <v>0</v>
      </c>
      <c r="L557" s="115" t="n">
        <f aca="false">L569+L558</f>
        <v>0</v>
      </c>
      <c r="M557" s="115" t="n">
        <f aca="false">M569+M558</f>
        <v>0</v>
      </c>
      <c r="N557" s="115" t="n">
        <f aca="false">N569+N558</f>
        <v>0</v>
      </c>
      <c r="O557" s="115" t="n">
        <f aca="false">O569+O558</f>
        <v>0</v>
      </c>
      <c r="P557" s="115" t="n">
        <f aca="false">P569+P558</f>
        <v>0</v>
      </c>
      <c r="Q557" s="115" t="n">
        <f aca="false">Q569+Q558</f>
        <v>0</v>
      </c>
      <c r="R557" s="115" t="n">
        <f aca="false">R569+R558</f>
        <v>0</v>
      </c>
      <c r="S557" s="115" t="n">
        <f aca="false">S569+S558</f>
        <v>0</v>
      </c>
      <c r="T557" s="115" t="n">
        <f aca="false">T569+T558</f>
        <v>0</v>
      </c>
      <c r="U557" s="115" t="n">
        <f aca="false">U569+U558</f>
        <v>0</v>
      </c>
      <c r="V557" s="115" t="n">
        <f aca="false">V569+V558</f>
        <v>0</v>
      </c>
      <c r="W557" s="115" t="n">
        <f aca="false">W569+W558</f>
        <v>1460</v>
      </c>
      <c r="X557" s="115" t="n">
        <f aca="false">X569+X558</f>
        <v>13764.1</v>
      </c>
    </row>
    <row r="558" customFormat="false" ht="31.5" hidden="false" customHeight="false" outlineLevel="0" collapsed="false">
      <c r="A558" s="106" t="s">
        <v>246</v>
      </c>
      <c r="B558" s="83"/>
      <c r="C558" s="130" t="s">
        <v>20</v>
      </c>
      <c r="D558" s="130" t="s">
        <v>44</v>
      </c>
      <c r="E558" s="90" t="s">
        <v>154</v>
      </c>
      <c r="F558" s="114"/>
      <c r="G558" s="115" t="n">
        <f aca="false">G559</f>
        <v>13764.1</v>
      </c>
      <c r="H558" s="115" t="n">
        <f aca="false">H559</f>
        <v>0</v>
      </c>
      <c r="I558" s="115" t="n">
        <f aca="false">I559</f>
        <v>0</v>
      </c>
      <c r="J558" s="115" t="n">
        <f aca="false">J559</f>
        <v>0</v>
      </c>
      <c r="K558" s="115" t="n">
        <f aca="false">K559</f>
        <v>0</v>
      </c>
      <c r="L558" s="115" t="n">
        <f aca="false">L559</f>
        <v>0</v>
      </c>
      <c r="M558" s="115" t="n">
        <f aca="false">M559</f>
        <v>0</v>
      </c>
      <c r="N558" s="115" t="n">
        <f aca="false">N559</f>
        <v>0</v>
      </c>
      <c r="O558" s="115" t="n">
        <f aca="false">O559</f>
        <v>0</v>
      </c>
      <c r="P558" s="115" t="n">
        <f aca="false">P559</f>
        <v>0</v>
      </c>
      <c r="Q558" s="115" t="n">
        <f aca="false">Q559</f>
        <v>0</v>
      </c>
      <c r="R558" s="115" t="n">
        <f aca="false">R559</f>
        <v>0</v>
      </c>
      <c r="S558" s="115" t="n">
        <f aca="false">S559</f>
        <v>0</v>
      </c>
      <c r="T558" s="115" t="n">
        <f aca="false">T559</f>
        <v>0</v>
      </c>
      <c r="U558" s="115" t="n">
        <f aca="false">U559</f>
        <v>0</v>
      </c>
      <c r="V558" s="115" t="n">
        <f aca="false">V559</f>
        <v>0</v>
      </c>
      <c r="W558" s="115" t="n">
        <f aca="false">W559</f>
        <v>0</v>
      </c>
      <c r="X558" s="115" t="n">
        <f aca="false">X559</f>
        <v>13764.1</v>
      </c>
    </row>
    <row r="559" customFormat="false" ht="31.5" hidden="false" customHeight="false" outlineLevel="0" collapsed="false">
      <c r="A559" s="125" t="s">
        <v>161</v>
      </c>
      <c r="B559" s="83"/>
      <c r="C559" s="84" t="s">
        <v>20</v>
      </c>
      <c r="D559" s="84" t="s">
        <v>44</v>
      </c>
      <c r="E559" s="90" t="s">
        <v>470</v>
      </c>
      <c r="F559" s="114"/>
      <c r="G559" s="115" t="n">
        <f aca="false">G560+G563+G566</f>
        <v>13764.1</v>
      </c>
      <c r="H559" s="115" t="n">
        <f aca="false">H560+H563+H566</f>
        <v>0</v>
      </c>
      <c r="I559" s="115" t="n">
        <f aca="false">I560+I563+I566</f>
        <v>0</v>
      </c>
      <c r="J559" s="115" t="n">
        <f aca="false">J560+J563+J566</f>
        <v>0</v>
      </c>
      <c r="K559" s="115" t="n">
        <f aca="false">K560+K563+K566</f>
        <v>0</v>
      </c>
      <c r="L559" s="115" t="n">
        <f aca="false">L560+L563+L566</f>
        <v>0</v>
      </c>
      <c r="M559" s="115" t="n">
        <f aca="false">M560+M563+M566</f>
        <v>0</v>
      </c>
      <c r="N559" s="115" t="n">
        <f aca="false">N560+N563+N566</f>
        <v>0</v>
      </c>
      <c r="O559" s="115" t="n">
        <f aca="false">O560+O563+O566</f>
        <v>0</v>
      </c>
      <c r="P559" s="115" t="n">
        <f aca="false">P560+P563+P566</f>
        <v>0</v>
      </c>
      <c r="Q559" s="115" t="n">
        <f aca="false">Q560+Q563+Q566</f>
        <v>0</v>
      </c>
      <c r="R559" s="115" t="n">
        <f aca="false">R560+R563+R566</f>
        <v>0</v>
      </c>
      <c r="S559" s="115" t="n">
        <f aca="false">S560+S563+S566</f>
        <v>0</v>
      </c>
      <c r="T559" s="115" t="n">
        <f aca="false">T560+T563+T566</f>
        <v>0</v>
      </c>
      <c r="U559" s="115" t="n">
        <f aca="false">U560+U563+U566</f>
        <v>0</v>
      </c>
      <c r="V559" s="115" t="n">
        <f aca="false">V560+V563+V566</f>
        <v>0</v>
      </c>
      <c r="W559" s="115" t="n">
        <f aca="false">W560+W563+W566</f>
        <v>0</v>
      </c>
      <c r="X559" s="115" t="n">
        <f aca="false">X560+X563+X566</f>
        <v>13764.1</v>
      </c>
    </row>
    <row r="560" s="100" customFormat="true" ht="63" hidden="false" customHeight="false" outlineLevel="0" collapsed="false">
      <c r="A560" s="94" t="s">
        <v>471</v>
      </c>
      <c r="B560" s="97"/>
      <c r="C560" s="85" t="s">
        <v>20</v>
      </c>
      <c r="D560" s="85" t="s">
        <v>44</v>
      </c>
      <c r="E560" s="127" t="s">
        <v>174</v>
      </c>
      <c r="F560" s="109"/>
      <c r="G560" s="110" t="n">
        <f aca="false">G561</f>
        <v>4740</v>
      </c>
      <c r="H560" s="110" t="n">
        <f aca="false">H561</f>
        <v>0</v>
      </c>
      <c r="I560" s="110" t="n">
        <f aca="false">I561</f>
        <v>0</v>
      </c>
      <c r="J560" s="110" t="n">
        <f aca="false">J561</f>
        <v>0</v>
      </c>
      <c r="K560" s="110" t="n">
        <f aca="false">K561</f>
        <v>0</v>
      </c>
      <c r="L560" s="110" t="n">
        <f aca="false">L561</f>
        <v>0</v>
      </c>
      <c r="M560" s="110" t="n">
        <f aca="false">M561</f>
        <v>0</v>
      </c>
      <c r="N560" s="110" t="n">
        <f aca="false">N561</f>
        <v>0</v>
      </c>
      <c r="O560" s="110" t="n">
        <f aca="false">O561</f>
        <v>0</v>
      </c>
      <c r="P560" s="110" t="n">
        <f aca="false">P561</f>
        <v>0</v>
      </c>
      <c r="Q560" s="110" t="n">
        <f aca="false">Q561</f>
        <v>0</v>
      </c>
      <c r="R560" s="110" t="n">
        <f aca="false">R561</f>
        <v>0</v>
      </c>
      <c r="S560" s="110" t="n">
        <f aca="false">S561</f>
        <v>0</v>
      </c>
      <c r="T560" s="110" t="n">
        <f aca="false">T561</f>
        <v>0</v>
      </c>
      <c r="U560" s="110" t="n">
        <f aca="false">U561</f>
        <v>0</v>
      </c>
      <c r="V560" s="110" t="n">
        <f aca="false">V561</f>
        <v>0</v>
      </c>
      <c r="W560" s="110" t="n">
        <f aca="false">W561</f>
        <v>0</v>
      </c>
      <c r="X560" s="110" t="n">
        <f aca="false">X561</f>
        <v>4740</v>
      </c>
    </row>
    <row r="561" customFormat="false" ht="26.1" hidden="false" customHeight="true" outlineLevel="0" collapsed="false">
      <c r="A561" s="96" t="s">
        <v>165</v>
      </c>
      <c r="B561" s="97"/>
      <c r="C561" s="85" t="s">
        <v>20</v>
      </c>
      <c r="D561" s="85" t="s">
        <v>44</v>
      </c>
      <c r="E561" s="127" t="s">
        <v>174</v>
      </c>
      <c r="F561" s="109" t="s">
        <v>166</v>
      </c>
      <c r="G561" s="110" t="n">
        <f aca="false">G562</f>
        <v>4740</v>
      </c>
      <c r="W561" s="110" t="n">
        <f aca="false">W562</f>
        <v>0</v>
      </c>
      <c r="X561" s="110" t="n">
        <f aca="false">X562</f>
        <v>4740</v>
      </c>
    </row>
    <row r="562" s="1" customFormat="true" ht="15.75" hidden="false" customHeight="false" outlineLevel="0" collapsed="false">
      <c r="A562" s="96" t="s">
        <v>311</v>
      </c>
      <c r="B562" s="97"/>
      <c r="C562" s="85" t="s">
        <v>20</v>
      </c>
      <c r="D562" s="85" t="s">
        <v>44</v>
      </c>
      <c r="E562" s="127" t="s">
        <v>174</v>
      </c>
      <c r="F562" s="109" t="s">
        <v>313</v>
      </c>
      <c r="G562" s="110" t="n">
        <v>4740</v>
      </c>
      <c r="W562" s="110" t="n">
        <v>0</v>
      </c>
      <c r="X562" s="93" t="n">
        <f aca="false">G562-W562</f>
        <v>4740</v>
      </c>
      <c r="Y562" s="53"/>
    </row>
    <row r="563" s="100" customFormat="true" ht="47.25" hidden="false" customHeight="false" outlineLevel="0" collapsed="false">
      <c r="A563" s="152" t="s">
        <v>472</v>
      </c>
      <c r="B563" s="97"/>
      <c r="C563" s="85" t="s">
        <v>20</v>
      </c>
      <c r="D563" s="85" t="s">
        <v>44</v>
      </c>
      <c r="E563" s="127" t="s">
        <v>174</v>
      </c>
      <c r="F563" s="109"/>
      <c r="G563" s="110" t="n">
        <f aca="false">G564</f>
        <v>5277.3</v>
      </c>
      <c r="H563" s="110" t="n">
        <f aca="false">H564</f>
        <v>0</v>
      </c>
      <c r="I563" s="110" t="n">
        <f aca="false">I564</f>
        <v>0</v>
      </c>
      <c r="J563" s="110" t="n">
        <f aca="false">J564</f>
        <v>0</v>
      </c>
      <c r="K563" s="110" t="n">
        <f aca="false">K564</f>
        <v>0</v>
      </c>
      <c r="L563" s="110" t="n">
        <f aca="false">L564</f>
        <v>0</v>
      </c>
      <c r="M563" s="110" t="n">
        <f aca="false">M564</f>
        <v>0</v>
      </c>
      <c r="N563" s="110" t="n">
        <f aca="false">N564</f>
        <v>0</v>
      </c>
      <c r="O563" s="110" t="n">
        <f aca="false">O564</f>
        <v>0</v>
      </c>
      <c r="P563" s="110" t="n">
        <f aca="false">P564</f>
        <v>0</v>
      </c>
      <c r="Q563" s="110" t="n">
        <f aca="false">Q564</f>
        <v>0</v>
      </c>
      <c r="R563" s="110" t="n">
        <f aca="false">R564</f>
        <v>0</v>
      </c>
      <c r="S563" s="110" t="n">
        <f aca="false">S564</f>
        <v>0</v>
      </c>
      <c r="T563" s="110" t="n">
        <f aca="false">T564</f>
        <v>0</v>
      </c>
      <c r="U563" s="110" t="n">
        <f aca="false">U564</f>
        <v>0</v>
      </c>
      <c r="V563" s="110" t="n">
        <f aca="false">V564</f>
        <v>0</v>
      </c>
      <c r="W563" s="110" t="n">
        <f aca="false">W564</f>
        <v>0</v>
      </c>
      <c r="X563" s="110" t="n">
        <f aca="false">X564</f>
        <v>5277.3</v>
      </c>
    </row>
    <row r="564" customFormat="false" ht="26.1" hidden="false" customHeight="true" outlineLevel="0" collapsed="false">
      <c r="A564" s="96" t="s">
        <v>165</v>
      </c>
      <c r="B564" s="97"/>
      <c r="C564" s="85" t="s">
        <v>20</v>
      </c>
      <c r="D564" s="85" t="s">
        <v>44</v>
      </c>
      <c r="E564" s="127" t="s">
        <v>174</v>
      </c>
      <c r="F564" s="109" t="s">
        <v>166</v>
      </c>
      <c r="G564" s="110" t="n">
        <f aca="false">G565</f>
        <v>5277.3</v>
      </c>
      <c r="W564" s="110" t="n">
        <f aca="false">W565</f>
        <v>0</v>
      </c>
      <c r="X564" s="110" t="n">
        <f aca="false">X565</f>
        <v>5277.3</v>
      </c>
    </row>
    <row r="565" s="1" customFormat="true" ht="15.75" hidden="false" customHeight="false" outlineLevel="0" collapsed="false">
      <c r="A565" s="96" t="s">
        <v>311</v>
      </c>
      <c r="B565" s="97"/>
      <c r="C565" s="85" t="s">
        <v>20</v>
      </c>
      <c r="D565" s="85" t="s">
        <v>44</v>
      </c>
      <c r="E565" s="127" t="s">
        <v>174</v>
      </c>
      <c r="F565" s="109" t="s">
        <v>313</v>
      </c>
      <c r="G565" s="110" t="n">
        <v>5277.3</v>
      </c>
      <c r="W565" s="110" t="n">
        <v>0</v>
      </c>
      <c r="X565" s="93" t="n">
        <f aca="false">G565-W565</f>
        <v>5277.3</v>
      </c>
      <c r="Y565" s="53"/>
    </row>
    <row r="566" s="100" customFormat="true" ht="47.25" hidden="false" customHeight="false" outlineLevel="0" collapsed="false">
      <c r="A566" s="152" t="s">
        <v>473</v>
      </c>
      <c r="B566" s="97"/>
      <c r="C566" s="85" t="s">
        <v>20</v>
      </c>
      <c r="D566" s="85" t="s">
        <v>44</v>
      </c>
      <c r="E566" s="127" t="s">
        <v>174</v>
      </c>
      <c r="F566" s="109"/>
      <c r="G566" s="110" t="n">
        <f aca="false">G567</f>
        <v>3746.8</v>
      </c>
      <c r="H566" s="110" t="n">
        <f aca="false">H567</f>
        <v>0</v>
      </c>
      <c r="I566" s="110" t="n">
        <f aca="false">I567</f>
        <v>0</v>
      </c>
      <c r="J566" s="110" t="n">
        <f aca="false">J567</f>
        <v>0</v>
      </c>
      <c r="K566" s="110" t="n">
        <f aca="false">K567</f>
        <v>0</v>
      </c>
      <c r="L566" s="110" t="n">
        <f aca="false">L567</f>
        <v>0</v>
      </c>
      <c r="M566" s="110" t="n">
        <f aca="false">M567</f>
        <v>0</v>
      </c>
      <c r="N566" s="110" t="n">
        <f aca="false">N567</f>
        <v>0</v>
      </c>
      <c r="O566" s="110" t="n">
        <f aca="false">O567</f>
        <v>0</v>
      </c>
      <c r="P566" s="110" t="n">
        <f aca="false">P567</f>
        <v>0</v>
      </c>
      <c r="Q566" s="110" t="n">
        <f aca="false">Q567</f>
        <v>0</v>
      </c>
      <c r="R566" s="110" t="n">
        <f aca="false">R567</f>
        <v>0</v>
      </c>
      <c r="S566" s="110" t="n">
        <f aca="false">S567</f>
        <v>0</v>
      </c>
      <c r="T566" s="110" t="n">
        <f aca="false">T567</f>
        <v>0</v>
      </c>
      <c r="U566" s="110" t="n">
        <f aca="false">U567</f>
        <v>0</v>
      </c>
      <c r="V566" s="110" t="n">
        <f aca="false">V567</f>
        <v>0</v>
      </c>
      <c r="W566" s="110" t="n">
        <f aca="false">W567</f>
        <v>0</v>
      </c>
      <c r="X566" s="110" t="n">
        <f aca="false">X567</f>
        <v>3746.8</v>
      </c>
    </row>
    <row r="567" customFormat="false" ht="26.1" hidden="false" customHeight="true" outlineLevel="0" collapsed="false">
      <c r="A567" s="96" t="s">
        <v>165</v>
      </c>
      <c r="B567" s="97"/>
      <c r="C567" s="85" t="s">
        <v>20</v>
      </c>
      <c r="D567" s="85" t="s">
        <v>44</v>
      </c>
      <c r="E567" s="127" t="s">
        <v>174</v>
      </c>
      <c r="F567" s="109" t="s">
        <v>166</v>
      </c>
      <c r="G567" s="110" t="n">
        <f aca="false">G568</f>
        <v>3746.8</v>
      </c>
      <c r="W567" s="110" t="n">
        <f aca="false">W568</f>
        <v>0</v>
      </c>
      <c r="X567" s="110" t="n">
        <f aca="false">X568</f>
        <v>3746.8</v>
      </c>
    </row>
    <row r="568" s="1" customFormat="true" ht="15.75" hidden="false" customHeight="false" outlineLevel="0" collapsed="false">
      <c r="A568" s="96" t="s">
        <v>311</v>
      </c>
      <c r="B568" s="97"/>
      <c r="C568" s="85" t="s">
        <v>20</v>
      </c>
      <c r="D568" s="85" t="s">
        <v>44</v>
      </c>
      <c r="E568" s="127" t="s">
        <v>174</v>
      </c>
      <c r="F568" s="109" t="s">
        <v>313</v>
      </c>
      <c r="G568" s="110" t="n">
        <v>3746.8</v>
      </c>
      <c r="W568" s="110" t="n">
        <v>0</v>
      </c>
      <c r="X568" s="93" t="n">
        <f aca="false">G568-W568</f>
        <v>3746.8</v>
      </c>
      <c r="Y568" s="53"/>
    </row>
    <row r="569" s="311" customFormat="true" ht="31.5" hidden="false" customHeight="false" outlineLevel="0" collapsed="false">
      <c r="A569" s="257" t="s">
        <v>474</v>
      </c>
      <c r="B569" s="83"/>
      <c r="C569" s="84" t="s">
        <v>20</v>
      </c>
      <c r="D569" s="84" t="s">
        <v>44</v>
      </c>
      <c r="E569" s="90" t="s">
        <v>475</v>
      </c>
      <c r="F569" s="114"/>
      <c r="G569" s="115" t="n">
        <f aca="false">G570</f>
        <v>1460</v>
      </c>
      <c r="H569" s="148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15" t="n">
        <f aca="false">W570</f>
        <v>1460</v>
      </c>
      <c r="X569" s="115" t="n">
        <f aca="false">X570</f>
        <v>0</v>
      </c>
    </row>
    <row r="570" s="148" customFormat="true" ht="15.75" hidden="false" customHeight="false" outlineLevel="0" collapsed="false">
      <c r="A570" s="150" t="s">
        <v>476</v>
      </c>
      <c r="B570" s="83"/>
      <c r="C570" s="84" t="s">
        <v>20</v>
      </c>
      <c r="D570" s="84" t="s">
        <v>44</v>
      </c>
      <c r="E570" s="90" t="s">
        <v>477</v>
      </c>
      <c r="F570" s="114"/>
      <c r="G570" s="115" t="n">
        <f aca="false">G571+G577+G574</f>
        <v>1460</v>
      </c>
      <c r="H570" s="115" t="e">
        <f aca="false">H571+#REF!+H577+H574</f>
        <v>#VALUE!</v>
      </c>
      <c r="I570" s="115" t="e">
        <f aca="false">I571+#REF!+I577+I574</f>
        <v>#VALUE!</v>
      </c>
      <c r="J570" s="115" t="e">
        <f aca="false">J571+#REF!+J577+J574</f>
        <v>#VALUE!</v>
      </c>
      <c r="K570" s="115" t="e">
        <f aca="false">K571+#REF!+K577+K574</f>
        <v>#VALUE!</v>
      </c>
      <c r="L570" s="115" t="e">
        <f aca="false">L571+#REF!+L577+L574</f>
        <v>#VALUE!</v>
      </c>
      <c r="M570" s="115" t="e">
        <f aca="false">M571+#REF!+M577+M574</f>
        <v>#VALUE!</v>
      </c>
      <c r="N570" s="115" t="e">
        <f aca="false">N571+#REF!+N577+N574</f>
        <v>#VALUE!</v>
      </c>
      <c r="O570" s="115" t="e">
        <f aca="false">O571+#REF!+O577+O574</f>
        <v>#VALUE!</v>
      </c>
      <c r="P570" s="115" t="e">
        <f aca="false">P571+#REF!+P577+P574</f>
        <v>#VALUE!</v>
      </c>
      <c r="Q570" s="115" t="e">
        <f aca="false">Q571+#REF!+Q577+Q574</f>
        <v>#VALUE!</v>
      </c>
      <c r="R570" s="115" t="e">
        <f aca="false">R571+#REF!+R577+R574</f>
        <v>#VALUE!</v>
      </c>
      <c r="S570" s="115" t="e">
        <f aca="false">S571+#REF!+S577+S574</f>
        <v>#VALUE!</v>
      </c>
      <c r="T570" s="115" t="e">
        <f aca="false">T571+#REF!+T577+T574</f>
        <v>#VALUE!</v>
      </c>
      <c r="U570" s="115" t="e">
        <f aca="false">U571+#REF!+U577+U574</f>
        <v>#VALUE!</v>
      </c>
      <c r="V570" s="115" t="e">
        <f aca="false">V571+#REF!+V577+V574</f>
        <v>#VALUE!</v>
      </c>
      <c r="W570" s="115" t="n">
        <f aca="false">W571+W577+W574</f>
        <v>1460</v>
      </c>
      <c r="X570" s="115" t="n">
        <f aca="false">X571+X577+X574</f>
        <v>0</v>
      </c>
    </row>
    <row r="571" s="148" customFormat="true" ht="15.75" hidden="false" customHeight="false" outlineLevel="0" collapsed="false">
      <c r="A571" s="103" t="s">
        <v>478</v>
      </c>
      <c r="B571" s="97"/>
      <c r="C571" s="85" t="s">
        <v>20</v>
      </c>
      <c r="D571" s="85" t="s">
        <v>44</v>
      </c>
      <c r="E571" s="86" t="s">
        <v>479</v>
      </c>
      <c r="F571" s="109"/>
      <c r="G571" s="110" t="n">
        <f aca="false">G572</f>
        <v>1060</v>
      </c>
      <c r="Q571" s="149"/>
      <c r="W571" s="110" t="n">
        <f aca="false">W572</f>
        <v>1060</v>
      </c>
      <c r="X571" s="110" t="n">
        <f aca="false">X572</f>
        <v>0</v>
      </c>
    </row>
    <row r="572" s="148" customFormat="true" ht="31.5" hidden="false" customHeight="false" outlineLevel="0" collapsed="false">
      <c r="A572" s="134" t="s">
        <v>717</v>
      </c>
      <c r="B572" s="97"/>
      <c r="C572" s="85" t="s">
        <v>20</v>
      </c>
      <c r="D572" s="85" t="s">
        <v>44</v>
      </c>
      <c r="E572" s="86" t="s">
        <v>479</v>
      </c>
      <c r="F572" s="109" t="s">
        <v>166</v>
      </c>
      <c r="G572" s="110" t="n">
        <f aca="false">G573</f>
        <v>1060</v>
      </c>
      <c r="Q572" s="149"/>
      <c r="W572" s="110" t="n">
        <f aca="false">W573</f>
        <v>1060</v>
      </c>
      <c r="X572" s="110" t="n">
        <f aca="false">X573</f>
        <v>0</v>
      </c>
    </row>
    <row r="573" s="148" customFormat="true" ht="15.75" hidden="false" customHeight="false" outlineLevel="0" collapsed="false">
      <c r="A573" s="172" t="s">
        <v>311</v>
      </c>
      <c r="B573" s="97"/>
      <c r="C573" s="85" t="s">
        <v>20</v>
      </c>
      <c r="D573" s="85" t="s">
        <v>44</v>
      </c>
      <c r="E573" s="86" t="s">
        <v>479</v>
      </c>
      <c r="F573" s="109" t="s">
        <v>313</v>
      </c>
      <c r="G573" s="110" t="n">
        <f aca="false">1000+60</f>
        <v>1060</v>
      </c>
      <c r="Q573" s="149"/>
      <c r="W573" s="110" t="n">
        <f aca="false">1000+60</f>
        <v>1060</v>
      </c>
      <c r="X573" s="93" t="n">
        <f aca="false">G573-W573</f>
        <v>0</v>
      </c>
    </row>
    <row r="574" s="148" customFormat="true" ht="47.25" hidden="false" customHeight="false" outlineLevel="0" collapsed="false">
      <c r="A574" s="94" t="s">
        <v>480</v>
      </c>
      <c r="B574" s="97"/>
      <c r="C574" s="85" t="s">
        <v>20</v>
      </c>
      <c r="D574" s="85" t="s">
        <v>44</v>
      </c>
      <c r="E574" s="86" t="s">
        <v>481</v>
      </c>
      <c r="F574" s="109"/>
      <c r="G574" s="110" t="n">
        <f aca="false">G575</f>
        <v>100</v>
      </c>
      <c r="Q574" s="149"/>
      <c r="W574" s="110" t="n">
        <f aca="false">W575</f>
        <v>100</v>
      </c>
      <c r="X574" s="110" t="n">
        <f aca="false">X575</f>
        <v>0</v>
      </c>
    </row>
    <row r="575" s="148" customFormat="true" ht="31.5" hidden="false" customHeight="false" outlineLevel="0" collapsed="false">
      <c r="A575" s="134" t="s">
        <v>717</v>
      </c>
      <c r="B575" s="97"/>
      <c r="C575" s="85" t="s">
        <v>20</v>
      </c>
      <c r="D575" s="85" t="s">
        <v>44</v>
      </c>
      <c r="E575" s="86" t="s">
        <v>481</v>
      </c>
      <c r="F575" s="109" t="s">
        <v>166</v>
      </c>
      <c r="G575" s="110" t="n">
        <f aca="false">G576</f>
        <v>100</v>
      </c>
      <c r="Q575" s="149"/>
      <c r="W575" s="110" t="n">
        <f aca="false">W576</f>
        <v>100</v>
      </c>
      <c r="X575" s="110" t="n">
        <f aca="false">X576</f>
        <v>0</v>
      </c>
    </row>
    <row r="576" s="148" customFormat="true" ht="15.75" hidden="false" customHeight="false" outlineLevel="0" collapsed="false">
      <c r="A576" s="172" t="s">
        <v>311</v>
      </c>
      <c r="B576" s="97"/>
      <c r="C576" s="85" t="s">
        <v>20</v>
      </c>
      <c r="D576" s="85" t="s">
        <v>44</v>
      </c>
      <c r="E576" s="86" t="s">
        <v>481</v>
      </c>
      <c r="F576" s="109" t="s">
        <v>313</v>
      </c>
      <c r="G576" s="110" t="n">
        <v>100</v>
      </c>
      <c r="Q576" s="149"/>
      <c r="W576" s="110" t="n">
        <v>100</v>
      </c>
      <c r="X576" s="93" t="n">
        <f aca="false">G576-W576</f>
        <v>0</v>
      </c>
    </row>
    <row r="577" s="148" customFormat="true" ht="15.75" hidden="false" customHeight="false" outlineLevel="0" collapsed="false">
      <c r="A577" s="261" t="s">
        <v>482</v>
      </c>
      <c r="B577" s="97"/>
      <c r="C577" s="85" t="s">
        <v>20</v>
      </c>
      <c r="D577" s="85" t="s">
        <v>44</v>
      </c>
      <c r="E577" s="86" t="s">
        <v>483</v>
      </c>
      <c r="F577" s="109"/>
      <c r="G577" s="110" t="n">
        <f aca="false">G578</f>
        <v>300</v>
      </c>
      <c r="Q577" s="149"/>
      <c r="W577" s="110" t="n">
        <f aca="false">W578</f>
        <v>300</v>
      </c>
      <c r="X577" s="110" t="n">
        <f aca="false">X578</f>
        <v>0</v>
      </c>
    </row>
    <row r="578" s="148" customFormat="true" ht="31.5" hidden="false" customHeight="false" outlineLevel="0" collapsed="false">
      <c r="A578" s="134" t="s">
        <v>717</v>
      </c>
      <c r="B578" s="97"/>
      <c r="C578" s="85" t="s">
        <v>20</v>
      </c>
      <c r="D578" s="85" t="s">
        <v>44</v>
      </c>
      <c r="E578" s="86" t="s">
        <v>483</v>
      </c>
      <c r="F578" s="109" t="s">
        <v>166</v>
      </c>
      <c r="G578" s="110" t="n">
        <f aca="false">G579</f>
        <v>300</v>
      </c>
      <c r="Q578" s="149"/>
      <c r="W578" s="110" t="n">
        <f aca="false">W579</f>
        <v>300</v>
      </c>
      <c r="X578" s="110" t="n">
        <f aca="false">X579</f>
        <v>0</v>
      </c>
    </row>
    <row r="579" s="148" customFormat="true" ht="15.75" hidden="false" customHeight="false" outlineLevel="0" collapsed="false">
      <c r="A579" s="172" t="s">
        <v>311</v>
      </c>
      <c r="B579" s="97"/>
      <c r="C579" s="85" t="s">
        <v>20</v>
      </c>
      <c r="D579" s="85" t="s">
        <v>44</v>
      </c>
      <c r="E579" s="86" t="s">
        <v>483</v>
      </c>
      <c r="F579" s="109" t="s">
        <v>313</v>
      </c>
      <c r="G579" s="110" t="n">
        <v>300</v>
      </c>
      <c r="Q579" s="149"/>
      <c r="W579" s="110" t="n">
        <v>300</v>
      </c>
      <c r="X579" s="93" t="n">
        <f aca="false">G579-W579</f>
        <v>0</v>
      </c>
    </row>
    <row r="580" customFormat="false" ht="15.75" hidden="false" customHeight="false" outlineLevel="0" collapsed="false">
      <c r="A580" s="82" t="s">
        <v>52</v>
      </c>
      <c r="B580" s="83"/>
      <c r="C580" s="84" t="s">
        <v>39</v>
      </c>
      <c r="D580" s="85"/>
      <c r="E580" s="86"/>
      <c r="F580" s="262"/>
      <c r="G580" s="115" t="n">
        <f aca="false">G581+G613+G608</f>
        <v>60039.8</v>
      </c>
      <c r="W580" s="115" t="n">
        <f aca="false">W581+W613+W608</f>
        <v>58407.1</v>
      </c>
      <c r="X580" s="115" t="n">
        <f aca="false">X581+X613+X608</f>
        <v>1632.7</v>
      </c>
    </row>
    <row r="581" customFormat="false" ht="15.75" hidden="false" customHeight="false" outlineLevel="0" collapsed="false">
      <c r="A581" s="238" t="s">
        <v>55</v>
      </c>
      <c r="B581" s="216"/>
      <c r="C581" s="130" t="s">
        <v>39</v>
      </c>
      <c r="D581" s="130" t="s">
        <v>18</v>
      </c>
      <c r="E581" s="133"/>
      <c r="F581" s="263"/>
      <c r="G581" s="115" t="n">
        <f aca="false">G582</f>
        <v>52141</v>
      </c>
      <c r="W581" s="115" t="n">
        <f aca="false">W582</f>
        <v>52141</v>
      </c>
      <c r="X581" s="115" t="n">
        <f aca="false">X582</f>
        <v>0</v>
      </c>
    </row>
    <row r="582" customFormat="false" ht="31.5" hidden="false" customHeight="false" outlineLevel="0" collapsed="false">
      <c r="A582" s="257" t="s">
        <v>474</v>
      </c>
      <c r="B582" s="83"/>
      <c r="C582" s="130" t="s">
        <v>39</v>
      </c>
      <c r="D582" s="130" t="s">
        <v>18</v>
      </c>
      <c r="E582" s="90" t="s">
        <v>475</v>
      </c>
      <c r="F582" s="114"/>
      <c r="G582" s="115" t="n">
        <f aca="false">G583</f>
        <v>52141</v>
      </c>
      <c r="W582" s="115" t="n">
        <f aca="false">W583</f>
        <v>52141</v>
      </c>
      <c r="X582" s="115" t="n">
        <f aca="false">X583</f>
        <v>0</v>
      </c>
    </row>
    <row r="583" customFormat="false" ht="31.5" hidden="false" customHeight="false" outlineLevel="0" collapsed="false">
      <c r="A583" s="82" t="s">
        <v>484</v>
      </c>
      <c r="B583" s="83"/>
      <c r="C583" s="84" t="s">
        <v>39</v>
      </c>
      <c r="D583" s="84" t="s">
        <v>18</v>
      </c>
      <c r="E583" s="90" t="s">
        <v>485</v>
      </c>
      <c r="F583" s="114"/>
      <c r="G583" s="115" t="n">
        <f aca="false">G584+G587+G590+G593+G596+G599+G602+G605</f>
        <v>52141</v>
      </c>
      <c r="H583" s="115" t="e">
        <f aca="false">H584+H587+H590+H593+H596+H599+#REF!+H602+H605</f>
        <v>#VALUE!</v>
      </c>
      <c r="I583" s="115" t="e">
        <f aca="false">I584+I587+I590+I593+I596+I599+#REF!+I602+I605</f>
        <v>#VALUE!</v>
      </c>
      <c r="J583" s="115" t="e">
        <f aca="false">J584+J587+J590+J593+J596+J599+#REF!+J602+J605</f>
        <v>#VALUE!</v>
      </c>
      <c r="K583" s="115" t="e">
        <f aca="false">K584+K587+K590+K593+K596+K599+#REF!+K602+K605</f>
        <v>#VALUE!</v>
      </c>
      <c r="L583" s="115" t="e">
        <f aca="false">L584+L587+L590+L593+L596+L599+#REF!+L602+L605</f>
        <v>#VALUE!</v>
      </c>
      <c r="M583" s="115" t="e">
        <f aca="false">M584+M587+M590+M593+M596+M599+#REF!+M602+M605</f>
        <v>#VALUE!</v>
      </c>
      <c r="N583" s="115" t="e">
        <f aca="false">N584+N587+N590+N593+N596+N599+#REF!+N602+N605</f>
        <v>#VALUE!</v>
      </c>
      <c r="O583" s="115" t="e">
        <f aca="false">O584+O587+O590+O593+O596+O599+#REF!+O602+O605</f>
        <v>#VALUE!</v>
      </c>
      <c r="P583" s="115" t="e">
        <f aca="false">P584+P587+P590+P593+P596+P599+#REF!+P602+P605</f>
        <v>#VALUE!</v>
      </c>
      <c r="Q583" s="115" t="e">
        <f aca="false">Q584+Q587+Q590+Q593+Q596+Q599+#REF!+Q602+Q605</f>
        <v>#VALUE!</v>
      </c>
      <c r="R583" s="115" t="e">
        <f aca="false">R584+R587+R590+R593+R596+R599+#REF!+R602+R605</f>
        <v>#VALUE!</v>
      </c>
      <c r="S583" s="115" t="e">
        <f aca="false">S584+S587+S590+S593+S596+S599+#REF!+S602+S605</f>
        <v>#VALUE!</v>
      </c>
      <c r="T583" s="115" t="e">
        <f aca="false">T584+T587+T590+T593+T596+T599+#REF!+T602+T605</f>
        <v>#VALUE!</v>
      </c>
      <c r="U583" s="115" t="e">
        <f aca="false">U584+U587+U590+U593+U596+U599+#REF!+U602+U605</f>
        <v>#VALUE!</v>
      </c>
      <c r="V583" s="115" t="e">
        <f aca="false">V584+V587+V590+V593+V596+V599+#REF!+V602+V605</f>
        <v>#VALUE!</v>
      </c>
      <c r="W583" s="115" t="n">
        <f aca="false">W584+W587+W590+W593+W596+W599+W602+W605</f>
        <v>52141</v>
      </c>
      <c r="X583" s="115" t="n">
        <f aca="false">X584+X587+X590+X593+X596+X599+X602+X605</f>
        <v>0</v>
      </c>
    </row>
    <row r="584" s="100" customFormat="true" ht="15.75" hidden="false" customHeight="false" outlineLevel="0" collapsed="false">
      <c r="A584" s="236" t="s">
        <v>317</v>
      </c>
      <c r="B584" s="97"/>
      <c r="C584" s="85" t="s">
        <v>39</v>
      </c>
      <c r="D584" s="85" t="s">
        <v>18</v>
      </c>
      <c r="E584" s="86" t="s">
        <v>486</v>
      </c>
      <c r="F584" s="109"/>
      <c r="G584" s="110" t="n">
        <f aca="false">G585</f>
        <v>50067.2</v>
      </c>
      <c r="Q584" s="25"/>
      <c r="W584" s="110" t="n">
        <f aca="false">W585</f>
        <v>50067.2</v>
      </c>
      <c r="X584" s="110" t="n">
        <f aca="false">X585</f>
        <v>0</v>
      </c>
    </row>
    <row r="585" customFormat="false" ht="31.5" hidden="false" customHeight="false" outlineLevel="0" collapsed="false">
      <c r="A585" s="134" t="s">
        <v>717</v>
      </c>
      <c r="B585" s="97"/>
      <c r="C585" s="85" t="s">
        <v>39</v>
      </c>
      <c r="D585" s="85" t="s">
        <v>18</v>
      </c>
      <c r="E585" s="86" t="s">
        <v>486</v>
      </c>
      <c r="F585" s="109" t="s">
        <v>166</v>
      </c>
      <c r="G585" s="110" t="n">
        <f aca="false">G586</f>
        <v>50067.2</v>
      </c>
      <c r="W585" s="110" t="n">
        <f aca="false">W586</f>
        <v>50067.2</v>
      </c>
      <c r="X585" s="110" t="n">
        <f aca="false">X586</f>
        <v>0</v>
      </c>
    </row>
    <row r="586" s="1" customFormat="true" ht="15.75" hidden="false" customHeight="false" outlineLevel="0" collapsed="false">
      <c r="A586" s="172" t="s">
        <v>311</v>
      </c>
      <c r="B586" s="97"/>
      <c r="C586" s="85" t="s">
        <v>39</v>
      </c>
      <c r="D586" s="85" t="s">
        <v>18</v>
      </c>
      <c r="E586" s="86" t="s">
        <v>486</v>
      </c>
      <c r="F586" s="109" t="s">
        <v>313</v>
      </c>
      <c r="G586" s="110" t="n">
        <v>50067.2</v>
      </c>
      <c r="W586" s="110" t="n">
        <v>50067.2</v>
      </c>
      <c r="X586" s="93" t="n">
        <f aca="false">G586-W586</f>
        <v>0</v>
      </c>
      <c r="Y586" s="53"/>
    </row>
    <row r="587" s="1" customFormat="true" ht="15.75" hidden="false" customHeight="false" outlineLevel="0" collapsed="false">
      <c r="A587" s="177" t="s">
        <v>319</v>
      </c>
      <c r="B587" s="97"/>
      <c r="C587" s="85" t="s">
        <v>39</v>
      </c>
      <c r="D587" s="85" t="s">
        <v>18</v>
      </c>
      <c r="E587" s="86" t="s">
        <v>487</v>
      </c>
      <c r="F587" s="109"/>
      <c r="G587" s="110" t="n">
        <f aca="false">G588</f>
        <v>210.7</v>
      </c>
      <c r="W587" s="110" t="n">
        <f aca="false">W588</f>
        <v>210.7</v>
      </c>
      <c r="X587" s="110" t="n">
        <f aca="false">X588</f>
        <v>0</v>
      </c>
      <c r="Y587" s="53"/>
    </row>
    <row r="588" s="1" customFormat="true" ht="31.5" hidden="false" customHeight="false" outlineLevel="0" collapsed="false">
      <c r="A588" s="134" t="s">
        <v>717</v>
      </c>
      <c r="B588" s="97"/>
      <c r="C588" s="85" t="s">
        <v>39</v>
      </c>
      <c r="D588" s="85" t="s">
        <v>18</v>
      </c>
      <c r="E588" s="86" t="s">
        <v>487</v>
      </c>
      <c r="F588" s="109" t="s">
        <v>166</v>
      </c>
      <c r="G588" s="110" t="n">
        <f aca="false">G589</f>
        <v>210.7</v>
      </c>
      <c r="W588" s="110" t="n">
        <f aca="false">W589</f>
        <v>210.7</v>
      </c>
      <c r="X588" s="110" t="n">
        <f aca="false">X589</f>
        <v>0</v>
      </c>
      <c r="Y588" s="53"/>
    </row>
    <row r="589" s="1" customFormat="true" ht="15.75" hidden="false" customHeight="false" outlineLevel="0" collapsed="false">
      <c r="A589" s="172" t="s">
        <v>311</v>
      </c>
      <c r="B589" s="97"/>
      <c r="C589" s="85" t="s">
        <v>39</v>
      </c>
      <c r="D589" s="85" t="s">
        <v>18</v>
      </c>
      <c r="E589" s="86" t="s">
        <v>487</v>
      </c>
      <c r="F589" s="109" t="s">
        <v>313</v>
      </c>
      <c r="G589" s="110" t="n">
        <v>210.7</v>
      </c>
      <c r="W589" s="110" t="n">
        <v>210.7</v>
      </c>
      <c r="X589" s="93" t="n">
        <f aca="false">G589-W589</f>
        <v>0</v>
      </c>
      <c r="Y589" s="53"/>
    </row>
    <row r="590" customFormat="false" ht="15.75" hidden="false" customHeight="false" outlineLevel="0" collapsed="false">
      <c r="A590" s="246" t="s">
        <v>393</v>
      </c>
      <c r="B590" s="97"/>
      <c r="C590" s="85" t="s">
        <v>39</v>
      </c>
      <c r="D590" s="85" t="s">
        <v>18</v>
      </c>
      <c r="E590" s="86" t="s">
        <v>488</v>
      </c>
      <c r="F590" s="109"/>
      <c r="G590" s="110" t="n">
        <f aca="false">G591</f>
        <v>530</v>
      </c>
      <c r="W590" s="110" t="n">
        <f aca="false">W591</f>
        <v>530</v>
      </c>
      <c r="X590" s="110" t="n">
        <f aca="false">X591</f>
        <v>0</v>
      </c>
    </row>
    <row r="591" customFormat="false" ht="31.5" hidden="false" customHeight="false" outlineLevel="0" collapsed="false">
      <c r="A591" s="134" t="s">
        <v>717</v>
      </c>
      <c r="B591" s="97"/>
      <c r="C591" s="85" t="s">
        <v>39</v>
      </c>
      <c r="D591" s="85" t="s">
        <v>18</v>
      </c>
      <c r="E591" s="86" t="s">
        <v>488</v>
      </c>
      <c r="F591" s="109" t="s">
        <v>166</v>
      </c>
      <c r="G591" s="110" t="n">
        <f aca="false">G592</f>
        <v>530</v>
      </c>
      <c r="W591" s="110" t="n">
        <f aca="false">W592</f>
        <v>530</v>
      </c>
      <c r="X591" s="110" t="n">
        <f aca="false">X592</f>
        <v>0</v>
      </c>
    </row>
    <row r="592" s="100" customFormat="true" ht="15.75" hidden="false" customHeight="false" outlineLevel="0" collapsed="false">
      <c r="A592" s="172" t="s">
        <v>311</v>
      </c>
      <c r="B592" s="97"/>
      <c r="C592" s="85" t="s">
        <v>39</v>
      </c>
      <c r="D592" s="85" t="s">
        <v>18</v>
      </c>
      <c r="E592" s="86" t="s">
        <v>488</v>
      </c>
      <c r="F592" s="109" t="s">
        <v>313</v>
      </c>
      <c r="G592" s="110" t="n">
        <v>530</v>
      </c>
      <c r="Q592" s="25"/>
      <c r="W592" s="110" t="n">
        <v>530</v>
      </c>
      <c r="X592" s="93" t="n">
        <f aca="false">G592-W592</f>
        <v>0</v>
      </c>
    </row>
    <row r="593" customFormat="false" ht="15.75" hidden="false" customHeight="false" outlineLevel="0" collapsed="false">
      <c r="A593" s="177" t="s">
        <v>323</v>
      </c>
      <c r="B593" s="153"/>
      <c r="C593" s="85" t="s">
        <v>39</v>
      </c>
      <c r="D593" s="85" t="s">
        <v>18</v>
      </c>
      <c r="E593" s="86" t="s">
        <v>489</v>
      </c>
      <c r="F593" s="109"/>
      <c r="G593" s="110" t="n">
        <f aca="false">G594</f>
        <v>148</v>
      </c>
      <c r="W593" s="110" t="n">
        <f aca="false">W594</f>
        <v>148</v>
      </c>
      <c r="X593" s="110" t="n">
        <f aca="false">X594</f>
        <v>0</v>
      </c>
    </row>
    <row r="594" customFormat="false" ht="31.5" hidden="false" customHeight="false" outlineLevel="0" collapsed="false">
      <c r="A594" s="134" t="s">
        <v>717</v>
      </c>
      <c r="B594" s="153"/>
      <c r="C594" s="85" t="s">
        <v>39</v>
      </c>
      <c r="D594" s="85" t="s">
        <v>18</v>
      </c>
      <c r="E594" s="86" t="s">
        <v>489</v>
      </c>
      <c r="F594" s="109" t="s">
        <v>166</v>
      </c>
      <c r="G594" s="110" t="n">
        <f aca="false">G595</f>
        <v>148</v>
      </c>
      <c r="W594" s="110" t="n">
        <f aca="false">W595</f>
        <v>148</v>
      </c>
      <c r="X594" s="110" t="n">
        <f aca="false">X595</f>
        <v>0</v>
      </c>
    </row>
    <row r="595" s="100" customFormat="true" ht="15.75" hidden="false" customHeight="false" outlineLevel="0" collapsed="false">
      <c r="A595" s="172" t="s">
        <v>311</v>
      </c>
      <c r="B595" s="153"/>
      <c r="C595" s="85" t="s">
        <v>39</v>
      </c>
      <c r="D595" s="85" t="s">
        <v>18</v>
      </c>
      <c r="E595" s="86" t="s">
        <v>489</v>
      </c>
      <c r="F595" s="109" t="s">
        <v>313</v>
      </c>
      <c r="G595" s="110" t="n">
        <v>148</v>
      </c>
      <c r="Q595" s="25"/>
      <c r="W595" s="110" t="n">
        <v>148</v>
      </c>
      <c r="X595" s="93" t="n">
        <f aca="false">G595-W595</f>
        <v>0</v>
      </c>
    </row>
    <row r="596" customFormat="false" ht="15.75" hidden="false" customHeight="false" outlineLevel="0" collapsed="false">
      <c r="A596" s="177" t="s">
        <v>327</v>
      </c>
      <c r="B596" s="153"/>
      <c r="C596" s="85" t="s">
        <v>39</v>
      </c>
      <c r="D596" s="85" t="s">
        <v>18</v>
      </c>
      <c r="E596" s="86" t="s">
        <v>490</v>
      </c>
      <c r="F596" s="109"/>
      <c r="G596" s="110" t="n">
        <f aca="false">G597</f>
        <v>681.5</v>
      </c>
      <c r="W596" s="110" t="n">
        <f aca="false">W597</f>
        <v>681.5</v>
      </c>
      <c r="X596" s="110" t="n">
        <f aca="false">X597</f>
        <v>0</v>
      </c>
    </row>
    <row r="597" customFormat="false" ht="31.5" hidden="false" customHeight="false" outlineLevel="0" collapsed="false">
      <c r="A597" s="134" t="s">
        <v>717</v>
      </c>
      <c r="B597" s="153"/>
      <c r="C597" s="85" t="s">
        <v>39</v>
      </c>
      <c r="D597" s="85" t="s">
        <v>18</v>
      </c>
      <c r="E597" s="86" t="s">
        <v>490</v>
      </c>
      <c r="F597" s="109" t="s">
        <v>166</v>
      </c>
      <c r="G597" s="110" t="n">
        <f aca="false">G598</f>
        <v>681.5</v>
      </c>
      <c r="W597" s="110" t="n">
        <f aca="false">W598</f>
        <v>681.5</v>
      </c>
      <c r="X597" s="110" t="n">
        <f aca="false">X598</f>
        <v>0</v>
      </c>
    </row>
    <row r="598" s="100" customFormat="true" ht="15.75" hidden="false" customHeight="false" outlineLevel="0" collapsed="false">
      <c r="A598" s="172" t="s">
        <v>311</v>
      </c>
      <c r="B598" s="153"/>
      <c r="C598" s="85" t="s">
        <v>39</v>
      </c>
      <c r="D598" s="85" t="s">
        <v>18</v>
      </c>
      <c r="E598" s="86" t="s">
        <v>490</v>
      </c>
      <c r="F598" s="109" t="s">
        <v>313</v>
      </c>
      <c r="G598" s="110" t="n">
        <v>681.5</v>
      </c>
      <c r="Q598" s="25"/>
      <c r="W598" s="110" t="n">
        <v>681.5</v>
      </c>
      <c r="X598" s="93" t="n">
        <f aca="false">G598-W598</f>
        <v>0</v>
      </c>
    </row>
    <row r="599" customFormat="false" ht="15.75" hidden="false" customHeight="false" outlineLevel="0" collapsed="false">
      <c r="A599" s="177" t="s">
        <v>436</v>
      </c>
      <c r="B599" s="153"/>
      <c r="C599" s="85" t="s">
        <v>39</v>
      </c>
      <c r="D599" s="85" t="s">
        <v>18</v>
      </c>
      <c r="E599" s="86" t="s">
        <v>491</v>
      </c>
      <c r="F599" s="109"/>
      <c r="G599" s="110" t="n">
        <f aca="false">G600</f>
        <v>240</v>
      </c>
      <c r="W599" s="110" t="n">
        <f aca="false">W600</f>
        <v>240</v>
      </c>
      <c r="X599" s="110" t="n">
        <f aca="false">X600</f>
        <v>0</v>
      </c>
    </row>
    <row r="600" customFormat="false" ht="31.5" hidden="false" customHeight="false" outlineLevel="0" collapsed="false">
      <c r="A600" s="134" t="s">
        <v>717</v>
      </c>
      <c r="B600" s="153"/>
      <c r="C600" s="85" t="s">
        <v>39</v>
      </c>
      <c r="D600" s="85" t="s">
        <v>18</v>
      </c>
      <c r="E600" s="86" t="s">
        <v>491</v>
      </c>
      <c r="F600" s="109" t="s">
        <v>166</v>
      </c>
      <c r="G600" s="110" t="n">
        <f aca="false">G601</f>
        <v>240</v>
      </c>
      <c r="W600" s="110" t="n">
        <f aca="false">W601</f>
        <v>240</v>
      </c>
      <c r="X600" s="110" t="n">
        <f aca="false">X601</f>
        <v>0</v>
      </c>
    </row>
    <row r="601" customFormat="false" ht="15.75" hidden="false" customHeight="false" outlineLevel="0" collapsed="false">
      <c r="A601" s="172" t="s">
        <v>311</v>
      </c>
      <c r="B601" s="153"/>
      <c r="C601" s="85" t="s">
        <v>39</v>
      </c>
      <c r="D601" s="85" t="s">
        <v>18</v>
      </c>
      <c r="E601" s="86" t="s">
        <v>491</v>
      </c>
      <c r="F601" s="109" t="s">
        <v>313</v>
      </c>
      <c r="G601" s="110" t="n">
        <v>240</v>
      </c>
      <c r="W601" s="110" t="n">
        <v>240</v>
      </c>
      <c r="X601" s="93" t="n">
        <f aca="false">G601-W601</f>
        <v>0</v>
      </c>
    </row>
    <row r="602" customFormat="false" ht="78.75" hidden="false" customHeight="false" outlineLevel="0" collapsed="false">
      <c r="A602" s="227" t="s">
        <v>331</v>
      </c>
      <c r="B602" s="223"/>
      <c r="C602" s="132" t="s">
        <v>39</v>
      </c>
      <c r="D602" s="132" t="s">
        <v>18</v>
      </c>
      <c r="E602" s="133" t="s">
        <v>492</v>
      </c>
      <c r="F602" s="127"/>
      <c r="G602" s="210" t="n">
        <f aca="false">G603</f>
        <v>140</v>
      </c>
      <c r="W602" s="210" t="n">
        <f aca="false">W603</f>
        <v>140</v>
      </c>
      <c r="X602" s="210" t="n">
        <f aca="false">X603</f>
        <v>0</v>
      </c>
    </row>
    <row r="603" customFormat="false" ht="31.5" hidden="false" customHeight="false" outlineLevel="0" collapsed="false">
      <c r="A603" s="270" t="s">
        <v>717</v>
      </c>
      <c r="B603" s="223"/>
      <c r="C603" s="132" t="s">
        <v>39</v>
      </c>
      <c r="D603" s="132" t="s">
        <v>18</v>
      </c>
      <c r="E603" s="133" t="s">
        <v>492</v>
      </c>
      <c r="F603" s="127" t="s">
        <v>166</v>
      </c>
      <c r="G603" s="210" t="n">
        <f aca="false">G604</f>
        <v>140</v>
      </c>
      <c r="W603" s="210" t="n">
        <f aca="false">W604</f>
        <v>140</v>
      </c>
      <c r="X603" s="210" t="n">
        <f aca="false">X604</f>
        <v>0</v>
      </c>
    </row>
    <row r="604" customFormat="false" ht="15.75" hidden="false" customHeight="false" outlineLevel="0" collapsed="false">
      <c r="A604" s="221" t="s">
        <v>311</v>
      </c>
      <c r="B604" s="223"/>
      <c r="C604" s="132" t="s">
        <v>39</v>
      </c>
      <c r="D604" s="132" t="s">
        <v>18</v>
      </c>
      <c r="E604" s="133" t="s">
        <v>492</v>
      </c>
      <c r="F604" s="127" t="s">
        <v>313</v>
      </c>
      <c r="G604" s="210" t="n">
        <v>140</v>
      </c>
      <c r="W604" s="210" t="n">
        <v>140</v>
      </c>
      <c r="X604" s="210" t="n">
        <v>0</v>
      </c>
    </row>
    <row r="605" customFormat="false" ht="47.25" hidden="false" customHeight="false" outlineLevel="0" collapsed="false">
      <c r="A605" s="92" t="s">
        <v>493</v>
      </c>
      <c r="B605" s="153"/>
      <c r="C605" s="85" t="s">
        <v>39</v>
      </c>
      <c r="D605" s="85" t="s">
        <v>18</v>
      </c>
      <c r="E605" s="109" t="s">
        <v>494</v>
      </c>
      <c r="F605" s="109"/>
      <c r="G605" s="110" t="n">
        <f aca="false">G606</f>
        <v>123.6</v>
      </c>
      <c r="W605" s="110" t="n">
        <f aca="false">W606</f>
        <v>123.6</v>
      </c>
      <c r="X605" s="110" t="n">
        <f aca="false">X606</f>
        <v>0</v>
      </c>
    </row>
    <row r="606" customFormat="false" ht="31.5" hidden="false" customHeight="false" outlineLevel="0" collapsed="false">
      <c r="A606" s="134" t="s">
        <v>717</v>
      </c>
      <c r="B606" s="153"/>
      <c r="C606" s="85" t="s">
        <v>39</v>
      </c>
      <c r="D606" s="85" t="s">
        <v>18</v>
      </c>
      <c r="E606" s="109" t="s">
        <v>494</v>
      </c>
      <c r="F606" s="109" t="s">
        <v>166</v>
      </c>
      <c r="G606" s="110" t="n">
        <f aca="false">G607</f>
        <v>123.6</v>
      </c>
      <c r="W606" s="110" t="n">
        <f aca="false">W607</f>
        <v>123.6</v>
      </c>
      <c r="X606" s="110" t="n">
        <f aca="false">X607</f>
        <v>0</v>
      </c>
    </row>
    <row r="607" customFormat="false" ht="15.75" hidden="false" customHeight="false" outlineLevel="0" collapsed="false">
      <c r="A607" s="92" t="s">
        <v>311</v>
      </c>
      <c r="B607" s="153"/>
      <c r="C607" s="85" t="s">
        <v>39</v>
      </c>
      <c r="D607" s="85" t="s">
        <v>18</v>
      </c>
      <c r="E607" s="109" t="s">
        <v>494</v>
      </c>
      <c r="F607" s="109" t="s">
        <v>313</v>
      </c>
      <c r="G607" s="110" t="n">
        <v>123.6</v>
      </c>
      <c r="W607" s="110" t="n">
        <v>123.6</v>
      </c>
      <c r="X607" s="93" t="n">
        <f aca="false">G607-W607</f>
        <v>0</v>
      </c>
    </row>
    <row r="608" customFormat="false" ht="15.75" hidden="false" customHeight="false" outlineLevel="0" collapsed="false">
      <c r="A608" s="150" t="s">
        <v>56</v>
      </c>
      <c r="B608" s="264"/>
      <c r="C608" s="130" t="s">
        <v>39</v>
      </c>
      <c r="D608" s="130" t="s">
        <v>22</v>
      </c>
      <c r="E608" s="90"/>
      <c r="F608" s="218"/>
      <c r="G608" s="206" t="n">
        <f aca="false">G609</f>
        <v>5</v>
      </c>
      <c r="W608" s="206" t="n">
        <f aca="false">W609</f>
        <v>5</v>
      </c>
      <c r="X608" s="206" t="n">
        <f aca="false">X609</f>
        <v>0</v>
      </c>
      <c r="AB608" s="312"/>
    </row>
    <row r="609" customFormat="false" ht="31.5" hidden="false" customHeight="false" outlineLevel="0" collapsed="false">
      <c r="A609" s="155" t="s">
        <v>255</v>
      </c>
      <c r="B609" s="264"/>
      <c r="C609" s="130" t="s">
        <v>39</v>
      </c>
      <c r="D609" s="130" t="s">
        <v>22</v>
      </c>
      <c r="E609" s="124" t="s">
        <v>126</v>
      </c>
      <c r="F609" s="218"/>
      <c r="G609" s="206" t="n">
        <f aca="false">G610</f>
        <v>5</v>
      </c>
      <c r="W609" s="206" t="n">
        <f aca="false">W610</f>
        <v>5</v>
      </c>
      <c r="X609" s="206" t="n">
        <f aca="false">X610</f>
        <v>0</v>
      </c>
    </row>
    <row r="610" customFormat="false" ht="15.75" hidden="false" customHeight="false" outlineLevel="0" collapsed="false">
      <c r="A610" s="92" t="s">
        <v>116</v>
      </c>
      <c r="B610" s="223"/>
      <c r="C610" s="132" t="s">
        <v>39</v>
      </c>
      <c r="D610" s="132" t="s">
        <v>22</v>
      </c>
      <c r="E610" s="109" t="s">
        <v>127</v>
      </c>
      <c r="F610" s="127"/>
      <c r="G610" s="210" t="n">
        <f aca="false">G611</f>
        <v>5</v>
      </c>
      <c r="W610" s="210" t="n">
        <f aca="false">W611</f>
        <v>5</v>
      </c>
      <c r="X610" s="210" t="n">
        <f aca="false">X611</f>
        <v>0</v>
      </c>
    </row>
    <row r="611" customFormat="false" ht="15.75" hidden="false" customHeight="false" outlineLevel="0" collapsed="false">
      <c r="A611" s="96" t="s">
        <v>128</v>
      </c>
      <c r="B611" s="223"/>
      <c r="C611" s="132" t="s">
        <v>39</v>
      </c>
      <c r="D611" s="132" t="s">
        <v>22</v>
      </c>
      <c r="E611" s="109" t="s">
        <v>127</v>
      </c>
      <c r="F611" s="127" t="s">
        <v>129</v>
      </c>
      <c r="G611" s="210" t="n">
        <f aca="false">G612</f>
        <v>5</v>
      </c>
      <c r="W611" s="210" t="n">
        <f aca="false">W612</f>
        <v>5</v>
      </c>
      <c r="X611" s="210" t="n">
        <f aca="false">X612</f>
        <v>0</v>
      </c>
    </row>
    <row r="612" customFormat="false" ht="15.75" hidden="false" customHeight="false" outlineLevel="0" collapsed="false">
      <c r="A612" s="96" t="s">
        <v>130</v>
      </c>
      <c r="B612" s="223"/>
      <c r="C612" s="132" t="s">
        <v>39</v>
      </c>
      <c r="D612" s="132" t="s">
        <v>22</v>
      </c>
      <c r="E612" s="109" t="s">
        <v>127</v>
      </c>
      <c r="F612" s="127" t="s">
        <v>131</v>
      </c>
      <c r="G612" s="210" t="n">
        <v>5</v>
      </c>
      <c r="W612" s="210" t="n">
        <v>5</v>
      </c>
      <c r="X612" s="93" t="n">
        <f aca="false">G612-W612</f>
        <v>0</v>
      </c>
    </row>
    <row r="613" customFormat="false" ht="15.75" hidden="false" customHeight="false" outlineLevel="0" collapsed="false">
      <c r="A613" s="82" t="s">
        <v>495</v>
      </c>
      <c r="B613" s="83"/>
      <c r="C613" s="84" t="s">
        <v>39</v>
      </c>
      <c r="D613" s="84" t="s">
        <v>39</v>
      </c>
      <c r="E613" s="90"/>
      <c r="F613" s="114"/>
      <c r="G613" s="115" t="n">
        <f aca="false">G614</f>
        <v>7893.8</v>
      </c>
      <c r="W613" s="115" t="n">
        <f aca="false">W614</f>
        <v>6261.1</v>
      </c>
      <c r="X613" s="115" t="n">
        <f aca="false">X614</f>
        <v>1632.7</v>
      </c>
    </row>
    <row r="614" customFormat="false" ht="15.75" hidden="false" customHeight="false" outlineLevel="0" collapsed="false">
      <c r="A614" s="150" t="s">
        <v>410</v>
      </c>
      <c r="B614" s="83"/>
      <c r="C614" s="84" t="s">
        <v>39</v>
      </c>
      <c r="D614" s="84" t="s">
        <v>39</v>
      </c>
      <c r="E614" s="90" t="s">
        <v>411</v>
      </c>
      <c r="F614" s="114"/>
      <c r="G614" s="115" t="n">
        <f aca="false">G615+G632</f>
        <v>7893.8</v>
      </c>
      <c r="W614" s="115" t="n">
        <f aca="false">W615+W632</f>
        <v>6261.1</v>
      </c>
      <c r="X614" s="115" t="n">
        <f aca="false">X615+X632</f>
        <v>1632.7</v>
      </c>
    </row>
    <row r="615" customFormat="false" ht="31.5" hidden="false" customHeight="false" outlineLevel="0" collapsed="false">
      <c r="A615" s="150" t="s">
        <v>412</v>
      </c>
      <c r="B615" s="83"/>
      <c r="C615" s="84" t="s">
        <v>39</v>
      </c>
      <c r="D615" s="84" t="s">
        <v>39</v>
      </c>
      <c r="E615" s="90" t="s">
        <v>413</v>
      </c>
      <c r="F615" s="114"/>
      <c r="G615" s="115" t="n">
        <f aca="false">G616+G623+G626+G629</f>
        <v>926</v>
      </c>
      <c r="H615" s="115" t="e">
        <f aca="false">H616+#REF!+#REF!+H623+H626+H629</f>
        <v>#VALUE!</v>
      </c>
      <c r="I615" s="115" t="e">
        <f aca="false">I616+#REF!+#REF!+I623+I626+I629</f>
        <v>#VALUE!</v>
      </c>
      <c r="J615" s="115" t="e">
        <f aca="false">J616+#REF!+#REF!+J623+J626+J629</f>
        <v>#VALUE!</v>
      </c>
      <c r="K615" s="115" t="e">
        <f aca="false">K616+#REF!+#REF!+K623+K626+K629</f>
        <v>#VALUE!</v>
      </c>
      <c r="L615" s="115" t="e">
        <f aca="false">L616+#REF!+#REF!+L623+L626+L629</f>
        <v>#VALUE!</v>
      </c>
      <c r="M615" s="115" t="e">
        <f aca="false">M616+#REF!+#REF!+M623+M626+M629</f>
        <v>#VALUE!</v>
      </c>
      <c r="N615" s="115" t="e">
        <f aca="false">N616+#REF!+#REF!+N623+N626+N629</f>
        <v>#VALUE!</v>
      </c>
      <c r="O615" s="115" t="e">
        <f aca="false">O616+#REF!+#REF!+O623+O626+O629</f>
        <v>#VALUE!</v>
      </c>
      <c r="P615" s="115" t="e">
        <f aca="false">P616+#REF!+#REF!+P623+P626+P629</f>
        <v>#VALUE!</v>
      </c>
      <c r="Q615" s="115" t="e">
        <f aca="false">Q616+#REF!+#REF!+Q623+Q626+Q629</f>
        <v>#VALUE!</v>
      </c>
      <c r="R615" s="115" t="e">
        <f aca="false">R616+#REF!+#REF!+R623+R626+R629</f>
        <v>#VALUE!</v>
      </c>
      <c r="S615" s="115" t="e">
        <f aca="false">S616+#REF!+#REF!+S623+S626+S629</f>
        <v>#VALUE!</v>
      </c>
      <c r="T615" s="115" t="e">
        <f aca="false">T616+#REF!+#REF!+T623+T626+T629</f>
        <v>#VALUE!</v>
      </c>
      <c r="U615" s="115" t="e">
        <f aca="false">U616+#REF!+#REF!+U623+U626+U629</f>
        <v>#VALUE!</v>
      </c>
      <c r="V615" s="115" t="e">
        <f aca="false">V616+#REF!+#REF!+V623+V626+V629</f>
        <v>#VALUE!</v>
      </c>
      <c r="W615" s="115" t="n">
        <f aca="false">W616+W623+W626+W629</f>
        <v>968</v>
      </c>
      <c r="X615" s="115" t="n">
        <f aca="false">X616+X623+X626+X629</f>
        <v>-42</v>
      </c>
    </row>
    <row r="616" customFormat="false" ht="15.75" hidden="false" customHeight="false" outlineLevel="0" collapsed="false">
      <c r="A616" s="243" t="s">
        <v>414</v>
      </c>
      <c r="B616" s="153"/>
      <c r="C616" s="84" t="s">
        <v>39</v>
      </c>
      <c r="D616" s="84" t="s">
        <v>39</v>
      </c>
      <c r="E616" s="109" t="s">
        <v>415</v>
      </c>
      <c r="F616" s="109"/>
      <c r="G616" s="110" t="n">
        <f aca="false">G618+G620+G622</f>
        <v>616</v>
      </c>
      <c r="W616" s="110" t="n">
        <f aca="false">W618+W620+W622</f>
        <v>658</v>
      </c>
      <c r="X616" s="110" t="n">
        <f aca="false">X618+X620+X622</f>
        <v>-42</v>
      </c>
    </row>
    <row r="617" customFormat="false" ht="47.25" hidden="false" customHeight="false" outlineLevel="0" collapsed="false">
      <c r="A617" s="96" t="s">
        <v>119</v>
      </c>
      <c r="B617" s="153"/>
      <c r="C617" s="85" t="s">
        <v>39</v>
      </c>
      <c r="D617" s="85" t="s">
        <v>39</v>
      </c>
      <c r="E617" s="109" t="s">
        <v>415</v>
      </c>
      <c r="F617" s="109" t="s">
        <v>120</v>
      </c>
      <c r="G617" s="110" t="n">
        <f aca="false">G618</f>
        <v>270</v>
      </c>
      <c r="W617" s="110" t="n">
        <f aca="false">W618</f>
        <v>270</v>
      </c>
      <c r="X617" s="110" t="n">
        <f aca="false">X618</f>
        <v>0</v>
      </c>
    </row>
    <row r="618" customFormat="false" ht="15.75" hidden="false" customHeight="false" outlineLevel="0" collapsed="false">
      <c r="A618" s="134" t="s">
        <v>122</v>
      </c>
      <c r="B618" s="153"/>
      <c r="C618" s="85" t="s">
        <v>39</v>
      </c>
      <c r="D618" s="85" t="s">
        <v>39</v>
      </c>
      <c r="E618" s="109" t="s">
        <v>415</v>
      </c>
      <c r="F618" s="109" t="s">
        <v>123</v>
      </c>
      <c r="G618" s="110" t="n">
        <f aca="false">170+50+50</f>
        <v>270</v>
      </c>
      <c r="W618" s="110" t="n">
        <f aca="false">170+50+50</f>
        <v>270</v>
      </c>
      <c r="X618" s="93" t="n">
        <f aca="false">G618-W618</f>
        <v>0</v>
      </c>
    </row>
    <row r="619" customFormat="false" ht="15.75" hidden="false" customHeight="false" outlineLevel="0" collapsed="false">
      <c r="A619" s="96" t="s">
        <v>128</v>
      </c>
      <c r="B619" s="153"/>
      <c r="C619" s="85" t="s">
        <v>39</v>
      </c>
      <c r="D619" s="85" t="s">
        <v>39</v>
      </c>
      <c r="E619" s="109" t="s">
        <v>415</v>
      </c>
      <c r="F619" s="109" t="s">
        <v>129</v>
      </c>
      <c r="G619" s="110" t="n">
        <f aca="false">G620</f>
        <v>98</v>
      </c>
      <c r="W619" s="110" t="n">
        <f aca="false">W620</f>
        <v>140</v>
      </c>
      <c r="X619" s="110" t="n">
        <f aca="false">X620</f>
        <v>-42</v>
      </c>
    </row>
    <row r="620" customFormat="false" ht="15.75" hidden="false" customHeight="false" outlineLevel="0" collapsed="false">
      <c r="A620" s="96" t="s">
        <v>130</v>
      </c>
      <c r="B620" s="153"/>
      <c r="C620" s="85" t="s">
        <v>39</v>
      </c>
      <c r="D620" s="85" t="s">
        <v>39</v>
      </c>
      <c r="E620" s="109" t="s">
        <v>415</v>
      </c>
      <c r="F620" s="109" t="s">
        <v>131</v>
      </c>
      <c r="G620" s="110" t="n">
        <f aca="false">140-42</f>
        <v>98</v>
      </c>
      <c r="W620" s="110" t="n">
        <v>140</v>
      </c>
      <c r="X620" s="93" t="n">
        <f aca="false">G620-W620</f>
        <v>-42</v>
      </c>
    </row>
    <row r="621" customFormat="false" ht="31.5" hidden="false" customHeight="false" outlineLevel="0" collapsed="false">
      <c r="A621" s="134" t="s">
        <v>717</v>
      </c>
      <c r="B621" s="153"/>
      <c r="C621" s="85" t="s">
        <v>39</v>
      </c>
      <c r="D621" s="85" t="s">
        <v>39</v>
      </c>
      <c r="E621" s="109" t="s">
        <v>415</v>
      </c>
      <c r="F621" s="109" t="s">
        <v>166</v>
      </c>
      <c r="G621" s="110" t="n">
        <f aca="false">G622</f>
        <v>248</v>
      </c>
      <c r="W621" s="110" t="n">
        <f aca="false">W622</f>
        <v>248</v>
      </c>
      <c r="X621" s="110" t="n">
        <f aca="false">X622</f>
        <v>0</v>
      </c>
    </row>
    <row r="622" customFormat="false" ht="15.75" hidden="false" customHeight="false" outlineLevel="0" collapsed="false">
      <c r="A622" s="92" t="s">
        <v>311</v>
      </c>
      <c r="B622" s="153"/>
      <c r="C622" s="85" t="s">
        <v>39</v>
      </c>
      <c r="D622" s="85" t="s">
        <v>39</v>
      </c>
      <c r="E622" s="109" t="s">
        <v>415</v>
      </c>
      <c r="F622" s="109" t="s">
        <v>313</v>
      </c>
      <c r="G622" s="110" t="n">
        <v>248</v>
      </c>
      <c r="W622" s="110" t="n">
        <v>248</v>
      </c>
      <c r="X622" s="93" t="n">
        <f aca="false">G622-W622</f>
        <v>0</v>
      </c>
    </row>
    <row r="623" s="149" customFormat="true" ht="47.25" hidden="false" customHeight="false" outlineLevel="0" collapsed="false">
      <c r="A623" s="94" t="s">
        <v>496</v>
      </c>
      <c r="B623" s="153"/>
      <c r="C623" s="85" t="s">
        <v>39</v>
      </c>
      <c r="D623" s="85" t="s">
        <v>39</v>
      </c>
      <c r="E623" s="86" t="s">
        <v>497</v>
      </c>
      <c r="F623" s="109"/>
      <c r="G623" s="110" t="n">
        <f aca="false">G624</f>
        <v>110</v>
      </c>
      <c r="W623" s="110" t="n">
        <f aca="false">W624</f>
        <v>110</v>
      </c>
      <c r="X623" s="110" t="n">
        <f aca="false">X624</f>
        <v>0</v>
      </c>
      <c r="Y623" s="148"/>
    </row>
    <row r="624" s="149" customFormat="true" ht="31.5" hidden="false" customHeight="false" outlineLevel="0" collapsed="false">
      <c r="A624" s="134" t="s">
        <v>717</v>
      </c>
      <c r="B624" s="153"/>
      <c r="C624" s="85" t="s">
        <v>39</v>
      </c>
      <c r="D624" s="85" t="s">
        <v>39</v>
      </c>
      <c r="E624" s="86" t="s">
        <v>497</v>
      </c>
      <c r="F624" s="109" t="s">
        <v>166</v>
      </c>
      <c r="G624" s="110" t="n">
        <f aca="false">G625</f>
        <v>110</v>
      </c>
      <c r="W624" s="110" t="n">
        <f aca="false">W625</f>
        <v>110</v>
      </c>
      <c r="X624" s="110" t="n">
        <f aca="false">X625</f>
        <v>0</v>
      </c>
      <c r="Y624" s="148"/>
    </row>
    <row r="625" s="149" customFormat="true" ht="15.75" hidden="false" customHeight="false" outlineLevel="0" collapsed="false">
      <c r="A625" s="92" t="s">
        <v>311</v>
      </c>
      <c r="B625" s="153"/>
      <c r="C625" s="85" t="s">
        <v>39</v>
      </c>
      <c r="D625" s="85" t="s">
        <v>39</v>
      </c>
      <c r="E625" s="86" t="s">
        <v>497</v>
      </c>
      <c r="F625" s="109" t="s">
        <v>313</v>
      </c>
      <c r="G625" s="110" t="n">
        <v>110</v>
      </c>
      <c r="W625" s="110" t="n">
        <v>110</v>
      </c>
      <c r="X625" s="93" t="n">
        <f aca="false">G625-W625</f>
        <v>0</v>
      </c>
      <c r="Y625" s="148"/>
    </row>
    <row r="626" s="149" customFormat="true" ht="78.75" hidden="false" customHeight="false" outlineLevel="0" collapsed="false">
      <c r="A626" s="265" t="s">
        <v>498</v>
      </c>
      <c r="B626" s="153"/>
      <c r="C626" s="85" t="s">
        <v>39</v>
      </c>
      <c r="D626" s="85" t="s">
        <v>39</v>
      </c>
      <c r="E626" s="109" t="s">
        <v>499</v>
      </c>
      <c r="F626" s="109"/>
      <c r="G626" s="110" t="n">
        <f aca="false">G627</f>
        <v>100</v>
      </c>
      <c r="H626" s="53"/>
      <c r="I626" s="53"/>
      <c r="J626" s="53"/>
      <c r="K626" s="53"/>
      <c r="L626" s="53"/>
      <c r="M626" s="53"/>
      <c r="N626" s="53"/>
      <c r="O626" s="53"/>
      <c r="P626" s="53"/>
      <c r="Q626" s="1"/>
      <c r="R626" s="53"/>
      <c r="S626" s="53"/>
      <c r="T626" s="53"/>
      <c r="U626" s="53"/>
      <c r="V626" s="53"/>
      <c r="W626" s="110" t="n">
        <f aca="false">W627</f>
        <v>100</v>
      </c>
      <c r="X626" s="110" t="n">
        <f aca="false">X627</f>
        <v>0</v>
      </c>
      <c r="Y626" s="148"/>
    </row>
    <row r="627" s="149" customFormat="true" ht="31.5" hidden="false" customHeight="false" outlineLevel="0" collapsed="false">
      <c r="A627" s="134" t="s">
        <v>717</v>
      </c>
      <c r="B627" s="153"/>
      <c r="C627" s="85" t="s">
        <v>39</v>
      </c>
      <c r="D627" s="85" t="s">
        <v>39</v>
      </c>
      <c r="E627" s="109" t="s">
        <v>499</v>
      </c>
      <c r="F627" s="109" t="s">
        <v>166</v>
      </c>
      <c r="G627" s="110" t="n">
        <f aca="false">G628</f>
        <v>100</v>
      </c>
      <c r="H627" s="53"/>
      <c r="I627" s="53"/>
      <c r="J627" s="53"/>
      <c r="K627" s="53"/>
      <c r="L627" s="53"/>
      <c r="M627" s="53"/>
      <c r="N627" s="53"/>
      <c r="O627" s="53"/>
      <c r="P627" s="53"/>
      <c r="Q627" s="1"/>
      <c r="R627" s="53"/>
      <c r="S627" s="53"/>
      <c r="T627" s="53"/>
      <c r="U627" s="53"/>
      <c r="V627" s="53"/>
      <c r="W627" s="110" t="n">
        <f aca="false">W628</f>
        <v>100</v>
      </c>
      <c r="X627" s="110" t="n">
        <f aca="false">X628</f>
        <v>0</v>
      </c>
      <c r="Y627" s="148"/>
    </row>
    <row r="628" s="149" customFormat="true" ht="15.75" hidden="false" customHeight="false" outlineLevel="0" collapsed="false">
      <c r="A628" s="266" t="s">
        <v>311</v>
      </c>
      <c r="B628" s="153"/>
      <c r="C628" s="85" t="s">
        <v>39</v>
      </c>
      <c r="D628" s="85" t="s">
        <v>39</v>
      </c>
      <c r="E628" s="109" t="s">
        <v>499</v>
      </c>
      <c r="F628" s="109" t="s">
        <v>313</v>
      </c>
      <c r="G628" s="110" t="n">
        <v>100</v>
      </c>
      <c r="H628" s="53"/>
      <c r="I628" s="53"/>
      <c r="J628" s="53"/>
      <c r="K628" s="53"/>
      <c r="L628" s="53"/>
      <c r="M628" s="53"/>
      <c r="N628" s="53"/>
      <c r="O628" s="53"/>
      <c r="P628" s="53"/>
      <c r="Q628" s="1"/>
      <c r="R628" s="53"/>
      <c r="S628" s="53"/>
      <c r="T628" s="53"/>
      <c r="U628" s="53"/>
      <c r="V628" s="53"/>
      <c r="W628" s="110" t="n">
        <v>100</v>
      </c>
      <c r="X628" s="93" t="n">
        <f aca="false">G628-W628</f>
        <v>0</v>
      </c>
      <c r="Y628" s="148"/>
    </row>
    <row r="629" s="149" customFormat="true" ht="47.25" hidden="false" customHeight="false" outlineLevel="0" collapsed="false">
      <c r="A629" s="267" t="s">
        <v>500</v>
      </c>
      <c r="B629" s="153"/>
      <c r="C629" s="85" t="s">
        <v>39</v>
      </c>
      <c r="D629" s="85" t="s">
        <v>39</v>
      </c>
      <c r="E629" s="268" t="s">
        <v>501</v>
      </c>
      <c r="F629" s="109"/>
      <c r="G629" s="110" t="n">
        <f aca="false">G630</f>
        <v>100</v>
      </c>
      <c r="H629" s="148"/>
      <c r="I629" s="148"/>
      <c r="J629" s="148"/>
      <c r="K629" s="148"/>
      <c r="L629" s="148"/>
      <c r="M629" s="148"/>
      <c r="N629" s="148"/>
      <c r="O629" s="148"/>
      <c r="P629" s="148"/>
      <c r="R629" s="148"/>
      <c r="S629" s="148"/>
      <c r="T629" s="148"/>
      <c r="U629" s="148"/>
      <c r="V629" s="148"/>
      <c r="W629" s="110" t="n">
        <f aca="false">W630</f>
        <v>100</v>
      </c>
      <c r="X629" s="110" t="n">
        <f aca="false">X630</f>
        <v>0</v>
      </c>
      <c r="Y629" s="148"/>
    </row>
    <row r="630" s="149" customFormat="true" ht="31.5" hidden="false" customHeight="false" outlineLevel="0" collapsed="false">
      <c r="A630" s="313" t="s">
        <v>717</v>
      </c>
      <c r="B630" s="153"/>
      <c r="C630" s="85" t="s">
        <v>39</v>
      </c>
      <c r="D630" s="85" t="s">
        <v>39</v>
      </c>
      <c r="E630" s="268" t="s">
        <v>501</v>
      </c>
      <c r="F630" s="109" t="s">
        <v>166</v>
      </c>
      <c r="G630" s="110" t="n">
        <f aca="false">G631</f>
        <v>100</v>
      </c>
      <c r="H630" s="148"/>
      <c r="I630" s="148"/>
      <c r="J630" s="148"/>
      <c r="K630" s="148"/>
      <c r="L630" s="148"/>
      <c r="M630" s="148"/>
      <c r="N630" s="148"/>
      <c r="O630" s="148"/>
      <c r="P630" s="148"/>
      <c r="R630" s="148"/>
      <c r="S630" s="148"/>
      <c r="T630" s="148"/>
      <c r="U630" s="148"/>
      <c r="V630" s="148"/>
      <c r="W630" s="110" t="n">
        <f aca="false">W631</f>
        <v>100</v>
      </c>
      <c r="X630" s="110" t="n">
        <f aca="false">X631</f>
        <v>0</v>
      </c>
      <c r="Y630" s="148"/>
    </row>
    <row r="631" s="149" customFormat="true" ht="15.75" hidden="false" customHeight="false" outlineLevel="0" collapsed="false">
      <c r="A631" s="92" t="s">
        <v>311</v>
      </c>
      <c r="B631" s="153"/>
      <c r="C631" s="85" t="s">
        <v>39</v>
      </c>
      <c r="D631" s="85" t="s">
        <v>39</v>
      </c>
      <c r="E631" s="268" t="s">
        <v>501</v>
      </c>
      <c r="F631" s="109" t="s">
        <v>313</v>
      </c>
      <c r="G631" s="110" t="n">
        <v>100</v>
      </c>
      <c r="H631" s="148"/>
      <c r="I631" s="148"/>
      <c r="J631" s="148"/>
      <c r="K631" s="148"/>
      <c r="L631" s="148"/>
      <c r="M631" s="148"/>
      <c r="N631" s="148"/>
      <c r="O631" s="148"/>
      <c r="P631" s="148"/>
      <c r="R631" s="148"/>
      <c r="S631" s="148"/>
      <c r="T631" s="148"/>
      <c r="U631" s="148"/>
      <c r="V631" s="148"/>
      <c r="W631" s="110" t="n">
        <v>100</v>
      </c>
      <c r="X631" s="93" t="n">
        <f aca="false">G631-W631</f>
        <v>0</v>
      </c>
      <c r="Y631" s="148"/>
    </row>
    <row r="632" s="149" customFormat="true" ht="31.5" hidden="false" customHeight="false" outlineLevel="0" collapsed="false">
      <c r="A632" s="269" t="s">
        <v>502</v>
      </c>
      <c r="B632" s="153"/>
      <c r="C632" s="84" t="s">
        <v>39</v>
      </c>
      <c r="D632" s="84" t="s">
        <v>39</v>
      </c>
      <c r="E632" s="90" t="s">
        <v>503</v>
      </c>
      <c r="F632" s="114"/>
      <c r="G632" s="115" t="n">
        <f aca="false">G633+G636+G639+G642+G645+G648</f>
        <v>6967.8</v>
      </c>
      <c r="H632" s="115" t="e">
        <f aca="false">H633+H636+H639+H642+#REF!+H645+H648</f>
        <v>#VALUE!</v>
      </c>
      <c r="I632" s="115" t="e">
        <f aca="false">I633+I636+I639+I642+#REF!+I645+I648</f>
        <v>#VALUE!</v>
      </c>
      <c r="J632" s="115" t="e">
        <f aca="false">J633+J636+J639+J642+#REF!+J645+J648</f>
        <v>#VALUE!</v>
      </c>
      <c r="K632" s="115" t="e">
        <f aca="false">K633+K636+K639+K642+#REF!+K645+K648</f>
        <v>#VALUE!</v>
      </c>
      <c r="L632" s="115" t="e">
        <f aca="false">L633+L636+L639+L642+#REF!+L645+L648</f>
        <v>#VALUE!</v>
      </c>
      <c r="M632" s="115" t="e">
        <f aca="false">M633+M636+M639+M642+#REF!+M645+M648</f>
        <v>#VALUE!</v>
      </c>
      <c r="N632" s="115" t="e">
        <f aca="false">N633+N636+N639+N642+#REF!+N645+N648</f>
        <v>#VALUE!</v>
      </c>
      <c r="O632" s="115" t="e">
        <f aca="false">O633+O636+O639+O642+#REF!+O645+O648</f>
        <v>#VALUE!</v>
      </c>
      <c r="P632" s="115" t="e">
        <f aca="false">P633+P636+P639+P642+#REF!+P645+P648</f>
        <v>#VALUE!</v>
      </c>
      <c r="Q632" s="115" t="e">
        <f aca="false">Q633+Q636+Q639+Q642+#REF!+Q645+Q648</f>
        <v>#VALUE!</v>
      </c>
      <c r="R632" s="115" t="e">
        <f aca="false">R633+R636+R639+R642+#REF!+R645+R648</f>
        <v>#VALUE!</v>
      </c>
      <c r="S632" s="115" t="e">
        <f aca="false">S633+S636+S639+S642+#REF!+S645+S648</f>
        <v>#VALUE!</v>
      </c>
      <c r="T632" s="115" t="e">
        <f aca="false">T633+T636+T639+T642+#REF!+T645+T648</f>
        <v>#VALUE!</v>
      </c>
      <c r="U632" s="115" t="e">
        <f aca="false">U633+U636+U639+U642+#REF!+U645+U648</f>
        <v>#VALUE!</v>
      </c>
      <c r="V632" s="115" t="e">
        <f aca="false">V633+V636+V639+V642+#REF!+V645+V648</f>
        <v>#VALUE!</v>
      </c>
      <c r="W632" s="115" t="n">
        <f aca="false">W633+W636+W639+W642+W645+W648</f>
        <v>5293.1</v>
      </c>
      <c r="X632" s="115" t="n">
        <f aca="false">X633+X636+X639+X642+X645+X648</f>
        <v>1674.7</v>
      </c>
      <c r="Y632" s="148"/>
    </row>
    <row r="633" s="149" customFormat="true" ht="15.75" hidden="false" customHeight="false" outlineLevel="0" collapsed="false">
      <c r="A633" s="243" t="s">
        <v>317</v>
      </c>
      <c r="B633" s="153"/>
      <c r="C633" s="85" t="s">
        <v>39</v>
      </c>
      <c r="D633" s="85" t="s">
        <v>39</v>
      </c>
      <c r="E633" s="109" t="s">
        <v>504</v>
      </c>
      <c r="F633" s="109"/>
      <c r="G633" s="110" t="n">
        <f aca="false">G634</f>
        <v>4704.1</v>
      </c>
      <c r="W633" s="110" t="n">
        <f aca="false">W634</f>
        <v>4704.1</v>
      </c>
      <c r="X633" s="110" t="n">
        <f aca="false">X634</f>
        <v>0</v>
      </c>
      <c r="Y633" s="148"/>
    </row>
    <row r="634" s="149" customFormat="true" ht="31.5" hidden="false" customHeight="false" outlineLevel="0" collapsed="false">
      <c r="A634" s="134" t="s">
        <v>717</v>
      </c>
      <c r="B634" s="153"/>
      <c r="C634" s="85" t="s">
        <v>39</v>
      </c>
      <c r="D634" s="85" t="s">
        <v>39</v>
      </c>
      <c r="E634" s="109" t="s">
        <v>504</v>
      </c>
      <c r="F634" s="109" t="s">
        <v>166</v>
      </c>
      <c r="G634" s="110" t="n">
        <f aca="false">G635</f>
        <v>4704.1</v>
      </c>
      <c r="W634" s="110" t="n">
        <f aca="false">W635</f>
        <v>4704.1</v>
      </c>
      <c r="X634" s="110" t="n">
        <f aca="false">X635</f>
        <v>0</v>
      </c>
      <c r="Y634" s="148"/>
    </row>
    <row r="635" s="149" customFormat="true" ht="15.75" hidden="false" customHeight="false" outlineLevel="0" collapsed="false">
      <c r="A635" s="92" t="s">
        <v>311</v>
      </c>
      <c r="B635" s="153"/>
      <c r="C635" s="85" t="s">
        <v>39</v>
      </c>
      <c r="D635" s="85" t="s">
        <v>39</v>
      </c>
      <c r="E635" s="109" t="s">
        <v>504</v>
      </c>
      <c r="F635" s="109" t="s">
        <v>313</v>
      </c>
      <c r="G635" s="110" t="n">
        <v>4704.1</v>
      </c>
      <c r="W635" s="110" t="n">
        <v>4704.1</v>
      </c>
      <c r="X635" s="93" t="n">
        <f aca="false">G635-W635</f>
        <v>0</v>
      </c>
      <c r="Y635" s="148"/>
    </row>
    <row r="636" s="149" customFormat="true" ht="15.75" hidden="false" customHeight="false" outlineLevel="0" collapsed="false">
      <c r="A636" s="177" t="s">
        <v>319</v>
      </c>
      <c r="B636" s="153"/>
      <c r="C636" s="85" t="s">
        <v>39</v>
      </c>
      <c r="D636" s="85" t="s">
        <v>39</v>
      </c>
      <c r="E636" s="109" t="s">
        <v>505</v>
      </c>
      <c r="F636" s="109"/>
      <c r="G636" s="110" t="n">
        <f aca="false">G637</f>
        <v>50</v>
      </c>
      <c r="W636" s="110" t="n">
        <f aca="false">W637</f>
        <v>50</v>
      </c>
      <c r="X636" s="110" t="n">
        <f aca="false">X637</f>
        <v>0</v>
      </c>
      <c r="Y636" s="148"/>
    </row>
    <row r="637" s="149" customFormat="true" ht="31.5" hidden="false" customHeight="false" outlineLevel="0" collapsed="false">
      <c r="A637" s="134" t="s">
        <v>717</v>
      </c>
      <c r="B637" s="153"/>
      <c r="C637" s="85" t="s">
        <v>39</v>
      </c>
      <c r="D637" s="85" t="s">
        <v>39</v>
      </c>
      <c r="E637" s="109" t="s">
        <v>505</v>
      </c>
      <c r="F637" s="109" t="s">
        <v>166</v>
      </c>
      <c r="G637" s="110" t="n">
        <f aca="false">G638</f>
        <v>50</v>
      </c>
      <c r="W637" s="110" t="n">
        <f aca="false">W638</f>
        <v>50</v>
      </c>
      <c r="X637" s="110" t="n">
        <f aca="false">X638</f>
        <v>0</v>
      </c>
      <c r="Y637" s="148"/>
    </row>
    <row r="638" s="149" customFormat="true" ht="15.75" hidden="false" customHeight="false" outlineLevel="0" collapsed="false">
      <c r="A638" s="92" t="s">
        <v>311</v>
      </c>
      <c r="B638" s="153"/>
      <c r="C638" s="85" t="s">
        <v>39</v>
      </c>
      <c r="D638" s="85" t="s">
        <v>39</v>
      </c>
      <c r="E638" s="109" t="s">
        <v>505</v>
      </c>
      <c r="F638" s="109" t="s">
        <v>313</v>
      </c>
      <c r="G638" s="110" t="n">
        <v>50</v>
      </c>
      <c r="W638" s="110" t="n">
        <v>50</v>
      </c>
      <c r="X638" s="93" t="n">
        <f aca="false">G638-W638</f>
        <v>0</v>
      </c>
      <c r="Y638" s="148"/>
    </row>
    <row r="639" s="149" customFormat="true" ht="15.75" hidden="false" customHeight="false" outlineLevel="0" collapsed="false">
      <c r="A639" s="227" t="s">
        <v>414</v>
      </c>
      <c r="B639" s="153"/>
      <c r="C639" s="85" t="s">
        <v>39</v>
      </c>
      <c r="D639" s="85" t="s">
        <v>39</v>
      </c>
      <c r="E639" s="133" t="s">
        <v>506</v>
      </c>
      <c r="F639" s="109"/>
      <c r="G639" s="110" t="n">
        <f aca="false">G640</f>
        <v>276</v>
      </c>
      <c r="W639" s="110" t="n">
        <f aca="false">W640</f>
        <v>234</v>
      </c>
      <c r="X639" s="110" t="n">
        <f aca="false">X640</f>
        <v>42</v>
      </c>
      <c r="Y639" s="148"/>
    </row>
    <row r="640" s="149" customFormat="true" ht="33" hidden="false" customHeight="true" outlineLevel="0" collapsed="false">
      <c r="A640" s="141" t="s">
        <v>165</v>
      </c>
      <c r="B640" s="153"/>
      <c r="C640" s="85" t="s">
        <v>39</v>
      </c>
      <c r="D640" s="85" t="s">
        <v>39</v>
      </c>
      <c r="E640" s="133" t="s">
        <v>506</v>
      </c>
      <c r="F640" s="109" t="s">
        <v>166</v>
      </c>
      <c r="G640" s="110" t="n">
        <f aca="false">G641</f>
        <v>276</v>
      </c>
      <c r="W640" s="110" t="n">
        <f aca="false">W641</f>
        <v>234</v>
      </c>
      <c r="X640" s="110" t="n">
        <f aca="false">X641</f>
        <v>42</v>
      </c>
      <c r="Y640" s="148"/>
    </row>
    <row r="641" s="149" customFormat="true" ht="15.75" hidden="false" customHeight="false" outlineLevel="0" collapsed="false">
      <c r="A641" s="270" t="s">
        <v>311</v>
      </c>
      <c r="B641" s="153"/>
      <c r="C641" s="85" t="s">
        <v>39</v>
      </c>
      <c r="D641" s="85" t="s">
        <v>39</v>
      </c>
      <c r="E641" s="133" t="s">
        <v>506</v>
      </c>
      <c r="F641" s="109" t="s">
        <v>313</v>
      </c>
      <c r="G641" s="110" t="n">
        <f aca="false">234+42</f>
        <v>276</v>
      </c>
      <c r="W641" s="110" t="n">
        <v>234</v>
      </c>
      <c r="X641" s="93" t="n">
        <f aca="false">G641-W641</f>
        <v>42</v>
      </c>
      <c r="Y641" s="148"/>
    </row>
    <row r="642" s="149" customFormat="true" ht="31.5" hidden="false" customHeight="false" outlineLevel="0" collapsed="false">
      <c r="A642" s="137" t="s">
        <v>325</v>
      </c>
      <c r="B642" s="153"/>
      <c r="C642" s="85" t="s">
        <v>39</v>
      </c>
      <c r="D642" s="85" t="s">
        <v>39</v>
      </c>
      <c r="E642" s="127" t="s">
        <v>507</v>
      </c>
      <c r="F642" s="271"/>
      <c r="G642" s="272" t="n">
        <f aca="false">G643</f>
        <v>3</v>
      </c>
      <c r="W642" s="272" t="n">
        <f aca="false">W643</f>
        <v>3</v>
      </c>
      <c r="X642" s="272" t="n">
        <f aca="false">X643</f>
        <v>0</v>
      </c>
      <c r="Y642" s="148"/>
    </row>
    <row r="643" s="149" customFormat="true" ht="31.5" hidden="false" customHeight="false" outlineLevel="0" collapsed="false">
      <c r="A643" s="270" t="s">
        <v>717</v>
      </c>
      <c r="B643" s="153"/>
      <c r="C643" s="85" t="s">
        <v>39</v>
      </c>
      <c r="D643" s="85" t="s">
        <v>39</v>
      </c>
      <c r="E643" s="127" t="s">
        <v>507</v>
      </c>
      <c r="F643" s="127" t="s">
        <v>166</v>
      </c>
      <c r="G643" s="210" t="n">
        <f aca="false">G644</f>
        <v>3</v>
      </c>
      <c r="W643" s="210" t="n">
        <f aca="false">W644</f>
        <v>3</v>
      </c>
      <c r="X643" s="210" t="n">
        <f aca="false">X644</f>
        <v>0</v>
      </c>
      <c r="Y643" s="148"/>
    </row>
    <row r="644" s="149" customFormat="true" ht="15.75" hidden="false" customHeight="false" outlineLevel="0" collapsed="false">
      <c r="A644" s="222" t="s">
        <v>311</v>
      </c>
      <c r="B644" s="153"/>
      <c r="C644" s="85" t="s">
        <v>39</v>
      </c>
      <c r="D644" s="85" t="s">
        <v>39</v>
      </c>
      <c r="E644" s="127" t="s">
        <v>507</v>
      </c>
      <c r="F644" s="127" t="s">
        <v>313</v>
      </c>
      <c r="G644" s="210" t="n">
        <v>3</v>
      </c>
      <c r="W644" s="210" t="n">
        <v>3</v>
      </c>
      <c r="X644" s="93" t="n">
        <f aca="false">G644-W644</f>
        <v>0</v>
      </c>
      <c r="Y644" s="148"/>
    </row>
    <row r="645" s="149" customFormat="true" ht="47.25" hidden="false" customHeight="false" outlineLevel="0" collapsed="false">
      <c r="A645" s="227" t="s">
        <v>508</v>
      </c>
      <c r="B645" s="153"/>
      <c r="C645" s="85" t="s">
        <v>39</v>
      </c>
      <c r="D645" s="85" t="s">
        <v>39</v>
      </c>
      <c r="E645" s="86" t="s">
        <v>509</v>
      </c>
      <c r="F645" s="271"/>
      <c r="G645" s="272" t="n">
        <f aca="false">G646</f>
        <v>1834.7</v>
      </c>
      <c r="W645" s="272" t="n">
        <f aca="false">W646</f>
        <v>202</v>
      </c>
      <c r="X645" s="272" t="n">
        <f aca="false">X646</f>
        <v>1632.7</v>
      </c>
      <c r="Y645" s="148"/>
    </row>
    <row r="646" s="149" customFormat="true" ht="35.45" hidden="false" customHeight="true" outlineLevel="0" collapsed="false">
      <c r="A646" s="96" t="s">
        <v>165</v>
      </c>
      <c r="B646" s="153"/>
      <c r="C646" s="85" t="s">
        <v>39</v>
      </c>
      <c r="D646" s="85" t="s">
        <v>39</v>
      </c>
      <c r="E646" s="86" t="s">
        <v>509</v>
      </c>
      <c r="F646" s="127" t="s">
        <v>166</v>
      </c>
      <c r="G646" s="210" t="n">
        <f aca="false">G647</f>
        <v>1834.7</v>
      </c>
      <c r="W646" s="210" t="n">
        <f aca="false">W647</f>
        <v>202</v>
      </c>
      <c r="X646" s="210" t="n">
        <f aca="false">X647</f>
        <v>1632.7</v>
      </c>
      <c r="Y646" s="148"/>
    </row>
    <row r="647" s="149" customFormat="true" ht="15.75" hidden="false" customHeight="false" outlineLevel="0" collapsed="false">
      <c r="A647" s="134" t="s">
        <v>311</v>
      </c>
      <c r="B647" s="153"/>
      <c r="C647" s="85" t="s">
        <v>39</v>
      </c>
      <c r="D647" s="85" t="s">
        <v>39</v>
      </c>
      <c r="E647" s="86" t="s">
        <v>509</v>
      </c>
      <c r="F647" s="127" t="s">
        <v>313</v>
      </c>
      <c r="G647" s="210" t="n">
        <v>1834.7</v>
      </c>
      <c r="W647" s="210" t="n">
        <v>202</v>
      </c>
      <c r="X647" s="93" t="n">
        <f aca="false">G647-W647</f>
        <v>1632.7</v>
      </c>
      <c r="Y647" s="148"/>
    </row>
    <row r="648" s="149" customFormat="true" ht="47.25" hidden="false" customHeight="false" outlineLevel="0" collapsed="false">
      <c r="A648" s="224" t="s">
        <v>510</v>
      </c>
      <c r="B648" s="153"/>
      <c r="C648" s="85" t="s">
        <v>39</v>
      </c>
      <c r="D648" s="85" t="s">
        <v>39</v>
      </c>
      <c r="E648" s="127" t="s">
        <v>511</v>
      </c>
      <c r="F648" s="271"/>
      <c r="G648" s="272" t="n">
        <f aca="false">G649</f>
        <v>100</v>
      </c>
      <c r="W648" s="272" t="n">
        <f aca="false">W649</f>
        <v>100</v>
      </c>
      <c r="X648" s="272" t="n">
        <f aca="false">X649</f>
        <v>0</v>
      </c>
      <c r="Y648" s="148"/>
    </row>
    <row r="649" s="149" customFormat="true" ht="31.5" hidden="false" customHeight="false" outlineLevel="0" collapsed="false">
      <c r="A649" s="134" t="s">
        <v>717</v>
      </c>
      <c r="B649" s="153"/>
      <c r="C649" s="85" t="s">
        <v>39</v>
      </c>
      <c r="D649" s="85" t="s">
        <v>39</v>
      </c>
      <c r="E649" s="127" t="s">
        <v>511</v>
      </c>
      <c r="F649" s="127" t="s">
        <v>166</v>
      </c>
      <c r="G649" s="210" t="n">
        <f aca="false">G650</f>
        <v>100</v>
      </c>
      <c r="W649" s="210" t="n">
        <f aca="false">W650</f>
        <v>100</v>
      </c>
      <c r="X649" s="210" t="n">
        <f aca="false">X650</f>
        <v>0</v>
      </c>
      <c r="Y649" s="148"/>
    </row>
    <row r="650" s="149" customFormat="true" ht="15.75" hidden="false" customHeight="false" outlineLevel="0" collapsed="false">
      <c r="A650" s="92" t="s">
        <v>311</v>
      </c>
      <c r="B650" s="153"/>
      <c r="C650" s="85" t="s">
        <v>39</v>
      </c>
      <c r="D650" s="85" t="s">
        <v>39</v>
      </c>
      <c r="E650" s="127" t="s">
        <v>511</v>
      </c>
      <c r="F650" s="127" t="s">
        <v>313</v>
      </c>
      <c r="G650" s="210" t="n">
        <v>100</v>
      </c>
      <c r="W650" s="210" t="n">
        <v>100</v>
      </c>
      <c r="X650" s="93" t="n">
        <f aca="false">G650-W650</f>
        <v>0</v>
      </c>
      <c r="Y650" s="148"/>
    </row>
    <row r="651" s="148" customFormat="true" ht="15.75" hidden="false" customHeight="false" outlineLevel="0" collapsed="false">
      <c r="A651" s="273" t="s">
        <v>512</v>
      </c>
      <c r="B651" s="83"/>
      <c r="C651" s="84" t="s">
        <v>41</v>
      </c>
      <c r="D651" s="84"/>
      <c r="E651" s="90"/>
      <c r="F651" s="114"/>
      <c r="G651" s="115" t="n">
        <f aca="false">G652</f>
        <v>133261.931</v>
      </c>
      <c r="Q651" s="149"/>
      <c r="W651" s="115" t="n">
        <f aca="false">W652</f>
        <v>133095.371</v>
      </c>
      <c r="X651" s="115" t="n">
        <f aca="false">X652</f>
        <v>166.56</v>
      </c>
    </row>
    <row r="652" s="148" customFormat="true" ht="15.75" hidden="false" customHeight="false" outlineLevel="0" collapsed="false">
      <c r="A652" s="273" t="s">
        <v>60</v>
      </c>
      <c r="B652" s="83"/>
      <c r="C652" s="84" t="s">
        <v>41</v>
      </c>
      <c r="D652" s="84" t="s">
        <v>14</v>
      </c>
      <c r="E652" s="90"/>
      <c r="F652" s="114"/>
      <c r="G652" s="115" t="n">
        <f aca="false">G653</f>
        <v>133261.931</v>
      </c>
      <c r="Q652" s="149"/>
      <c r="W652" s="115" t="n">
        <f aca="false">W653</f>
        <v>133095.371</v>
      </c>
      <c r="X652" s="115" t="n">
        <f aca="false">X653</f>
        <v>166.56</v>
      </c>
    </row>
    <row r="653" s="148" customFormat="true" ht="31.5" hidden="false" customHeight="false" outlineLevel="0" collapsed="false">
      <c r="A653" s="257" t="s">
        <v>474</v>
      </c>
      <c r="B653" s="97"/>
      <c r="C653" s="84" t="s">
        <v>41</v>
      </c>
      <c r="D653" s="84" t="s">
        <v>14</v>
      </c>
      <c r="E653" s="90" t="s">
        <v>475</v>
      </c>
      <c r="F653" s="114"/>
      <c r="G653" s="115" t="n">
        <f aca="false">G654</f>
        <v>133261.931</v>
      </c>
      <c r="Q653" s="149"/>
      <c r="W653" s="115" t="n">
        <f aca="false">W654</f>
        <v>133095.371</v>
      </c>
      <c r="X653" s="115" t="n">
        <f aca="false">X654</f>
        <v>166.56</v>
      </c>
    </row>
    <row r="654" s="148" customFormat="true" ht="15.75" hidden="false" customHeight="false" outlineLevel="0" collapsed="false">
      <c r="A654" s="274" t="s">
        <v>513</v>
      </c>
      <c r="B654" s="83"/>
      <c r="C654" s="84" t="s">
        <v>41</v>
      </c>
      <c r="D654" s="84" t="s">
        <v>14</v>
      </c>
      <c r="E654" s="114" t="s">
        <v>514</v>
      </c>
      <c r="F654" s="109"/>
      <c r="G654" s="115" t="n">
        <f aca="false">G655+G658+G661+G664+G667+G670+G673+G676+G682+G688+G691+G679+G685</f>
        <v>133261.931</v>
      </c>
      <c r="Q654" s="149"/>
      <c r="W654" s="115" t="n">
        <f aca="false">W655+W658+W661+W664+W667+W670+W673+W676+W682+W688+W691+W679+W685</f>
        <v>133095.371</v>
      </c>
      <c r="X654" s="115" t="n">
        <f aca="false">X655+X658+X661+X664+X667+X670+X673+X676+X682+X688+X691+X679+X685</f>
        <v>166.56</v>
      </c>
    </row>
    <row r="655" s="148" customFormat="true" ht="15.75" hidden="false" customHeight="false" outlineLevel="0" collapsed="false">
      <c r="A655" s="276" t="s">
        <v>515</v>
      </c>
      <c r="B655" s="97"/>
      <c r="C655" s="85" t="s">
        <v>41</v>
      </c>
      <c r="D655" s="85" t="s">
        <v>14</v>
      </c>
      <c r="E655" s="109" t="s">
        <v>516</v>
      </c>
      <c r="F655" s="109"/>
      <c r="G655" s="110" t="n">
        <f aca="false">G656</f>
        <v>125896.1</v>
      </c>
      <c r="Q655" s="149"/>
      <c r="W655" s="110" t="n">
        <f aca="false">W656</f>
        <v>125896.1</v>
      </c>
      <c r="X655" s="110" t="n">
        <f aca="false">X656</f>
        <v>0</v>
      </c>
    </row>
    <row r="656" s="148" customFormat="true" ht="31.5" hidden="false" customHeight="false" outlineLevel="0" collapsed="false">
      <c r="A656" s="134" t="s">
        <v>717</v>
      </c>
      <c r="B656" s="97"/>
      <c r="C656" s="85" t="s">
        <v>41</v>
      </c>
      <c r="D656" s="85" t="s">
        <v>14</v>
      </c>
      <c r="E656" s="109" t="s">
        <v>516</v>
      </c>
      <c r="F656" s="109" t="s">
        <v>166</v>
      </c>
      <c r="G656" s="210" t="n">
        <f aca="false">G657</f>
        <v>125896.1</v>
      </c>
      <c r="Q656" s="149"/>
      <c r="W656" s="210" t="n">
        <f aca="false">W657</f>
        <v>125896.1</v>
      </c>
      <c r="X656" s="210" t="n">
        <f aca="false">X657</f>
        <v>0</v>
      </c>
    </row>
    <row r="657" s="148" customFormat="true" ht="15.75" hidden="false" customHeight="false" outlineLevel="0" collapsed="false">
      <c r="A657" s="92" t="s">
        <v>311</v>
      </c>
      <c r="B657" s="97"/>
      <c r="C657" s="85" t="s">
        <v>41</v>
      </c>
      <c r="D657" s="85" t="s">
        <v>14</v>
      </c>
      <c r="E657" s="109" t="s">
        <v>516</v>
      </c>
      <c r="F657" s="109" t="s">
        <v>313</v>
      </c>
      <c r="G657" s="210" t="n">
        <f aca="false">92943.4+32952.7</f>
        <v>125896.1</v>
      </c>
      <c r="Q657" s="149"/>
      <c r="W657" s="210" t="n">
        <f aca="false">92943.4+32952.7</f>
        <v>125896.1</v>
      </c>
      <c r="X657" s="93" t="n">
        <f aca="false">G657-W657</f>
        <v>0</v>
      </c>
    </row>
    <row r="658" s="148" customFormat="true" ht="15.75" hidden="false" customHeight="false" outlineLevel="0" collapsed="false">
      <c r="A658" s="177" t="s">
        <v>319</v>
      </c>
      <c r="B658" s="97"/>
      <c r="C658" s="85" t="s">
        <v>41</v>
      </c>
      <c r="D658" s="85" t="s">
        <v>14</v>
      </c>
      <c r="E658" s="109" t="s">
        <v>517</v>
      </c>
      <c r="F658" s="109"/>
      <c r="G658" s="110" t="n">
        <f aca="false">G659</f>
        <v>320</v>
      </c>
      <c r="Q658" s="149"/>
      <c r="W658" s="110" t="n">
        <f aca="false">W659</f>
        <v>320</v>
      </c>
      <c r="X658" s="110" t="n">
        <f aca="false">X659</f>
        <v>0</v>
      </c>
    </row>
    <row r="659" s="148" customFormat="true" ht="31.5" hidden="false" customHeight="false" outlineLevel="0" collapsed="false">
      <c r="A659" s="134" t="s">
        <v>717</v>
      </c>
      <c r="B659" s="97"/>
      <c r="C659" s="85" t="s">
        <v>41</v>
      </c>
      <c r="D659" s="85" t="s">
        <v>14</v>
      </c>
      <c r="E659" s="109" t="s">
        <v>517</v>
      </c>
      <c r="F659" s="109" t="s">
        <v>166</v>
      </c>
      <c r="G659" s="210" t="n">
        <f aca="false">G660</f>
        <v>320</v>
      </c>
      <c r="Q659" s="149"/>
      <c r="W659" s="210" t="n">
        <f aca="false">W660</f>
        <v>320</v>
      </c>
      <c r="X659" s="210" t="n">
        <f aca="false">X660</f>
        <v>0</v>
      </c>
    </row>
    <row r="660" s="148" customFormat="true" ht="15.75" hidden="false" customHeight="false" outlineLevel="0" collapsed="false">
      <c r="A660" s="92" t="s">
        <v>311</v>
      </c>
      <c r="B660" s="97"/>
      <c r="C660" s="85" t="s">
        <v>41</v>
      </c>
      <c r="D660" s="85" t="s">
        <v>14</v>
      </c>
      <c r="E660" s="109" t="s">
        <v>517</v>
      </c>
      <c r="F660" s="109" t="s">
        <v>313</v>
      </c>
      <c r="G660" s="210" t="n">
        <f aca="false">270+50</f>
        <v>320</v>
      </c>
      <c r="Q660" s="149"/>
      <c r="W660" s="210" t="n">
        <f aca="false">270+50</f>
        <v>320</v>
      </c>
      <c r="X660" s="93" t="n">
        <f aca="false">G660-W660</f>
        <v>0</v>
      </c>
    </row>
    <row r="661" s="148" customFormat="true" ht="15.75" hidden="false" customHeight="false" outlineLevel="0" collapsed="false">
      <c r="A661" s="177" t="s">
        <v>518</v>
      </c>
      <c r="B661" s="97"/>
      <c r="C661" s="85" t="s">
        <v>41</v>
      </c>
      <c r="D661" s="85" t="s">
        <v>14</v>
      </c>
      <c r="E661" s="109" t="s">
        <v>519</v>
      </c>
      <c r="F661" s="109"/>
      <c r="G661" s="110" t="n">
        <f aca="false">G662</f>
        <v>272.2</v>
      </c>
      <c r="Q661" s="149"/>
      <c r="W661" s="110" t="n">
        <f aca="false">W662</f>
        <v>272.2</v>
      </c>
      <c r="X661" s="110" t="n">
        <f aca="false">X662</f>
        <v>0</v>
      </c>
    </row>
    <row r="662" s="148" customFormat="true" ht="31.5" hidden="false" customHeight="false" outlineLevel="0" collapsed="false">
      <c r="A662" s="134" t="s">
        <v>717</v>
      </c>
      <c r="B662" s="97"/>
      <c r="C662" s="85" t="s">
        <v>41</v>
      </c>
      <c r="D662" s="85" t="s">
        <v>14</v>
      </c>
      <c r="E662" s="109" t="s">
        <v>519</v>
      </c>
      <c r="F662" s="109" t="s">
        <v>166</v>
      </c>
      <c r="G662" s="210" t="n">
        <f aca="false">G663</f>
        <v>272.2</v>
      </c>
      <c r="I662" s="233"/>
      <c r="Q662" s="149"/>
      <c r="W662" s="210" t="n">
        <f aca="false">W663</f>
        <v>272.2</v>
      </c>
      <c r="X662" s="210" t="n">
        <f aca="false">X663</f>
        <v>0</v>
      </c>
    </row>
    <row r="663" customFormat="false" ht="15.75" hidden="false" customHeight="false" outlineLevel="0" collapsed="false">
      <c r="A663" s="92" t="s">
        <v>311</v>
      </c>
      <c r="B663" s="97"/>
      <c r="C663" s="85" t="s">
        <v>41</v>
      </c>
      <c r="D663" s="85" t="s">
        <v>14</v>
      </c>
      <c r="E663" s="109" t="s">
        <v>519</v>
      </c>
      <c r="F663" s="109" t="s">
        <v>313</v>
      </c>
      <c r="G663" s="210" t="n">
        <f aca="false">184.4+87.8</f>
        <v>272.2</v>
      </c>
      <c r="I663" s="80"/>
      <c r="Q663" s="81"/>
      <c r="W663" s="210" t="n">
        <f aca="false">184.4+87.8</f>
        <v>272.2</v>
      </c>
      <c r="X663" s="93" t="n">
        <f aca="false">G663-W663</f>
        <v>0</v>
      </c>
    </row>
    <row r="664" customFormat="false" ht="15.75" hidden="false" customHeight="false" outlineLevel="0" collapsed="false">
      <c r="A664" s="172" t="s">
        <v>396</v>
      </c>
      <c r="B664" s="97"/>
      <c r="C664" s="85" t="s">
        <v>41</v>
      </c>
      <c r="D664" s="85" t="s">
        <v>14</v>
      </c>
      <c r="E664" s="109" t="s">
        <v>520</v>
      </c>
      <c r="F664" s="109"/>
      <c r="G664" s="210" t="n">
        <f aca="false">G665</f>
        <v>337.5</v>
      </c>
      <c r="W664" s="210" t="n">
        <f aca="false">W665</f>
        <v>337.5</v>
      </c>
      <c r="X664" s="210" t="n">
        <f aca="false">X665</f>
        <v>0</v>
      </c>
    </row>
    <row r="665" customFormat="false" ht="31.5" hidden="false" customHeight="false" outlineLevel="0" collapsed="false">
      <c r="A665" s="134" t="s">
        <v>717</v>
      </c>
      <c r="B665" s="97"/>
      <c r="C665" s="85" t="s">
        <v>41</v>
      </c>
      <c r="D665" s="85" t="s">
        <v>14</v>
      </c>
      <c r="E665" s="109" t="s">
        <v>520</v>
      </c>
      <c r="F665" s="109" t="s">
        <v>166</v>
      </c>
      <c r="G665" s="210" t="n">
        <f aca="false">G666</f>
        <v>337.5</v>
      </c>
      <c r="I665" s="80"/>
      <c r="W665" s="210" t="n">
        <f aca="false">W666</f>
        <v>337.5</v>
      </c>
      <c r="X665" s="210" t="n">
        <f aca="false">X666</f>
        <v>0</v>
      </c>
    </row>
    <row r="666" customFormat="false" ht="15.75" hidden="false" customHeight="false" outlineLevel="0" collapsed="false">
      <c r="A666" s="92" t="s">
        <v>311</v>
      </c>
      <c r="B666" s="97"/>
      <c r="C666" s="85" t="s">
        <v>41</v>
      </c>
      <c r="D666" s="85" t="s">
        <v>14</v>
      </c>
      <c r="E666" s="109" t="s">
        <v>520</v>
      </c>
      <c r="F666" s="109" t="s">
        <v>313</v>
      </c>
      <c r="G666" s="210" t="n">
        <v>337.5</v>
      </c>
      <c r="W666" s="210" t="n">
        <v>337.5</v>
      </c>
      <c r="X666" s="93" t="n">
        <f aca="false">G666-W666</f>
        <v>0</v>
      </c>
    </row>
    <row r="667" customFormat="false" ht="31.5" hidden="false" customHeight="false" outlineLevel="0" collapsed="false">
      <c r="A667" s="137" t="s">
        <v>325</v>
      </c>
      <c r="B667" s="97"/>
      <c r="C667" s="85" t="s">
        <v>41</v>
      </c>
      <c r="D667" s="85" t="s">
        <v>14</v>
      </c>
      <c r="E667" s="127" t="s">
        <v>521</v>
      </c>
      <c r="F667" s="271"/>
      <c r="G667" s="272" t="n">
        <f aca="false">G668</f>
        <v>62</v>
      </c>
      <c r="W667" s="272" t="n">
        <f aca="false">W668</f>
        <v>62</v>
      </c>
      <c r="X667" s="272" t="n">
        <f aca="false">X668</f>
        <v>0</v>
      </c>
    </row>
    <row r="668" customFormat="false" ht="31.5" hidden="false" customHeight="false" outlineLevel="0" collapsed="false">
      <c r="A668" s="270" t="s">
        <v>717</v>
      </c>
      <c r="B668" s="97"/>
      <c r="C668" s="85" t="s">
        <v>41</v>
      </c>
      <c r="D668" s="85" t="s">
        <v>14</v>
      </c>
      <c r="E668" s="127" t="s">
        <v>521</v>
      </c>
      <c r="F668" s="127" t="s">
        <v>166</v>
      </c>
      <c r="G668" s="210" t="n">
        <f aca="false">G669</f>
        <v>62</v>
      </c>
      <c r="I668" s="80"/>
      <c r="W668" s="210" t="n">
        <f aca="false">W669</f>
        <v>62</v>
      </c>
      <c r="X668" s="210" t="n">
        <f aca="false">X669</f>
        <v>0</v>
      </c>
    </row>
    <row r="669" customFormat="false" ht="15.75" hidden="false" customHeight="false" outlineLevel="0" collapsed="false">
      <c r="A669" s="222" t="s">
        <v>311</v>
      </c>
      <c r="B669" s="97"/>
      <c r="C669" s="85" t="s">
        <v>41</v>
      </c>
      <c r="D669" s="85" t="s">
        <v>14</v>
      </c>
      <c r="E669" s="127" t="s">
        <v>521</v>
      </c>
      <c r="F669" s="127" t="s">
        <v>313</v>
      </c>
      <c r="G669" s="210" t="n">
        <f aca="false">25+37</f>
        <v>62</v>
      </c>
      <c r="I669" s="80"/>
      <c r="W669" s="210" t="n">
        <f aca="false">25+37</f>
        <v>62</v>
      </c>
      <c r="X669" s="93" t="n">
        <f aca="false">G669-W669</f>
        <v>0</v>
      </c>
    </row>
    <row r="670" customFormat="false" ht="15.75" hidden="false" customHeight="false" outlineLevel="0" collapsed="false">
      <c r="A670" s="92" t="s">
        <v>327</v>
      </c>
      <c r="B670" s="97"/>
      <c r="C670" s="85" t="s">
        <v>41</v>
      </c>
      <c r="D670" s="85" t="s">
        <v>14</v>
      </c>
      <c r="E670" s="109" t="s">
        <v>522</v>
      </c>
      <c r="F670" s="109"/>
      <c r="G670" s="210" t="n">
        <f aca="false">G671</f>
        <v>2208.5</v>
      </c>
      <c r="W670" s="210" t="n">
        <f aca="false">W671</f>
        <v>2208.5</v>
      </c>
      <c r="X670" s="210" t="n">
        <f aca="false">X671</f>
        <v>0</v>
      </c>
    </row>
    <row r="671" customFormat="false" ht="31.5" hidden="false" customHeight="false" outlineLevel="0" collapsed="false">
      <c r="A671" s="134" t="s">
        <v>717</v>
      </c>
      <c r="B671" s="97"/>
      <c r="C671" s="85" t="s">
        <v>41</v>
      </c>
      <c r="D671" s="85" t="s">
        <v>14</v>
      </c>
      <c r="E671" s="109" t="s">
        <v>522</v>
      </c>
      <c r="F671" s="109" t="s">
        <v>166</v>
      </c>
      <c r="G671" s="210" t="n">
        <f aca="false">G672</f>
        <v>2208.5</v>
      </c>
      <c r="W671" s="210" t="n">
        <f aca="false">W672</f>
        <v>2208.5</v>
      </c>
      <c r="X671" s="210" t="n">
        <f aca="false">X672</f>
        <v>0</v>
      </c>
    </row>
    <row r="672" customFormat="false" ht="15.75" hidden="false" customHeight="false" outlineLevel="0" collapsed="false">
      <c r="A672" s="92" t="s">
        <v>311</v>
      </c>
      <c r="B672" s="97"/>
      <c r="C672" s="85" t="s">
        <v>41</v>
      </c>
      <c r="D672" s="85" t="s">
        <v>14</v>
      </c>
      <c r="E672" s="109" t="s">
        <v>522</v>
      </c>
      <c r="F672" s="109" t="s">
        <v>313</v>
      </c>
      <c r="G672" s="210" t="n">
        <f aca="false">28+1761.8+418.7</f>
        <v>2208.5</v>
      </c>
      <c r="W672" s="210" t="n">
        <f aca="false">28+1761.8+418.7</f>
        <v>2208.5</v>
      </c>
      <c r="X672" s="93" t="n">
        <f aca="false">G672-W672</f>
        <v>0</v>
      </c>
    </row>
    <row r="673" customFormat="false" ht="15.75" hidden="false" customHeight="false" outlineLevel="0" collapsed="false">
      <c r="A673" s="92" t="s">
        <v>329</v>
      </c>
      <c r="B673" s="97"/>
      <c r="C673" s="85" t="s">
        <v>41</v>
      </c>
      <c r="D673" s="85" t="s">
        <v>14</v>
      </c>
      <c r="E673" s="109" t="s">
        <v>523</v>
      </c>
      <c r="F673" s="109"/>
      <c r="G673" s="210" t="n">
        <f aca="false">G674</f>
        <v>2071.5</v>
      </c>
      <c r="W673" s="210" t="n">
        <f aca="false">W674</f>
        <v>2071.74</v>
      </c>
      <c r="X673" s="210" t="n">
        <f aca="false">X674</f>
        <v>-0.239999999999782</v>
      </c>
    </row>
    <row r="674" customFormat="false" ht="31.5" hidden="false" customHeight="false" outlineLevel="0" collapsed="false">
      <c r="A674" s="134" t="s">
        <v>717</v>
      </c>
      <c r="B674" s="97"/>
      <c r="C674" s="85" t="s">
        <v>41</v>
      </c>
      <c r="D674" s="85" t="s">
        <v>14</v>
      </c>
      <c r="E674" s="109" t="s">
        <v>523</v>
      </c>
      <c r="F674" s="109" t="s">
        <v>166</v>
      </c>
      <c r="G674" s="210" t="n">
        <f aca="false">G675</f>
        <v>2071.5</v>
      </c>
      <c r="I674" s="80"/>
      <c r="W674" s="210" t="n">
        <f aca="false">W675</f>
        <v>2071.74</v>
      </c>
      <c r="X674" s="210" t="n">
        <f aca="false">X675</f>
        <v>-0.239999999999782</v>
      </c>
    </row>
    <row r="675" customFormat="false" ht="15.75" hidden="false" customHeight="false" outlineLevel="0" collapsed="false">
      <c r="A675" s="92" t="s">
        <v>311</v>
      </c>
      <c r="B675" s="97"/>
      <c r="C675" s="85" t="s">
        <v>41</v>
      </c>
      <c r="D675" s="85" t="s">
        <v>14</v>
      </c>
      <c r="E675" s="109" t="s">
        <v>523</v>
      </c>
      <c r="F675" s="109" t="s">
        <v>313</v>
      </c>
      <c r="G675" s="210" t="n">
        <v>2071.5</v>
      </c>
      <c r="W675" s="210" t="n">
        <f aca="false">500+456.54+1115.2</f>
        <v>2071.74</v>
      </c>
      <c r="X675" s="93" t="n">
        <f aca="false">G675-W675</f>
        <v>-0.239999999999782</v>
      </c>
    </row>
    <row r="676" customFormat="false" ht="15.75" hidden="false" customHeight="false" outlineLevel="0" collapsed="false">
      <c r="A676" s="92" t="s">
        <v>524</v>
      </c>
      <c r="B676" s="97"/>
      <c r="C676" s="85" t="s">
        <v>41</v>
      </c>
      <c r="D676" s="85" t="s">
        <v>14</v>
      </c>
      <c r="E676" s="109" t="s">
        <v>525</v>
      </c>
      <c r="F676" s="109"/>
      <c r="G676" s="210" t="n">
        <f aca="false">G677</f>
        <v>215</v>
      </c>
      <c r="W676" s="210" t="n">
        <f aca="false">W677</f>
        <v>215</v>
      </c>
      <c r="X676" s="210" t="n">
        <f aca="false">X677</f>
        <v>0</v>
      </c>
    </row>
    <row r="677" customFormat="false" ht="31.5" hidden="false" customHeight="false" outlineLevel="0" collapsed="false">
      <c r="A677" s="134" t="s">
        <v>717</v>
      </c>
      <c r="B677" s="97"/>
      <c r="C677" s="85" t="s">
        <v>41</v>
      </c>
      <c r="D677" s="85" t="s">
        <v>14</v>
      </c>
      <c r="E677" s="109" t="s">
        <v>525</v>
      </c>
      <c r="F677" s="109" t="s">
        <v>166</v>
      </c>
      <c r="G677" s="210" t="n">
        <f aca="false">G678</f>
        <v>215</v>
      </c>
      <c r="W677" s="210" t="n">
        <f aca="false">W678</f>
        <v>215</v>
      </c>
      <c r="X677" s="210" t="n">
        <f aca="false">X678</f>
        <v>0</v>
      </c>
    </row>
    <row r="678" customFormat="false" ht="15.75" hidden="false" customHeight="false" outlineLevel="0" collapsed="false">
      <c r="A678" s="92" t="s">
        <v>311</v>
      </c>
      <c r="B678" s="97"/>
      <c r="C678" s="85" t="s">
        <v>41</v>
      </c>
      <c r="D678" s="85" t="s">
        <v>14</v>
      </c>
      <c r="E678" s="109" t="s">
        <v>525</v>
      </c>
      <c r="F678" s="109" t="s">
        <v>313</v>
      </c>
      <c r="G678" s="210" t="n">
        <f aca="false">65+50+100</f>
        <v>215</v>
      </c>
      <c r="W678" s="210" t="n">
        <f aca="false">65+50+100</f>
        <v>215</v>
      </c>
      <c r="X678" s="93" t="n">
        <f aca="false">G678-W678</f>
        <v>0</v>
      </c>
    </row>
    <row r="679" customFormat="false" ht="31.5" hidden="false" customHeight="false" outlineLevel="0" collapsed="false">
      <c r="A679" s="137" t="s">
        <v>526</v>
      </c>
      <c r="B679" s="97"/>
      <c r="C679" s="85" t="s">
        <v>41</v>
      </c>
      <c r="D679" s="85" t="s">
        <v>14</v>
      </c>
      <c r="E679" s="109" t="s">
        <v>527</v>
      </c>
      <c r="F679" s="147"/>
      <c r="G679" s="110" t="n">
        <f aca="false">G680</f>
        <v>1404.5</v>
      </c>
      <c r="W679" s="110" t="n">
        <f aca="false">W680</f>
        <v>1404.5</v>
      </c>
      <c r="X679" s="110" t="n">
        <f aca="false">X680</f>
        <v>0</v>
      </c>
    </row>
    <row r="680" customFormat="false" ht="31.5" hidden="false" customHeight="false" outlineLevel="0" collapsed="false">
      <c r="A680" s="134" t="s">
        <v>717</v>
      </c>
      <c r="B680" s="97"/>
      <c r="C680" s="85" t="s">
        <v>41</v>
      </c>
      <c r="D680" s="85" t="s">
        <v>14</v>
      </c>
      <c r="E680" s="109" t="s">
        <v>527</v>
      </c>
      <c r="F680" s="109" t="s">
        <v>166</v>
      </c>
      <c r="G680" s="110" t="n">
        <f aca="false">G681</f>
        <v>1404.5</v>
      </c>
      <c r="W680" s="110" t="n">
        <f aca="false">W681</f>
        <v>1404.5</v>
      </c>
      <c r="X680" s="110" t="n">
        <f aca="false">X681</f>
        <v>0</v>
      </c>
    </row>
    <row r="681" customFormat="false" ht="15.75" hidden="false" customHeight="false" outlineLevel="0" collapsed="false">
      <c r="A681" s="92" t="s">
        <v>311</v>
      </c>
      <c r="B681" s="97"/>
      <c r="C681" s="85" t="s">
        <v>41</v>
      </c>
      <c r="D681" s="85" t="s">
        <v>14</v>
      </c>
      <c r="E681" s="109" t="s">
        <v>527</v>
      </c>
      <c r="F681" s="109" t="s">
        <v>313</v>
      </c>
      <c r="G681" s="110" t="n">
        <f aca="false">154.5+1250</f>
        <v>1404.5</v>
      </c>
      <c r="W681" s="110" t="n">
        <f aca="false">154.5+1250</f>
        <v>1404.5</v>
      </c>
      <c r="X681" s="93" t="n">
        <f aca="false">G681-W681</f>
        <v>0</v>
      </c>
    </row>
    <row r="682" customFormat="false" ht="31.5" hidden="false" customHeight="false" outlineLevel="0" collapsed="false">
      <c r="A682" s="137" t="s">
        <v>528</v>
      </c>
      <c r="B682" s="97"/>
      <c r="C682" s="85" t="s">
        <v>41</v>
      </c>
      <c r="D682" s="85" t="s">
        <v>14</v>
      </c>
      <c r="E682" s="109" t="s">
        <v>529</v>
      </c>
      <c r="F682" s="147"/>
      <c r="G682" s="110" t="n">
        <f aca="false">G683</f>
        <v>159.6</v>
      </c>
      <c r="W682" s="110" t="n">
        <f aca="false">W683</f>
        <v>159.6</v>
      </c>
      <c r="X682" s="110" t="n">
        <f aca="false">X683</f>
        <v>0</v>
      </c>
    </row>
    <row r="683" customFormat="false" ht="31.5" hidden="false" customHeight="false" outlineLevel="0" collapsed="false">
      <c r="A683" s="134" t="s">
        <v>717</v>
      </c>
      <c r="B683" s="97"/>
      <c r="C683" s="85" t="s">
        <v>41</v>
      </c>
      <c r="D683" s="85" t="s">
        <v>14</v>
      </c>
      <c r="E683" s="109" t="s">
        <v>529</v>
      </c>
      <c r="F683" s="109" t="s">
        <v>166</v>
      </c>
      <c r="G683" s="110" t="n">
        <f aca="false">G684</f>
        <v>159.6</v>
      </c>
      <c r="W683" s="110" t="n">
        <f aca="false">W684</f>
        <v>159.6</v>
      </c>
      <c r="X683" s="110" t="n">
        <f aca="false">X684</f>
        <v>0</v>
      </c>
    </row>
    <row r="684" customFormat="false" ht="15.75" hidden="false" customHeight="false" outlineLevel="0" collapsed="false">
      <c r="A684" s="92" t="s">
        <v>311</v>
      </c>
      <c r="B684" s="97"/>
      <c r="C684" s="85" t="s">
        <v>41</v>
      </c>
      <c r="D684" s="85" t="s">
        <v>14</v>
      </c>
      <c r="E684" s="109" t="s">
        <v>529</v>
      </c>
      <c r="F684" s="109" t="s">
        <v>313</v>
      </c>
      <c r="G684" s="110" t="n">
        <v>159.6</v>
      </c>
      <c r="W684" s="110" t="n">
        <v>159.6</v>
      </c>
      <c r="X684" s="93" t="n">
        <f aca="false">G684-W684</f>
        <v>0</v>
      </c>
    </row>
    <row r="685" customFormat="false" ht="47.25" hidden="false" customHeight="false" outlineLevel="0" collapsed="false">
      <c r="A685" s="137" t="s">
        <v>530</v>
      </c>
      <c r="B685" s="97"/>
      <c r="C685" s="85" t="s">
        <v>41</v>
      </c>
      <c r="D685" s="85" t="s">
        <v>14</v>
      </c>
      <c r="E685" s="109" t="s">
        <v>531</v>
      </c>
      <c r="F685" s="147"/>
      <c r="G685" s="110" t="n">
        <f aca="false">G686</f>
        <v>127.831</v>
      </c>
      <c r="W685" s="110" t="n">
        <f aca="false">W686</f>
        <v>127.831</v>
      </c>
      <c r="X685" s="110" t="n">
        <f aca="false">X686</f>
        <v>0</v>
      </c>
    </row>
    <row r="686" customFormat="false" ht="31.5" hidden="false" customHeight="false" outlineLevel="0" collapsed="false">
      <c r="A686" s="134" t="s">
        <v>717</v>
      </c>
      <c r="B686" s="97"/>
      <c r="C686" s="85" t="s">
        <v>41</v>
      </c>
      <c r="D686" s="85" t="s">
        <v>14</v>
      </c>
      <c r="E686" s="109" t="s">
        <v>531</v>
      </c>
      <c r="F686" s="109" t="s">
        <v>166</v>
      </c>
      <c r="G686" s="110" t="n">
        <f aca="false">G687</f>
        <v>127.831</v>
      </c>
      <c r="W686" s="110" t="n">
        <f aca="false">W687</f>
        <v>127.831</v>
      </c>
      <c r="X686" s="110" t="n">
        <f aca="false">X687</f>
        <v>0</v>
      </c>
    </row>
    <row r="687" customFormat="false" ht="15.75" hidden="false" customHeight="false" outlineLevel="0" collapsed="false">
      <c r="A687" s="92" t="s">
        <v>311</v>
      </c>
      <c r="B687" s="97"/>
      <c r="C687" s="85" t="s">
        <v>41</v>
      </c>
      <c r="D687" s="85" t="s">
        <v>14</v>
      </c>
      <c r="E687" s="109" t="s">
        <v>531</v>
      </c>
      <c r="F687" s="109" t="s">
        <v>313</v>
      </c>
      <c r="G687" s="110" t="n">
        <v>127.831</v>
      </c>
      <c r="W687" s="110" t="n">
        <v>127.831</v>
      </c>
      <c r="X687" s="93" t="n">
        <f aca="false">G687-W687</f>
        <v>0</v>
      </c>
    </row>
    <row r="688" customFormat="false" ht="15.75" hidden="false" customHeight="false" outlineLevel="0" collapsed="false">
      <c r="A688" s="137" t="s">
        <v>532</v>
      </c>
      <c r="B688" s="97"/>
      <c r="C688" s="85" t="s">
        <v>41</v>
      </c>
      <c r="D688" s="85" t="s">
        <v>14</v>
      </c>
      <c r="E688" s="109" t="s">
        <v>533</v>
      </c>
      <c r="F688" s="147"/>
      <c r="G688" s="110" t="n">
        <f aca="false">G689</f>
        <v>62.4</v>
      </c>
      <c r="W688" s="110" t="n">
        <f aca="false">W689</f>
        <v>6.7</v>
      </c>
      <c r="X688" s="110" t="n">
        <f aca="false">X689</f>
        <v>55.7</v>
      </c>
    </row>
    <row r="689" customFormat="false" ht="31.5" hidden="false" customHeight="false" outlineLevel="0" collapsed="false">
      <c r="A689" s="134" t="s">
        <v>717</v>
      </c>
      <c r="B689" s="97"/>
      <c r="C689" s="85" t="s">
        <v>41</v>
      </c>
      <c r="D689" s="85" t="s">
        <v>14</v>
      </c>
      <c r="E689" s="109" t="s">
        <v>533</v>
      </c>
      <c r="F689" s="109" t="s">
        <v>166</v>
      </c>
      <c r="G689" s="110" t="n">
        <f aca="false">G690</f>
        <v>62.4</v>
      </c>
      <c r="W689" s="110" t="n">
        <f aca="false">W690</f>
        <v>6.7</v>
      </c>
      <c r="X689" s="110" t="n">
        <f aca="false">X690</f>
        <v>55.7</v>
      </c>
    </row>
    <row r="690" customFormat="false" ht="15.75" hidden="false" customHeight="false" outlineLevel="0" collapsed="false">
      <c r="A690" s="92" t="s">
        <v>311</v>
      </c>
      <c r="B690" s="97"/>
      <c r="C690" s="85" t="s">
        <v>41</v>
      </c>
      <c r="D690" s="85" t="s">
        <v>14</v>
      </c>
      <c r="E690" s="109" t="s">
        <v>533</v>
      </c>
      <c r="F690" s="109" t="s">
        <v>313</v>
      </c>
      <c r="G690" s="110" t="n">
        <v>62.4</v>
      </c>
      <c r="W690" s="110" t="n">
        <v>6.7</v>
      </c>
      <c r="X690" s="93" t="n">
        <f aca="false">G690-W690</f>
        <v>55.7</v>
      </c>
    </row>
    <row r="691" customFormat="false" ht="15.75" hidden="false" customHeight="false" outlineLevel="0" collapsed="false">
      <c r="A691" s="137" t="s">
        <v>534</v>
      </c>
      <c r="B691" s="97"/>
      <c r="C691" s="85" t="s">
        <v>41</v>
      </c>
      <c r="D691" s="85" t="s">
        <v>14</v>
      </c>
      <c r="E691" s="109" t="s">
        <v>535</v>
      </c>
      <c r="F691" s="147"/>
      <c r="G691" s="110" t="n">
        <f aca="false">G692</f>
        <v>124.8</v>
      </c>
      <c r="W691" s="110" t="n">
        <f aca="false">W692</f>
        <v>13.7</v>
      </c>
      <c r="X691" s="110" t="n">
        <f aca="false">X692</f>
        <v>111.1</v>
      </c>
    </row>
    <row r="692" customFormat="false" ht="31.5" hidden="false" customHeight="false" outlineLevel="0" collapsed="false">
      <c r="A692" s="134" t="s">
        <v>717</v>
      </c>
      <c r="B692" s="97"/>
      <c r="C692" s="85" t="s">
        <v>41</v>
      </c>
      <c r="D692" s="85" t="s">
        <v>14</v>
      </c>
      <c r="E692" s="109" t="s">
        <v>535</v>
      </c>
      <c r="F692" s="109" t="s">
        <v>166</v>
      </c>
      <c r="G692" s="110" t="n">
        <f aca="false">G693</f>
        <v>124.8</v>
      </c>
      <c r="W692" s="110" t="n">
        <f aca="false">W693</f>
        <v>13.7</v>
      </c>
      <c r="X692" s="110" t="n">
        <f aca="false">X693</f>
        <v>111.1</v>
      </c>
    </row>
    <row r="693" customFormat="false" ht="15.75" hidden="false" customHeight="false" outlineLevel="0" collapsed="false">
      <c r="A693" s="92" t="s">
        <v>311</v>
      </c>
      <c r="B693" s="97"/>
      <c r="C693" s="85" t="s">
        <v>41</v>
      </c>
      <c r="D693" s="85" t="s">
        <v>14</v>
      </c>
      <c r="E693" s="109" t="s">
        <v>535</v>
      </c>
      <c r="F693" s="109" t="s">
        <v>313</v>
      </c>
      <c r="G693" s="110" t="n">
        <v>124.8</v>
      </c>
      <c r="W693" s="110" t="n">
        <v>13.7</v>
      </c>
      <c r="X693" s="93" t="n">
        <f aca="false">G693-W693</f>
        <v>111.1</v>
      </c>
    </row>
    <row r="694" customFormat="false" ht="15.75" hidden="false" customHeight="false" outlineLevel="0" collapsed="false">
      <c r="A694" s="82" t="s">
        <v>61</v>
      </c>
      <c r="B694" s="107"/>
      <c r="C694" s="84" t="s">
        <v>35</v>
      </c>
      <c r="D694" s="84"/>
      <c r="E694" s="90"/>
      <c r="F694" s="109"/>
      <c r="G694" s="115" t="n">
        <f aca="false">G695+G709</f>
        <v>4550.3</v>
      </c>
      <c r="W694" s="115" t="n">
        <f aca="false">W695+W709</f>
        <v>2126.8</v>
      </c>
      <c r="X694" s="115" t="n">
        <f aca="false">X695+X709</f>
        <v>2423.5</v>
      </c>
    </row>
    <row r="695" customFormat="false" ht="15.75" hidden="false" customHeight="false" outlineLevel="0" collapsed="false">
      <c r="A695" s="138" t="s">
        <v>63</v>
      </c>
      <c r="B695" s="107"/>
      <c r="C695" s="84" t="s">
        <v>35</v>
      </c>
      <c r="D695" s="84" t="s">
        <v>18</v>
      </c>
      <c r="E695" s="90"/>
      <c r="F695" s="109"/>
      <c r="G695" s="115" t="n">
        <f aca="false">G705+G696</f>
        <v>692</v>
      </c>
      <c r="W695" s="115" t="n">
        <f aca="false">W705+W696</f>
        <v>692</v>
      </c>
      <c r="X695" s="115" t="n">
        <f aca="false">X705+X696</f>
        <v>0</v>
      </c>
    </row>
    <row r="696" customFormat="false" ht="31.5" hidden="false" customHeight="false" outlineLevel="0" collapsed="false">
      <c r="A696" s="106" t="s">
        <v>455</v>
      </c>
      <c r="B696" s="107"/>
      <c r="C696" s="84" t="s">
        <v>35</v>
      </c>
      <c r="D696" s="84" t="s">
        <v>18</v>
      </c>
      <c r="E696" s="90" t="s">
        <v>456</v>
      </c>
      <c r="F696" s="109"/>
      <c r="G696" s="115" t="n">
        <f aca="false">G697+G701</f>
        <v>492</v>
      </c>
      <c r="W696" s="115" t="n">
        <f aca="false">W697+W701</f>
        <v>492</v>
      </c>
      <c r="X696" s="115" t="n">
        <f aca="false">X697+X701</f>
        <v>0</v>
      </c>
    </row>
    <row r="697" s="148" customFormat="true" ht="15.75" hidden="false" customHeight="false" outlineLevel="0" collapsed="false">
      <c r="A697" s="106" t="s">
        <v>457</v>
      </c>
      <c r="B697" s="107"/>
      <c r="C697" s="84" t="s">
        <v>35</v>
      </c>
      <c r="D697" s="84" t="s">
        <v>18</v>
      </c>
      <c r="E697" s="90" t="s">
        <v>458</v>
      </c>
      <c r="F697" s="109"/>
      <c r="G697" s="115" t="n">
        <f aca="false">G698</f>
        <v>450</v>
      </c>
      <c r="Q697" s="149"/>
      <c r="W697" s="115" t="n">
        <f aca="false">W698</f>
        <v>450</v>
      </c>
      <c r="X697" s="115" t="n">
        <f aca="false">X698</f>
        <v>0</v>
      </c>
    </row>
    <row r="698" s="148" customFormat="true" ht="15.75" hidden="false" customHeight="false" outlineLevel="0" collapsed="false">
      <c r="A698" s="103" t="s">
        <v>179</v>
      </c>
      <c r="B698" s="153"/>
      <c r="C698" s="85" t="s">
        <v>35</v>
      </c>
      <c r="D698" s="85" t="s">
        <v>18</v>
      </c>
      <c r="E698" s="86" t="s">
        <v>459</v>
      </c>
      <c r="F698" s="109"/>
      <c r="G698" s="110" t="n">
        <f aca="false">SUM(G699)</f>
        <v>450</v>
      </c>
      <c r="Q698" s="149"/>
      <c r="W698" s="110" t="n">
        <f aca="false">SUM(W699)</f>
        <v>450</v>
      </c>
      <c r="X698" s="110" t="n">
        <f aca="false">SUM(X699)</f>
        <v>0</v>
      </c>
    </row>
    <row r="699" customFormat="false" ht="15.75" hidden="false" customHeight="false" outlineLevel="0" collapsed="false">
      <c r="A699" s="96" t="s">
        <v>128</v>
      </c>
      <c r="B699" s="153"/>
      <c r="C699" s="85" t="s">
        <v>35</v>
      </c>
      <c r="D699" s="85" t="s">
        <v>18</v>
      </c>
      <c r="E699" s="86" t="s">
        <v>459</v>
      </c>
      <c r="F699" s="109" t="s">
        <v>129</v>
      </c>
      <c r="G699" s="110" t="n">
        <f aca="false">G700</f>
        <v>450</v>
      </c>
      <c r="W699" s="110" t="n">
        <f aca="false">W700</f>
        <v>450</v>
      </c>
      <c r="X699" s="110" t="n">
        <f aca="false">X700</f>
        <v>0</v>
      </c>
    </row>
    <row r="700" customFormat="false" ht="15.75" hidden="false" customHeight="false" outlineLevel="0" collapsed="false">
      <c r="A700" s="177" t="s">
        <v>130</v>
      </c>
      <c r="B700" s="153"/>
      <c r="C700" s="85" t="s">
        <v>35</v>
      </c>
      <c r="D700" s="85" t="s">
        <v>18</v>
      </c>
      <c r="E700" s="86" t="s">
        <v>459</v>
      </c>
      <c r="F700" s="109" t="s">
        <v>131</v>
      </c>
      <c r="G700" s="110" t="n">
        <f aca="false">200+250</f>
        <v>450</v>
      </c>
      <c r="W700" s="110" t="n">
        <f aca="false">200+250</f>
        <v>450</v>
      </c>
      <c r="X700" s="93" t="n">
        <f aca="false">G700-W700</f>
        <v>0</v>
      </c>
    </row>
    <row r="701" s="148" customFormat="true" ht="15.75" hidden="false" customHeight="false" outlineLevel="0" collapsed="false">
      <c r="A701" s="106" t="s">
        <v>536</v>
      </c>
      <c r="B701" s="107"/>
      <c r="C701" s="84" t="s">
        <v>35</v>
      </c>
      <c r="D701" s="84" t="s">
        <v>18</v>
      </c>
      <c r="E701" s="90" t="s">
        <v>461</v>
      </c>
      <c r="F701" s="109"/>
      <c r="G701" s="115" t="n">
        <f aca="false">G702</f>
        <v>42</v>
      </c>
      <c r="Q701" s="149"/>
      <c r="W701" s="115" t="n">
        <f aca="false">W702</f>
        <v>42</v>
      </c>
      <c r="X701" s="115" t="n">
        <f aca="false">X702</f>
        <v>0</v>
      </c>
    </row>
    <row r="702" s="148" customFormat="true" ht="15.75" hidden="false" customHeight="false" outlineLevel="0" collapsed="false">
      <c r="A702" s="103" t="s">
        <v>537</v>
      </c>
      <c r="B702" s="153"/>
      <c r="C702" s="85" t="s">
        <v>35</v>
      </c>
      <c r="D702" s="85" t="s">
        <v>18</v>
      </c>
      <c r="E702" s="86" t="s">
        <v>538</v>
      </c>
      <c r="F702" s="109"/>
      <c r="G702" s="110" t="n">
        <f aca="false">SUM(G703)</f>
        <v>42</v>
      </c>
      <c r="Q702" s="149"/>
      <c r="W702" s="110" t="n">
        <f aca="false">SUM(W703)</f>
        <v>42</v>
      </c>
      <c r="X702" s="110" t="n">
        <f aca="false">SUM(X703)</f>
        <v>0</v>
      </c>
    </row>
    <row r="703" customFormat="false" ht="15.75" hidden="false" customHeight="false" outlineLevel="0" collapsed="false">
      <c r="A703" s="103" t="s">
        <v>221</v>
      </c>
      <c r="B703" s="153"/>
      <c r="C703" s="85" t="s">
        <v>35</v>
      </c>
      <c r="D703" s="85" t="s">
        <v>18</v>
      </c>
      <c r="E703" s="86" t="s">
        <v>538</v>
      </c>
      <c r="F703" s="109" t="s">
        <v>222</v>
      </c>
      <c r="G703" s="110" t="n">
        <f aca="false">G704</f>
        <v>42</v>
      </c>
      <c r="W703" s="110" t="n">
        <f aca="false">W704</f>
        <v>42</v>
      </c>
      <c r="X703" s="110" t="n">
        <f aca="false">X704</f>
        <v>0</v>
      </c>
    </row>
    <row r="704" customFormat="false" ht="15.75" hidden="false" customHeight="false" outlineLevel="0" collapsed="false">
      <c r="A704" s="103" t="s">
        <v>223</v>
      </c>
      <c r="B704" s="153"/>
      <c r="C704" s="85" t="s">
        <v>35</v>
      </c>
      <c r="D704" s="85" t="s">
        <v>18</v>
      </c>
      <c r="E704" s="86" t="s">
        <v>538</v>
      </c>
      <c r="F704" s="109" t="s">
        <v>224</v>
      </c>
      <c r="G704" s="110" t="n">
        <v>42</v>
      </c>
      <c r="W704" s="110" t="n">
        <v>42</v>
      </c>
      <c r="X704" s="93" t="n">
        <f aca="false">G704-W704</f>
        <v>0</v>
      </c>
    </row>
    <row r="705" s="148" customFormat="true" ht="31.5" hidden="false" customHeight="false" outlineLevel="0" collapsed="false">
      <c r="A705" s="150" t="s">
        <v>539</v>
      </c>
      <c r="B705" s="164"/>
      <c r="C705" s="130" t="s">
        <v>35</v>
      </c>
      <c r="D705" s="130" t="s">
        <v>18</v>
      </c>
      <c r="E705" s="217" t="s">
        <v>468</v>
      </c>
      <c r="F705" s="127"/>
      <c r="G705" s="115" t="n">
        <f aca="false">G706</f>
        <v>200</v>
      </c>
      <c r="Q705" s="149"/>
      <c r="W705" s="115" t="n">
        <f aca="false">W706</f>
        <v>200</v>
      </c>
      <c r="X705" s="115" t="n">
        <f aca="false">X706</f>
        <v>0</v>
      </c>
    </row>
    <row r="706" s="148" customFormat="true" ht="31.5" hidden="false" customHeight="false" outlineLevel="0" collapsed="false">
      <c r="A706" s="103" t="s">
        <v>540</v>
      </c>
      <c r="B706" s="164"/>
      <c r="C706" s="132" t="s">
        <v>35</v>
      </c>
      <c r="D706" s="132" t="s">
        <v>18</v>
      </c>
      <c r="E706" s="133" t="s">
        <v>541</v>
      </c>
      <c r="F706" s="127"/>
      <c r="G706" s="110" t="n">
        <f aca="false">G707</f>
        <v>200</v>
      </c>
      <c r="Q706" s="149"/>
      <c r="W706" s="110" t="n">
        <f aca="false">W707</f>
        <v>200</v>
      </c>
      <c r="X706" s="110" t="n">
        <f aca="false">X707</f>
        <v>0</v>
      </c>
    </row>
    <row r="707" s="148" customFormat="true" ht="15.75" hidden="false" customHeight="false" outlineLevel="0" collapsed="false">
      <c r="A707" s="134" t="s">
        <v>221</v>
      </c>
      <c r="B707" s="164"/>
      <c r="C707" s="132" t="s">
        <v>35</v>
      </c>
      <c r="D707" s="132" t="s">
        <v>18</v>
      </c>
      <c r="E707" s="133" t="s">
        <v>541</v>
      </c>
      <c r="F707" s="127" t="s">
        <v>222</v>
      </c>
      <c r="G707" s="110" t="n">
        <f aca="false">G708</f>
        <v>200</v>
      </c>
      <c r="Q707" s="149"/>
      <c r="W707" s="110" t="n">
        <f aca="false">W708</f>
        <v>200</v>
      </c>
      <c r="X707" s="110" t="n">
        <f aca="false">X708</f>
        <v>0</v>
      </c>
    </row>
    <row r="708" s="148" customFormat="true" ht="15.75" hidden="false" customHeight="false" outlineLevel="0" collapsed="false">
      <c r="A708" s="103" t="s">
        <v>281</v>
      </c>
      <c r="B708" s="164"/>
      <c r="C708" s="132" t="s">
        <v>35</v>
      </c>
      <c r="D708" s="132" t="s">
        <v>18</v>
      </c>
      <c r="E708" s="133" t="s">
        <v>541</v>
      </c>
      <c r="F708" s="127" t="s">
        <v>282</v>
      </c>
      <c r="G708" s="110" t="n">
        <v>200</v>
      </c>
      <c r="Q708" s="149"/>
      <c r="W708" s="110" t="n">
        <v>200</v>
      </c>
      <c r="X708" s="93" t="n">
        <f aca="false">G708-W708</f>
        <v>0</v>
      </c>
    </row>
    <row r="709" customFormat="false" ht="15.75" hidden="false" customHeight="false" outlineLevel="0" collapsed="false">
      <c r="A709" s="138" t="s">
        <v>64</v>
      </c>
      <c r="B709" s="107"/>
      <c r="C709" s="84" t="s">
        <v>35</v>
      </c>
      <c r="D709" s="84" t="s">
        <v>20</v>
      </c>
      <c r="E709" s="90"/>
      <c r="F709" s="109"/>
      <c r="G709" s="115" t="n">
        <f aca="false">G710</f>
        <v>3858.3</v>
      </c>
      <c r="W709" s="115" t="n">
        <f aca="false">W710</f>
        <v>1434.8</v>
      </c>
      <c r="X709" s="115" t="n">
        <f aca="false">X710</f>
        <v>2423.5</v>
      </c>
    </row>
    <row r="710" customFormat="false" ht="31.5" hidden="false" customHeight="false" outlineLevel="0" collapsed="false">
      <c r="A710" s="106" t="s">
        <v>455</v>
      </c>
      <c r="B710" s="107"/>
      <c r="C710" s="84" t="s">
        <v>35</v>
      </c>
      <c r="D710" s="84" t="s">
        <v>20</v>
      </c>
      <c r="E710" s="90" t="s">
        <v>456</v>
      </c>
      <c r="F710" s="109"/>
      <c r="G710" s="115" t="n">
        <f aca="false">G711</f>
        <v>3858.3</v>
      </c>
      <c r="W710" s="115" t="n">
        <f aca="false">W711</f>
        <v>1434.8</v>
      </c>
      <c r="X710" s="115" t="n">
        <f aca="false">X711</f>
        <v>2423.5</v>
      </c>
    </row>
    <row r="711" s="148" customFormat="true" ht="15.75" hidden="false" customHeight="false" outlineLevel="0" collapsed="false">
      <c r="A711" s="106" t="s">
        <v>542</v>
      </c>
      <c r="B711" s="107"/>
      <c r="C711" s="84" t="s">
        <v>35</v>
      </c>
      <c r="D711" s="84" t="s">
        <v>20</v>
      </c>
      <c r="E711" s="90" t="s">
        <v>543</v>
      </c>
      <c r="F711" s="109"/>
      <c r="G711" s="115" t="n">
        <f aca="false">G712</f>
        <v>3858.3</v>
      </c>
      <c r="Q711" s="149"/>
      <c r="W711" s="115" t="n">
        <f aca="false">W712</f>
        <v>1434.8</v>
      </c>
      <c r="X711" s="115" t="n">
        <f aca="false">X712</f>
        <v>2423.5</v>
      </c>
    </row>
    <row r="712" s="148" customFormat="true" ht="15.75" hidden="false" customHeight="false" outlineLevel="0" collapsed="false">
      <c r="A712" s="103" t="s">
        <v>544</v>
      </c>
      <c r="B712" s="153"/>
      <c r="C712" s="85" t="s">
        <v>35</v>
      </c>
      <c r="D712" s="85" t="s">
        <v>20</v>
      </c>
      <c r="E712" s="86" t="s">
        <v>545</v>
      </c>
      <c r="F712" s="109"/>
      <c r="G712" s="110" t="n">
        <f aca="false">SUM(G713)</f>
        <v>3858.3</v>
      </c>
      <c r="Q712" s="149"/>
      <c r="W712" s="110" t="n">
        <f aca="false">SUM(W713)</f>
        <v>1434.8</v>
      </c>
      <c r="X712" s="110" t="n">
        <f aca="false">SUM(X713)</f>
        <v>2423.5</v>
      </c>
    </row>
    <row r="713" customFormat="false" ht="15.75" hidden="false" customHeight="false" outlineLevel="0" collapsed="false">
      <c r="A713" s="277" t="s">
        <v>221</v>
      </c>
      <c r="B713" s="153"/>
      <c r="C713" s="85" t="s">
        <v>35</v>
      </c>
      <c r="D713" s="85" t="s">
        <v>20</v>
      </c>
      <c r="E713" s="86" t="s">
        <v>545</v>
      </c>
      <c r="F713" s="109" t="s">
        <v>222</v>
      </c>
      <c r="G713" s="110" t="n">
        <f aca="false">G714</f>
        <v>3858.3</v>
      </c>
      <c r="W713" s="110" t="n">
        <f aca="false">W714</f>
        <v>1434.8</v>
      </c>
      <c r="X713" s="110" t="n">
        <f aca="false">X714</f>
        <v>2423.5</v>
      </c>
    </row>
    <row r="714" customFormat="false" ht="15.75" hidden="false" customHeight="false" outlineLevel="0" collapsed="false">
      <c r="A714" s="278" t="s">
        <v>223</v>
      </c>
      <c r="B714" s="153"/>
      <c r="C714" s="85" t="s">
        <v>35</v>
      </c>
      <c r="D714" s="85" t="s">
        <v>20</v>
      </c>
      <c r="E714" s="86" t="s">
        <v>545</v>
      </c>
      <c r="F714" s="109" t="s">
        <v>224</v>
      </c>
      <c r="G714" s="110" t="n">
        <f aca="false">1434.8+2423.5</f>
        <v>3858.3</v>
      </c>
      <c r="W714" s="110" t="n">
        <v>1434.8</v>
      </c>
      <c r="X714" s="93" t="n">
        <f aca="false">G714-W714</f>
        <v>2423.5</v>
      </c>
    </row>
    <row r="715" customFormat="false" ht="15.75" hidden="false" customHeight="false" outlineLevel="0" collapsed="false">
      <c r="A715" s="82" t="s">
        <v>66</v>
      </c>
      <c r="B715" s="83"/>
      <c r="C715" s="84" t="s">
        <v>26</v>
      </c>
      <c r="D715" s="84"/>
      <c r="E715" s="90"/>
      <c r="F715" s="114"/>
      <c r="G715" s="115" t="n">
        <f aca="false">G716+G729</f>
        <v>103444.9</v>
      </c>
      <c r="W715" s="115" t="n">
        <f aca="false">W716+W729</f>
        <v>30329.7</v>
      </c>
      <c r="X715" s="115" t="n">
        <f aca="false">X716+X729</f>
        <v>73115.2</v>
      </c>
    </row>
    <row r="716" customFormat="false" ht="15.75" hidden="false" customHeight="false" outlineLevel="0" collapsed="false">
      <c r="A716" s="82" t="s">
        <v>67</v>
      </c>
      <c r="B716" s="83"/>
      <c r="C716" s="84" t="s">
        <v>26</v>
      </c>
      <c r="D716" s="84" t="s">
        <v>16</v>
      </c>
      <c r="E716" s="90"/>
      <c r="F716" s="114"/>
      <c r="G716" s="115" t="n">
        <f aca="false">G717</f>
        <v>1435</v>
      </c>
      <c r="R716" s="80" t="e">
        <f aca="false">G716+#REF!</f>
        <v>#VALUE!</v>
      </c>
      <c r="W716" s="115" t="n">
        <f aca="false">W717</f>
        <v>2635</v>
      </c>
      <c r="X716" s="115" t="n">
        <f aca="false">X717</f>
        <v>-1200</v>
      </c>
    </row>
    <row r="717" customFormat="false" ht="31.5" hidden="false" customHeight="false" outlineLevel="0" collapsed="false">
      <c r="A717" s="215" t="s">
        <v>377</v>
      </c>
      <c r="B717" s="83"/>
      <c r="C717" s="84" t="s">
        <v>26</v>
      </c>
      <c r="D717" s="84" t="s">
        <v>16</v>
      </c>
      <c r="E717" s="90" t="s">
        <v>378</v>
      </c>
      <c r="F717" s="114"/>
      <c r="G717" s="115" t="n">
        <f aca="false">G718</f>
        <v>1435</v>
      </c>
      <c r="W717" s="115" t="n">
        <f aca="false">W718</f>
        <v>2635</v>
      </c>
      <c r="X717" s="115" t="n">
        <f aca="false">X718</f>
        <v>-1200</v>
      </c>
    </row>
    <row r="718" customFormat="false" ht="15.75" hidden="false" customHeight="false" outlineLevel="0" collapsed="false">
      <c r="A718" s="279" t="s">
        <v>403</v>
      </c>
      <c r="B718" s="83"/>
      <c r="C718" s="84" t="s">
        <v>26</v>
      </c>
      <c r="D718" s="84" t="s">
        <v>16</v>
      </c>
      <c r="E718" s="90" t="s">
        <v>380</v>
      </c>
      <c r="F718" s="114"/>
      <c r="G718" s="115" t="n">
        <f aca="false">G719+G726</f>
        <v>1435</v>
      </c>
      <c r="H718" s="115" t="e">
        <f aca="false">H719+#REF!+H726</f>
        <v>#VALUE!</v>
      </c>
      <c r="I718" s="115" t="e">
        <f aca="false">I719+#REF!+I726</f>
        <v>#VALUE!</v>
      </c>
      <c r="J718" s="115" t="e">
        <f aca="false">J719+#REF!+J726</f>
        <v>#VALUE!</v>
      </c>
      <c r="K718" s="115" t="e">
        <f aca="false">K719+#REF!+K726</f>
        <v>#VALUE!</v>
      </c>
      <c r="L718" s="115" t="e">
        <f aca="false">L719+#REF!+L726</f>
        <v>#VALUE!</v>
      </c>
      <c r="M718" s="115" t="e">
        <f aca="false">M719+#REF!+M726</f>
        <v>#VALUE!</v>
      </c>
      <c r="N718" s="115" t="e">
        <f aca="false">N719+#REF!+N726</f>
        <v>#VALUE!</v>
      </c>
      <c r="O718" s="115" t="e">
        <f aca="false">O719+#REF!+O726</f>
        <v>#VALUE!</v>
      </c>
      <c r="P718" s="115" t="e">
        <f aca="false">P719+#REF!+P726</f>
        <v>#VALUE!</v>
      </c>
      <c r="Q718" s="115" t="e">
        <f aca="false">Q719+#REF!+Q726</f>
        <v>#VALUE!</v>
      </c>
      <c r="R718" s="115" t="e">
        <f aca="false">R719+#REF!+R726</f>
        <v>#VALUE!</v>
      </c>
      <c r="S718" s="115" t="e">
        <f aca="false">S719+#REF!+S726</f>
        <v>#VALUE!</v>
      </c>
      <c r="T718" s="115" t="e">
        <f aca="false">T719+#REF!+T726</f>
        <v>#VALUE!</v>
      </c>
      <c r="U718" s="115" t="e">
        <f aca="false">U719+#REF!+U726</f>
        <v>#VALUE!</v>
      </c>
      <c r="V718" s="115" t="e">
        <f aca="false">V719+#REF!+V726</f>
        <v>#VALUE!</v>
      </c>
      <c r="W718" s="115" t="n">
        <f aca="false">W719+W726</f>
        <v>2635</v>
      </c>
      <c r="X718" s="115" t="n">
        <f aca="false">X719+X726</f>
        <v>-1200</v>
      </c>
    </row>
    <row r="719" customFormat="false" ht="15.75" hidden="false" customHeight="false" outlineLevel="0" collapsed="false">
      <c r="A719" s="92" t="s">
        <v>546</v>
      </c>
      <c r="B719" s="97"/>
      <c r="C719" s="85" t="s">
        <v>26</v>
      </c>
      <c r="D719" s="85" t="s">
        <v>16</v>
      </c>
      <c r="E719" s="86" t="s">
        <v>382</v>
      </c>
      <c r="F719" s="109"/>
      <c r="G719" s="110" t="n">
        <f aca="false">G720+G722+G724</f>
        <v>1435</v>
      </c>
      <c r="W719" s="110" t="n">
        <f aca="false">W720+W722+W724</f>
        <v>1435</v>
      </c>
      <c r="X719" s="110" t="n">
        <f aca="false">X720+X722+X724</f>
        <v>0</v>
      </c>
    </row>
    <row r="720" customFormat="false" ht="47.25" hidden="false" customHeight="false" outlineLevel="0" collapsed="false">
      <c r="A720" s="224" t="s">
        <v>119</v>
      </c>
      <c r="B720" s="97"/>
      <c r="C720" s="85" t="s">
        <v>26</v>
      </c>
      <c r="D720" s="85" t="s">
        <v>16</v>
      </c>
      <c r="E720" s="86" t="s">
        <v>382</v>
      </c>
      <c r="F720" s="109" t="s">
        <v>120</v>
      </c>
      <c r="G720" s="110" t="n">
        <f aca="false">G721</f>
        <v>1000</v>
      </c>
      <c r="W720" s="110" t="n">
        <f aca="false">W721</f>
        <v>1000</v>
      </c>
      <c r="X720" s="110" t="n">
        <f aca="false">X721</f>
        <v>0</v>
      </c>
    </row>
    <row r="721" customFormat="false" ht="15.75" hidden="false" customHeight="false" outlineLevel="0" collapsed="false">
      <c r="A721" s="224" t="s">
        <v>122</v>
      </c>
      <c r="B721" s="97"/>
      <c r="C721" s="85" t="s">
        <v>26</v>
      </c>
      <c r="D721" s="85" t="s">
        <v>16</v>
      </c>
      <c r="E721" s="86" t="s">
        <v>382</v>
      </c>
      <c r="F721" s="109" t="s">
        <v>123</v>
      </c>
      <c r="G721" s="110" t="n">
        <v>1000</v>
      </c>
      <c r="W721" s="110" t="n">
        <v>1000</v>
      </c>
      <c r="X721" s="93" t="n">
        <f aca="false">G721-W721</f>
        <v>0</v>
      </c>
    </row>
    <row r="722" customFormat="false" ht="15.75" hidden="false" customHeight="false" outlineLevel="0" collapsed="false">
      <c r="A722" s="96" t="s">
        <v>128</v>
      </c>
      <c r="B722" s="97"/>
      <c r="C722" s="85" t="s">
        <v>26</v>
      </c>
      <c r="D722" s="85" t="s">
        <v>16</v>
      </c>
      <c r="E722" s="86" t="s">
        <v>382</v>
      </c>
      <c r="F722" s="109" t="s">
        <v>129</v>
      </c>
      <c r="G722" s="110" t="n">
        <f aca="false">G723</f>
        <v>375</v>
      </c>
      <c r="W722" s="110" t="n">
        <f aca="false">W723</f>
        <v>375</v>
      </c>
      <c r="X722" s="110" t="n">
        <f aca="false">X723</f>
        <v>0</v>
      </c>
    </row>
    <row r="723" customFormat="false" ht="15.75" hidden="false" customHeight="false" outlineLevel="0" collapsed="false">
      <c r="A723" s="177" t="s">
        <v>130</v>
      </c>
      <c r="B723" s="97"/>
      <c r="C723" s="85" t="s">
        <v>26</v>
      </c>
      <c r="D723" s="85" t="s">
        <v>16</v>
      </c>
      <c r="E723" s="86" t="s">
        <v>382</v>
      </c>
      <c r="F723" s="109" t="s">
        <v>131</v>
      </c>
      <c r="G723" s="110" t="n">
        <v>375</v>
      </c>
      <c r="W723" s="110" t="n">
        <v>375</v>
      </c>
      <c r="X723" s="93" t="n">
        <f aca="false">G723-W723</f>
        <v>0</v>
      </c>
    </row>
    <row r="724" customFormat="false" ht="31.5" hidden="false" customHeight="false" outlineLevel="0" collapsed="false">
      <c r="A724" s="134" t="s">
        <v>717</v>
      </c>
      <c r="B724" s="97"/>
      <c r="C724" s="85" t="s">
        <v>26</v>
      </c>
      <c r="D724" s="85" t="s">
        <v>16</v>
      </c>
      <c r="E724" s="86" t="s">
        <v>382</v>
      </c>
      <c r="F724" s="109" t="s">
        <v>166</v>
      </c>
      <c r="G724" s="110" t="n">
        <f aca="false">G725</f>
        <v>60</v>
      </c>
      <c r="W724" s="110" t="n">
        <f aca="false">W725</f>
        <v>60</v>
      </c>
      <c r="X724" s="110" t="n">
        <f aca="false">X725</f>
        <v>0</v>
      </c>
    </row>
    <row r="725" customFormat="false" ht="15.75" hidden="false" customHeight="false" outlineLevel="0" collapsed="false">
      <c r="A725" s="172" t="s">
        <v>311</v>
      </c>
      <c r="B725" s="97"/>
      <c r="C725" s="85" t="s">
        <v>26</v>
      </c>
      <c r="D725" s="85" t="s">
        <v>16</v>
      </c>
      <c r="E725" s="86" t="s">
        <v>382</v>
      </c>
      <c r="F725" s="109" t="s">
        <v>313</v>
      </c>
      <c r="G725" s="110" t="n">
        <v>60</v>
      </c>
      <c r="W725" s="110" t="n">
        <v>60</v>
      </c>
      <c r="X725" s="93" t="n">
        <f aca="false">G725-W725</f>
        <v>0</v>
      </c>
    </row>
    <row r="726" customFormat="false" ht="47.25" hidden="false" customHeight="false" outlineLevel="0" collapsed="false">
      <c r="A726" s="240" t="s">
        <v>404</v>
      </c>
      <c r="B726" s="97"/>
      <c r="C726" s="85" t="s">
        <v>26</v>
      </c>
      <c r="D726" s="85" t="s">
        <v>16</v>
      </c>
      <c r="E726" s="109" t="s">
        <v>405</v>
      </c>
      <c r="F726" s="109"/>
      <c r="G726" s="110" t="n">
        <f aca="false">G727</f>
        <v>0</v>
      </c>
      <c r="W726" s="110" t="n">
        <f aca="false">W727</f>
        <v>1200</v>
      </c>
      <c r="X726" s="110" t="n">
        <f aca="false">X727</f>
        <v>-1200</v>
      </c>
      <c r="Y726" s="135"/>
    </row>
    <row r="727" customFormat="false" ht="31.5" hidden="false" customHeight="false" outlineLevel="0" collapsed="false">
      <c r="A727" s="240" t="s">
        <v>717</v>
      </c>
      <c r="B727" s="97"/>
      <c r="C727" s="85" t="s">
        <v>26</v>
      </c>
      <c r="D727" s="85" t="s">
        <v>16</v>
      </c>
      <c r="E727" s="109" t="s">
        <v>405</v>
      </c>
      <c r="F727" s="109" t="s">
        <v>166</v>
      </c>
      <c r="G727" s="110" t="n">
        <f aca="false">G728</f>
        <v>0</v>
      </c>
      <c r="W727" s="110" t="n">
        <f aca="false">W728</f>
        <v>1200</v>
      </c>
      <c r="X727" s="110" t="n">
        <f aca="false">X728</f>
        <v>-1200</v>
      </c>
    </row>
    <row r="728" customFormat="false" ht="15.75" hidden="false" customHeight="false" outlineLevel="0" collapsed="false">
      <c r="A728" s="240" t="s">
        <v>311</v>
      </c>
      <c r="B728" s="97"/>
      <c r="C728" s="85" t="s">
        <v>26</v>
      </c>
      <c r="D728" s="85" t="s">
        <v>16</v>
      </c>
      <c r="E728" s="109" t="s">
        <v>405</v>
      </c>
      <c r="F728" s="109" t="s">
        <v>313</v>
      </c>
      <c r="G728" s="110" t="n">
        <v>0</v>
      </c>
      <c r="W728" s="110" t="n">
        <v>1200</v>
      </c>
      <c r="X728" s="93" t="n">
        <f aca="false">G728-W728</f>
        <v>-1200</v>
      </c>
    </row>
    <row r="729" customFormat="false" ht="15.75" hidden="false" customHeight="false" outlineLevel="0" collapsed="false">
      <c r="A729" s="280" t="s">
        <v>68</v>
      </c>
      <c r="B729" s="97"/>
      <c r="C729" s="84" t="s">
        <v>26</v>
      </c>
      <c r="D729" s="84" t="s">
        <v>18</v>
      </c>
      <c r="E729" s="109"/>
      <c r="F729" s="109"/>
      <c r="G729" s="115" t="n">
        <f aca="false">G730+G734</f>
        <v>102009.9</v>
      </c>
      <c r="W729" s="115" t="n">
        <f aca="false">W730+W734</f>
        <v>27694.7</v>
      </c>
      <c r="X729" s="115" t="n">
        <f aca="false">X730+X734</f>
        <v>74315.2</v>
      </c>
    </row>
    <row r="730" customFormat="false" ht="31.5" hidden="false" customHeight="false" outlineLevel="0" collapsed="false">
      <c r="A730" s="280" t="s">
        <v>547</v>
      </c>
      <c r="B730" s="97"/>
      <c r="C730" s="84" t="s">
        <v>26</v>
      </c>
      <c r="D730" s="84" t="s">
        <v>18</v>
      </c>
      <c r="E730" s="114" t="s">
        <v>548</v>
      </c>
      <c r="F730" s="109"/>
      <c r="G730" s="115" t="n">
        <f aca="false">G731</f>
        <v>77115.2</v>
      </c>
      <c r="W730" s="115" t="n">
        <f aca="false">W731</f>
        <v>4000</v>
      </c>
      <c r="X730" s="115" t="n">
        <f aca="false">X731</f>
        <v>73115.2</v>
      </c>
    </row>
    <row r="731" customFormat="false" ht="31.5" hidden="false" customHeight="false" outlineLevel="0" collapsed="false">
      <c r="A731" s="103" t="s">
        <v>549</v>
      </c>
      <c r="B731" s="97"/>
      <c r="C731" s="85" t="s">
        <v>26</v>
      </c>
      <c r="D731" s="85" t="s">
        <v>18</v>
      </c>
      <c r="E731" s="109" t="s">
        <v>550</v>
      </c>
      <c r="F731" s="109"/>
      <c r="G731" s="110" t="n">
        <f aca="false">G732</f>
        <v>77115.2</v>
      </c>
      <c r="W731" s="110" t="n">
        <f aca="false">W732</f>
        <v>4000</v>
      </c>
      <c r="X731" s="110" t="n">
        <f aca="false">X732</f>
        <v>73115.2</v>
      </c>
    </row>
    <row r="732" customFormat="false" ht="31.5" hidden="false" customHeight="false" outlineLevel="0" collapsed="false">
      <c r="A732" s="240" t="s">
        <v>717</v>
      </c>
      <c r="B732" s="97"/>
      <c r="C732" s="85" t="s">
        <v>26</v>
      </c>
      <c r="D732" s="85" t="s">
        <v>18</v>
      </c>
      <c r="E732" s="109" t="s">
        <v>550</v>
      </c>
      <c r="F732" s="109" t="s">
        <v>166</v>
      </c>
      <c r="G732" s="110" t="n">
        <f aca="false">G733</f>
        <v>77115.2</v>
      </c>
      <c r="W732" s="110" t="n">
        <f aca="false">W733</f>
        <v>4000</v>
      </c>
      <c r="X732" s="110" t="n">
        <f aca="false">X733</f>
        <v>73115.2</v>
      </c>
    </row>
    <row r="733" customFormat="false" ht="15.75" hidden="false" customHeight="false" outlineLevel="0" collapsed="false">
      <c r="A733" s="240" t="s">
        <v>311</v>
      </c>
      <c r="B733" s="97"/>
      <c r="C733" s="84" t="s">
        <v>26</v>
      </c>
      <c r="D733" s="84" t="s">
        <v>18</v>
      </c>
      <c r="E733" s="109" t="s">
        <v>550</v>
      </c>
      <c r="F733" s="109" t="s">
        <v>313</v>
      </c>
      <c r="G733" s="110" t="n">
        <v>77115.2</v>
      </c>
      <c r="W733" s="110" t="n">
        <v>4000</v>
      </c>
      <c r="X733" s="93" t="n">
        <f aca="false">G733-W733</f>
        <v>73115.2</v>
      </c>
    </row>
    <row r="734" customFormat="false" ht="15.75" hidden="false" customHeight="false" outlineLevel="0" collapsed="false">
      <c r="A734" s="281" t="s">
        <v>551</v>
      </c>
      <c r="B734" s="97"/>
      <c r="C734" s="84" t="s">
        <v>26</v>
      </c>
      <c r="D734" s="84" t="s">
        <v>18</v>
      </c>
      <c r="E734" s="90" t="s">
        <v>552</v>
      </c>
      <c r="F734" s="114"/>
      <c r="G734" s="115" t="n">
        <f aca="false">G735+G738+G741+G744+G747+G750+G753+G756+G762+G759+G765</f>
        <v>24894.7</v>
      </c>
      <c r="H734" s="115" t="e">
        <f aca="false">H735+H738+H741+H744+H747+H750+H753+H756+#REF!+H759+H765</f>
        <v>#VALUE!</v>
      </c>
      <c r="I734" s="115" t="e">
        <f aca="false">I735+I738+I741+I744+I747+I750+I753+I756+#REF!+I759+I765</f>
        <v>#VALUE!</v>
      </c>
      <c r="J734" s="115" t="e">
        <f aca="false">J735+J738+J741+J744+J747+J750+J753+J756+#REF!+J759+J765</f>
        <v>#VALUE!</v>
      </c>
      <c r="K734" s="115" t="e">
        <f aca="false">K735+K738+K741+K744+K747+K750+K753+K756+#REF!+K759+K765</f>
        <v>#VALUE!</v>
      </c>
      <c r="L734" s="115" t="e">
        <f aca="false">L735+L738+L741+L744+L747+L750+L753+L756+#REF!+L759+L765</f>
        <v>#VALUE!</v>
      </c>
      <c r="M734" s="115" t="e">
        <f aca="false">M735+M738+M741+M744+M747+M750+M753+M756+#REF!+M759+M765</f>
        <v>#VALUE!</v>
      </c>
      <c r="N734" s="115" t="e">
        <f aca="false">N735+N738+N741+N744+N747+N750+N753+N756+#REF!+N759+N765</f>
        <v>#VALUE!</v>
      </c>
      <c r="O734" s="115" t="e">
        <f aca="false">O735+O738+O741+O744+O747+O750+O753+O756+#REF!+O759+O765</f>
        <v>#VALUE!</v>
      </c>
      <c r="P734" s="115" t="e">
        <f aca="false">P735+P738+P741+P744+P747+P750+P753+P756+#REF!+P759+P765</f>
        <v>#VALUE!</v>
      </c>
      <c r="Q734" s="115" t="e">
        <f aca="false">Q735+Q738+Q741+Q744+Q747+Q750+Q753+Q756+#REF!+Q759+Q765</f>
        <v>#VALUE!</v>
      </c>
      <c r="R734" s="115" t="e">
        <f aca="false">R735+R738+R741+R744+R747+R750+R753+R756+#REF!+R759+R765</f>
        <v>#VALUE!</v>
      </c>
      <c r="S734" s="115" t="e">
        <f aca="false">S735+S738+S741+S744+S747+S750+S753+S756+#REF!+S759+S765</f>
        <v>#VALUE!</v>
      </c>
      <c r="T734" s="115" t="e">
        <f aca="false">T735+T738+T741+T744+T747+T750+T753+T756+#REF!+T759+T765</f>
        <v>#VALUE!</v>
      </c>
      <c r="U734" s="115" t="e">
        <f aca="false">U735+U738+U741+U744+U747+U750+U753+U756+#REF!+U759+U765</f>
        <v>#VALUE!</v>
      </c>
      <c r="V734" s="115" t="e">
        <f aca="false">V735+V738+V741+V744+V747+V750+V753+V756+#REF!+V759+V765</f>
        <v>#VALUE!</v>
      </c>
      <c r="W734" s="115" t="n">
        <f aca="false">W735+W738+W741+W744+W747+W750+W753+W756+W762+W759+W765</f>
        <v>23694.7</v>
      </c>
      <c r="X734" s="115" t="n">
        <f aca="false">X735+X738+X741+X744+X747+X750+X753+X756+X762+X759+X765</f>
        <v>1200</v>
      </c>
    </row>
    <row r="735" customFormat="false" ht="15.75" hidden="false" customHeight="false" outlineLevel="0" collapsed="false">
      <c r="A735" s="236" t="s">
        <v>317</v>
      </c>
      <c r="B735" s="97"/>
      <c r="C735" s="85" t="s">
        <v>26</v>
      </c>
      <c r="D735" s="85" t="s">
        <v>18</v>
      </c>
      <c r="E735" s="86" t="s">
        <v>553</v>
      </c>
      <c r="F735" s="109"/>
      <c r="G735" s="110" t="n">
        <f aca="false">G736</f>
        <v>19003.1</v>
      </c>
      <c r="W735" s="110" t="n">
        <f aca="false">W736</f>
        <v>19003.1</v>
      </c>
      <c r="X735" s="110" t="n">
        <f aca="false">X736</f>
        <v>0</v>
      </c>
    </row>
    <row r="736" customFormat="false" ht="31.5" hidden="false" customHeight="false" outlineLevel="0" collapsed="false">
      <c r="A736" s="134" t="s">
        <v>717</v>
      </c>
      <c r="B736" s="97"/>
      <c r="C736" s="85" t="s">
        <v>26</v>
      </c>
      <c r="D736" s="85" t="s">
        <v>18</v>
      </c>
      <c r="E736" s="86" t="s">
        <v>553</v>
      </c>
      <c r="F736" s="109" t="s">
        <v>166</v>
      </c>
      <c r="G736" s="110" t="n">
        <f aca="false">G737</f>
        <v>19003.1</v>
      </c>
      <c r="W736" s="110" t="n">
        <f aca="false">W737</f>
        <v>19003.1</v>
      </c>
      <c r="X736" s="110" t="n">
        <f aca="false">X737</f>
        <v>0</v>
      </c>
    </row>
    <row r="737" customFormat="false" ht="15.75" hidden="false" customHeight="false" outlineLevel="0" collapsed="false">
      <c r="A737" s="172" t="s">
        <v>311</v>
      </c>
      <c r="B737" s="97"/>
      <c r="C737" s="85" t="s">
        <v>26</v>
      </c>
      <c r="D737" s="85" t="s">
        <v>18</v>
      </c>
      <c r="E737" s="86" t="s">
        <v>553</v>
      </c>
      <c r="F737" s="109" t="s">
        <v>313</v>
      </c>
      <c r="G737" s="110" t="n">
        <v>19003.1</v>
      </c>
      <c r="H737" s="275"/>
      <c r="W737" s="110" t="n">
        <v>19003.1</v>
      </c>
      <c r="X737" s="93" t="n">
        <f aca="false">G737-W737</f>
        <v>0</v>
      </c>
    </row>
    <row r="738" customFormat="false" ht="15.75" hidden="false" customHeight="false" outlineLevel="0" collapsed="false">
      <c r="A738" s="177" t="s">
        <v>319</v>
      </c>
      <c r="B738" s="97"/>
      <c r="C738" s="85" t="s">
        <v>26</v>
      </c>
      <c r="D738" s="85" t="s">
        <v>18</v>
      </c>
      <c r="E738" s="86" t="s">
        <v>554</v>
      </c>
      <c r="F738" s="109"/>
      <c r="G738" s="110" t="n">
        <f aca="false">G739</f>
        <v>98</v>
      </c>
      <c r="H738" s="275"/>
      <c r="W738" s="110" t="n">
        <f aca="false">W739</f>
        <v>98</v>
      </c>
      <c r="X738" s="110" t="n">
        <f aca="false">X739</f>
        <v>0</v>
      </c>
    </row>
    <row r="739" customFormat="false" ht="31.5" hidden="false" customHeight="false" outlineLevel="0" collapsed="false">
      <c r="A739" s="134" t="s">
        <v>717</v>
      </c>
      <c r="B739" s="97"/>
      <c r="C739" s="85" t="s">
        <v>26</v>
      </c>
      <c r="D739" s="85" t="s">
        <v>18</v>
      </c>
      <c r="E739" s="86" t="s">
        <v>554</v>
      </c>
      <c r="F739" s="109" t="s">
        <v>166</v>
      </c>
      <c r="G739" s="110" t="n">
        <f aca="false">G740</f>
        <v>98</v>
      </c>
      <c r="H739" s="275"/>
      <c r="W739" s="110" t="n">
        <f aca="false">W740</f>
        <v>98</v>
      </c>
      <c r="X739" s="110" t="n">
        <f aca="false">X740</f>
        <v>0</v>
      </c>
    </row>
    <row r="740" customFormat="false" ht="15.75" hidden="false" customHeight="false" outlineLevel="0" collapsed="false">
      <c r="A740" s="172" t="s">
        <v>311</v>
      </c>
      <c r="B740" s="97"/>
      <c r="C740" s="85" t="s">
        <v>26</v>
      </c>
      <c r="D740" s="85" t="s">
        <v>18</v>
      </c>
      <c r="E740" s="86" t="s">
        <v>554</v>
      </c>
      <c r="F740" s="109" t="s">
        <v>313</v>
      </c>
      <c r="G740" s="110" t="n">
        <v>98</v>
      </c>
      <c r="H740" s="275"/>
      <c r="W740" s="110" t="n">
        <v>98</v>
      </c>
      <c r="X740" s="93" t="n">
        <f aca="false">G740-W740</f>
        <v>0</v>
      </c>
    </row>
    <row r="741" customFormat="false" ht="15.75" hidden="false" customHeight="false" outlineLevel="0" collapsed="false">
      <c r="A741" s="240" t="s">
        <v>350</v>
      </c>
      <c r="B741" s="97"/>
      <c r="C741" s="85" t="s">
        <v>26</v>
      </c>
      <c r="D741" s="85" t="s">
        <v>18</v>
      </c>
      <c r="E741" s="86" t="s">
        <v>555</v>
      </c>
      <c r="F741" s="109"/>
      <c r="G741" s="110" t="n">
        <f aca="false">G742</f>
        <v>550</v>
      </c>
      <c r="H741" s="275"/>
      <c r="W741" s="110" t="n">
        <f aca="false">W742</f>
        <v>550</v>
      </c>
      <c r="X741" s="110" t="n">
        <f aca="false">X742</f>
        <v>0</v>
      </c>
    </row>
    <row r="742" customFormat="false" ht="31.5" hidden="false" customHeight="false" outlineLevel="0" collapsed="false">
      <c r="A742" s="240" t="s">
        <v>717</v>
      </c>
      <c r="B742" s="97"/>
      <c r="C742" s="85" t="s">
        <v>26</v>
      </c>
      <c r="D742" s="85" t="s">
        <v>18</v>
      </c>
      <c r="E742" s="86" t="s">
        <v>555</v>
      </c>
      <c r="F742" s="109" t="s">
        <v>166</v>
      </c>
      <c r="G742" s="110" t="n">
        <f aca="false">G743</f>
        <v>550</v>
      </c>
      <c r="H742" s="275"/>
      <c r="W742" s="110" t="n">
        <f aca="false">W743</f>
        <v>550</v>
      </c>
      <c r="X742" s="110" t="n">
        <f aca="false">X743</f>
        <v>0</v>
      </c>
    </row>
    <row r="743" customFormat="false" ht="15.75" hidden="false" customHeight="false" outlineLevel="0" collapsed="false">
      <c r="A743" s="240" t="s">
        <v>311</v>
      </c>
      <c r="B743" s="97"/>
      <c r="C743" s="85" t="s">
        <v>26</v>
      </c>
      <c r="D743" s="85" t="s">
        <v>18</v>
      </c>
      <c r="E743" s="86" t="s">
        <v>555</v>
      </c>
      <c r="F743" s="109" t="s">
        <v>313</v>
      </c>
      <c r="G743" s="110" t="n">
        <v>550</v>
      </c>
      <c r="H743" s="275"/>
      <c r="W743" s="110" t="n">
        <v>550</v>
      </c>
      <c r="X743" s="93" t="n">
        <f aca="false">G743-W743</f>
        <v>0</v>
      </c>
    </row>
    <row r="744" customFormat="false" ht="31.5" hidden="false" customHeight="false" outlineLevel="0" collapsed="false">
      <c r="A744" s="137" t="s">
        <v>325</v>
      </c>
      <c r="B744" s="97"/>
      <c r="C744" s="85" t="s">
        <v>26</v>
      </c>
      <c r="D744" s="85" t="s">
        <v>18</v>
      </c>
      <c r="E744" s="86" t="s">
        <v>556</v>
      </c>
      <c r="F744" s="109"/>
      <c r="G744" s="110" t="n">
        <f aca="false">G745</f>
        <v>24.5</v>
      </c>
      <c r="W744" s="110" t="n">
        <f aca="false">W745</f>
        <v>24.5</v>
      </c>
      <c r="X744" s="110" t="n">
        <f aca="false">X745</f>
        <v>0</v>
      </c>
    </row>
    <row r="745" customFormat="false" ht="31.5" hidden="false" customHeight="false" outlineLevel="0" collapsed="false">
      <c r="A745" s="134" t="s">
        <v>717</v>
      </c>
      <c r="B745" s="97"/>
      <c r="C745" s="85" t="s">
        <v>26</v>
      </c>
      <c r="D745" s="85" t="s">
        <v>18</v>
      </c>
      <c r="E745" s="86" t="s">
        <v>556</v>
      </c>
      <c r="F745" s="109" t="s">
        <v>557</v>
      </c>
      <c r="G745" s="110" t="n">
        <f aca="false">G746</f>
        <v>24.5</v>
      </c>
      <c r="W745" s="110" t="n">
        <f aca="false">W746</f>
        <v>24.5</v>
      </c>
      <c r="X745" s="110" t="n">
        <f aca="false">X746</f>
        <v>0</v>
      </c>
    </row>
    <row r="746" customFormat="false" ht="15.75" hidden="false" customHeight="false" outlineLevel="0" collapsed="false">
      <c r="A746" s="172" t="s">
        <v>311</v>
      </c>
      <c r="B746" s="97"/>
      <c r="C746" s="85" t="s">
        <v>26</v>
      </c>
      <c r="D746" s="85" t="s">
        <v>18</v>
      </c>
      <c r="E746" s="86" t="s">
        <v>556</v>
      </c>
      <c r="F746" s="109" t="s">
        <v>313</v>
      </c>
      <c r="G746" s="110" t="n">
        <v>24.5</v>
      </c>
      <c r="H746" s="275"/>
      <c r="W746" s="110" t="n">
        <v>24.5</v>
      </c>
      <c r="X746" s="93" t="n">
        <f aca="false">G746-W746</f>
        <v>0</v>
      </c>
    </row>
    <row r="747" customFormat="false" ht="15.75" hidden="false" customHeight="false" outlineLevel="0" collapsed="false">
      <c r="A747" s="177" t="s">
        <v>327</v>
      </c>
      <c r="B747" s="97"/>
      <c r="C747" s="85" t="s">
        <v>26</v>
      </c>
      <c r="D747" s="85" t="s">
        <v>18</v>
      </c>
      <c r="E747" s="86" t="s">
        <v>558</v>
      </c>
      <c r="F747" s="109"/>
      <c r="G747" s="110" t="n">
        <f aca="false">G748</f>
        <v>765</v>
      </c>
      <c r="H747" s="275"/>
      <c r="W747" s="110" t="n">
        <f aca="false">W748</f>
        <v>765</v>
      </c>
      <c r="X747" s="110" t="n">
        <f aca="false">X748</f>
        <v>0</v>
      </c>
    </row>
    <row r="748" customFormat="false" ht="31.5" hidden="false" customHeight="false" outlineLevel="0" collapsed="false">
      <c r="A748" s="134" t="s">
        <v>717</v>
      </c>
      <c r="B748" s="97"/>
      <c r="C748" s="85" t="s">
        <v>26</v>
      </c>
      <c r="D748" s="85" t="s">
        <v>18</v>
      </c>
      <c r="E748" s="86" t="s">
        <v>558</v>
      </c>
      <c r="F748" s="109" t="s">
        <v>557</v>
      </c>
      <c r="G748" s="110" t="n">
        <f aca="false">G749</f>
        <v>765</v>
      </c>
      <c r="H748" s="275"/>
      <c r="W748" s="110" t="n">
        <f aca="false">W749</f>
        <v>765</v>
      </c>
      <c r="X748" s="110" t="n">
        <f aca="false">X749</f>
        <v>0</v>
      </c>
    </row>
    <row r="749" customFormat="false" ht="15.75" hidden="false" customHeight="false" outlineLevel="0" collapsed="false">
      <c r="A749" s="172" t="s">
        <v>311</v>
      </c>
      <c r="B749" s="97"/>
      <c r="C749" s="85" t="s">
        <v>26</v>
      </c>
      <c r="D749" s="85" t="s">
        <v>18</v>
      </c>
      <c r="E749" s="86" t="s">
        <v>558</v>
      </c>
      <c r="F749" s="109" t="s">
        <v>313</v>
      </c>
      <c r="G749" s="110" t="n">
        <f aca="false">490+275</f>
        <v>765</v>
      </c>
      <c r="H749" s="275"/>
      <c r="W749" s="110" t="n">
        <f aca="false">490+275</f>
        <v>765</v>
      </c>
      <c r="X749" s="93" t="n">
        <f aca="false">G749-W749</f>
        <v>0</v>
      </c>
    </row>
    <row r="750" customFormat="false" ht="15.75" hidden="false" customHeight="false" outlineLevel="0" collapsed="false">
      <c r="A750" s="222" t="s">
        <v>329</v>
      </c>
      <c r="B750" s="97"/>
      <c r="C750" s="85" t="s">
        <v>26</v>
      </c>
      <c r="D750" s="85" t="s">
        <v>18</v>
      </c>
      <c r="E750" s="127" t="s">
        <v>559</v>
      </c>
      <c r="F750" s="127"/>
      <c r="G750" s="110" t="n">
        <f aca="false">G751</f>
        <v>800</v>
      </c>
      <c r="H750" s="275"/>
      <c r="W750" s="110" t="n">
        <f aca="false">W751</f>
        <v>800</v>
      </c>
      <c r="X750" s="110" t="n">
        <f aca="false">X751</f>
        <v>0</v>
      </c>
    </row>
    <row r="751" customFormat="false" ht="31.5" hidden="false" customHeight="false" outlineLevel="0" collapsed="false">
      <c r="A751" s="270" t="s">
        <v>717</v>
      </c>
      <c r="B751" s="97"/>
      <c r="C751" s="85" t="s">
        <v>26</v>
      </c>
      <c r="D751" s="85" t="s">
        <v>18</v>
      </c>
      <c r="E751" s="127" t="s">
        <v>559</v>
      </c>
      <c r="F751" s="127" t="s">
        <v>166</v>
      </c>
      <c r="G751" s="110" t="n">
        <f aca="false">G752</f>
        <v>800</v>
      </c>
      <c r="H751" s="275"/>
      <c r="W751" s="110" t="n">
        <f aca="false">W752</f>
        <v>800</v>
      </c>
      <c r="X751" s="110" t="n">
        <f aca="false">X752</f>
        <v>0</v>
      </c>
    </row>
    <row r="752" customFormat="false" ht="15.75" hidden="false" customHeight="false" outlineLevel="0" collapsed="false">
      <c r="A752" s="222" t="s">
        <v>311</v>
      </c>
      <c r="B752" s="97"/>
      <c r="C752" s="85" t="s">
        <v>26</v>
      </c>
      <c r="D752" s="85" t="s">
        <v>18</v>
      </c>
      <c r="E752" s="127" t="s">
        <v>559</v>
      </c>
      <c r="F752" s="127" t="s">
        <v>313</v>
      </c>
      <c r="G752" s="110" t="n">
        <v>800</v>
      </c>
      <c r="H752" s="275"/>
      <c r="W752" s="110" t="n">
        <v>800</v>
      </c>
      <c r="X752" s="93" t="n">
        <f aca="false">G752-W752</f>
        <v>0</v>
      </c>
    </row>
    <row r="753" customFormat="false" ht="15.75" hidden="false" customHeight="false" outlineLevel="0" collapsed="false">
      <c r="A753" s="92" t="s">
        <v>560</v>
      </c>
      <c r="B753" s="97"/>
      <c r="C753" s="85" t="s">
        <v>26</v>
      </c>
      <c r="D753" s="85" t="s">
        <v>18</v>
      </c>
      <c r="E753" s="86" t="s">
        <v>561</v>
      </c>
      <c r="F753" s="109"/>
      <c r="G753" s="110" t="n">
        <f aca="false">G754</f>
        <v>1353.5</v>
      </c>
      <c r="W753" s="110" t="n">
        <f aca="false">W754</f>
        <v>1353.5</v>
      </c>
      <c r="X753" s="110" t="n">
        <f aca="false">X754</f>
        <v>0</v>
      </c>
    </row>
    <row r="754" customFormat="false" ht="31.5" hidden="false" customHeight="false" outlineLevel="0" collapsed="false">
      <c r="A754" s="134" t="s">
        <v>717</v>
      </c>
      <c r="B754" s="97"/>
      <c r="C754" s="85" t="s">
        <v>26</v>
      </c>
      <c r="D754" s="85" t="s">
        <v>18</v>
      </c>
      <c r="E754" s="86" t="s">
        <v>561</v>
      </c>
      <c r="F754" s="109" t="s">
        <v>557</v>
      </c>
      <c r="G754" s="110" t="n">
        <f aca="false">G755</f>
        <v>1353.5</v>
      </c>
      <c r="W754" s="110" t="n">
        <f aca="false">W755</f>
        <v>1353.5</v>
      </c>
      <c r="X754" s="110" t="n">
        <f aca="false">X755</f>
        <v>0</v>
      </c>
    </row>
    <row r="755" customFormat="false" ht="15.75" hidden="false" customHeight="false" outlineLevel="0" collapsed="false">
      <c r="A755" s="172" t="s">
        <v>311</v>
      </c>
      <c r="B755" s="97"/>
      <c r="C755" s="85" t="s">
        <v>26</v>
      </c>
      <c r="D755" s="85" t="s">
        <v>18</v>
      </c>
      <c r="E755" s="86" t="s">
        <v>561</v>
      </c>
      <c r="F755" s="109" t="s">
        <v>313</v>
      </c>
      <c r="G755" s="110" t="n">
        <v>1353.5</v>
      </c>
      <c r="W755" s="110" t="n">
        <v>1353.5</v>
      </c>
      <c r="X755" s="93" t="n">
        <f aca="false">G755-W755</f>
        <v>0</v>
      </c>
    </row>
    <row r="756" customFormat="false" ht="31.5" hidden="false" customHeight="false" outlineLevel="0" collapsed="false">
      <c r="A756" s="240" t="s">
        <v>562</v>
      </c>
      <c r="B756" s="109"/>
      <c r="C756" s="85" t="s">
        <v>26</v>
      </c>
      <c r="D756" s="85" t="s">
        <v>18</v>
      </c>
      <c r="E756" s="86" t="s">
        <v>563</v>
      </c>
      <c r="F756" s="109"/>
      <c r="G756" s="110" t="n">
        <f aca="false">G757</f>
        <v>0</v>
      </c>
      <c r="W756" s="110" t="n">
        <f aca="false">W757</f>
        <v>0</v>
      </c>
      <c r="X756" s="110" t="n">
        <f aca="false">X757</f>
        <v>0</v>
      </c>
      <c r="Y756" s="135"/>
    </row>
    <row r="757" customFormat="false" ht="31.5" hidden="false" customHeight="false" outlineLevel="0" collapsed="false">
      <c r="A757" s="240" t="s">
        <v>717</v>
      </c>
      <c r="B757" s="109"/>
      <c r="C757" s="85" t="s">
        <v>26</v>
      </c>
      <c r="D757" s="85" t="s">
        <v>18</v>
      </c>
      <c r="E757" s="86" t="s">
        <v>563</v>
      </c>
      <c r="F757" s="109" t="s">
        <v>166</v>
      </c>
      <c r="G757" s="110" t="n">
        <f aca="false">G758</f>
        <v>0</v>
      </c>
      <c r="W757" s="110" t="n">
        <f aca="false">W758</f>
        <v>0</v>
      </c>
      <c r="X757" s="110" t="n">
        <f aca="false">X758</f>
        <v>0</v>
      </c>
    </row>
    <row r="758" customFormat="false" ht="15.75" hidden="false" customHeight="false" outlineLevel="0" collapsed="false">
      <c r="A758" s="240" t="s">
        <v>311</v>
      </c>
      <c r="B758" s="109"/>
      <c r="C758" s="85" t="s">
        <v>26</v>
      </c>
      <c r="D758" s="85" t="s">
        <v>18</v>
      </c>
      <c r="E758" s="86" t="s">
        <v>563</v>
      </c>
      <c r="F758" s="109" t="s">
        <v>313</v>
      </c>
      <c r="G758" s="110" t="n">
        <v>0</v>
      </c>
      <c r="W758" s="110" t="n">
        <v>0</v>
      </c>
      <c r="X758" s="93" t="n">
        <f aca="false">G758-W758</f>
        <v>0</v>
      </c>
    </row>
    <row r="759" customFormat="false" ht="31.5" hidden="false" customHeight="false" outlineLevel="0" collapsed="false">
      <c r="A759" s="240" t="s">
        <v>562</v>
      </c>
      <c r="B759" s="109"/>
      <c r="C759" s="85" t="s">
        <v>26</v>
      </c>
      <c r="D759" s="85" t="s">
        <v>18</v>
      </c>
      <c r="E759" s="86" t="s">
        <v>564</v>
      </c>
      <c r="F759" s="109"/>
      <c r="G759" s="110" t="n">
        <f aca="false">G760</f>
        <v>1050.6</v>
      </c>
      <c r="W759" s="110" t="n">
        <f aca="false">W760</f>
        <v>1050.6</v>
      </c>
      <c r="X759" s="110" t="n">
        <f aca="false">X760</f>
        <v>0</v>
      </c>
      <c r="Y759" s="135"/>
    </row>
    <row r="760" customFormat="false" ht="31.5" hidden="false" customHeight="false" outlineLevel="0" collapsed="false">
      <c r="A760" s="240" t="s">
        <v>717</v>
      </c>
      <c r="B760" s="109"/>
      <c r="C760" s="85" t="s">
        <v>26</v>
      </c>
      <c r="D760" s="85" t="s">
        <v>18</v>
      </c>
      <c r="E760" s="86" t="s">
        <v>564</v>
      </c>
      <c r="F760" s="109" t="s">
        <v>166</v>
      </c>
      <c r="G760" s="110" t="n">
        <f aca="false">G761</f>
        <v>1050.6</v>
      </c>
      <c r="W760" s="110" t="n">
        <f aca="false">W761</f>
        <v>1050.6</v>
      </c>
      <c r="X760" s="110" t="n">
        <f aca="false">X761</f>
        <v>0</v>
      </c>
    </row>
    <row r="761" customFormat="false" ht="15.75" hidden="false" customHeight="false" outlineLevel="0" collapsed="false">
      <c r="A761" s="240" t="s">
        <v>311</v>
      </c>
      <c r="B761" s="109"/>
      <c r="C761" s="85" t="s">
        <v>26</v>
      </c>
      <c r="D761" s="85" t="s">
        <v>18</v>
      </c>
      <c r="E761" s="86" t="s">
        <v>564</v>
      </c>
      <c r="F761" s="109" t="s">
        <v>313</v>
      </c>
      <c r="G761" s="110" t="n">
        <v>1050.6</v>
      </c>
      <c r="W761" s="110" t="n">
        <v>1050.6</v>
      </c>
      <c r="X761" s="93" t="n">
        <f aca="false">G761-W761</f>
        <v>0</v>
      </c>
    </row>
    <row r="762" customFormat="false" ht="47.25" hidden="false" customHeight="false" outlineLevel="0" collapsed="false">
      <c r="A762" s="240" t="s">
        <v>404</v>
      </c>
      <c r="B762" s="97"/>
      <c r="C762" s="85" t="s">
        <v>26</v>
      </c>
      <c r="D762" s="85" t="s">
        <v>16</v>
      </c>
      <c r="E762" s="109" t="s">
        <v>565</v>
      </c>
      <c r="F762" s="109"/>
      <c r="G762" s="110" t="n">
        <f aca="false">G763</f>
        <v>1200</v>
      </c>
      <c r="W762" s="110" t="n">
        <f aca="false">W763</f>
        <v>0</v>
      </c>
      <c r="X762" s="110" t="n">
        <f aca="false">X763</f>
        <v>1200</v>
      </c>
    </row>
    <row r="763" customFormat="false" ht="31.5" hidden="false" customHeight="false" outlineLevel="0" collapsed="false">
      <c r="A763" s="240" t="s">
        <v>717</v>
      </c>
      <c r="B763" s="97"/>
      <c r="C763" s="85" t="s">
        <v>26</v>
      </c>
      <c r="D763" s="85" t="s">
        <v>16</v>
      </c>
      <c r="E763" s="109" t="s">
        <v>565</v>
      </c>
      <c r="F763" s="109" t="s">
        <v>166</v>
      </c>
      <c r="G763" s="110" t="n">
        <f aca="false">G764</f>
        <v>1200</v>
      </c>
      <c r="W763" s="110" t="n">
        <f aca="false">W764</f>
        <v>0</v>
      </c>
      <c r="X763" s="110" t="n">
        <f aca="false">X764</f>
        <v>1200</v>
      </c>
    </row>
    <row r="764" customFormat="false" ht="15.75" hidden="false" customHeight="false" outlineLevel="0" collapsed="false">
      <c r="A764" s="240" t="s">
        <v>311</v>
      </c>
      <c r="B764" s="97"/>
      <c r="C764" s="85" t="s">
        <v>26</v>
      </c>
      <c r="D764" s="85" t="s">
        <v>16</v>
      </c>
      <c r="E764" s="109" t="s">
        <v>565</v>
      </c>
      <c r="F764" s="109" t="s">
        <v>313</v>
      </c>
      <c r="G764" s="110" t="n">
        <v>1200</v>
      </c>
      <c r="W764" s="110" t="n">
        <v>0</v>
      </c>
      <c r="X764" s="93" t="n">
        <f aca="false">G764-W764</f>
        <v>1200</v>
      </c>
    </row>
    <row r="765" customFormat="false" ht="47.25" hidden="false" customHeight="false" outlineLevel="0" collapsed="false">
      <c r="A765" s="284" t="s">
        <v>566</v>
      </c>
      <c r="B765" s="97"/>
      <c r="C765" s="85" t="s">
        <v>26</v>
      </c>
      <c r="D765" s="85" t="s">
        <v>18</v>
      </c>
      <c r="E765" s="109" t="s">
        <v>567</v>
      </c>
      <c r="F765" s="109"/>
      <c r="G765" s="110" t="n">
        <f aca="false">G766</f>
        <v>50</v>
      </c>
      <c r="W765" s="110" t="n">
        <f aca="false">W766</f>
        <v>50</v>
      </c>
      <c r="X765" s="110" t="n">
        <f aca="false">X766</f>
        <v>0</v>
      </c>
      <c r="Y765" s="135"/>
    </row>
    <row r="766" customFormat="false" ht="31.5" hidden="false" customHeight="false" outlineLevel="0" collapsed="false">
      <c r="A766" s="134" t="s">
        <v>717</v>
      </c>
      <c r="B766" s="97"/>
      <c r="C766" s="85" t="s">
        <v>26</v>
      </c>
      <c r="D766" s="85" t="s">
        <v>18</v>
      </c>
      <c r="E766" s="109" t="s">
        <v>567</v>
      </c>
      <c r="F766" s="109" t="s">
        <v>166</v>
      </c>
      <c r="G766" s="110" t="n">
        <f aca="false">G767</f>
        <v>50</v>
      </c>
      <c r="W766" s="110" t="n">
        <f aca="false">W767</f>
        <v>50</v>
      </c>
      <c r="X766" s="110" t="n">
        <f aca="false">X767</f>
        <v>0</v>
      </c>
    </row>
    <row r="767" customFormat="false" ht="15.75" hidden="false" customHeight="false" outlineLevel="0" collapsed="false">
      <c r="A767" s="172" t="s">
        <v>311</v>
      </c>
      <c r="B767" s="97"/>
      <c r="C767" s="85" t="s">
        <v>26</v>
      </c>
      <c r="D767" s="85" t="s">
        <v>18</v>
      </c>
      <c r="E767" s="109" t="s">
        <v>567</v>
      </c>
      <c r="F767" s="109" t="s">
        <v>313</v>
      </c>
      <c r="G767" s="110" t="n">
        <v>50</v>
      </c>
      <c r="W767" s="110" t="n">
        <v>50</v>
      </c>
      <c r="X767" s="93" t="n">
        <f aca="false">G767-W767</f>
        <v>0</v>
      </c>
    </row>
    <row r="768" customFormat="false" ht="31.5" hidden="false" customHeight="false" outlineLevel="0" collapsed="false">
      <c r="A768" s="158" t="s">
        <v>568</v>
      </c>
      <c r="B768" s="159" t="s">
        <v>569</v>
      </c>
      <c r="C768" s="213"/>
      <c r="D768" s="213"/>
      <c r="E768" s="214"/>
      <c r="F768" s="213"/>
      <c r="G768" s="163" t="n">
        <f aca="false">G769+G782</f>
        <v>6386.6</v>
      </c>
      <c r="R768" s="80" t="n">
        <f aca="false">G772+G779+G785</f>
        <v>6386.6</v>
      </c>
      <c r="W768" s="163" t="n">
        <f aca="false">W769+W782</f>
        <v>6386.6</v>
      </c>
      <c r="X768" s="163" t="n">
        <f aca="false">X769+X782</f>
        <v>0</v>
      </c>
    </row>
    <row r="769" customFormat="false" ht="15.75" hidden="false" customHeight="false" outlineLevel="0" collapsed="false">
      <c r="A769" s="82" t="s">
        <v>13</v>
      </c>
      <c r="B769" s="83"/>
      <c r="C769" s="84" t="s">
        <v>14</v>
      </c>
      <c r="D769" s="85"/>
      <c r="E769" s="86" t="s">
        <v>112</v>
      </c>
      <c r="F769" s="85"/>
      <c r="G769" s="115" t="n">
        <f aca="false">G770+G777</f>
        <v>6317.9</v>
      </c>
      <c r="W769" s="115" t="n">
        <f aca="false">W770+W777</f>
        <v>6317.9</v>
      </c>
      <c r="X769" s="115" t="n">
        <f aca="false">X770+X777</f>
        <v>0</v>
      </c>
    </row>
    <row r="770" customFormat="false" ht="31.5" hidden="false" customHeight="false" outlineLevel="0" collapsed="false">
      <c r="A770" s="125" t="s">
        <v>19</v>
      </c>
      <c r="B770" s="153"/>
      <c r="C770" s="84" t="s">
        <v>14</v>
      </c>
      <c r="D770" s="84" t="s">
        <v>20</v>
      </c>
      <c r="E770" s="90" t="s">
        <v>112</v>
      </c>
      <c r="F770" s="205"/>
      <c r="G770" s="206" t="n">
        <f aca="false">G772</f>
        <v>6217.9</v>
      </c>
      <c r="W770" s="206" t="n">
        <f aca="false">W772</f>
        <v>6217.9</v>
      </c>
      <c r="X770" s="206" t="n">
        <f aca="false">X772</f>
        <v>0</v>
      </c>
    </row>
    <row r="771" customFormat="false" ht="31.5" hidden="false" customHeight="false" outlineLevel="0" collapsed="false">
      <c r="A771" s="285" t="s">
        <v>570</v>
      </c>
      <c r="B771" s="83"/>
      <c r="C771" s="84" t="s">
        <v>14</v>
      </c>
      <c r="D771" s="84" t="s">
        <v>20</v>
      </c>
      <c r="E771" s="90" t="s">
        <v>571</v>
      </c>
      <c r="F771" s="109"/>
      <c r="G771" s="115" t="n">
        <f aca="false">G772</f>
        <v>6217.9</v>
      </c>
      <c r="W771" s="115" t="n">
        <f aca="false">W772</f>
        <v>6217.9</v>
      </c>
      <c r="X771" s="115" t="n">
        <f aca="false">X772</f>
        <v>0</v>
      </c>
    </row>
    <row r="772" customFormat="false" ht="47.25" hidden="false" customHeight="false" outlineLevel="0" collapsed="false">
      <c r="A772" s="103" t="s">
        <v>572</v>
      </c>
      <c r="B772" s="83"/>
      <c r="C772" s="85" t="s">
        <v>14</v>
      </c>
      <c r="D772" s="85" t="s">
        <v>20</v>
      </c>
      <c r="E772" s="109" t="s">
        <v>573</v>
      </c>
      <c r="F772" s="109"/>
      <c r="G772" s="110" t="n">
        <f aca="false">G773+G775</f>
        <v>6217.9</v>
      </c>
      <c r="W772" s="110" t="n">
        <f aca="false">W773+W775</f>
        <v>6217.9</v>
      </c>
      <c r="X772" s="110" t="n">
        <f aca="false">X773+X775</f>
        <v>0</v>
      </c>
    </row>
    <row r="773" customFormat="false" ht="47.25" hidden="false" customHeight="false" outlineLevel="0" collapsed="false">
      <c r="A773" s="96" t="s">
        <v>119</v>
      </c>
      <c r="B773" s="83"/>
      <c r="C773" s="85" t="s">
        <v>14</v>
      </c>
      <c r="D773" s="85" t="s">
        <v>20</v>
      </c>
      <c r="E773" s="109" t="s">
        <v>573</v>
      </c>
      <c r="F773" s="109" t="s">
        <v>120</v>
      </c>
      <c r="G773" s="110" t="n">
        <f aca="false">G774</f>
        <v>5832.9</v>
      </c>
      <c r="W773" s="110" t="n">
        <f aca="false">W774</f>
        <v>5832.9</v>
      </c>
      <c r="X773" s="110" t="n">
        <f aca="false">X774</f>
        <v>0</v>
      </c>
    </row>
    <row r="774" customFormat="false" ht="15.75" hidden="false" customHeight="false" outlineLevel="0" collapsed="false">
      <c r="A774" s="96" t="s">
        <v>122</v>
      </c>
      <c r="B774" s="105"/>
      <c r="C774" s="85" t="s">
        <v>14</v>
      </c>
      <c r="D774" s="85" t="s">
        <v>20</v>
      </c>
      <c r="E774" s="109" t="s">
        <v>573</v>
      </c>
      <c r="F774" s="109" t="s">
        <v>123</v>
      </c>
      <c r="G774" s="110" t="n">
        <v>5832.9</v>
      </c>
      <c r="W774" s="110" t="n">
        <v>5832.9</v>
      </c>
      <c r="X774" s="93" t="n">
        <f aca="false">G774-W774</f>
        <v>0</v>
      </c>
    </row>
    <row r="775" customFormat="false" ht="15.75" hidden="false" customHeight="false" outlineLevel="0" collapsed="false">
      <c r="A775" s="96" t="s">
        <v>128</v>
      </c>
      <c r="B775" s="105"/>
      <c r="C775" s="85" t="s">
        <v>14</v>
      </c>
      <c r="D775" s="85" t="s">
        <v>20</v>
      </c>
      <c r="E775" s="109" t="s">
        <v>573</v>
      </c>
      <c r="F775" s="109" t="s">
        <v>129</v>
      </c>
      <c r="G775" s="110" t="n">
        <f aca="false">G776</f>
        <v>385</v>
      </c>
      <c r="W775" s="110" t="n">
        <f aca="false">W776</f>
        <v>385</v>
      </c>
      <c r="X775" s="110" t="n">
        <f aca="false">X776</f>
        <v>0</v>
      </c>
    </row>
    <row r="776" customFormat="false" ht="15.75" hidden="false" customHeight="false" outlineLevel="0" collapsed="false">
      <c r="A776" s="96" t="s">
        <v>130</v>
      </c>
      <c r="B776" s="105"/>
      <c r="C776" s="85" t="s">
        <v>14</v>
      </c>
      <c r="D776" s="85" t="s">
        <v>20</v>
      </c>
      <c r="E776" s="109" t="s">
        <v>573</v>
      </c>
      <c r="F776" s="109" t="s">
        <v>131</v>
      </c>
      <c r="G776" s="110" t="n">
        <v>385</v>
      </c>
      <c r="W776" s="110" t="n">
        <v>385</v>
      </c>
      <c r="X776" s="93" t="n">
        <f aca="false">G776-W776</f>
        <v>0</v>
      </c>
    </row>
    <row r="777" customFormat="false" ht="15.75" hidden="false" customHeight="false" outlineLevel="0" collapsed="false">
      <c r="A777" s="125" t="s">
        <v>27</v>
      </c>
      <c r="B777" s="129"/>
      <c r="C777" s="130" t="s">
        <v>14</v>
      </c>
      <c r="D777" s="130" t="s">
        <v>28</v>
      </c>
      <c r="E777" s="90"/>
      <c r="F777" s="131"/>
      <c r="G777" s="115" t="n">
        <f aca="false">G778</f>
        <v>100</v>
      </c>
      <c r="W777" s="115" t="n">
        <f aca="false">W778</f>
        <v>100</v>
      </c>
      <c r="X777" s="115" t="n">
        <f aca="false">X778</f>
        <v>0</v>
      </c>
    </row>
    <row r="778" customFormat="false" ht="31.5" hidden="false" customHeight="false" outlineLevel="0" collapsed="false">
      <c r="A778" s="285" t="s">
        <v>570</v>
      </c>
      <c r="B778" s="129"/>
      <c r="C778" s="130" t="s">
        <v>14</v>
      </c>
      <c r="D778" s="130" t="s">
        <v>28</v>
      </c>
      <c r="E778" s="90" t="s">
        <v>571</v>
      </c>
      <c r="F778" s="131"/>
      <c r="G778" s="115" t="n">
        <f aca="false">G779</f>
        <v>100</v>
      </c>
      <c r="W778" s="115" t="n">
        <f aca="false">W779</f>
        <v>100</v>
      </c>
      <c r="X778" s="115" t="n">
        <f aca="false">X779</f>
        <v>0</v>
      </c>
    </row>
    <row r="779" customFormat="false" ht="15.75" hidden="false" customHeight="false" outlineLevel="0" collapsed="false">
      <c r="A779" s="103" t="s">
        <v>179</v>
      </c>
      <c r="B779" s="105"/>
      <c r="C779" s="132" t="s">
        <v>14</v>
      </c>
      <c r="D779" s="132" t="s">
        <v>28</v>
      </c>
      <c r="E779" s="133" t="s">
        <v>574</v>
      </c>
      <c r="F779" s="127"/>
      <c r="G779" s="110" t="n">
        <f aca="false">G780</f>
        <v>100</v>
      </c>
      <c r="W779" s="110" t="n">
        <f aca="false">W780</f>
        <v>100</v>
      </c>
      <c r="X779" s="110" t="n">
        <f aca="false">X780</f>
        <v>0</v>
      </c>
    </row>
    <row r="780" s="100" customFormat="true" ht="15.75" hidden="false" customHeight="false" outlineLevel="0" collapsed="false">
      <c r="A780" s="96" t="s">
        <v>128</v>
      </c>
      <c r="B780" s="97"/>
      <c r="C780" s="132" t="s">
        <v>14</v>
      </c>
      <c r="D780" s="132" t="s">
        <v>28</v>
      </c>
      <c r="E780" s="133" t="s">
        <v>574</v>
      </c>
      <c r="F780" s="127" t="s">
        <v>129</v>
      </c>
      <c r="G780" s="110" t="n">
        <f aca="false">G781</f>
        <v>100</v>
      </c>
      <c r="Q780" s="25"/>
      <c r="W780" s="110" t="n">
        <f aca="false">W781</f>
        <v>100</v>
      </c>
      <c r="X780" s="110" t="n">
        <f aca="false">X781</f>
        <v>0</v>
      </c>
    </row>
    <row r="781" customFormat="false" ht="15.75" hidden="false" customHeight="false" outlineLevel="0" collapsed="false">
      <c r="A781" s="96" t="s">
        <v>130</v>
      </c>
      <c r="B781" s="105"/>
      <c r="C781" s="132" t="s">
        <v>14</v>
      </c>
      <c r="D781" s="132" t="s">
        <v>28</v>
      </c>
      <c r="E781" s="133" t="s">
        <v>574</v>
      </c>
      <c r="F781" s="127" t="s">
        <v>131</v>
      </c>
      <c r="G781" s="110" t="n">
        <v>100</v>
      </c>
      <c r="W781" s="110" t="n">
        <v>100</v>
      </c>
      <c r="X781" s="93" t="n">
        <f aca="false">G781-W781</f>
        <v>0</v>
      </c>
    </row>
    <row r="782" customFormat="false" ht="15.75" hidden="false" customHeight="false" outlineLevel="0" collapsed="false">
      <c r="A782" s="82" t="s">
        <v>61</v>
      </c>
      <c r="B782" s="83"/>
      <c r="C782" s="84" t="s">
        <v>35</v>
      </c>
      <c r="D782" s="85"/>
      <c r="E782" s="86" t="s">
        <v>112</v>
      </c>
      <c r="F782" s="85"/>
      <c r="G782" s="115" t="n">
        <f aca="false">G783</f>
        <v>68.7</v>
      </c>
      <c r="W782" s="115" t="n">
        <f aca="false">W783</f>
        <v>68.7</v>
      </c>
      <c r="X782" s="115" t="n">
        <f aca="false">X783</f>
        <v>0</v>
      </c>
    </row>
    <row r="783" customFormat="false" ht="15.75" hidden="false" customHeight="false" outlineLevel="0" collapsed="false">
      <c r="A783" s="125" t="s">
        <v>65</v>
      </c>
      <c r="B783" s="153"/>
      <c r="C783" s="84" t="s">
        <v>35</v>
      </c>
      <c r="D783" s="84" t="s">
        <v>24</v>
      </c>
      <c r="E783" s="90" t="s">
        <v>112</v>
      </c>
      <c r="F783" s="205"/>
      <c r="G783" s="206" t="n">
        <f aca="false">G784</f>
        <v>68.7</v>
      </c>
      <c r="W783" s="206" t="n">
        <f aca="false">W784</f>
        <v>68.7</v>
      </c>
      <c r="X783" s="206" t="n">
        <f aca="false">X784</f>
        <v>0</v>
      </c>
    </row>
    <row r="784" customFormat="false" ht="31.5" hidden="false" customHeight="false" outlineLevel="0" collapsed="false">
      <c r="A784" s="125" t="s">
        <v>570</v>
      </c>
      <c r="B784" s="153"/>
      <c r="C784" s="84" t="s">
        <v>35</v>
      </c>
      <c r="D784" s="84" t="s">
        <v>24</v>
      </c>
      <c r="E784" s="90" t="s">
        <v>571</v>
      </c>
      <c r="F784" s="205"/>
      <c r="G784" s="206" t="n">
        <f aca="false">G785</f>
        <v>68.7</v>
      </c>
      <c r="W784" s="206" t="n">
        <f aca="false">W785</f>
        <v>68.7</v>
      </c>
      <c r="X784" s="206" t="n">
        <f aca="false">X785</f>
        <v>0</v>
      </c>
    </row>
    <row r="785" customFormat="false" ht="47.25" hidden="false" customHeight="false" outlineLevel="0" collapsed="false">
      <c r="A785" s="103" t="s">
        <v>575</v>
      </c>
      <c r="B785" s="153"/>
      <c r="C785" s="85" t="s">
        <v>35</v>
      </c>
      <c r="D785" s="85" t="s">
        <v>24</v>
      </c>
      <c r="E785" s="86" t="s">
        <v>576</v>
      </c>
      <c r="F785" s="209"/>
      <c r="G785" s="210" t="n">
        <f aca="false">G786</f>
        <v>68.7</v>
      </c>
      <c r="W785" s="210" t="n">
        <f aca="false">W786</f>
        <v>68.7</v>
      </c>
      <c r="X785" s="210" t="n">
        <f aca="false">X786</f>
        <v>0</v>
      </c>
    </row>
    <row r="786" customFormat="false" ht="15.75" hidden="false" customHeight="false" outlineLevel="0" collapsed="false">
      <c r="A786" s="134" t="s">
        <v>221</v>
      </c>
      <c r="B786" s="153"/>
      <c r="C786" s="85" t="s">
        <v>35</v>
      </c>
      <c r="D786" s="85" t="s">
        <v>24</v>
      </c>
      <c r="E786" s="86" t="s">
        <v>576</v>
      </c>
      <c r="F786" s="109" t="s">
        <v>222</v>
      </c>
      <c r="G786" s="210" t="n">
        <f aca="false">G787</f>
        <v>68.7</v>
      </c>
      <c r="W786" s="210" t="n">
        <f aca="false">W787</f>
        <v>68.7</v>
      </c>
      <c r="X786" s="210" t="n">
        <f aca="false">X787</f>
        <v>0</v>
      </c>
    </row>
    <row r="787" customFormat="false" ht="15.75" hidden="false" customHeight="false" outlineLevel="0" collapsed="false">
      <c r="A787" s="103" t="s">
        <v>223</v>
      </c>
      <c r="B787" s="153"/>
      <c r="C787" s="85" t="s">
        <v>35</v>
      </c>
      <c r="D787" s="85" t="s">
        <v>24</v>
      </c>
      <c r="E787" s="86" t="s">
        <v>576</v>
      </c>
      <c r="F787" s="109" t="s">
        <v>224</v>
      </c>
      <c r="G787" s="110" t="n">
        <v>68.7</v>
      </c>
      <c r="W787" s="110" t="n">
        <v>68.7</v>
      </c>
      <c r="X787" s="93" t="n">
        <f aca="false">G787-W787</f>
        <v>0</v>
      </c>
    </row>
    <row r="788" customFormat="false" ht="31.5" hidden="false" customHeight="false" outlineLevel="0" collapsed="false">
      <c r="A788" s="158" t="s">
        <v>577</v>
      </c>
      <c r="B788" s="159" t="s">
        <v>578</v>
      </c>
      <c r="C788" s="213"/>
      <c r="D788" s="213"/>
      <c r="E788" s="214"/>
      <c r="F788" s="213"/>
      <c r="G788" s="163" t="n">
        <f aca="false">G789+G817+G828+G847</f>
        <v>46648.9</v>
      </c>
      <c r="R788" s="80" t="e">
        <f aca="false">G792+G800+G807+#REF!+G825+G841+G844+#REF!+#REF!+#REF!+G850</f>
        <v>#VALUE!</v>
      </c>
      <c r="S788" s="80" t="e">
        <f aca="false">R788-G788</f>
        <v>#VALUE!</v>
      </c>
      <c r="W788" s="163" t="n">
        <f aca="false">W789+W817+W828+W847</f>
        <v>31388.2</v>
      </c>
      <c r="X788" s="163" t="n">
        <f aca="false">X789+X817+X828+X847</f>
        <v>15260.7</v>
      </c>
    </row>
    <row r="789" customFormat="false" ht="15.75" hidden="false" customHeight="false" outlineLevel="0" collapsed="false">
      <c r="A789" s="82" t="s">
        <v>13</v>
      </c>
      <c r="B789" s="83"/>
      <c r="C789" s="84" t="s">
        <v>14</v>
      </c>
      <c r="D789" s="85"/>
      <c r="E789" s="86" t="s">
        <v>112</v>
      </c>
      <c r="F789" s="85"/>
      <c r="G789" s="115" t="n">
        <f aca="false">G790</f>
        <v>25407.9</v>
      </c>
      <c r="W789" s="115" t="n">
        <f aca="false">W790</f>
        <v>22908.3</v>
      </c>
      <c r="X789" s="115" t="n">
        <f aca="false">X790</f>
        <v>2499.6</v>
      </c>
    </row>
    <row r="790" customFormat="false" ht="15.75" hidden="false" customHeight="false" outlineLevel="0" collapsed="false">
      <c r="A790" s="125" t="s">
        <v>27</v>
      </c>
      <c r="B790" s="153"/>
      <c r="C790" s="84" t="s">
        <v>14</v>
      </c>
      <c r="D790" s="84" t="s">
        <v>28</v>
      </c>
      <c r="E790" s="90" t="s">
        <v>112</v>
      </c>
      <c r="F790" s="205"/>
      <c r="G790" s="206" t="n">
        <f aca="false">G791+G813</f>
        <v>25407.9</v>
      </c>
      <c r="H790" s="206" t="e">
        <f aca="false">H791+H813</f>
        <v>#VALUE!</v>
      </c>
      <c r="I790" s="206" t="e">
        <f aca="false">I791+I813</f>
        <v>#VALUE!</v>
      </c>
      <c r="J790" s="206" t="e">
        <f aca="false">J791+J813</f>
        <v>#VALUE!</v>
      </c>
      <c r="K790" s="206" t="e">
        <f aca="false">K791+K813</f>
        <v>#VALUE!</v>
      </c>
      <c r="L790" s="206" t="e">
        <f aca="false">L791+L813</f>
        <v>#VALUE!</v>
      </c>
      <c r="M790" s="206" t="e">
        <f aca="false">M791+M813</f>
        <v>#VALUE!</v>
      </c>
      <c r="N790" s="206" t="e">
        <f aca="false">N791+N813</f>
        <v>#VALUE!</v>
      </c>
      <c r="O790" s="206" t="e">
        <f aca="false">O791+O813</f>
        <v>#VALUE!</v>
      </c>
      <c r="P790" s="206" t="e">
        <f aca="false">P791+P813</f>
        <v>#VALUE!</v>
      </c>
      <c r="Q790" s="206" t="e">
        <f aca="false">Q791+Q813</f>
        <v>#VALUE!</v>
      </c>
      <c r="R790" s="206" t="e">
        <f aca="false">R791+R813</f>
        <v>#VALUE!</v>
      </c>
      <c r="S790" s="206" t="e">
        <f aca="false">S791+S813</f>
        <v>#VALUE!</v>
      </c>
      <c r="T790" s="206" t="e">
        <f aca="false">T791+T813</f>
        <v>#VALUE!</v>
      </c>
      <c r="U790" s="206" t="e">
        <f aca="false">U791+U813</f>
        <v>#VALUE!</v>
      </c>
      <c r="V790" s="206" t="e">
        <f aca="false">V791+V813</f>
        <v>#VALUE!</v>
      </c>
      <c r="W790" s="206" t="n">
        <f aca="false">W791+W813</f>
        <v>22908.3</v>
      </c>
      <c r="X790" s="206" t="n">
        <f aca="false">X791+X813</f>
        <v>2499.6</v>
      </c>
    </row>
    <row r="791" customFormat="false" ht="31.5" hidden="false" customHeight="false" outlineLevel="0" collapsed="false">
      <c r="A791" s="125" t="s">
        <v>579</v>
      </c>
      <c r="B791" s="153"/>
      <c r="C791" s="84" t="s">
        <v>14</v>
      </c>
      <c r="D791" s="84" t="s">
        <v>28</v>
      </c>
      <c r="E791" s="90" t="s">
        <v>580</v>
      </c>
      <c r="F791" s="205"/>
      <c r="G791" s="206" t="n">
        <f aca="false">G792+G807+G800+G797+G810</f>
        <v>22907.9</v>
      </c>
      <c r="H791" s="206" t="e">
        <f aca="false">H792+H807+H800+#REF!+H797+H810</f>
        <v>#VALUE!</v>
      </c>
      <c r="I791" s="206" t="e">
        <f aca="false">I792+I807+I800+#REF!+I797+I810</f>
        <v>#VALUE!</v>
      </c>
      <c r="J791" s="206" t="e">
        <f aca="false">J792+J807+J800+#REF!+J797+J810</f>
        <v>#VALUE!</v>
      </c>
      <c r="K791" s="206" t="e">
        <f aca="false">K792+K807+K800+#REF!+K797+K810</f>
        <v>#VALUE!</v>
      </c>
      <c r="L791" s="206" t="e">
        <f aca="false">L792+L807+L800+#REF!+L797+L810</f>
        <v>#VALUE!</v>
      </c>
      <c r="M791" s="206" t="e">
        <f aca="false">M792+M807+M800+#REF!+M797+M810</f>
        <v>#VALUE!</v>
      </c>
      <c r="N791" s="206" t="e">
        <f aca="false">N792+N807+N800+#REF!+N797+N810</f>
        <v>#VALUE!</v>
      </c>
      <c r="O791" s="206" t="e">
        <f aca="false">O792+O807+O800+#REF!+O797+O810</f>
        <v>#VALUE!</v>
      </c>
      <c r="P791" s="206" t="e">
        <f aca="false">P792+P807+P800+#REF!+P797+P810</f>
        <v>#VALUE!</v>
      </c>
      <c r="Q791" s="206" t="e">
        <f aca="false">Q792+Q807+Q800+#REF!+Q797+Q810</f>
        <v>#VALUE!</v>
      </c>
      <c r="R791" s="206" t="e">
        <f aca="false">R792+R807+R800+#REF!+R797+R810</f>
        <v>#VALUE!</v>
      </c>
      <c r="S791" s="206" t="e">
        <f aca="false">S792+S807+S800+#REF!+S797+S810</f>
        <v>#VALUE!</v>
      </c>
      <c r="T791" s="206" t="e">
        <f aca="false">T792+T807+T800+#REF!+T797+T810</f>
        <v>#VALUE!</v>
      </c>
      <c r="U791" s="206" t="e">
        <f aca="false">U792+U807+U800+#REF!+U797+U810</f>
        <v>#VALUE!</v>
      </c>
      <c r="V791" s="206" t="e">
        <f aca="false">V792+V807+V800+#REF!+V797+V810</f>
        <v>#VALUE!</v>
      </c>
      <c r="W791" s="206" t="n">
        <f aca="false">W792+W807+W800+W797+W810</f>
        <v>22908.3</v>
      </c>
      <c r="X791" s="206" t="n">
        <f aca="false">X792+X807+X800+X797+X810</f>
        <v>-0.399999999999977</v>
      </c>
    </row>
    <row r="792" customFormat="false" ht="15.75" hidden="false" customHeight="false" outlineLevel="0" collapsed="false">
      <c r="A792" s="103" t="s">
        <v>116</v>
      </c>
      <c r="B792" s="153"/>
      <c r="C792" s="85" t="s">
        <v>14</v>
      </c>
      <c r="D792" s="85" t="s">
        <v>28</v>
      </c>
      <c r="E792" s="86" t="s">
        <v>581</v>
      </c>
      <c r="F792" s="209"/>
      <c r="G792" s="210" t="n">
        <f aca="false">G793+G795</f>
        <v>15256.2</v>
      </c>
      <c r="W792" s="210" t="n">
        <f aca="false">W793+W795</f>
        <v>15256.2</v>
      </c>
      <c r="X792" s="210" t="n">
        <f aca="false">X793+X795</f>
        <v>0</v>
      </c>
    </row>
    <row r="793" customFormat="false" ht="47.25" hidden="false" customHeight="false" outlineLevel="0" collapsed="false">
      <c r="A793" s="96" t="s">
        <v>119</v>
      </c>
      <c r="B793" s="153"/>
      <c r="C793" s="85" t="s">
        <v>14</v>
      </c>
      <c r="D793" s="85" t="s">
        <v>28</v>
      </c>
      <c r="E793" s="86" t="s">
        <v>581</v>
      </c>
      <c r="F793" s="109" t="s">
        <v>120</v>
      </c>
      <c r="G793" s="210" t="n">
        <f aca="false">G794</f>
        <v>14454.8</v>
      </c>
      <c r="W793" s="210" t="n">
        <f aca="false">W794</f>
        <v>14454.8</v>
      </c>
      <c r="X793" s="210" t="n">
        <f aca="false">X794</f>
        <v>0</v>
      </c>
    </row>
    <row r="794" customFormat="false" ht="15.75" hidden="false" customHeight="false" outlineLevel="0" collapsed="false">
      <c r="A794" s="245" t="s">
        <v>122</v>
      </c>
      <c r="B794" s="153"/>
      <c r="C794" s="85" t="s">
        <v>14</v>
      </c>
      <c r="D794" s="85" t="s">
        <v>28</v>
      </c>
      <c r="E794" s="86" t="s">
        <v>581</v>
      </c>
      <c r="F794" s="109" t="s">
        <v>123</v>
      </c>
      <c r="G794" s="110" t="n">
        <f aca="false">14454.8</f>
        <v>14454.8</v>
      </c>
      <c r="W794" s="110" t="n">
        <f aca="false">14454.8</f>
        <v>14454.8</v>
      </c>
      <c r="X794" s="93" t="n">
        <f aca="false">G794-W794</f>
        <v>0</v>
      </c>
    </row>
    <row r="795" customFormat="false" ht="15.75" hidden="false" customHeight="false" outlineLevel="0" collapsed="false">
      <c r="A795" s="96" t="s">
        <v>128</v>
      </c>
      <c r="B795" s="105"/>
      <c r="C795" s="85" t="s">
        <v>14</v>
      </c>
      <c r="D795" s="85" t="s">
        <v>28</v>
      </c>
      <c r="E795" s="86" t="s">
        <v>581</v>
      </c>
      <c r="F795" s="109" t="s">
        <v>129</v>
      </c>
      <c r="G795" s="110" t="n">
        <f aca="false">G796</f>
        <v>801.4</v>
      </c>
      <c r="W795" s="110" t="n">
        <f aca="false">W796</f>
        <v>801.4</v>
      </c>
      <c r="X795" s="110" t="n">
        <f aca="false">X796</f>
        <v>0</v>
      </c>
    </row>
    <row r="796" customFormat="false" ht="15.75" hidden="false" customHeight="false" outlineLevel="0" collapsed="false">
      <c r="A796" s="278" t="s">
        <v>130</v>
      </c>
      <c r="B796" s="105"/>
      <c r="C796" s="85" t="s">
        <v>14</v>
      </c>
      <c r="D796" s="85" t="s">
        <v>28</v>
      </c>
      <c r="E796" s="86" t="s">
        <v>581</v>
      </c>
      <c r="F796" s="109" t="s">
        <v>131</v>
      </c>
      <c r="G796" s="110" t="n">
        <v>801.4</v>
      </c>
      <c r="W796" s="110" t="n">
        <v>801.4</v>
      </c>
      <c r="X796" s="93" t="n">
        <f aca="false">G796-W796</f>
        <v>0</v>
      </c>
    </row>
    <row r="797" customFormat="false" ht="15.75" hidden="false" customHeight="false" outlineLevel="0" collapsed="false">
      <c r="A797" s="116" t="s">
        <v>192</v>
      </c>
      <c r="B797" s="105"/>
      <c r="C797" s="85" t="s">
        <v>14</v>
      </c>
      <c r="D797" s="85" t="s">
        <v>28</v>
      </c>
      <c r="E797" s="109" t="s">
        <v>582</v>
      </c>
      <c r="F797" s="109"/>
      <c r="G797" s="110" t="n">
        <f aca="false">G798</f>
        <v>1837.7</v>
      </c>
      <c r="W797" s="110" t="n">
        <f aca="false">W798</f>
        <v>1837.7</v>
      </c>
      <c r="X797" s="110" t="n">
        <f aca="false">X798</f>
        <v>0</v>
      </c>
    </row>
    <row r="798" customFormat="false" ht="15.75" hidden="false" customHeight="false" outlineLevel="0" collapsed="false">
      <c r="A798" s="96" t="s">
        <v>169</v>
      </c>
      <c r="B798" s="105"/>
      <c r="C798" s="85" t="s">
        <v>14</v>
      </c>
      <c r="D798" s="85" t="s">
        <v>28</v>
      </c>
      <c r="E798" s="109" t="s">
        <v>582</v>
      </c>
      <c r="F798" s="109" t="s">
        <v>170</v>
      </c>
      <c r="G798" s="110" t="n">
        <f aca="false">G799</f>
        <v>1837.7</v>
      </c>
      <c r="W798" s="110" t="n">
        <f aca="false">W799</f>
        <v>1837.7</v>
      </c>
      <c r="X798" s="110" t="n">
        <f aca="false">X799</f>
        <v>0</v>
      </c>
    </row>
    <row r="799" customFormat="false" ht="15.75" hidden="false" customHeight="false" outlineLevel="0" collapsed="false">
      <c r="A799" s="96" t="s">
        <v>171</v>
      </c>
      <c r="B799" s="105"/>
      <c r="C799" s="85" t="s">
        <v>14</v>
      </c>
      <c r="D799" s="85" t="s">
        <v>28</v>
      </c>
      <c r="E799" s="109" t="s">
        <v>582</v>
      </c>
      <c r="F799" s="109" t="s">
        <v>172</v>
      </c>
      <c r="G799" s="110" t="n">
        <v>1837.7</v>
      </c>
      <c r="W799" s="110" t="n">
        <v>1837.7</v>
      </c>
      <c r="X799" s="93" t="n">
        <f aca="false">G799-W799</f>
        <v>0</v>
      </c>
    </row>
    <row r="800" customFormat="false" ht="31.5" hidden="false" customHeight="false" outlineLevel="0" collapsed="false">
      <c r="A800" s="103" t="s">
        <v>187</v>
      </c>
      <c r="B800" s="153"/>
      <c r="C800" s="85" t="s">
        <v>14</v>
      </c>
      <c r="D800" s="85" t="s">
        <v>28</v>
      </c>
      <c r="E800" s="86" t="s">
        <v>583</v>
      </c>
      <c r="F800" s="209"/>
      <c r="G800" s="210" t="n">
        <f aca="false">G801+G805+G803</f>
        <v>3572.7</v>
      </c>
      <c r="H800" s="210" t="n">
        <f aca="false">H801+H805+H803</f>
        <v>0</v>
      </c>
      <c r="I800" s="210" t="n">
        <f aca="false">I801+I805+I803</f>
        <v>0</v>
      </c>
      <c r="J800" s="210" t="n">
        <f aca="false">J801+J805+J803</f>
        <v>0</v>
      </c>
      <c r="K800" s="210" t="n">
        <f aca="false">K801+K805+K803</f>
        <v>0</v>
      </c>
      <c r="L800" s="210" t="n">
        <f aca="false">L801+L805+L803</f>
        <v>0</v>
      </c>
      <c r="M800" s="210" t="n">
        <f aca="false">M801+M805+M803</f>
        <v>0</v>
      </c>
      <c r="N800" s="210" t="n">
        <f aca="false">N801+N805+N803</f>
        <v>0</v>
      </c>
      <c r="O800" s="210" t="n">
        <f aca="false">O801+O805+O803</f>
        <v>0</v>
      </c>
      <c r="P800" s="210" t="n">
        <f aca="false">P801+P805+P803</f>
        <v>0</v>
      </c>
      <c r="Q800" s="210" t="n">
        <f aca="false">Q801+Q805+Q803</f>
        <v>0</v>
      </c>
      <c r="R800" s="210" t="n">
        <f aca="false">R801+R805+R803</f>
        <v>0</v>
      </c>
      <c r="S800" s="210" t="n">
        <f aca="false">S801+S805+S803</f>
        <v>0</v>
      </c>
      <c r="T800" s="210" t="n">
        <f aca="false">T801+T805+T803</f>
        <v>0</v>
      </c>
      <c r="U800" s="210" t="n">
        <f aca="false">U801+U805+U803</f>
        <v>0</v>
      </c>
      <c r="V800" s="210" t="n">
        <f aca="false">V801+V805+V803</f>
        <v>0</v>
      </c>
      <c r="W800" s="210" t="n">
        <f aca="false">W801+W805+W803</f>
        <v>3572.7</v>
      </c>
      <c r="X800" s="210" t="n">
        <f aca="false">X801+X805+X803</f>
        <v>0</v>
      </c>
    </row>
    <row r="801" customFormat="false" ht="15.75" hidden="false" customHeight="false" outlineLevel="0" collapsed="false">
      <c r="A801" s="96" t="s">
        <v>128</v>
      </c>
      <c r="B801" s="105"/>
      <c r="C801" s="85" t="s">
        <v>14</v>
      </c>
      <c r="D801" s="85" t="s">
        <v>28</v>
      </c>
      <c r="E801" s="86" t="s">
        <v>583</v>
      </c>
      <c r="F801" s="109" t="s">
        <v>129</v>
      </c>
      <c r="G801" s="110" t="n">
        <f aca="false">G802</f>
        <v>3553.9</v>
      </c>
      <c r="W801" s="110" t="n">
        <f aca="false">W802</f>
        <v>3557.9</v>
      </c>
      <c r="X801" s="110" t="n">
        <f aca="false">X802</f>
        <v>-4</v>
      </c>
    </row>
    <row r="802" customFormat="false" ht="15.75" hidden="false" customHeight="false" outlineLevel="0" collapsed="false">
      <c r="A802" s="278" t="s">
        <v>130</v>
      </c>
      <c r="B802" s="105"/>
      <c r="C802" s="85" t="s">
        <v>14</v>
      </c>
      <c r="D802" s="87" t="s">
        <v>28</v>
      </c>
      <c r="E802" s="287" t="s">
        <v>583</v>
      </c>
      <c r="F802" s="199" t="s">
        <v>131</v>
      </c>
      <c r="G802" s="288" t="n">
        <f aca="false">3555.9-2</f>
        <v>3553.9</v>
      </c>
      <c r="W802" s="288" t="n">
        <f aca="false">3558.9-1</f>
        <v>3557.9</v>
      </c>
      <c r="X802" s="93" t="n">
        <f aca="false">G802-W802</f>
        <v>-4</v>
      </c>
    </row>
    <row r="803" customFormat="false" ht="15.75" hidden="false" customHeight="false" outlineLevel="0" collapsed="false">
      <c r="A803" s="96" t="s">
        <v>169</v>
      </c>
      <c r="B803" s="105"/>
      <c r="C803" s="85" t="s">
        <v>14</v>
      </c>
      <c r="D803" s="85" t="s">
        <v>28</v>
      </c>
      <c r="E803" s="86" t="s">
        <v>583</v>
      </c>
      <c r="F803" s="109" t="s">
        <v>170</v>
      </c>
      <c r="G803" s="110" t="n">
        <f aca="false">G804</f>
        <v>5</v>
      </c>
      <c r="Q803" s="53"/>
      <c r="W803" s="110" t="n">
        <f aca="false">W804</f>
        <v>1</v>
      </c>
      <c r="X803" s="110" t="n">
        <f aca="false">X804</f>
        <v>4</v>
      </c>
    </row>
    <row r="804" customFormat="false" ht="15.75" hidden="false" customHeight="false" outlineLevel="0" collapsed="false">
      <c r="A804" s="278" t="s">
        <v>185</v>
      </c>
      <c r="B804" s="105"/>
      <c r="C804" s="85" t="s">
        <v>14</v>
      </c>
      <c r="D804" s="87" t="s">
        <v>28</v>
      </c>
      <c r="E804" s="287" t="s">
        <v>583</v>
      </c>
      <c r="F804" s="199" t="s">
        <v>186</v>
      </c>
      <c r="G804" s="288" t="n">
        <f aca="false">3+2</f>
        <v>5</v>
      </c>
      <c r="Q804" s="53"/>
      <c r="W804" s="288" t="n">
        <v>1</v>
      </c>
      <c r="X804" s="93" t="n">
        <f aca="false">G804-W804</f>
        <v>4</v>
      </c>
    </row>
    <row r="805" customFormat="false" ht="15.75" hidden="false" customHeight="false" outlineLevel="0" collapsed="false">
      <c r="A805" s="96" t="s">
        <v>169</v>
      </c>
      <c r="B805" s="105"/>
      <c r="C805" s="85" t="s">
        <v>14</v>
      </c>
      <c r="D805" s="85" t="s">
        <v>28</v>
      </c>
      <c r="E805" s="86" t="s">
        <v>583</v>
      </c>
      <c r="F805" s="109" t="s">
        <v>170</v>
      </c>
      <c r="G805" s="110" t="n">
        <f aca="false">G806</f>
        <v>13.8</v>
      </c>
      <c r="W805" s="110" t="n">
        <f aca="false">W806</f>
        <v>13.8</v>
      </c>
      <c r="X805" s="110" t="n">
        <f aca="false">X806</f>
        <v>0</v>
      </c>
    </row>
    <row r="806" customFormat="false" ht="15.75" hidden="false" customHeight="false" outlineLevel="0" collapsed="false">
      <c r="A806" s="96" t="s">
        <v>171</v>
      </c>
      <c r="B806" s="105"/>
      <c r="C806" s="85" t="s">
        <v>14</v>
      </c>
      <c r="D806" s="87" t="s">
        <v>28</v>
      </c>
      <c r="E806" s="287" t="s">
        <v>583</v>
      </c>
      <c r="F806" s="199" t="s">
        <v>172</v>
      </c>
      <c r="G806" s="288" t="n">
        <v>13.8</v>
      </c>
      <c r="W806" s="288" t="n">
        <v>13.8</v>
      </c>
      <c r="X806" s="93" t="n">
        <f aca="false">G806-W806</f>
        <v>0</v>
      </c>
    </row>
    <row r="807" customFormat="false" ht="15.75" hidden="false" customHeight="false" outlineLevel="0" collapsed="false">
      <c r="A807" s="103" t="s">
        <v>584</v>
      </c>
      <c r="B807" s="153"/>
      <c r="C807" s="85" t="s">
        <v>14</v>
      </c>
      <c r="D807" s="85" t="s">
        <v>28</v>
      </c>
      <c r="E807" s="120" t="s">
        <v>585</v>
      </c>
      <c r="F807" s="209"/>
      <c r="G807" s="210" t="n">
        <f aca="false">G808</f>
        <v>554.6</v>
      </c>
      <c r="W807" s="210" t="n">
        <f aca="false">W808</f>
        <v>555</v>
      </c>
      <c r="X807" s="210" t="n">
        <f aca="false">X808</f>
        <v>-0.399999999999977</v>
      </c>
    </row>
    <row r="808" customFormat="false" ht="15.75" hidden="false" customHeight="false" outlineLevel="0" collapsed="false">
      <c r="A808" s="96" t="s">
        <v>128</v>
      </c>
      <c r="B808" s="105"/>
      <c r="C808" s="85" t="s">
        <v>14</v>
      </c>
      <c r="D808" s="85" t="s">
        <v>28</v>
      </c>
      <c r="E808" s="86" t="s">
        <v>585</v>
      </c>
      <c r="F808" s="109" t="s">
        <v>129</v>
      </c>
      <c r="G808" s="110" t="n">
        <f aca="false">G809</f>
        <v>554.6</v>
      </c>
      <c r="W808" s="110" t="n">
        <f aca="false">W809</f>
        <v>555</v>
      </c>
      <c r="X808" s="110" t="n">
        <f aca="false">X809</f>
        <v>-0.399999999999977</v>
      </c>
    </row>
    <row r="809" customFormat="false" ht="15.75" hidden="false" customHeight="false" outlineLevel="0" collapsed="false">
      <c r="A809" s="278" t="s">
        <v>130</v>
      </c>
      <c r="B809" s="105"/>
      <c r="C809" s="85" t="s">
        <v>14</v>
      </c>
      <c r="D809" s="85" t="s">
        <v>28</v>
      </c>
      <c r="E809" s="86" t="s">
        <v>585</v>
      </c>
      <c r="F809" s="109" t="s">
        <v>131</v>
      </c>
      <c r="G809" s="110" t="n">
        <f aca="false">555-0.4</f>
        <v>554.6</v>
      </c>
      <c r="W809" s="110" t="n">
        <v>555</v>
      </c>
      <c r="X809" s="93" t="n">
        <f aca="false">G809-W809</f>
        <v>-0.399999999999977</v>
      </c>
    </row>
    <row r="810" customFormat="false" ht="31.5" hidden="false" customHeight="false" outlineLevel="0" collapsed="false">
      <c r="A810" s="237" t="s">
        <v>586</v>
      </c>
      <c r="B810" s="153"/>
      <c r="C810" s="85" t="s">
        <v>14</v>
      </c>
      <c r="D810" s="85" t="s">
        <v>28</v>
      </c>
      <c r="E810" s="109" t="s">
        <v>587</v>
      </c>
      <c r="F810" s="209"/>
      <c r="G810" s="210" t="n">
        <f aca="false">G811</f>
        <v>1686.7</v>
      </c>
      <c r="W810" s="210" t="n">
        <f aca="false">W811</f>
        <v>1686.7</v>
      </c>
      <c r="X810" s="210" t="n">
        <f aca="false">X811</f>
        <v>0</v>
      </c>
    </row>
    <row r="811" customFormat="false" ht="15.75" hidden="false" customHeight="false" outlineLevel="0" collapsed="false">
      <c r="A811" s="96" t="s">
        <v>128</v>
      </c>
      <c r="B811" s="105"/>
      <c r="C811" s="85" t="s">
        <v>14</v>
      </c>
      <c r="D811" s="85" t="s">
        <v>28</v>
      </c>
      <c r="E811" s="109" t="s">
        <v>587</v>
      </c>
      <c r="F811" s="109" t="s">
        <v>129</v>
      </c>
      <c r="G811" s="110" t="n">
        <f aca="false">G812</f>
        <v>1686.7</v>
      </c>
      <c r="W811" s="110" t="n">
        <f aca="false">W812</f>
        <v>1686.7</v>
      </c>
      <c r="X811" s="110" t="n">
        <f aca="false">X812</f>
        <v>0</v>
      </c>
    </row>
    <row r="812" customFormat="false" ht="15.75" hidden="false" customHeight="false" outlineLevel="0" collapsed="false">
      <c r="A812" s="278" t="s">
        <v>130</v>
      </c>
      <c r="B812" s="105"/>
      <c r="C812" s="85" t="s">
        <v>14</v>
      </c>
      <c r="D812" s="85" t="s">
        <v>28</v>
      </c>
      <c r="E812" s="109" t="s">
        <v>587</v>
      </c>
      <c r="F812" s="109" t="s">
        <v>131</v>
      </c>
      <c r="G812" s="110" t="n">
        <f aca="false">185.5+1501.2</f>
        <v>1686.7</v>
      </c>
      <c r="W812" s="110" t="n">
        <f aca="false">185.5+1501.2</f>
        <v>1686.7</v>
      </c>
      <c r="X812" s="93" t="n">
        <f aca="false">G812-W812</f>
        <v>0</v>
      </c>
    </row>
    <row r="813" customFormat="false" ht="31.5" hidden="false" customHeight="false" outlineLevel="0" collapsed="false">
      <c r="A813" s="106" t="s">
        <v>306</v>
      </c>
      <c r="B813" s="107"/>
      <c r="C813" s="84" t="s">
        <v>14</v>
      </c>
      <c r="D813" s="84" t="s">
        <v>28</v>
      </c>
      <c r="E813" s="114" t="s">
        <v>312</v>
      </c>
      <c r="F813" s="114"/>
      <c r="G813" s="115" t="n">
        <f aca="false">G814</f>
        <v>2500</v>
      </c>
      <c r="H813" s="115" t="n">
        <f aca="false">H814</f>
        <v>0</v>
      </c>
      <c r="I813" s="115" t="n">
        <f aca="false">I814</f>
        <v>0</v>
      </c>
      <c r="J813" s="115" t="n">
        <f aca="false">J814</f>
        <v>0</v>
      </c>
      <c r="K813" s="115" t="n">
        <f aca="false">K814</f>
        <v>0</v>
      </c>
      <c r="L813" s="115" t="n">
        <f aca="false">L814</f>
        <v>0</v>
      </c>
      <c r="M813" s="115" t="n">
        <f aca="false">M814</f>
        <v>0</v>
      </c>
      <c r="N813" s="115" t="n">
        <f aca="false">N814</f>
        <v>0</v>
      </c>
      <c r="O813" s="115" t="n">
        <f aca="false">O814</f>
        <v>0</v>
      </c>
      <c r="P813" s="115" t="n">
        <f aca="false">P814</f>
        <v>0</v>
      </c>
      <c r="Q813" s="115" t="n">
        <f aca="false">Q814</f>
        <v>0</v>
      </c>
      <c r="R813" s="115" t="n">
        <f aca="false">R814</f>
        <v>0</v>
      </c>
      <c r="S813" s="115" t="n">
        <f aca="false">S814</f>
        <v>0</v>
      </c>
      <c r="T813" s="115" t="n">
        <f aca="false">T814</f>
        <v>0</v>
      </c>
      <c r="U813" s="115" t="n">
        <f aca="false">U814</f>
        <v>0</v>
      </c>
      <c r="V813" s="115" t="n">
        <f aca="false">V814</f>
        <v>0</v>
      </c>
      <c r="W813" s="115" t="n">
        <f aca="false">W814</f>
        <v>0</v>
      </c>
      <c r="X813" s="115" t="n">
        <f aca="false">X814</f>
        <v>2500</v>
      </c>
    </row>
    <row r="814" customFormat="false" ht="45" hidden="false" customHeight="true" outlineLevel="0" collapsed="false">
      <c r="A814" s="237" t="s">
        <v>588</v>
      </c>
      <c r="B814" s="153"/>
      <c r="C814" s="85" t="s">
        <v>14</v>
      </c>
      <c r="D814" s="85" t="s">
        <v>28</v>
      </c>
      <c r="E814" s="109" t="s">
        <v>312</v>
      </c>
      <c r="F814" s="209"/>
      <c r="G814" s="210" t="n">
        <f aca="false">G815</f>
        <v>2500</v>
      </c>
      <c r="W814" s="210" t="n">
        <f aca="false">W815</f>
        <v>0</v>
      </c>
      <c r="X814" s="210" t="n">
        <f aca="false">X815</f>
        <v>2500</v>
      </c>
    </row>
    <row r="815" customFormat="false" ht="15.75" hidden="false" customHeight="false" outlineLevel="0" collapsed="false">
      <c r="A815" s="96" t="s">
        <v>128</v>
      </c>
      <c r="B815" s="105"/>
      <c r="C815" s="85" t="s">
        <v>14</v>
      </c>
      <c r="D815" s="85" t="s">
        <v>28</v>
      </c>
      <c r="E815" s="109" t="s">
        <v>312</v>
      </c>
      <c r="F815" s="109" t="s">
        <v>129</v>
      </c>
      <c r="G815" s="110" t="n">
        <f aca="false">G816</f>
        <v>2500</v>
      </c>
      <c r="W815" s="110" t="n">
        <f aca="false">W816</f>
        <v>0</v>
      </c>
      <c r="X815" s="110" t="n">
        <f aca="false">X816</f>
        <v>2500</v>
      </c>
    </row>
    <row r="816" customFormat="false" ht="15.75" hidden="false" customHeight="false" outlineLevel="0" collapsed="false">
      <c r="A816" s="278" t="s">
        <v>130</v>
      </c>
      <c r="B816" s="105"/>
      <c r="C816" s="85" t="s">
        <v>14</v>
      </c>
      <c r="D816" s="85" t="s">
        <v>28</v>
      </c>
      <c r="E816" s="109" t="s">
        <v>312</v>
      </c>
      <c r="F816" s="109" t="s">
        <v>131</v>
      </c>
      <c r="G816" s="110" t="n">
        <v>2500</v>
      </c>
      <c r="W816" s="110" t="n">
        <v>0</v>
      </c>
      <c r="X816" s="93" t="n">
        <f aca="false">G816-W816</f>
        <v>2500</v>
      </c>
    </row>
    <row r="817" s="148" customFormat="true" ht="15.75" hidden="false" customHeight="false" outlineLevel="0" collapsed="false">
      <c r="A817" s="82" t="s">
        <v>36</v>
      </c>
      <c r="B817" s="97"/>
      <c r="C817" s="84" t="s">
        <v>20</v>
      </c>
      <c r="D817" s="85"/>
      <c r="E817" s="86"/>
      <c r="F817" s="109"/>
      <c r="G817" s="115" t="n">
        <f aca="false">G823+G818</f>
        <v>13651</v>
      </c>
      <c r="Q817" s="149"/>
      <c r="W817" s="115" t="n">
        <f aca="false">W823+W818</f>
        <v>1251</v>
      </c>
      <c r="X817" s="115" t="n">
        <f aca="false">X823+X818</f>
        <v>12400</v>
      </c>
    </row>
    <row r="818" s="148" customFormat="true" ht="15.75" hidden="false" customHeight="false" outlineLevel="0" collapsed="false">
      <c r="A818" s="125" t="s">
        <v>40</v>
      </c>
      <c r="B818" s="83"/>
      <c r="C818" s="84" t="s">
        <v>20</v>
      </c>
      <c r="D818" s="84" t="s">
        <v>41</v>
      </c>
      <c r="E818" s="86"/>
      <c r="F818" s="209"/>
      <c r="G818" s="115" t="n">
        <f aca="false">G819</f>
        <v>12400</v>
      </c>
      <c r="Q818" s="149"/>
      <c r="W818" s="115" t="n">
        <f aca="false">W819</f>
        <v>0</v>
      </c>
      <c r="X818" s="115" t="n">
        <f aca="false">X819</f>
        <v>12400</v>
      </c>
    </row>
    <row r="819" s="148" customFormat="true" ht="31.5" hidden="false" customHeight="false" outlineLevel="0" collapsed="false">
      <c r="A819" s="125" t="s">
        <v>589</v>
      </c>
      <c r="B819" s="153"/>
      <c r="C819" s="84" t="s">
        <v>20</v>
      </c>
      <c r="D819" s="84" t="s">
        <v>41</v>
      </c>
      <c r="E819" s="90" t="s">
        <v>307</v>
      </c>
      <c r="F819" s="205"/>
      <c r="G819" s="206" t="n">
        <f aca="false">G822</f>
        <v>12400</v>
      </c>
      <c r="Q819" s="149"/>
      <c r="W819" s="206" t="n">
        <f aca="false">W822</f>
        <v>0</v>
      </c>
      <c r="X819" s="206" t="n">
        <f aca="false">X822</f>
        <v>12400</v>
      </c>
    </row>
    <row r="820" s="148" customFormat="true" ht="47.25" hidden="false" customHeight="false" outlineLevel="0" collapsed="false">
      <c r="A820" s="103" t="s">
        <v>590</v>
      </c>
      <c r="B820" s="97"/>
      <c r="C820" s="85" t="s">
        <v>20</v>
      </c>
      <c r="D820" s="85" t="s">
        <v>41</v>
      </c>
      <c r="E820" s="86" t="s">
        <v>312</v>
      </c>
      <c r="F820" s="109"/>
      <c r="G820" s="110" t="n">
        <f aca="false">G821</f>
        <v>12400</v>
      </c>
      <c r="Q820" s="149"/>
      <c r="W820" s="110" t="n">
        <f aca="false">W821</f>
        <v>0</v>
      </c>
      <c r="X820" s="110" t="n">
        <f aca="false">X821</f>
        <v>12400</v>
      </c>
    </row>
    <row r="821" s="148" customFormat="true" ht="15.75" hidden="false" customHeight="false" outlineLevel="0" collapsed="false">
      <c r="A821" s="96" t="s">
        <v>128</v>
      </c>
      <c r="B821" s="105"/>
      <c r="C821" s="85" t="s">
        <v>20</v>
      </c>
      <c r="D821" s="85" t="s">
        <v>41</v>
      </c>
      <c r="E821" s="86" t="s">
        <v>312</v>
      </c>
      <c r="F821" s="109" t="s">
        <v>129</v>
      </c>
      <c r="G821" s="110" t="n">
        <f aca="false">G822</f>
        <v>12400</v>
      </c>
      <c r="Q821" s="149"/>
      <c r="W821" s="110" t="n">
        <f aca="false">W822</f>
        <v>0</v>
      </c>
      <c r="X821" s="110" t="n">
        <f aca="false">X822</f>
        <v>12400</v>
      </c>
    </row>
    <row r="822" s="148" customFormat="true" ht="15.75" hidden="false" customHeight="false" outlineLevel="0" collapsed="false">
      <c r="A822" s="278" t="s">
        <v>130</v>
      </c>
      <c r="B822" s="105"/>
      <c r="C822" s="85" t="s">
        <v>20</v>
      </c>
      <c r="D822" s="85" t="s">
        <v>41</v>
      </c>
      <c r="E822" s="109" t="s">
        <v>312</v>
      </c>
      <c r="F822" s="109" t="s">
        <v>131</v>
      </c>
      <c r="G822" s="110" t="n">
        <v>12400</v>
      </c>
      <c r="H822" s="53"/>
      <c r="I822" s="53"/>
      <c r="J822" s="53"/>
      <c r="K822" s="53"/>
      <c r="L822" s="53"/>
      <c r="M822" s="53"/>
      <c r="N822" s="53"/>
      <c r="O822" s="53"/>
      <c r="P822" s="53"/>
      <c r="Q822" s="1"/>
      <c r="R822" s="53"/>
      <c r="S822" s="53"/>
      <c r="T822" s="53"/>
      <c r="U822" s="53"/>
      <c r="V822" s="53"/>
      <c r="W822" s="110" t="n">
        <v>0</v>
      </c>
      <c r="X822" s="93" t="n">
        <f aca="false">G822-W822</f>
        <v>12400</v>
      </c>
    </row>
    <row r="823" s="148" customFormat="true" ht="15.75" hidden="false" customHeight="false" outlineLevel="0" collapsed="false">
      <c r="A823" s="125" t="s">
        <v>43</v>
      </c>
      <c r="B823" s="83"/>
      <c r="C823" s="84" t="s">
        <v>20</v>
      </c>
      <c r="D823" s="84" t="s">
        <v>44</v>
      </c>
      <c r="E823" s="86"/>
      <c r="F823" s="209"/>
      <c r="G823" s="115" t="n">
        <f aca="false">G824</f>
        <v>1251</v>
      </c>
      <c r="Q823" s="149"/>
      <c r="W823" s="115" t="n">
        <f aca="false">W824</f>
        <v>1251</v>
      </c>
      <c r="X823" s="115" t="n">
        <f aca="false">X824</f>
        <v>0</v>
      </c>
    </row>
    <row r="824" s="148" customFormat="true" ht="31.5" hidden="false" customHeight="false" outlineLevel="0" collapsed="false">
      <c r="A824" s="125" t="s">
        <v>591</v>
      </c>
      <c r="B824" s="153"/>
      <c r="C824" s="84" t="s">
        <v>20</v>
      </c>
      <c r="D824" s="84" t="s">
        <v>44</v>
      </c>
      <c r="E824" s="90" t="s">
        <v>580</v>
      </c>
      <c r="F824" s="205"/>
      <c r="G824" s="206" t="n">
        <f aca="false">G827</f>
        <v>1251</v>
      </c>
      <c r="Q824" s="149"/>
      <c r="W824" s="206" t="n">
        <f aca="false">W827</f>
        <v>1251</v>
      </c>
      <c r="X824" s="206" t="n">
        <f aca="false">X827</f>
        <v>0</v>
      </c>
    </row>
    <row r="825" s="148" customFormat="true" ht="15.75" hidden="false" customHeight="false" outlineLevel="0" collapsed="false">
      <c r="A825" s="103" t="s">
        <v>592</v>
      </c>
      <c r="B825" s="97"/>
      <c r="C825" s="85" t="s">
        <v>20</v>
      </c>
      <c r="D825" s="85" t="s">
        <v>44</v>
      </c>
      <c r="E825" s="86" t="s">
        <v>593</v>
      </c>
      <c r="F825" s="109"/>
      <c r="G825" s="110" t="n">
        <f aca="false">G826</f>
        <v>1251</v>
      </c>
      <c r="Q825" s="149"/>
      <c r="W825" s="110" t="n">
        <f aca="false">W826</f>
        <v>1251</v>
      </c>
      <c r="X825" s="110" t="n">
        <f aca="false">X826</f>
        <v>0</v>
      </c>
    </row>
    <row r="826" s="148" customFormat="true" ht="15.75" hidden="false" customHeight="false" outlineLevel="0" collapsed="false">
      <c r="A826" s="96" t="s">
        <v>128</v>
      </c>
      <c r="B826" s="105"/>
      <c r="C826" s="85" t="s">
        <v>20</v>
      </c>
      <c r="D826" s="85" t="s">
        <v>44</v>
      </c>
      <c r="E826" s="86" t="s">
        <v>593</v>
      </c>
      <c r="F826" s="109" t="s">
        <v>129</v>
      </c>
      <c r="G826" s="110" t="n">
        <f aca="false">G827</f>
        <v>1251</v>
      </c>
      <c r="Q826" s="149"/>
      <c r="W826" s="110" t="n">
        <f aca="false">W827</f>
        <v>1251</v>
      </c>
      <c r="X826" s="110" t="n">
        <f aca="false">X827</f>
        <v>0</v>
      </c>
    </row>
    <row r="827" customFormat="false" ht="15.75" hidden="false" customHeight="false" outlineLevel="0" collapsed="false">
      <c r="A827" s="278" t="s">
        <v>130</v>
      </c>
      <c r="B827" s="105"/>
      <c r="C827" s="85" t="s">
        <v>20</v>
      </c>
      <c r="D827" s="85" t="s">
        <v>44</v>
      </c>
      <c r="E827" s="86" t="s">
        <v>593</v>
      </c>
      <c r="F827" s="109" t="s">
        <v>131</v>
      </c>
      <c r="G827" s="110" t="n">
        <f aca="false">896+355</f>
        <v>1251</v>
      </c>
      <c r="W827" s="110" t="n">
        <f aca="false">896+355</f>
        <v>1251</v>
      </c>
      <c r="X827" s="93" t="n">
        <f aca="false">G827-W827</f>
        <v>0</v>
      </c>
    </row>
    <row r="828" customFormat="false" ht="15.75" hidden="false" customHeight="false" outlineLevel="0" collapsed="false">
      <c r="A828" s="82" t="s">
        <v>45</v>
      </c>
      <c r="B828" s="97"/>
      <c r="C828" s="84" t="s">
        <v>22</v>
      </c>
      <c r="D828" s="84"/>
      <c r="E828" s="289" t="s">
        <v>112</v>
      </c>
      <c r="F828" s="290" t="s">
        <v>112</v>
      </c>
      <c r="G828" s="115" t="n">
        <f aca="false">G829</f>
        <v>4157.5</v>
      </c>
      <c r="W828" s="115" t="n">
        <f aca="false">W829</f>
        <v>3796.4</v>
      </c>
      <c r="X828" s="115" t="n">
        <f aca="false">X829</f>
        <v>361.1</v>
      </c>
    </row>
    <row r="829" customFormat="false" ht="15.75" hidden="false" customHeight="false" outlineLevel="0" collapsed="false">
      <c r="A829" s="150" t="s">
        <v>46</v>
      </c>
      <c r="B829" s="83"/>
      <c r="C829" s="84" t="s">
        <v>22</v>
      </c>
      <c r="D829" s="84" t="s">
        <v>14</v>
      </c>
      <c r="E829" s="90"/>
      <c r="F829" s="114"/>
      <c r="G829" s="115" t="n">
        <f aca="false">G840+G830</f>
        <v>4157.5</v>
      </c>
      <c r="H829" s="115" t="n">
        <f aca="false">H840+H830</f>
        <v>0</v>
      </c>
      <c r="I829" s="115" t="n">
        <f aca="false">I840+I830</f>
        <v>0</v>
      </c>
      <c r="J829" s="115" t="n">
        <f aca="false">J840+J830</f>
        <v>0</v>
      </c>
      <c r="K829" s="115" t="n">
        <f aca="false">K840+K830</f>
        <v>0</v>
      </c>
      <c r="L829" s="115" t="n">
        <f aca="false">L840+L830</f>
        <v>0</v>
      </c>
      <c r="M829" s="115" t="n">
        <f aca="false">M840+M830</f>
        <v>0</v>
      </c>
      <c r="N829" s="115" t="n">
        <f aca="false">N840+N830</f>
        <v>0</v>
      </c>
      <c r="O829" s="115" t="n">
        <f aca="false">O840+O830</f>
        <v>0</v>
      </c>
      <c r="P829" s="115" t="n">
        <f aca="false">P840+P830</f>
        <v>0</v>
      </c>
      <c r="Q829" s="115" t="n">
        <f aca="false">Q840+Q830</f>
        <v>0</v>
      </c>
      <c r="R829" s="115" t="n">
        <f aca="false">R840+R830</f>
        <v>0</v>
      </c>
      <c r="S829" s="115" t="n">
        <f aca="false">S840+S830</f>
        <v>0</v>
      </c>
      <c r="T829" s="115" t="n">
        <f aca="false">T840+T830</f>
        <v>0</v>
      </c>
      <c r="U829" s="115" t="n">
        <f aca="false">U840+U830</f>
        <v>0</v>
      </c>
      <c r="V829" s="115" t="n">
        <f aca="false">V840+V830</f>
        <v>0</v>
      </c>
      <c r="W829" s="115" t="n">
        <f aca="false">W840+W830</f>
        <v>3796.4</v>
      </c>
      <c r="X829" s="115" t="n">
        <f aca="false">X840+X830</f>
        <v>361.1</v>
      </c>
    </row>
    <row r="830" s="57" customFormat="true" ht="31.5" hidden="false" customHeight="false" outlineLevel="0" collapsed="false">
      <c r="A830" s="82" t="s">
        <v>594</v>
      </c>
      <c r="B830" s="107"/>
      <c r="C830" s="84" t="s">
        <v>22</v>
      </c>
      <c r="D830" s="84" t="s">
        <v>14</v>
      </c>
      <c r="E830" s="114" t="s">
        <v>595</v>
      </c>
      <c r="F830" s="114"/>
      <c r="G830" s="115" t="n">
        <f aca="false">G831+G834+G837</f>
        <v>361.1</v>
      </c>
      <c r="H830" s="115" t="n">
        <f aca="false">H831+H834+H837</f>
        <v>0</v>
      </c>
      <c r="I830" s="115" t="n">
        <f aca="false">I831+I834+I837</f>
        <v>0</v>
      </c>
      <c r="J830" s="115" t="n">
        <f aca="false">J831+J834+J837</f>
        <v>0</v>
      </c>
      <c r="K830" s="115" t="n">
        <f aca="false">K831+K834+K837</f>
        <v>0</v>
      </c>
      <c r="L830" s="115" t="n">
        <f aca="false">L831+L834+L837</f>
        <v>0</v>
      </c>
      <c r="M830" s="115" t="n">
        <f aca="false">M831+M834+M837</f>
        <v>0</v>
      </c>
      <c r="N830" s="115" t="n">
        <f aca="false">N831+N834+N837</f>
        <v>0</v>
      </c>
      <c r="O830" s="115" t="n">
        <f aca="false">O831+O834+O837</f>
        <v>0</v>
      </c>
      <c r="P830" s="115" t="n">
        <f aca="false">P831+P834+P837</f>
        <v>0</v>
      </c>
      <c r="Q830" s="115" t="n">
        <f aca="false">Q831+Q834+Q837</f>
        <v>0</v>
      </c>
      <c r="R830" s="115" t="n">
        <f aca="false">R831+R834+R837</f>
        <v>0</v>
      </c>
      <c r="S830" s="115" t="n">
        <f aca="false">S831+S834+S837</f>
        <v>0</v>
      </c>
      <c r="T830" s="115" t="n">
        <f aca="false">T831+T834+T837</f>
        <v>0</v>
      </c>
      <c r="U830" s="115" t="n">
        <f aca="false">U831+U834+U837</f>
        <v>0</v>
      </c>
      <c r="V830" s="115" t="n">
        <f aca="false">V831+V834+V837</f>
        <v>0</v>
      </c>
      <c r="W830" s="115" t="n">
        <f aca="false">W831+W834+W837</f>
        <v>0</v>
      </c>
      <c r="X830" s="115" t="n">
        <f aca="false">X831+X834+X837</f>
        <v>361.1</v>
      </c>
    </row>
    <row r="831" s="57" customFormat="true" ht="31.7" hidden="false" customHeight="true" outlineLevel="0" collapsed="false">
      <c r="A831" s="237" t="s">
        <v>596</v>
      </c>
      <c r="B831" s="105"/>
      <c r="C831" s="85" t="s">
        <v>22</v>
      </c>
      <c r="D831" s="85" t="s">
        <v>14</v>
      </c>
      <c r="E831" s="109" t="s">
        <v>597</v>
      </c>
      <c r="F831" s="109"/>
      <c r="G831" s="110" t="n">
        <f aca="false">G832</f>
        <v>353.8</v>
      </c>
      <c r="Q831" s="58"/>
      <c r="W831" s="110" t="n">
        <f aca="false">W832</f>
        <v>0</v>
      </c>
      <c r="X831" s="110" t="n">
        <f aca="false">X832</f>
        <v>353.8</v>
      </c>
    </row>
    <row r="832" s="57" customFormat="true" ht="15.75" hidden="false" customHeight="false" outlineLevel="0" collapsed="false">
      <c r="A832" s="134" t="s">
        <v>169</v>
      </c>
      <c r="B832" s="105"/>
      <c r="C832" s="85" t="s">
        <v>22</v>
      </c>
      <c r="D832" s="85" t="s">
        <v>14</v>
      </c>
      <c r="E832" s="109" t="s">
        <v>597</v>
      </c>
      <c r="F832" s="109" t="s">
        <v>170</v>
      </c>
      <c r="G832" s="291" t="n">
        <f aca="false">G833</f>
        <v>353.8</v>
      </c>
      <c r="Q832" s="58"/>
      <c r="W832" s="291" t="n">
        <f aca="false">W833</f>
        <v>0</v>
      </c>
      <c r="X832" s="110" t="n">
        <f aca="false">X833</f>
        <v>353.8</v>
      </c>
    </row>
    <row r="833" s="57" customFormat="true" ht="15.75" hidden="false" customHeight="false" outlineLevel="0" collapsed="false">
      <c r="A833" s="103" t="s">
        <v>171</v>
      </c>
      <c r="B833" s="105"/>
      <c r="C833" s="85" t="s">
        <v>22</v>
      </c>
      <c r="D833" s="85" t="s">
        <v>14</v>
      </c>
      <c r="E833" s="109" t="s">
        <v>597</v>
      </c>
      <c r="F833" s="193" t="s">
        <v>172</v>
      </c>
      <c r="G833" s="110" t="n">
        <v>353.8</v>
      </c>
      <c r="Q833" s="58"/>
      <c r="W833" s="110" t="n">
        <v>0</v>
      </c>
      <c r="X833" s="110" t="n">
        <f aca="false">G833-W833</f>
        <v>353.8</v>
      </c>
    </row>
    <row r="834" s="57" customFormat="true" ht="31.7" hidden="false" customHeight="true" outlineLevel="0" collapsed="false">
      <c r="A834" s="237" t="s">
        <v>598</v>
      </c>
      <c r="B834" s="118"/>
      <c r="C834" s="292" t="s">
        <v>22</v>
      </c>
      <c r="D834" s="292" t="s">
        <v>14</v>
      </c>
      <c r="E834" s="109" t="s">
        <v>599</v>
      </c>
      <c r="F834" s="109"/>
      <c r="G834" s="293" t="n">
        <f aca="false">G835</f>
        <v>6.9</v>
      </c>
      <c r="Q834" s="58"/>
      <c r="W834" s="293" t="n">
        <f aca="false">W835</f>
        <v>0</v>
      </c>
      <c r="X834" s="293" t="n">
        <f aca="false">X835</f>
        <v>6.9</v>
      </c>
    </row>
    <row r="835" s="57" customFormat="true" ht="15.75" hidden="false" customHeight="false" outlineLevel="0" collapsed="false">
      <c r="A835" s="134" t="s">
        <v>169</v>
      </c>
      <c r="B835" s="105"/>
      <c r="C835" s="85" t="s">
        <v>22</v>
      </c>
      <c r="D835" s="85" t="s">
        <v>14</v>
      </c>
      <c r="E835" s="109" t="s">
        <v>599</v>
      </c>
      <c r="F835" s="109" t="s">
        <v>170</v>
      </c>
      <c r="G835" s="291" t="n">
        <f aca="false">G836</f>
        <v>6.9</v>
      </c>
      <c r="Q835" s="58"/>
      <c r="W835" s="291" t="n">
        <f aca="false">W836</f>
        <v>0</v>
      </c>
      <c r="X835" s="110" t="n">
        <f aca="false">X836</f>
        <v>6.9</v>
      </c>
    </row>
    <row r="836" s="57" customFormat="true" ht="15.75" hidden="false" customHeight="false" outlineLevel="0" collapsed="false">
      <c r="A836" s="103" t="s">
        <v>171</v>
      </c>
      <c r="B836" s="105"/>
      <c r="C836" s="85" t="s">
        <v>22</v>
      </c>
      <c r="D836" s="85" t="s">
        <v>14</v>
      </c>
      <c r="E836" s="109" t="s">
        <v>599</v>
      </c>
      <c r="F836" s="193" t="s">
        <v>172</v>
      </c>
      <c r="G836" s="293" t="n">
        <v>6.9</v>
      </c>
      <c r="H836" s="314"/>
      <c r="I836" s="314"/>
      <c r="J836" s="314"/>
      <c r="K836" s="314"/>
      <c r="L836" s="314"/>
      <c r="M836" s="314"/>
      <c r="N836" s="314"/>
      <c r="O836" s="314"/>
      <c r="P836" s="314"/>
      <c r="Q836" s="315"/>
      <c r="R836" s="314"/>
      <c r="S836" s="314"/>
      <c r="T836" s="314"/>
      <c r="U836" s="314"/>
      <c r="V836" s="314"/>
      <c r="W836" s="293" t="n">
        <v>0</v>
      </c>
      <c r="X836" s="110" t="n">
        <f aca="false">G836-W836</f>
        <v>6.9</v>
      </c>
    </row>
    <row r="837" s="57" customFormat="true" ht="31.7" hidden="false" customHeight="true" outlineLevel="0" collapsed="false">
      <c r="A837" s="237" t="s">
        <v>600</v>
      </c>
      <c r="B837" s="118"/>
      <c r="C837" s="292" t="s">
        <v>22</v>
      </c>
      <c r="D837" s="292" t="s">
        <v>14</v>
      </c>
      <c r="E837" s="121" t="s">
        <v>601</v>
      </c>
      <c r="F837" s="109"/>
      <c r="G837" s="293" t="n">
        <f aca="false">G838</f>
        <v>0.4</v>
      </c>
      <c r="Q837" s="58"/>
      <c r="W837" s="293" t="n">
        <f aca="false">W838</f>
        <v>0</v>
      </c>
      <c r="X837" s="293" t="n">
        <f aca="false">X838</f>
        <v>0.4</v>
      </c>
    </row>
    <row r="838" s="57" customFormat="true" ht="15.75" hidden="false" customHeight="false" outlineLevel="0" collapsed="false">
      <c r="A838" s="134" t="s">
        <v>169</v>
      </c>
      <c r="B838" s="105"/>
      <c r="C838" s="85" t="s">
        <v>22</v>
      </c>
      <c r="D838" s="85" t="s">
        <v>14</v>
      </c>
      <c r="E838" s="109" t="s">
        <v>601</v>
      </c>
      <c r="F838" s="109" t="s">
        <v>170</v>
      </c>
      <c r="G838" s="291" t="n">
        <f aca="false">G839</f>
        <v>0.4</v>
      </c>
      <c r="Q838" s="58"/>
      <c r="W838" s="291" t="n">
        <f aca="false">W839</f>
        <v>0</v>
      </c>
      <c r="X838" s="110" t="n">
        <f aca="false">X839</f>
        <v>0.4</v>
      </c>
    </row>
    <row r="839" s="57" customFormat="true" ht="15.75" hidden="false" customHeight="false" outlineLevel="0" collapsed="false">
      <c r="A839" s="103" t="s">
        <v>171</v>
      </c>
      <c r="B839" s="294"/>
      <c r="C839" s="295" t="s">
        <v>22</v>
      </c>
      <c r="D839" s="295" t="s">
        <v>14</v>
      </c>
      <c r="E839" s="109" t="s">
        <v>601</v>
      </c>
      <c r="F839" s="193" t="s">
        <v>172</v>
      </c>
      <c r="G839" s="196" t="n">
        <v>0.4</v>
      </c>
      <c r="Q839" s="58"/>
      <c r="W839" s="196" t="n">
        <v>0</v>
      </c>
      <c r="X839" s="198" t="n">
        <f aca="false">G839-W839</f>
        <v>0.4</v>
      </c>
    </row>
    <row r="840" customFormat="false" ht="31.5" hidden="false" customHeight="false" outlineLevel="0" collapsed="false">
      <c r="A840" s="125" t="s">
        <v>591</v>
      </c>
      <c r="B840" s="107"/>
      <c r="C840" s="84" t="s">
        <v>22</v>
      </c>
      <c r="D840" s="84" t="s">
        <v>14</v>
      </c>
      <c r="E840" s="90" t="s">
        <v>580</v>
      </c>
      <c r="F840" s="114"/>
      <c r="G840" s="115" t="n">
        <f aca="false">G841+G844</f>
        <v>3796.4</v>
      </c>
      <c r="W840" s="115" t="n">
        <f aca="false">W841+W844</f>
        <v>3796.4</v>
      </c>
      <c r="X840" s="115" t="n">
        <f aca="false">X841+X844</f>
        <v>0</v>
      </c>
    </row>
    <row r="841" customFormat="false" ht="15.75" hidden="false" customHeight="false" outlineLevel="0" collapsed="false">
      <c r="A841" s="92" t="s">
        <v>602</v>
      </c>
      <c r="B841" s="105"/>
      <c r="C841" s="85" t="s">
        <v>22</v>
      </c>
      <c r="D841" s="85" t="s">
        <v>14</v>
      </c>
      <c r="E841" s="86" t="s">
        <v>603</v>
      </c>
      <c r="F841" s="109"/>
      <c r="G841" s="110" t="n">
        <f aca="false">G842</f>
        <v>100</v>
      </c>
      <c r="H841" s="115" t="e">
        <f aca="false">H842</f>
        <v>#REF!</v>
      </c>
      <c r="W841" s="110" t="n">
        <f aca="false">W842</f>
        <v>100</v>
      </c>
      <c r="X841" s="110" t="n">
        <f aca="false">X842</f>
        <v>0</v>
      </c>
    </row>
    <row r="842" customFormat="false" ht="15.75" hidden="false" customHeight="false" outlineLevel="0" collapsed="false">
      <c r="A842" s="96" t="s">
        <v>128</v>
      </c>
      <c r="B842" s="105"/>
      <c r="C842" s="85" t="s">
        <v>22</v>
      </c>
      <c r="D842" s="85" t="s">
        <v>14</v>
      </c>
      <c r="E842" s="86" t="s">
        <v>603</v>
      </c>
      <c r="F842" s="109" t="s">
        <v>129</v>
      </c>
      <c r="G842" s="110" t="n">
        <f aca="false">G843</f>
        <v>100</v>
      </c>
      <c r="H842" s="110" t="e">
        <f aca="false">H843</f>
        <v>#REF!</v>
      </c>
      <c r="W842" s="110" t="n">
        <f aca="false">W843</f>
        <v>100</v>
      </c>
      <c r="X842" s="110" t="n">
        <f aca="false">X843</f>
        <v>0</v>
      </c>
    </row>
    <row r="843" customFormat="false" ht="15.75" hidden="false" customHeight="false" outlineLevel="0" collapsed="false">
      <c r="A843" s="278" t="s">
        <v>130</v>
      </c>
      <c r="B843" s="105"/>
      <c r="C843" s="85" t="s">
        <v>22</v>
      </c>
      <c r="D843" s="85" t="s">
        <v>14</v>
      </c>
      <c r="E843" s="86" t="s">
        <v>603</v>
      </c>
      <c r="F843" s="109" t="s">
        <v>131</v>
      </c>
      <c r="G843" s="110" t="n">
        <v>100</v>
      </c>
      <c r="H843" s="110" t="e">
        <f aca="false">#REF!</f>
        <v>#REF!</v>
      </c>
      <c r="W843" s="110" t="n">
        <v>100</v>
      </c>
      <c r="X843" s="93" t="n">
        <f aca="false">G843-W843</f>
        <v>0</v>
      </c>
    </row>
    <row r="844" customFormat="false" ht="15.75" hidden="false" customHeight="false" outlineLevel="0" collapsed="false">
      <c r="A844" s="92" t="s">
        <v>604</v>
      </c>
      <c r="B844" s="105"/>
      <c r="C844" s="85" t="s">
        <v>22</v>
      </c>
      <c r="D844" s="85" t="s">
        <v>14</v>
      </c>
      <c r="E844" s="86" t="s">
        <v>605</v>
      </c>
      <c r="F844" s="109"/>
      <c r="G844" s="110" t="n">
        <f aca="false">G845</f>
        <v>3696.4</v>
      </c>
      <c r="H844" s="115" t="e">
        <f aca="false">H845</f>
        <v>#REF!</v>
      </c>
      <c r="W844" s="110" t="n">
        <f aca="false">W845</f>
        <v>3696.4</v>
      </c>
      <c r="X844" s="110" t="n">
        <f aca="false">X845</f>
        <v>0</v>
      </c>
    </row>
    <row r="845" customFormat="false" ht="15.75" hidden="false" customHeight="false" outlineLevel="0" collapsed="false">
      <c r="A845" s="96" t="s">
        <v>128</v>
      </c>
      <c r="B845" s="105"/>
      <c r="C845" s="85" t="s">
        <v>22</v>
      </c>
      <c r="D845" s="85" t="s">
        <v>14</v>
      </c>
      <c r="E845" s="86" t="s">
        <v>605</v>
      </c>
      <c r="F845" s="109" t="s">
        <v>129</v>
      </c>
      <c r="G845" s="110" t="n">
        <f aca="false">G846</f>
        <v>3696.4</v>
      </c>
      <c r="H845" s="110" t="e">
        <f aca="false">H846</f>
        <v>#REF!</v>
      </c>
      <c r="W845" s="110" t="n">
        <f aca="false">W846</f>
        <v>3696.4</v>
      </c>
      <c r="X845" s="110" t="n">
        <f aca="false">X846</f>
        <v>0</v>
      </c>
    </row>
    <row r="846" customFormat="false" ht="15.75" hidden="false" customHeight="false" outlineLevel="0" collapsed="false">
      <c r="A846" s="278" t="s">
        <v>130</v>
      </c>
      <c r="B846" s="105"/>
      <c r="C846" s="85" t="s">
        <v>22</v>
      </c>
      <c r="D846" s="85" t="s">
        <v>14</v>
      </c>
      <c r="E846" s="86" t="s">
        <v>605</v>
      </c>
      <c r="F846" s="109" t="s">
        <v>131</v>
      </c>
      <c r="G846" s="110" t="n">
        <v>3696.4</v>
      </c>
      <c r="H846" s="110" t="e">
        <f aca="false">#REF!</f>
        <v>#REF!</v>
      </c>
      <c r="W846" s="110" t="n">
        <v>3696.4</v>
      </c>
      <c r="X846" s="93" t="n">
        <f aca="false">G846-W846</f>
        <v>0</v>
      </c>
    </row>
    <row r="847" customFormat="false" ht="15.75" hidden="false" customHeight="false" outlineLevel="0" collapsed="false">
      <c r="A847" s="82" t="s">
        <v>61</v>
      </c>
      <c r="B847" s="97"/>
      <c r="C847" s="84" t="s">
        <v>35</v>
      </c>
      <c r="D847" s="84"/>
      <c r="E847" s="289" t="s">
        <v>112</v>
      </c>
      <c r="F847" s="290" t="s">
        <v>112</v>
      </c>
      <c r="G847" s="115" t="n">
        <f aca="false">G848</f>
        <v>3432.5</v>
      </c>
      <c r="W847" s="115" t="n">
        <f aca="false">W848</f>
        <v>3432.5</v>
      </c>
      <c r="X847" s="115" t="n">
        <f aca="false">X848</f>
        <v>0</v>
      </c>
    </row>
    <row r="848" customFormat="false" ht="15.75" hidden="false" customHeight="false" outlineLevel="0" collapsed="false">
      <c r="A848" s="150" t="s">
        <v>64</v>
      </c>
      <c r="B848" s="83"/>
      <c r="C848" s="84" t="s">
        <v>35</v>
      </c>
      <c r="D848" s="84" t="s">
        <v>20</v>
      </c>
      <c r="E848" s="90"/>
      <c r="F848" s="114"/>
      <c r="G848" s="115" t="n">
        <f aca="false">G849</f>
        <v>3432.5</v>
      </c>
      <c r="W848" s="115" t="n">
        <f aca="false">W849</f>
        <v>3432.5</v>
      </c>
      <c r="X848" s="115" t="n">
        <f aca="false">X849</f>
        <v>0</v>
      </c>
    </row>
    <row r="849" customFormat="false" ht="31.5" hidden="false" customHeight="false" outlineLevel="0" collapsed="false">
      <c r="A849" s="125" t="s">
        <v>591</v>
      </c>
      <c r="B849" s="107"/>
      <c r="C849" s="84" t="s">
        <v>35</v>
      </c>
      <c r="D849" s="84" t="s">
        <v>20</v>
      </c>
      <c r="E849" s="90" t="s">
        <v>580</v>
      </c>
      <c r="F849" s="114"/>
      <c r="G849" s="115" t="n">
        <f aca="false">G850+G853</f>
        <v>3432.5</v>
      </c>
      <c r="W849" s="115" t="n">
        <f aca="false">W850+W853</f>
        <v>3432.5</v>
      </c>
      <c r="X849" s="115" t="n">
        <f aca="false">X850+X853</f>
        <v>0</v>
      </c>
    </row>
    <row r="850" customFormat="false" ht="78.75" hidden="false" customHeight="false" outlineLevel="0" collapsed="false">
      <c r="A850" s="94" t="s">
        <v>606</v>
      </c>
      <c r="B850" s="105"/>
      <c r="C850" s="85" t="s">
        <v>35</v>
      </c>
      <c r="D850" s="85" t="s">
        <v>20</v>
      </c>
      <c r="E850" s="86" t="s">
        <v>607</v>
      </c>
      <c r="F850" s="109"/>
      <c r="G850" s="110" t="n">
        <f aca="false">G851</f>
        <v>2713.1</v>
      </c>
      <c r="H850" s="110" t="n">
        <v>0</v>
      </c>
      <c r="W850" s="110" t="n">
        <f aca="false">W851</f>
        <v>2713.1</v>
      </c>
      <c r="X850" s="110" t="n">
        <f aca="false">X851</f>
        <v>0</v>
      </c>
    </row>
    <row r="851" customFormat="false" ht="15.75" hidden="false" customHeight="false" outlineLevel="0" collapsed="false">
      <c r="A851" s="134" t="s">
        <v>608</v>
      </c>
      <c r="B851" s="105"/>
      <c r="C851" s="85" t="s">
        <v>35</v>
      </c>
      <c r="D851" s="85" t="s">
        <v>20</v>
      </c>
      <c r="E851" s="86" t="s">
        <v>607</v>
      </c>
      <c r="F851" s="109" t="s">
        <v>609</v>
      </c>
      <c r="G851" s="110" t="n">
        <f aca="false">G852</f>
        <v>2713.1</v>
      </c>
      <c r="H851" s="110" t="n">
        <f aca="false">H852</f>
        <v>0</v>
      </c>
      <c r="W851" s="110" t="n">
        <f aca="false">W852</f>
        <v>2713.1</v>
      </c>
      <c r="X851" s="110" t="n">
        <f aca="false">X852</f>
        <v>0</v>
      </c>
    </row>
    <row r="852" customFormat="false" ht="15.75" hidden="false" customHeight="false" outlineLevel="0" collapsed="false">
      <c r="A852" s="240" t="s">
        <v>610</v>
      </c>
      <c r="B852" s="105"/>
      <c r="C852" s="85" t="s">
        <v>35</v>
      </c>
      <c r="D852" s="85" t="s">
        <v>20</v>
      </c>
      <c r="E852" s="86" t="s">
        <v>607</v>
      </c>
      <c r="F852" s="109" t="s">
        <v>611</v>
      </c>
      <c r="G852" s="110" t="n">
        <f aca="false">2711.2+1.9</f>
        <v>2713.1</v>
      </c>
      <c r="H852" s="110" t="n">
        <f aca="false">H865</f>
        <v>0</v>
      </c>
      <c r="W852" s="110" t="n">
        <f aca="false">2711.2+1.9</f>
        <v>2713.1</v>
      </c>
      <c r="X852" s="93" t="n">
        <f aca="false">G852-W852</f>
        <v>0</v>
      </c>
    </row>
    <row r="853" customFormat="false" ht="63" hidden="false" customHeight="false" outlineLevel="0" collapsed="false">
      <c r="A853" s="94" t="s">
        <v>612</v>
      </c>
      <c r="B853" s="105"/>
      <c r="C853" s="85" t="s">
        <v>35</v>
      </c>
      <c r="D853" s="85" t="s">
        <v>20</v>
      </c>
      <c r="E853" s="86" t="s">
        <v>613</v>
      </c>
      <c r="F853" s="109"/>
      <c r="G853" s="110" t="n">
        <f aca="false">G854</f>
        <v>719.4</v>
      </c>
      <c r="H853" s="110" t="n">
        <v>0</v>
      </c>
      <c r="W853" s="110" t="n">
        <f aca="false">W854</f>
        <v>719.4</v>
      </c>
      <c r="X853" s="110" t="n">
        <f aca="false">X854</f>
        <v>0</v>
      </c>
    </row>
    <row r="854" customFormat="false" ht="15.75" hidden="false" customHeight="false" outlineLevel="0" collapsed="false">
      <c r="A854" s="134" t="s">
        <v>608</v>
      </c>
      <c r="B854" s="105"/>
      <c r="C854" s="85" t="s">
        <v>35</v>
      </c>
      <c r="D854" s="85" t="s">
        <v>20</v>
      </c>
      <c r="E854" s="86" t="s">
        <v>613</v>
      </c>
      <c r="F854" s="109" t="s">
        <v>609</v>
      </c>
      <c r="G854" s="110" t="n">
        <f aca="false">G855</f>
        <v>719.4</v>
      </c>
      <c r="H854" s="110" t="n">
        <f aca="false">H855</f>
        <v>0</v>
      </c>
      <c r="W854" s="110" t="n">
        <f aca="false">W855</f>
        <v>719.4</v>
      </c>
      <c r="X854" s="110" t="n">
        <f aca="false">X855</f>
        <v>0</v>
      </c>
    </row>
    <row r="855" customFormat="false" ht="15.75" hidden="false" customHeight="false" outlineLevel="0" collapsed="false">
      <c r="A855" s="240" t="s">
        <v>610</v>
      </c>
      <c r="B855" s="105"/>
      <c r="C855" s="85" t="s">
        <v>35</v>
      </c>
      <c r="D855" s="85" t="s">
        <v>20</v>
      </c>
      <c r="E855" s="86" t="s">
        <v>613</v>
      </c>
      <c r="F855" s="109" t="s">
        <v>611</v>
      </c>
      <c r="G855" s="110" t="n">
        <f aca="false">719.6-0.2</f>
        <v>719.4</v>
      </c>
      <c r="H855" s="110" t="n">
        <f aca="false">H868</f>
        <v>0</v>
      </c>
      <c r="W855" s="110" t="n">
        <f aca="false">719.6-0.2</f>
        <v>719.4</v>
      </c>
      <c r="X855" s="93" t="n">
        <f aca="false">G855-W855</f>
        <v>0</v>
      </c>
    </row>
    <row r="856" customFormat="false" ht="15.75" hidden="false" customHeight="false" outlineLevel="0" collapsed="false">
      <c r="A856" s="158" t="s">
        <v>614</v>
      </c>
      <c r="B856" s="159" t="s">
        <v>615</v>
      </c>
      <c r="C856" s="213"/>
      <c r="D856" s="213"/>
      <c r="E856" s="214"/>
      <c r="F856" s="213"/>
      <c r="G856" s="163" t="n">
        <f aca="false">G857+G870</f>
        <v>3461.5</v>
      </c>
      <c r="H856" s="110" t="n">
        <v>0</v>
      </c>
      <c r="R856" s="80" t="n">
        <f aca="false">G861+G865</f>
        <v>3454.5</v>
      </c>
      <c r="W856" s="163" t="n">
        <f aca="false">W857+W870</f>
        <v>3461.5</v>
      </c>
      <c r="X856" s="163" t="n">
        <f aca="false">X857+X870</f>
        <v>0</v>
      </c>
    </row>
    <row r="857" customFormat="false" ht="15.75" hidden="false" customHeight="false" outlineLevel="0" collapsed="false">
      <c r="A857" s="82" t="s">
        <v>13</v>
      </c>
      <c r="B857" s="83"/>
      <c r="C857" s="84" t="s">
        <v>14</v>
      </c>
      <c r="D857" s="85"/>
      <c r="E857" s="86" t="s">
        <v>112</v>
      </c>
      <c r="F857" s="85"/>
      <c r="G857" s="115" t="n">
        <f aca="false">G858</f>
        <v>3454.5</v>
      </c>
      <c r="W857" s="115" t="n">
        <f aca="false">W858</f>
        <v>3454.5</v>
      </c>
      <c r="X857" s="115" t="n">
        <f aca="false">X858</f>
        <v>0</v>
      </c>
    </row>
    <row r="858" customFormat="false" ht="31.5" hidden="false" customHeight="false" outlineLevel="0" collapsed="false">
      <c r="A858" s="125" t="s">
        <v>23</v>
      </c>
      <c r="B858" s="153"/>
      <c r="C858" s="84" t="s">
        <v>14</v>
      </c>
      <c r="D858" s="84" t="s">
        <v>24</v>
      </c>
      <c r="E858" s="90" t="s">
        <v>112</v>
      </c>
      <c r="F858" s="205"/>
      <c r="G858" s="206" t="n">
        <f aca="false">G859</f>
        <v>3454.5</v>
      </c>
      <c r="W858" s="206" t="n">
        <f aca="false">W859</f>
        <v>3454.5</v>
      </c>
      <c r="X858" s="206" t="n">
        <f aca="false">X859</f>
        <v>0</v>
      </c>
    </row>
    <row r="859" customFormat="false" ht="31.5" hidden="false" customHeight="false" outlineLevel="0" collapsed="false">
      <c r="A859" s="125" t="s">
        <v>616</v>
      </c>
      <c r="B859" s="153"/>
      <c r="C859" s="84" t="s">
        <v>14</v>
      </c>
      <c r="D859" s="84" t="s">
        <v>24</v>
      </c>
      <c r="E859" s="90" t="s">
        <v>617</v>
      </c>
      <c r="F859" s="205"/>
      <c r="G859" s="206" t="n">
        <f aca="false">G860+G864</f>
        <v>3454.5</v>
      </c>
      <c r="W859" s="206" t="n">
        <f aca="false">W860+W864</f>
        <v>3454.5</v>
      </c>
      <c r="X859" s="206" t="n">
        <f aca="false">X860+X864</f>
        <v>0</v>
      </c>
    </row>
    <row r="860" customFormat="false" ht="31.5" hidden="false" customHeight="false" outlineLevel="0" collapsed="false">
      <c r="A860" s="103" t="s">
        <v>618</v>
      </c>
      <c r="B860" s="153"/>
      <c r="C860" s="85" t="s">
        <v>14</v>
      </c>
      <c r="D860" s="85" t="s">
        <v>24</v>
      </c>
      <c r="E860" s="86" t="s">
        <v>619</v>
      </c>
      <c r="F860" s="209"/>
      <c r="G860" s="210" t="n">
        <f aca="false">G861</f>
        <v>1961.5</v>
      </c>
      <c r="W860" s="210" t="n">
        <f aca="false">W861</f>
        <v>1961.5</v>
      </c>
      <c r="X860" s="210" t="n">
        <f aca="false">X861</f>
        <v>0</v>
      </c>
    </row>
    <row r="861" s="57" customFormat="true" ht="15.75" hidden="false" customHeight="false" outlineLevel="0" collapsed="false">
      <c r="A861" s="103" t="s">
        <v>296</v>
      </c>
      <c r="B861" s="153"/>
      <c r="C861" s="85" t="s">
        <v>14</v>
      </c>
      <c r="D861" s="85" t="s">
        <v>24</v>
      </c>
      <c r="E861" s="86" t="s">
        <v>620</v>
      </c>
      <c r="F861" s="209"/>
      <c r="G861" s="210" t="n">
        <f aca="false">G862</f>
        <v>1961.5</v>
      </c>
      <c r="H861" s="282"/>
      <c r="Q861" s="58"/>
      <c r="W861" s="210" t="n">
        <f aca="false">W862</f>
        <v>1961.5</v>
      </c>
      <c r="X861" s="210" t="n">
        <f aca="false">X862</f>
        <v>0</v>
      </c>
    </row>
    <row r="862" s="57" customFormat="true" ht="47.25" hidden="false" customHeight="false" outlineLevel="0" collapsed="false">
      <c r="A862" s="96" t="s">
        <v>119</v>
      </c>
      <c r="B862" s="153"/>
      <c r="C862" s="85" t="s">
        <v>14</v>
      </c>
      <c r="D862" s="85" t="s">
        <v>24</v>
      </c>
      <c r="E862" s="86" t="s">
        <v>620</v>
      </c>
      <c r="F862" s="109" t="s">
        <v>120</v>
      </c>
      <c r="G862" s="210" t="n">
        <f aca="false">G863</f>
        <v>1961.5</v>
      </c>
      <c r="Q862" s="58"/>
      <c r="W862" s="210" t="n">
        <f aca="false">W863</f>
        <v>1961.5</v>
      </c>
      <c r="X862" s="210" t="n">
        <f aca="false">X863</f>
        <v>0</v>
      </c>
    </row>
    <row r="863" s="57" customFormat="true" ht="15.75" hidden="false" customHeight="false" outlineLevel="0" collapsed="false">
      <c r="A863" s="96" t="s">
        <v>122</v>
      </c>
      <c r="B863" s="153"/>
      <c r="C863" s="85" t="s">
        <v>14</v>
      </c>
      <c r="D863" s="85" t="s">
        <v>24</v>
      </c>
      <c r="E863" s="86" t="s">
        <v>620</v>
      </c>
      <c r="F863" s="109" t="s">
        <v>123</v>
      </c>
      <c r="G863" s="110" t="n">
        <f aca="false">1961.5</f>
        <v>1961.5</v>
      </c>
      <c r="Q863" s="58"/>
      <c r="W863" s="110" t="n">
        <f aca="false">1961.5</f>
        <v>1961.5</v>
      </c>
      <c r="X863" s="93" t="n">
        <f aca="false">G863-W863</f>
        <v>0</v>
      </c>
    </row>
    <row r="864" s="57" customFormat="true" ht="15.75" hidden="false" customHeight="false" outlineLevel="0" collapsed="false">
      <c r="A864" s="116" t="s">
        <v>622</v>
      </c>
      <c r="B864" s="153"/>
      <c r="C864" s="85" t="s">
        <v>14</v>
      </c>
      <c r="D864" s="85" t="s">
        <v>24</v>
      </c>
      <c r="E864" s="86" t="s">
        <v>623</v>
      </c>
      <c r="F864" s="109"/>
      <c r="G864" s="110" t="n">
        <f aca="false">G865</f>
        <v>1493</v>
      </c>
      <c r="Q864" s="58"/>
      <c r="W864" s="110" t="n">
        <f aca="false">W865</f>
        <v>1493</v>
      </c>
      <c r="X864" s="110" t="n">
        <f aca="false">X865</f>
        <v>0</v>
      </c>
    </row>
    <row r="865" s="57" customFormat="true" ht="15.75" hidden="false" customHeight="false" outlineLevel="0" collapsed="false">
      <c r="A865" s="103" t="s">
        <v>296</v>
      </c>
      <c r="B865" s="153"/>
      <c r="C865" s="85" t="s">
        <v>14</v>
      </c>
      <c r="D865" s="85" t="s">
        <v>24</v>
      </c>
      <c r="E865" s="86" t="s">
        <v>624</v>
      </c>
      <c r="F865" s="209"/>
      <c r="G865" s="210" t="n">
        <f aca="false">G866+G868</f>
        <v>1493</v>
      </c>
      <c r="Q865" s="58"/>
      <c r="W865" s="210" t="n">
        <f aca="false">W866+W868</f>
        <v>1493</v>
      </c>
      <c r="X865" s="210" t="n">
        <f aca="false">X866+X868</f>
        <v>0</v>
      </c>
    </row>
    <row r="866" s="57" customFormat="true" ht="47.25" hidden="false" customHeight="false" outlineLevel="0" collapsed="false">
      <c r="A866" s="96" t="s">
        <v>119</v>
      </c>
      <c r="B866" s="153"/>
      <c r="C866" s="85" t="s">
        <v>14</v>
      </c>
      <c r="D866" s="85" t="s">
        <v>24</v>
      </c>
      <c r="E866" s="86" t="s">
        <v>624</v>
      </c>
      <c r="F866" s="109" t="s">
        <v>120</v>
      </c>
      <c r="G866" s="210" t="n">
        <f aca="false">G867</f>
        <v>1453.15</v>
      </c>
      <c r="Q866" s="58"/>
      <c r="W866" s="210" t="n">
        <f aca="false">W867</f>
        <v>1453.15</v>
      </c>
      <c r="X866" s="210" t="n">
        <f aca="false">X867</f>
        <v>0</v>
      </c>
    </row>
    <row r="867" s="57" customFormat="true" ht="15.75" hidden="false" customHeight="false" outlineLevel="0" collapsed="false">
      <c r="A867" s="96" t="s">
        <v>122</v>
      </c>
      <c r="B867" s="153"/>
      <c r="C867" s="85" t="s">
        <v>14</v>
      </c>
      <c r="D867" s="85" t="s">
        <v>24</v>
      </c>
      <c r="E867" s="86" t="s">
        <v>624</v>
      </c>
      <c r="F867" s="109" t="s">
        <v>123</v>
      </c>
      <c r="G867" s="110" t="n">
        <f aca="false">1246.85+158.4+47.9</f>
        <v>1453.15</v>
      </c>
      <c r="Q867" s="58"/>
      <c r="W867" s="110" t="n">
        <f aca="false">1246.85+158.4+47.9</f>
        <v>1453.15</v>
      </c>
      <c r="X867" s="93" t="n">
        <f aca="false">G867-W867</f>
        <v>0</v>
      </c>
    </row>
    <row r="868" s="57" customFormat="true" ht="15.75" hidden="false" customHeight="false" outlineLevel="0" collapsed="false">
      <c r="A868" s="96" t="s">
        <v>128</v>
      </c>
      <c r="B868" s="105"/>
      <c r="C868" s="85" t="s">
        <v>14</v>
      </c>
      <c r="D868" s="85" t="s">
        <v>24</v>
      </c>
      <c r="E868" s="86" t="s">
        <v>624</v>
      </c>
      <c r="F868" s="109" t="s">
        <v>129</v>
      </c>
      <c r="G868" s="110" t="n">
        <f aca="false">G869</f>
        <v>39.85</v>
      </c>
      <c r="Q868" s="58"/>
      <c r="W868" s="110" t="n">
        <f aca="false">W869</f>
        <v>39.85</v>
      </c>
      <c r="X868" s="110" t="n">
        <f aca="false">X869</f>
        <v>0</v>
      </c>
    </row>
    <row r="869" s="57" customFormat="true" ht="15.75" hidden="false" customHeight="false" outlineLevel="0" collapsed="false">
      <c r="A869" s="177" t="s">
        <v>130</v>
      </c>
      <c r="B869" s="105"/>
      <c r="C869" s="85" t="s">
        <v>14</v>
      </c>
      <c r="D869" s="85" t="s">
        <v>24</v>
      </c>
      <c r="E869" s="86" t="s">
        <v>624</v>
      </c>
      <c r="F869" s="109" t="s">
        <v>131</v>
      </c>
      <c r="G869" s="110" t="n">
        <v>39.85</v>
      </c>
      <c r="Q869" s="58"/>
      <c r="W869" s="110" t="n">
        <v>39.85</v>
      </c>
      <c r="X869" s="93" t="n">
        <f aca="false">G869-W869</f>
        <v>0</v>
      </c>
    </row>
    <row r="870" s="57" customFormat="true" ht="15.75" hidden="false" customHeight="false" outlineLevel="0" collapsed="false">
      <c r="A870" s="82" t="s">
        <v>52</v>
      </c>
      <c r="B870" s="105"/>
      <c r="C870" s="84" t="s">
        <v>39</v>
      </c>
      <c r="D870" s="84"/>
      <c r="E870" s="90"/>
      <c r="F870" s="114"/>
      <c r="G870" s="115" t="n">
        <f aca="false">G871</f>
        <v>7</v>
      </c>
      <c r="Q870" s="58"/>
      <c r="W870" s="115" t="n">
        <f aca="false">W871</f>
        <v>7</v>
      </c>
      <c r="X870" s="115" t="n">
        <f aca="false">X871</f>
        <v>0</v>
      </c>
    </row>
    <row r="871" s="57" customFormat="true" ht="15.75" hidden="false" customHeight="false" outlineLevel="0" collapsed="false">
      <c r="A871" s="150" t="s">
        <v>56</v>
      </c>
      <c r="B871" s="105"/>
      <c r="C871" s="84" t="s">
        <v>39</v>
      </c>
      <c r="D871" s="84" t="s">
        <v>22</v>
      </c>
      <c r="E871" s="90"/>
      <c r="F871" s="114"/>
      <c r="G871" s="115" t="n">
        <f aca="false">G872</f>
        <v>7</v>
      </c>
      <c r="Q871" s="58"/>
      <c r="W871" s="115" t="n">
        <f aca="false">W872</f>
        <v>7</v>
      </c>
      <c r="X871" s="115" t="n">
        <f aca="false">X872</f>
        <v>0</v>
      </c>
    </row>
    <row r="872" s="57" customFormat="true" ht="31.5" hidden="false" customHeight="false" outlineLevel="0" collapsed="false">
      <c r="A872" s="234" t="s">
        <v>255</v>
      </c>
      <c r="B872" s="105"/>
      <c r="C872" s="84" t="s">
        <v>39</v>
      </c>
      <c r="D872" s="84" t="s">
        <v>22</v>
      </c>
      <c r="E872" s="114" t="s">
        <v>126</v>
      </c>
      <c r="F872" s="114"/>
      <c r="G872" s="174" t="n">
        <f aca="false">G873</f>
        <v>7</v>
      </c>
      <c r="Q872" s="58"/>
      <c r="W872" s="174" t="n">
        <f aca="false">W873</f>
        <v>7</v>
      </c>
      <c r="X872" s="115" t="n">
        <f aca="false">X873</f>
        <v>0</v>
      </c>
    </row>
    <row r="873" s="57" customFormat="true" ht="15.75" hidden="false" customHeight="false" outlineLevel="0" collapsed="false">
      <c r="A873" s="240" t="s">
        <v>116</v>
      </c>
      <c r="B873" s="105"/>
      <c r="C873" s="85" t="s">
        <v>39</v>
      </c>
      <c r="D873" s="85" t="s">
        <v>22</v>
      </c>
      <c r="E873" s="109" t="s">
        <v>127</v>
      </c>
      <c r="F873" s="109"/>
      <c r="G873" s="291" t="n">
        <f aca="false">G874</f>
        <v>7</v>
      </c>
      <c r="Q873" s="58"/>
      <c r="W873" s="291" t="n">
        <f aca="false">W874</f>
        <v>7</v>
      </c>
      <c r="X873" s="110" t="n">
        <f aca="false">X874</f>
        <v>0</v>
      </c>
    </row>
    <row r="874" s="57" customFormat="true" ht="15.75" hidden="false" customHeight="false" outlineLevel="0" collapsed="false">
      <c r="A874" s="96" t="s">
        <v>128</v>
      </c>
      <c r="B874" s="105"/>
      <c r="C874" s="85" t="s">
        <v>39</v>
      </c>
      <c r="D874" s="85" t="s">
        <v>22</v>
      </c>
      <c r="E874" s="109" t="s">
        <v>127</v>
      </c>
      <c r="F874" s="109" t="s">
        <v>129</v>
      </c>
      <c r="G874" s="110" t="n">
        <f aca="false">G875</f>
        <v>7</v>
      </c>
      <c r="Q874" s="58"/>
      <c r="W874" s="110" t="n">
        <f aca="false">W875</f>
        <v>7</v>
      </c>
      <c r="X874" s="110" t="n">
        <f aca="false">X875</f>
        <v>0</v>
      </c>
    </row>
    <row r="875" s="57" customFormat="true" ht="15.75" hidden="false" customHeight="false" outlineLevel="0" collapsed="false">
      <c r="A875" s="297" t="s">
        <v>130</v>
      </c>
      <c r="B875" s="105"/>
      <c r="C875" s="85" t="s">
        <v>39</v>
      </c>
      <c r="D875" s="85" t="s">
        <v>22</v>
      </c>
      <c r="E875" s="109" t="s">
        <v>127</v>
      </c>
      <c r="F875" s="109" t="s">
        <v>131</v>
      </c>
      <c r="G875" s="291" t="n">
        <v>7</v>
      </c>
      <c r="Q875" s="58"/>
      <c r="W875" s="291" t="n">
        <v>7</v>
      </c>
      <c r="X875" s="102" t="n">
        <f aca="false">G875-W875</f>
        <v>0</v>
      </c>
    </row>
    <row r="876" s="57" customFormat="true" ht="31.5" hidden="false" customHeight="false" outlineLevel="0" collapsed="false">
      <c r="A876" s="201" t="s">
        <v>625</v>
      </c>
      <c r="B876" s="202" t="s">
        <v>626</v>
      </c>
      <c r="C876" s="203"/>
      <c r="D876" s="203"/>
      <c r="E876" s="204"/>
      <c r="F876" s="203"/>
      <c r="G876" s="298" t="n">
        <f aca="false">G877+G885+G919+G1043+G1049+G1061+G1070</f>
        <v>390605.29</v>
      </c>
      <c r="H876" s="298" t="e">
        <f aca="false">H877+H885+H919+H1043+H1049+H1061+H1070</f>
        <v>#VALUE!</v>
      </c>
      <c r="I876" s="298" t="e">
        <f aca="false">I877+I885+I919+I1043+I1049+I1061+I1070</f>
        <v>#VALUE!</v>
      </c>
      <c r="J876" s="298" t="e">
        <f aca="false">J877+J885+J919+J1043+J1049+J1061+J1070</f>
        <v>#VALUE!</v>
      </c>
      <c r="K876" s="298" t="e">
        <f aca="false">K877+K885+K919+K1043+K1049+K1061+K1070</f>
        <v>#VALUE!</v>
      </c>
      <c r="L876" s="298" t="e">
        <f aca="false">L877+L885+L919+L1043+L1049+L1061+L1070</f>
        <v>#VALUE!</v>
      </c>
      <c r="M876" s="298" t="e">
        <f aca="false">M877+M885+M919+M1043+M1049+M1061+M1070</f>
        <v>#VALUE!</v>
      </c>
      <c r="N876" s="298" t="e">
        <f aca="false">N877+N885+N919+N1043+N1049+N1061+N1070</f>
        <v>#VALUE!</v>
      </c>
      <c r="O876" s="298" t="e">
        <f aca="false">O877+O885+O919+O1043+O1049+O1061+O1070</f>
        <v>#VALUE!</v>
      </c>
      <c r="P876" s="298" t="e">
        <f aca="false">P877+P885+P919+P1043+P1049+P1061+P1070</f>
        <v>#VALUE!</v>
      </c>
      <c r="Q876" s="298" t="e">
        <f aca="false">Q877+Q885+Q919+Q1043+Q1049+Q1061+Q1070</f>
        <v>#VALUE!</v>
      </c>
      <c r="R876" s="298" t="e">
        <f aca="false">R877+R885+R919+R1043+R1049+R1061+R1070</f>
        <v>#VALUE!</v>
      </c>
      <c r="S876" s="298" t="e">
        <f aca="false">S877+S885+S919+S1043+S1049+S1061+S1070</f>
        <v>#VALUE!</v>
      </c>
      <c r="T876" s="298" t="e">
        <f aca="false">T877+T885+T919+T1043+T1049+T1061+T1070</f>
        <v>#VALUE!</v>
      </c>
      <c r="U876" s="298" t="e">
        <f aca="false">U877+U885+U919+U1043+U1049+U1061+U1070</f>
        <v>#VALUE!</v>
      </c>
      <c r="V876" s="298" t="e">
        <f aca="false">V877+V885+V919+V1043+V1049+V1061+V1070</f>
        <v>#VALUE!</v>
      </c>
      <c r="W876" s="298" t="n">
        <f aca="false">W877+W885+W919+W1043+W1049+W1061+W1070</f>
        <v>196977.6</v>
      </c>
      <c r="X876" s="298" t="n">
        <f aca="false">X877+X885+X919+X1043+X1049+X1061+X1070</f>
        <v>193627.69</v>
      </c>
    </row>
    <row r="877" s="57" customFormat="true" ht="15.75" hidden="false" customHeight="false" outlineLevel="0" collapsed="false">
      <c r="A877" s="82" t="s">
        <v>13</v>
      </c>
      <c r="B877" s="83"/>
      <c r="C877" s="84" t="s">
        <v>14</v>
      </c>
      <c r="D877" s="85"/>
      <c r="E877" s="86" t="s">
        <v>112</v>
      </c>
      <c r="F877" s="85"/>
      <c r="G877" s="157" t="n">
        <f aca="false">G879</f>
        <v>16955.9</v>
      </c>
      <c r="Q877" s="58"/>
      <c r="W877" s="157" t="n">
        <f aca="false">W879</f>
        <v>16955.9</v>
      </c>
      <c r="X877" s="157" t="n">
        <f aca="false">X879</f>
        <v>0</v>
      </c>
    </row>
    <row r="878" s="57" customFormat="true" ht="31.5" hidden="false" customHeight="false" outlineLevel="0" collapsed="false">
      <c r="A878" s="82" t="s">
        <v>19</v>
      </c>
      <c r="B878" s="83"/>
      <c r="C878" s="84" t="s">
        <v>14</v>
      </c>
      <c r="D878" s="84" t="s">
        <v>20</v>
      </c>
      <c r="E878" s="90"/>
      <c r="F878" s="114"/>
      <c r="G878" s="115" t="n">
        <f aca="false">G879</f>
        <v>16955.9</v>
      </c>
      <c r="Q878" s="58"/>
      <c r="W878" s="115" t="n">
        <f aca="false">W879</f>
        <v>16955.9</v>
      </c>
      <c r="X878" s="115" t="n">
        <f aca="false">X879</f>
        <v>0</v>
      </c>
    </row>
    <row r="879" s="57" customFormat="true" ht="47.25" hidden="false" customHeight="false" outlineLevel="0" collapsed="false">
      <c r="A879" s="82" t="s">
        <v>627</v>
      </c>
      <c r="B879" s="83"/>
      <c r="C879" s="84" t="s">
        <v>14</v>
      </c>
      <c r="D879" s="84" t="s">
        <v>20</v>
      </c>
      <c r="E879" s="90" t="s">
        <v>628</v>
      </c>
      <c r="F879" s="114"/>
      <c r="G879" s="115" t="n">
        <f aca="false">G880</f>
        <v>16955.9</v>
      </c>
      <c r="Q879" s="58"/>
      <c r="W879" s="115" t="n">
        <f aca="false">W880</f>
        <v>16955.9</v>
      </c>
      <c r="X879" s="115" t="n">
        <f aca="false">X880</f>
        <v>0</v>
      </c>
    </row>
    <row r="880" s="57" customFormat="true" ht="15.75" hidden="false" customHeight="false" outlineLevel="0" collapsed="false">
      <c r="A880" s="92" t="s">
        <v>116</v>
      </c>
      <c r="B880" s="83"/>
      <c r="C880" s="85" t="s">
        <v>14</v>
      </c>
      <c r="D880" s="85" t="s">
        <v>20</v>
      </c>
      <c r="E880" s="86" t="s">
        <v>629</v>
      </c>
      <c r="F880" s="109"/>
      <c r="G880" s="110" t="n">
        <f aca="false">G881+G883</f>
        <v>16955.9</v>
      </c>
      <c r="Q880" s="58"/>
      <c r="W880" s="110" t="n">
        <f aca="false">W881+W883</f>
        <v>16955.9</v>
      </c>
      <c r="X880" s="110" t="n">
        <f aca="false">X881+X883</f>
        <v>0</v>
      </c>
    </row>
    <row r="881" s="57" customFormat="true" ht="47.25" hidden="false" customHeight="false" outlineLevel="0" collapsed="false">
      <c r="A881" s="96" t="s">
        <v>119</v>
      </c>
      <c r="B881" s="83"/>
      <c r="C881" s="85" t="s">
        <v>14</v>
      </c>
      <c r="D881" s="85" t="s">
        <v>20</v>
      </c>
      <c r="E881" s="86" t="s">
        <v>629</v>
      </c>
      <c r="F881" s="109" t="s">
        <v>120</v>
      </c>
      <c r="G881" s="110" t="n">
        <f aca="false">G882</f>
        <v>16339.6</v>
      </c>
      <c r="Q881" s="58"/>
      <c r="W881" s="110" t="n">
        <f aca="false">W882</f>
        <v>16339.6</v>
      </c>
      <c r="X881" s="110" t="n">
        <f aca="false">X882</f>
        <v>0</v>
      </c>
    </row>
    <row r="882" s="57" customFormat="true" ht="15.75" hidden="false" customHeight="false" outlineLevel="0" collapsed="false">
      <c r="A882" s="96" t="s">
        <v>122</v>
      </c>
      <c r="B882" s="105"/>
      <c r="C882" s="85" t="s">
        <v>14</v>
      </c>
      <c r="D882" s="85" t="s">
        <v>20</v>
      </c>
      <c r="E882" s="86" t="s">
        <v>629</v>
      </c>
      <c r="F882" s="109" t="s">
        <v>123</v>
      </c>
      <c r="G882" s="110" t="n">
        <f aca="false">17455.2+202+100-1088.8-328.8</f>
        <v>16339.6</v>
      </c>
      <c r="Q882" s="58"/>
      <c r="W882" s="110" t="n">
        <f aca="false">17455.2+202+100-1088.8-328.8</f>
        <v>16339.6</v>
      </c>
      <c r="X882" s="102" t="n">
        <f aca="false">G882-W882</f>
        <v>0</v>
      </c>
    </row>
    <row r="883" s="57" customFormat="true" ht="15.75" hidden="false" customHeight="false" outlineLevel="0" collapsed="false">
      <c r="A883" s="96" t="s">
        <v>128</v>
      </c>
      <c r="B883" s="105"/>
      <c r="C883" s="85" t="s">
        <v>14</v>
      </c>
      <c r="D883" s="85" t="s">
        <v>20</v>
      </c>
      <c r="E883" s="86" t="s">
        <v>629</v>
      </c>
      <c r="F883" s="109" t="s">
        <v>129</v>
      </c>
      <c r="G883" s="110" t="n">
        <f aca="false">G884</f>
        <v>616.3</v>
      </c>
      <c r="Q883" s="58"/>
      <c r="W883" s="110" t="n">
        <f aca="false">W884</f>
        <v>616.3</v>
      </c>
      <c r="X883" s="110" t="n">
        <f aca="false">X884</f>
        <v>0</v>
      </c>
    </row>
    <row r="884" s="57" customFormat="true" ht="15.75" hidden="false" customHeight="false" outlineLevel="0" collapsed="false">
      <c r="A884" s="96" t="s">
        <v>130</v>
      </c>
      <c r="B884" s="105"/>
      <c r="C884" s="85" t="s">
        <v>14</v>
      </c>
      <c r="D884" s="85" t="s">
        <v>20</v>
      </c>
      <c r="E884" s="86" t="s">
        <v>629</v>
      </c>
      <c r="F884" s="109" t="s">
        <v>131</v>
      </c>
      <c r="G884" s="110" t="n">
        <f aca="false">918.3-202-100</f>
        <v>616.3</v>
      </c>
      <c r="Q884" s="58"/>
      <c r="W884" s="110" t="n">
        <f aca="false">918.3-202-100</f>
        <v>616.3</v>
      </c>
      <c r="X884" s="102" t="n">
        <f aca="false">G884-W884</f>
        <v>0</v>
      </c>
    </row>
    <row r="885" s="57" customFormat="true" ht="15.75" hidden="false" customHeight="false" outlineLevel="0" collapsed="false">
      <c r="A885" s="82" t="s">
        <v>630</v>
      </c>
      <c r="B885" s="97"/>
      <c r="C885" s="84" t="s">
        <v>20</v>
      </c>
      <c r="D885" s="85"/>
      <c r="E885" s="86"/>
      <c r="F885" s="109"/>
      <c r="G885" s="115" t="n">
        <f aca="false">G886</f>
        <v>132066.8</v>
      </c>
      <c r="Q885" s="58"/>
      <c r="W885" s="115" t="n">
        <f aca="false">W886</f>
        <v>125366.8</v>
      </c>
      <c r="X885" s="115" t="n">
        <f aca="false">X886</f>
        <v>6700</v>
      </c>
    </row>
    <row r="886" s="57" customFormat="true" ht="15.75" hidden="false" customHeight="false" outlineLevel="0" collapsed="false">
      <c r="A886" s="150" t="s">
        <v>42</v>
      </c>
      <c r="B886" s="83"/>
      <c r="C886" s="84" t="s">
        <v>20</v>
      </c>
      <c r="D886" s="84" t="s">
        <v>33</v>
      </c>
      <c r="E886" s="90"/>
      <c r="F886" s="114"/>
      <c r="G886" s="115" t="n">
        <f aca="false">G891+G887+G908+G898</f>
        <v>132066.8</v>
      </c>
      <c r="Q886" s="58"/>
      <c r="W886" s="115" t="n">
        <f aca="false">W891+W887+W908</f>
        <v>125366.8</v>
      </c>
      <c r="X886" s="115" t="n">
        <f aca="false">X891+X887+X908+X898</f>
        <v>6700</v>
      </c>
    </row>
    <row r="887" s="57" customFormat="true" ht="31.5" hidden="false" customHeight="false" outlineLevel="0" collapsed="false">
      <c r="A887" s="82" t="s">
        <v>631</v>
      </c>
      <c r="B887" s="83"/>
      <c r="C887" s="84" t="s">
        <v>20</v>
      </c>
      <c r="D887" s="84" t="s">
        <v>33</v>
      </c>
      <c r="E887" s="90" t="s">
        <v>548</v>
      </c>
      <c r="F887" s="114"/>
      <c r="G887" s="115" t="n">
        <f aca="false">G888</f>
        <v>505.9</v>
      </c>
      <c r="Q887" s="58"/>
      <c r="W887" s="115" t="n">
        <f aca="false">W888</f>
        <v>505.9</v>
      </c>
      <c r="X887" s="115" t="n">
        <f aca="false">X888</f>
        <v>0</v>
      </c>
    </row>
    <row r="888" s="57" customFormat="true" ht="15.75" hidden="false" customHeight="false" outlineLevel="0" collapsed="false">
      <c r="A888" s="116" t="s">
        <v>632</v>
      </c>
      <c r="B888" s="97"/>
      <c r="C888" s="85" t="s">
        <v>20</v>
      </c>
      <c r="D888" s="85" t="s">
        <v>33</v>
      </c>
      <c r="E888" s="86" t="s">
        <v>633</v>
      </c>
      <c r="F888" s="109"/>
      <c r="G888" s="110" t="n">
        <f aca="false">G889</f>
        <v>505.9</v>
      </c>
      <c r="Q888" s="58"/>
      <c r="W888" s="110" t="n">
        <f aca="false">W889</f>
        <v>505.9</v>
      </c>
      <c r="X888" s="110" t="n">
        <f aca="false">X889</f>
        <v>0</v>
      </c>
    </row>
    <row r="889" s="57" customFormat="true" ht="15.75" hidden="false" customHeight="false" outlineLevel="0" collapsed="false">
      <c r="A889" s="96" t="s">
        <v>128</v>
      </c>
      <c r="B889" s="83"/>
      <c r="C889" s="85" t="s">
        <v>20</v>
      </c>
      <c r="D889" s="85" t="s">
        <v>33</v>
      </c>
      <c r="E889" s="86" t="s">
        <v>633</v>
      </c>
      <c r="F889" s="109" t="s">
        <v>129</v>
      </c>
      <c r="G889" s="110" t="n">
        <f aca="false">G890</f>
        <v>505.9</v>
      </c>
      <c r="Q889" s="58"/>
      <c r="W889" s="110" t="n">
        <f aca="false">W890</f>
        <v>505.9</v>
      </c>
      <c r="X889" s="110" t="n">
        <f aca="false">X890</f>
        <v>0</v>
      </c>
    </row>
    <row r="890" s="57" customFormat="true" ht="15.75" hidden="false" customHeight="false" outlineLevel="0" collapsed="false">
      <c r="A890" s="96" t="s">
        <v>130</v>
      </c>
      <c r="B890" s="83"/>
      <c r="C890" s="85" t="s">
        <v>20</v>
      </c>
      <c r="D890" s="85" t="s">
        <v>33</v>
      </c>
      <c r="E890" s="86" t="s">
        <v>633</v>
      </c>
      <c r="F890" s="109" t="s">
        <v>131</v>
      </c>
      <c r="G890" s="110" t="n">
        <v>505.9</v>
      </c>
      <c r="Q890" s="58"/>
      <c r="W890" s="110" t="n">
        <v>505.9</v>
      </c>
      <c r="X890" s="102" t="n">
        <f aca="false">G890-W890</f>
        <v>0</v>
      </c>
    </row>
    <row r="891" s="57" customFormat="true" ht="31.5" hidden="false" customHeight="false" outlineLevel="0" collapsed="false">
      <c r="A891" s="106" t="s">
        <v>634</v>
      </c>
      <c r="B891" s="83"/>
      <c r="C891" s="84" t="s">
        <v>20</v>
      </c>
      <c r="D891" s="84" t="s">
        <v>33</v>
      </c>
      <c r="E891" s="90" t="s">
        <v>635</v>
      </c>
      <c r="F891" s="114"/>
      <c r="G891" s="115" t="n">
        <f aca="false">G892+G895</f>
        <v>37729.7</v>
      </c>
      <c r="H891" s="115" t="e">
        <f aca="false">H892+#REF!+H895</f>
        <v>#VALUE!</v>
      </c>
      <c r="I891" s="115" t="e">
        <f aca="false">I892+#REF!+I895</f>
        <v>#VALUE!</v>
      </c>
      <c r="J891" s="115" t="e">
        <f aca="false">J892+#REF!+J895</f>
        <v>#VALUE!</v>
      </c>
      <c r="K891" s="115" t="e">
        <f aca="false">K892+#REF!+K895</f>
        <v>#VALUE!</v>
      </c>
      <c r="L891" s="115" t="e">
        <f aca="false">L892+#REF!+L895</f>
        <v>#VALUE!</v>
      </c>
      <c r="M891" s="115" t="e">
        <f aca="false">M892+#REF!+M895</f>
        <v>#VALUE!</v>
      </c>
      <c r="N891" s="115" t="e">
        <f aca="false">N892+#REF!+N895</f>
        <v>#VALUE!</v>
      </c>
      <c r="O891" s="115" t="e">
        <f aca="false">O892+#REF!+O895</f>
        <v>#VALUE!</v>
      </c>
      <c r="P891" s="115" t="e">
        <f aca="false">P892+#REF!+P895</f>
        <v>#VALUE!</v>
      </c>
      <c r="Q891" s="115" t="e">
        <f aca="false">Q892+#REF!+Q895</f>
        <v>#VALUE!</v>
      </c>
      <c r="R891" s="115" t="e">
        <f aca="false">R892+#REF!+R895</f>
        <v>#VALUE!</v>
      </c>
      <c r="S891" s="115" t="e">
        <f aca="false">S892+#REF!+S895</f>
        <v>#VALUE!</v>
      </c>
      <c r="T891" s="115" t="e">
        <f aca="false">T892+#REF!+T895</f>
        <v>#VALUE!</v>
      </c>
      <c r="U891" s="115" t="e">
        <f aca="false">U892+#REF!+U895</f>
        <v>#VALUE!</v>
      </c>
      <c r="V891" s="115" t="e">
        <f aca="false">V892+#REF!+V895</f>
        <v>#VALUE!</v>
      </c>
      <c r="W891" s="115" t="n">
        <f aca="false">W892+W895</f>
        <v>37729.7</v>
      </c>
      <c r="X891" s="115" t="n">
        <f aca="false">X892+X895</f>
        <v>0</v>
      </c>
    </row>
    <row r="892" s="57" customFormat="true" ht="63" hidden="false" customHeight="false" outlineLevel="0" collapsed="false">
      <c r="A892" s="173" t="s">
        <v>636</v>
      </c>
      <c r="B892" s="97"/>
      <c r="C892" s="85" t="s">
        <v>20</v>
      </c>
      <c r="D892" s="85" t="s">
        <v>33</v>
      </c>
      <c r="E892" s="86" t="s">
        <v>637</v>
      </c>
      <c r="F892" s="109"/>
      <c r="G892" s="110" t="n">
        <f aca="false">G894</f>
        <v>37074.7</v>
      </c>
      <c r="Q892" s="58"/>
      <c r="W892" s="110" t="n">
        <f aca="false">W894</f>
        <v>37074.7</v>
      </c>
      <c r="X892" s="110" t="n">
        <f aca="false">X894</f>
        <v>0</v>
      </c>
    </row>
    <row r="893" s="57" customFormat="true" ht="15.75" hidden="false" customHeight="false" outlineLevel="0" collapsed="false">
      <c r="A893" s="96" t="s">
        <v>128</v>
      </c>
      <c r="B893" s="97"/>
      <c r="C893" s="85" t="s">
        <v>20</v>
      </c>
      <c r="D893" s="85" t="s">
        <v>33</v>
      </c>
      <c r="E893" s="86" t="s">
        <v>637</v>
      </c>
      <c r="F893" s="109" t="s">
        <v>129</v>
      </c>
      <c r="G893" s="110" t="n">
        <f aca="false">G894</f>
        <v>37074.7</v>
      </c>
      <c r="Q893" s="58"/>
      <c r="W893" s="110" t="n">
        <f aca="false">W894</f>
        <v>37074.7</v>
      </c>
      <c r="X893" s="110" t="n">
        <f aca="false">X894</f>
        <v>0</v>
      </c>
    </row>
    <row r="894" s="57" customFormat="true" ht="15.75" hidden="false" customHeight="false" outlineLevel="0" collapsed="false">
      <c r="A894" s="96" t="s">
        <v>130</v>
      </c>
      <c r="B894" s="97"/>
      <c r="C894" s="85" t="s">
        <v>20</v>
      </c>
      <c r="D894" s="85" t="s">
        <v>33</v>
      </c>
      <c r="E894" s="86" t="s">
        <v>637</v>
      </c>
      <c r="F894" s="109" t="s">
        <v>131</v>
      </c>
      <c r="G894" s="110" t="n">
        <f aca="false">33773.3+3301.4</f>
        <v>37074.7</v>
      </c>
      <c r="Q894" s="58"/>
      <c r="W894" s="110" t="n">
        <f aca="false">33773.3+3301.4</f>
        <v>37074.7</v>
      </c>
      <c r="X894" s="102" t="n">
        <f aca="false">G894-W894</f>
        <v>0</v>
      </c>
    </row>
    <row r="895" s="57" customFormat="true" ht="47.25" hidden="false" customHeight="false" outlineLevel="0" collapsed="false">
      <c r="A895" s="173" t="s">
        <v>638</v>
      </c>
      <c r="B895" s="97"/>
      <c r="C895" s="85" t="s">
        <v>20</v>
      </c>
      <c r="D895" s="85" t="s">
        <v>33</v>
      </c>
      <c r="E895" s="109" t="s">
        <v>639</v>
      </c>
      <c r="F895" s="109"/>
      <c r="G895" s="110" t="n">
        <f aca="false">G896</f>
        <v>655</v>
      </c>
      <c r="Q895" s="58"/>
      <c r="W895" s="110" t="n">
        <f aca="false">W896</f>
        <v>655</v>
      </c>
      <c r="X895" s="110" t="n">
        <f aca="false">X896</f>
        <v>0</v>
      </c>
    </row>
    <row r="896" s="57" customFormat="true" ht="15.75" hidden="false" customHeight="false" outlineLevel="0" collapsed="false">
      <c r="A896" s="96" t="s">
        <v>128</v>
      </c>
      <c r="B896" s="97"/>
      <c r="C896" s="85" t="s">
        <v>20</v>
      </c>
      <c r="D896" s="85" t="s">
        <v>33</v>
      </c>
      <c r="E896" s="109" t="s">
        <v>639</v>
      </c>
      <c r="F896" s="109" t="s">
        <v>129</v>
      </c>
      <c r="G896" s="110" t="n">
        <f aca="false">G897</f>
        <v>655</v>
      </c>
      <c r="Q896" s="58"/>
      <c r="W896" s="110" t="n">
        <f aca="false">W897</f>
        <v>655</v>
      </c>
      <c r="X896" s="110" t="n">
        <f aca="false">X897</f>
        <v>0</v>
      </c>
    </row>
    <row r="897" s="57" customFormat="true" ht="15.75" hidden="false" customHeight="false" outlineLevel="0" collapsed="false">
      <c r="A897" s="96" t="s">
        <v>130</v>
      </c>
      <c r="B897" s="97"/>
      <c r="C897" s="85" t="s">
        <v>20</v>
      </c>
      <c r="D897" s="85" t="s">
        <v>33</v>
      </c>
      <c r="E897" s="109" t="s">
        <v>639</v>
      </c>
      <c r="F897" s="109" t="s">
        <v>131</v>
      </c>
      <c r="G897" s="110" t="n">
        <v>655</v>
      </c>
      <c r="Q897" s="53"/>
      <c r="W897" s="110" t="n">
        <v>655</v>
      </c>
      <c r="X897" s="110" t="n">
        <f aca="false">G897-W897</f>
        <v>0</v>
      </c>
    </row>
    <row r="898" s="57" customFormat="true" ht="31.5" hidden="false" customHeight="false" outlineLevel="0" collapsed="false">
      <c r="A898" s="106" t="s">
        <v>306</v>
      </c>
      <c r="B898" s="83"/>
      <c r="C898" s="84" t="s">
        <v>20</v>
      </c>
      <c r="D898" s="84" t="s">
        <v>33</v>
      </c>
      <c r="E898" s="90" t="s">
        <v>307</v>
      </c>
      <c r="F898" s="114"/>
      <c r="G898" s="115" t="n">
        <f aca="false">G899+G902+G905</f>
        <v>6700</v>
      </c>
      <c r="H898" s="115" t="e">
        <f aca="false">H899+#REF!+H902</f>
        <v>#VALUE!</v>
      </c>
      <c r="I898" s="115" t="e">
        <f aca="false">I899+#REF!+I902</f>
        <v>#VALUE!</v>
      </c>
      <c r="J898" s="115" t="e">
        <f aca="false">J899+#REF!+J902</f>
        <v>#VALUE!</v>
      </c>
      <c r="K898" s="115" t="e">
        <f aca="false">K899+#REF!+K902</f>
        <v>#VALUE!</v>
      </c>
      <c r="L898" s="115" t="e">
        <f aca="false">L899+#REF!+L902</f>
        <v>#VALUE!</v>
      </c>
      <c r="M898" s="115" t="e">
        <f aca="false">M899+#REF!+M902</f>
        <v>#VALUE!</v>
      </c>
      <c r="N898" s="115" t="e">
        <f aca="false">N899+#REF!+N902</f>
        <v>#VALUE!</v>
      </c>
      <c r="O898" s="115" t="e">
        <f aca="false">O899+#REF!+O902</f>
        <v>#VALUE!</v>
      </c>
      <c r="P898" s="115" t="e">
        <f aca="false">P899+#REF!+P902</f>
        <v>#VALUE!</v>
      </c>
      <c r="Q898" s="115" t="e">
        <f aca="false">Q899+#REF!+Q902</f>
        <v>#VALUE!</v>
      </c>
      <c r="R898" s="115" t="e">
        <f aca="false">R899+#REF!+R902</f>
        <v>#VALUE!</v>
      </c>
      <c r="S898" s="115" t="e">
        <f aca="false">S899+#REF!+S902</f>
        <v>#VALUE!</v>
      </c>
      <c r="T898" s="115" t="e">
        <f aca="false">T899+#REF!+T902</f>
        <v>#VALUE!</v>
      </c>
      <c r="U898" s="115" t="e">
        <f aca="false">U899+#REF!+U902</f>
        <v>#VALUE!</v>
      </c>
      <c r="V898" s="115" t="e">
        <f aca="false">V899+#REF!+V902</f>
        <v>#VALUE!</v>
      </c>
      <c r="W898" s="115" t="n">
        <f aca="false">W899+W902+W905</f>
        <v>0</v>
      </c>
      <c r="X898" s="115" t="n">
        <f aca="false">X899+X902+X905</f>
        <v>6700</v>
      </c>
    </row>
    <row r="899" s="57" customFormat="true" ht="47.25" hidden="false" customHeight="false" outlineLevel="0" collapsed="false">
      <c r="A899" s="173" t="s">
        <v>640</v>
      </c>
      <c r="B899" s="97"/>
      <c r="C899" s="85" t="s">
        <v>20</v>
      </c>
      <c r="D899" s="85" t="s">
        <v>33</v>
      </c>
      <c r="E899" s="86" t="s">
        <v>312</v>
      </c>
      <c r="F899" s="109"/>
      <c r="G899" s="110" t="n">
        <f aca="false">G901</f>
        <v>2000</v>
      </c>
      <c r="Q899" s="58"/>
      <c r="W899" s="110" t="n">
        <f aca="false">W901</f>
        <v>0</v>
      </c>
      <c r="X899" s="110" t="n">
        <f aca="false">X901</f>
        <v>2000</v>
      </c>
    </row>
    <row r="900" s="57" customFormat="true" ht="15.75" hidden="false" customHeight="false" outlineLevel="0" collapsed="false">
      <c r="A900" s="96" t="s">
        <v>128</v>
      </c>
      <c r="B900" s="97"/>
      <c r="C900" s="85" t="s">
        <v>20</v>
      </c>
      <c r="D900" s="85" t="s">
        <v>33</v>
      </c>
      <c r="E900" s="86" t="s">
        <v>312</v>
      </c>
      <c r="F900" s="109" t="s">
        <v>129</v>
      </c>
      <c r="G900" s="110" t="n">
        <f aca="false">G901</f>
        <v>2000</v>
      </c>
      <c r="Q900" s="58"/>
      <c r="W900" s="110" t="n">
        <f aca="false">W901</f>
        <v>0</v>
      </c>
      <c r="X900" s="110" t="n">
        <f aca="false">X901</f>
        <v>2000</v>
      </c>
    </row>
    <row r="901" s="57" customFormat="true" ht="15.75" hidden="false" customHeight="false" outlineLevel="0" collapsed="false">
      <c r="A901" s="96" t="s">
        <v>130</v>
      </c>
      <c r="B901" s="97"/>
      <c r="C901" s="85" t="s">
        <v>20</v>
      </c>
      <c r="D901" s="85" t="s">
        <v>33</v>
      </c>
      <c r="E901" s="109" t="s">
        <v>312</v>
      </c>
      <c r="F901" s="109" t="s">
        <v>131</v>
      </c>
      <c r="G901" s="110" t="n">
        <v>2000</v>
      </c>
      <c r="Q901" s="58"/>
      <c r="W901" s="110" t="n">
        <v>0</v>
      </c>
      <c r="X901" s="102" t="n">
        <f aca="false">G901-W901</f>
        <v>2000</v>
      </c>
    </row>
    <row r="902" s="57" customFormat="true" ht="47.25" hidden="false" customHeight="false" outlineLevel="0" collapsed="false">
      <c r="A902" s="173" t="s">
        <v>641</v>
      </c>
      <c r="B902" s="97"/>
      <c r="C902" s="85" t="s">
        <v>20</v>
      </c>
      <c r="D902" s="85" t="s">
        <v>33</v>
      </c>
      <c r="E902" s="86" t="s">
        <v>312</v>
      </c>
      <c r="F902" s="109"/>
      <c r="G902" s="110" t="n">
        <f aca="false">G904</f>
        <v>3000</v>
      </c>
      <c r="Q902" s="58"/>
      <c r="W902" s="110" t="n">
        <f aca="false">W904</f>
        <v>0</v>
      </c>
      <c r="X902" s="110" t="n">
        <f aca="false">X904</f>
        <v>3000</v>
      </c>
    </row>
    <row r="903" s="57" customFormat="true" ht="15.75" hidden="false" customHeight="false" outlineLevel="0" collapsed="false">
      <c r="A903" s="96" t="s">
        <v>128</v>
      </c>
      <c r="B903" s="97"/>
      <c r="C903" s="85" t="s">
        <v>20</v>
      </c>
      <c r="D903" s="85" t="s">
        <v>33</v>
      </c>
      <c r="E903" s="86" t="s">
        <v>312</v>
      </c>
      <c r="F903" s="109" t="s">
        <v>129</v>
      </c>
      <c r="G903" s="110" t="n">
        <f aca="false">G904</f>
        <v>3000</v>
      </c>
      <c r="Q903" s="58"/>
      <c r="W903" s="110" t="n">
        <f aca="false">W904</f>
        <v>0</v>
      </c>
      <c r="X903" s="110" t="n">
        <f aca="false">X904</f>
        <v>3000</v>
      </c>
    </row>
    <row r="904" s="57" customFormat="true" ht="15.75" hidden="false" customHeight="false" outlineLevel="0" collapsed="false">
      <c r="A904" s="96" t="s">
        <v>130</v>
      </c>
      <c r="B904" s="97"/>
      <c r="C904" s="85" t="s">
        <v>20</v>
      </c>
      <c r="D904" s="85" t="s">
        <v>33</v>
      </c>
      <c r="E904" s="109" t="s">
        <v>312</v>
      </c>
      <c r="F904" s="109" t="s">
        <v>131</v>
      </c>
      <c r="G904" s="110" t="n">
        <v>3000</v>
      </c>
      <c r="Q904" s="58"/>
      <c r="W904" s="110" t="n">
        <v>0</v>
      </c>
      <c r="X904" s="102" t="n">
        <f aca="false">G904-W904</f>
        <v>3000</v>
      </c>
    </row>
    <row r="905" s="57" customFormat="true" ht="47.25" hidden="false" customHeight="false" outlineLevel="0" collapsed="false">
      <c r="A905" s="173" t="s">
        <v>642</v>
      </c>
      <c r="B905" s="97"/>
      <c r="C905" s="85" t="s">
        <v>20</v>
      </c>
      <c r="D905" s="85" t="s">
        <v>33</v>
      </c>
      <c r="E905" s="86" t="s">
        <v>312</v>
      </c>
      <c r="F905" s="109"/>
      <c r="G905" s="110" t="n">
        <f aca="false">G907</f>
        <v>1700</v>
      </c>
      <c r="Q905" s="58"/>
      <c r="W905" s="110" t="n">
        <f aca="false">W907</f>
        <v>0</v>
      </c>
      <c r="X905" s="110" t="n">
        <f aca="false">X907</f>
        <v>1700</v>
      </c>
    </row>
    <row r="906" s="57" customFormat="true" ht="15.75" hidden="false" customHeight="false" outlineLevel="0" collapsed="false">
      <c r="A906" s="96" t="s">
        <v>128</v>
      </c>
      <c r="B906" s="97"/>
      <c r="C906" s="85" t="s">
        <v>20</v>
      </c>
      <c r="D906" s="85" t="s">
        <v>33</v>
      </c>
      <c r="E906" s="86" t="s">
        <v>312</v>
      </c>
      <c r="F906" s="109" t="s">
        <v>129</v>
      </c>
      <c r="G906" s="110" t="n">
        <f aca="false">G907</f>
        <v>1700</v>
      </c>
      <c r="Q906" s="58"/>
      <c r="W906" s="110" t="n">
        <f aca="false">W907</f>
        <v>0</v>
      </c>
      <c r="X906" s="110" t="n">
        <f aca="false">X907</f>
        <v>1700</v>
      </c>
    </row>
    <row r="907" s="57" customFormat="true" ht="15.75" hidden="false" customHeight="false" outlineLevel="0" collapsed="false">
      <c r="A907" s="96" t="s">
        <v>130</v>
      </c>
      <c r="B907" s="97"/>
      <c r="C907" s="85" t="s">
        <v>20</v>
      </c>
      <c r="D907" s="85" t="s">
        <v>33</v>
      </c>
      <c r="E907" s="109" t="s">
        <v>312</v>
      </c>
      <c r="F907" s="109" t="s">
        <v>131</v>
      </c>
      <c r="G907" s="110" t="n">
        <v>1700</v>
      </c>
      <c r="Q907" s="58"/>
      <c r="W907" s="110" t="n">
        <v>0</v>
      </c>
      <c r="X907" s="102" t="n">
        <f aca="false">G907-W907</f>
        <v>1700</v>
      </c>
    </row>
    <row r="908" s="57" customFormat="true" ht="31.5" hidden="false" customHeight="false" outlineLevel="0" collapsed="false">
      <c r="A908" s="106" t="s">
        <v>643</v>
      </c>
      <c r="B908" s="83"/>
      <c r="C908" s="84" t="s">
        <v>20</v>
      </c>
      <c r="D908" s="84" t="s">
        <v>33</v>
      </c>
      <c r="E908" s="90" t="s">
        <v>250</v>
      </c>
      <c r="F908" s="114"/>
      <c r="G908" s="115" t="n">
        <f aca="false">G909</f>
        <v>87131.2</v>
      </c>
      <c r="Q908" s="58"/>
      <c r="W908" s="115" t="n">
        <f aca="false">W909</f>
        <v>87131.2</v>
      </c>
      <c r="X908" s="115" t="n">
        <f aca="false">X909</f>
        <v>0</v>
      </c>
    </row>
    <row r="909" s="57" customFormat="true" ht="15.75" hidden="false" customHeight="false" outlineLevel="0" collapsed="false">
      <c r="A909" s="106" t="s">
        <v>644</v>
      </c>
      <c r="B909" s="83"/>
      <c r="C909" s="84" t="s">
        <v>20</v>
      </c>
      <c r="D909" s="84" t="s">
        <v>33</v>
      </c>
      <c r="E909" s="90" t="s">
        <v>252</v>
      </c>
      <c r="F909" s="114"/>
      <c r="G909" s="115" t="n">
        <f aca="false">G910+G913+G916</f>
        <v>87131.2</v>
      </c>
      <c r="H909" s="115" t="n">
        <f aca="false">H910+H913+H916</f>
        <v>0</v>
      </c>
      <c r="I909" s="115" t="n">
        <f aca="false">I910+I913+I916</f>
        <v>0</v>
      </c>
      <c r="J909" s="115" t="n">
        <f aca="false">J910+J913+J916</f>
        <v>0</v>
      </c>
      <c r="K909" s="115" t="n">
        <f aca="false">K910+K913+K916</f>
        <v>0</v>
      </c>
      <c r="L909" s="115" t="n">
        <f aca="false">L910+L913+L916</f>
        <v>0</v>
      </c>
      <c r="M909" s="115" t="n">
        <f aca="false">M910+M913+M916</f>
        <v>0</v>
      </c>
      <c r="N909" s="115" t="n">
        <f aca="false">N910+N913+N916</f>
        <v>0</v>
      </c>
      <c r="O909" s="115" t="n">
        <f aca="false">O910+O913+O916</f>
        <v>0</v>
      </c>
      <c r="P909" s="115" t="n">
        <f aca="false">P910+P913+P916</f>
        <v>0</v>
      </c>
      <c r="Q909" s="115" t="n">
        <f aca="false">Q910+Q913+Q916</f>
        <v>0</v>
      </c>
      <c r="R909" s="115" t="n">
        <f aca="false">R910+R913+R916</f>
        <v>0</v>
      </c>
      <c r="S909" s="115" t="n">
        <f aca="false">S910+S913+S916</f>
        <v>0</v>
      </c>
      <c r="T909" s="115" t="n">
        <f aca="false">T910+T913+T916</f>
        <v>0</v>
      </c>
      <c r="U909" s="115" t="n">
        <f aca="false">U910+U913+U916</f>
        <v>0</v>
      </c>
      <c r="V909" s="115" t="n">
        <f aca="false">V910+V913+V916</f>
        <v>0</v>
      </c>
      <c r="W909" s="115" t="n">
        <f aca="false">W910+W913+W916</f>
        <v>87131.2</v>
      </c>
      <c r="X909" s="115" t="n">
        <f aca="false">X910+X913+X916</f>
        <v>0</v>
      </c>
    </row>
    <row r="910" s="57" customFormat="true" ht="47.25" hidden="false" customHeight="false" outlineLevel="0" collapsed="false">
      <c r="A910" s="94" t="s">
        <v>645</v>
      </c>
      <c r="B910" s="97"/>
      <c r="C910" s="85" t="s">
        <v>20</v>
      </c>
      <c r="D910" s="85" t="s">
        <v>33</v>
      </c>
      <c r="E910" s="86" t="s">
        <v>646</v>
      </c>
      <c r="F910" s="109"/>
      <c r="G910" s="110" t="n">
        <f aca="false">G912</f>
        <v>10016.8</v>
      </c>
      <c r="Q910" s="58"/>
      <c r="W910" s="110" t="n">
        <f aca="false">W912</f>
        <v>10016.8</v>
      </c>
      <c r="X910" s="110" t="n">
        <f aca="false">X912</f>
        <v>0</v>
      </c>
    </row>
    <row r="911" s="57" customFormat="true" ht="15.75" hidden="false" customHeight="false" outlineLevel="0" collapsed="false">
      <c r="A911" s="96" t="s">
        <v>128</v>
      </c>
      <c r="B911" s="97"/>
      <c r="C911" s="85" t="s">
        <v>20</v>
      </c>
      <c r="D911" s="85" t="s">
        <v>33</v>
      </c>
      <c r="E911" s="86" t="s">
        <v>646</v>
      </c>
      <c r="F911" s="109" t="s">
        <v>129</v>
      </c>
      <c r="G911" s="110" t="n">
        <f aca="false">G912</f>
        <v>10016.8</v>
      </c>
      <c r="Q911" s="58"/>
      <c r="W911" s="110" t="n">
        <f aca="false">W912</f>
        <v>10016.8</v>
      </c>
      <c r="X911" s="110" t="n">
        <f aca="false">X912</f>
        <v>0</v>
      </c>
    </row>
    <row r="912" s="57" customFormat="true" ht="15.75" hidden="false" customHeight="false" outlineLevel="0" collapsed="false">
      <c r="A912" s="278" t="s">
        <v>130</v>
      </c>
      <c r="B912" s="97"/>
      <c r="C912" s="85" t="s">
        <v>20</v>
      </c>
      <c r="D912" s="85" t="s">
        <v>33</v>
      </c>
      <c r="E912" s="86" t="s">
        <v>646</v>
      </c>
      <c r="F912" s="109" t="s">
        <v>131</v>
      </c>
      <c r="G912" s="110" t="n">
        <f aca="false">6036.9+10+2967.9+1002</f>
        <v>10016.8</v>
      </c>
      <c r="Q912" s="58"/>
      <c r="W912" s="110" t="n">
        <f aca="false">6036.9+10+2967.9+1002</f>
        <v>10016.8</v>
      </c>
      <c r="X912" s="110" t="n">
        <f aca="false">G912-W912</f>
        <v>0</v>
      </c>
    </row>
    <row r="913" s="57" customFormat="true" ht="47.25" hidden="false" customHeight="false" outlineLevel="0" collapsed="false">
      <c r="A913" s="173" t="s">
        <v>647</v>
      </c>
      <c r="B913" s="97"/>
      <c r="C913" s="85" t="s">
        <v>20</v>
      </c>
      <c r="D913" s="85" t="s">
        <v>33</v>
      </c>
      <c r="E913" s="86" t="s">
        <v>648</v>
      </c>
      <c r="F913" s="109"/>
      <c r="G913" s="110" t="n">
        <f aca="false">G915</f>
        <v>75714.3</v>
      </c>
      <c r="Q913" s="58"/>
      <c r="W913" s="110" t="n">
        <f aca="false">W915</f>
        <v>75714.3</v>
      </c>
      <c r="X913" s="110" t="n">
        <f aca="false">X915</f>
        <v>0</v>
      </c>
    </row>
    <row r="914" s="57" customFormat="true" ht="15.75" hidden="false" customHeight="false" outlineLevel="0" collapsed="false">
      <c r="A914" s="96" t="s">
        <v>128</v>
      </c>
      <c r="B914" s="97"/>
      <c r="C914" s="85" t="s">
        <v>20</v>
      </c>
      <c r="D914" s="85" t="s">
        <v>33</v>
      </c>
      <c r="E914" s="86" t="s">
        <v>648</v>
      </c>
      <c r="F914" s="109" t="s">
        <v>129</v>
      </c>
      <c r="G914" s="110" t="n">
        <f aca="false">G915</f>
        <v>75714.3</v>
      </c>
      <c r="Q914" s="58"/>
      <c r="W914" s="110" t="n">
        <f aca="false">W915</f>
        <v>75714.3</v>
      </c>
      <c r="X914" s="110" t="n">
        <f aca="false">X915</f>
        <v>0</v>
      </c>
    </row>
    <row r="915" s="57" customFormat="true" ht="15.75" hidden="false" customHeight="false" outlineLevel="0" collapsed="false">
      <c r="A915" s="278" t="s">
        <v>130</v>
      </c>
      <c r="B915" s="97"/>
      <c r="C915" s="85" t="s">
        <v>20</v>
      </c>
      <c r="D915" s="85" t="s">
        <v>33</v>
      </c>
      <c r="E915" s="86" t="s">
        <v>648</v>
      </c>
      <c r="F915" s="109" t="s">
        <v>131</v>
      </c>
      <c r="G915" s="110" t="n">
        <f aca="false">44995.9+75.1+22513.3+8130</f>
        <v>75714.3</v>
      </c>
      <c r="Q915" s="58"/>
      <c r="W915" s="110" t="n">
        <f aca="false">44995.9+75.1+22513.3+8130</f>
        <v>75714.3</v>
      </c>
      <c r="X915" s="110" t="n">
        <f aca="false">G915-W915</f>
        <v>0</v>
      </c>
    </row>
    <row r="916" s="57" customFormat="true" ht="15.75" hidden="false" customHeight="false" outlineLevel="0" collapsed="false">
      <c r="A916" s="173" t="s">
        <v>649</v>
      </c>
      <c r="B916" s="97"/>
      <c r="C916" s="85" t="s">
        <v>20</v>
      </c>
      <c r="D916" s="85" t="s">
        <v>33</v>
      </c>
      <c r="E916" s="86" t="s">
        <v>650</v>
      </c>
      <c r="F916" s="109"/>
      <c r="G916" s="110" t="n">
        <f aca="false">G918</f>
        <v>1400.1</v>
      </c>
      <c r="Q916" s="58"/>
      <c r="W916" s="110" t="n">
        <f aca="false">W918</f>
        <v>1400.1</v>
      </c>
      <c r="X916" s="110" t="n">
        <f aca="false">X918</f>
        <v>0</v>
      </c>
    </row>
    <row r="917" s="57" customFormat="true" ht="15.75" hidden="false" customHeight="false" outlineLevel="0" collapsed="false">
      <c r="A917" s="134" t="s">
        <v>608</v>
      </c>
      <c r="B917" s="97"/>
      <c r="C917" s="85" t="s">
        <v>20</v>
      </c>
      <c r="D917" s="85" t="s">
        <v>33</v>
      </c>
      <c r="E917" s="86" t="s">
        <v>650</v>
      </c>
      <c r="F917" s="109" t="s">
        <v>609</v>
      </c>
      <c r="G917" s="110" t="n">
        <f aca="false">G918</f>
        <v>1400.1</v>
      </c>
      <c r="Q917" s="58"/>
      <c r="W917" s="110" t="n">
        <f aca="false">W918</f>
        <v>1400.1</v>
      </c>
      <c r="X917" s="110" t="n">
        <f aca="false">X918</f>
        <v>0</v>
      </c>
    </row>
    <row r="918" s="57" customFormat="true" ht="15.75" hidden="false" customHeight="false" outlineLevel="0" collapsed="false">
      <c r="A918" s="240" t="s">
        <v>610</v>
      </c>
      <c r="B918" s="97"/>
      <c r="C918" s="85" t="s">
        <v>20</v>
      </c>
      <c r="D918" s="85" t="s">
        <v>33</v>
      </c>
      <c r="E918" s="86" t="s">
        <v>650</v>
      </c>
      <c r="F918" s="109" t="s">
        <v>611</v>
      </c>
      <c r="G918" s="110" t="n">
        <v>1400.1</v>
      </c>
      <c r="Q918" s="58"/>
      <c r="W918" s="110" t="n">
        <v>1400.1</v>
      </c>
      <c r="X918" s="110" t="n">
        <f aca="false">G918-W918</f>
        <v>0</v>
      </c>
    </row>
    <row r="919" s="57" customFormat="true" ht="15.75" hidden="false" customHeight="false" outlineLevel="0" collapsed="false">
      <c r="A919" s="82" t="s">
        <v>45</v>
      </c>
      <c r="B919" s="97"/>
      <c r="C919" s="84" t="s">
        <v>22</v>
      </c>
      <c r="D919" s="290" t="s">
        <v>112</v>
      </c>
      <c r="E919" s="289" t="s">
        <v>112</v>
      </c>
      <c r="F919" s="290" t="s">
        <v>112</v>
      </c>
      <c r="G919" s="115" t="n">
        <f aca="false">G920+G934+G962+G1033</f>
        <v>231796.09</v>
      </c>
      <c r="H919" s="115" t="e">
        <f aca="false">H920+H934+H962+H1033</f>
        <v>#VALUE!</v>
      </c>
      <c r="I919" s="115" t="e">
        <f aca="false">I920+I934+I962+I1033</f>
        <v>#VALUE!</v>
      </c>
      <c r="J919" s="115" t="e">
        <f aca="false">J920+J934+J962+J1033</f>
        <v>#VALUE!</v>
      </c>
      <c r="K919" s="115" t="e">
        <f aca="false">K920+K934+K962+K1033</f>
        <v>#VALUE!</v>
      </c>
      <c r="L919" s="115" t="e">
        <f aca="false">L920+L934+L962+L1033</f>
        <v>#VALUE!</v>
      </c>
      <c r="M919" s="115" t="e">
        <f aca="false">M920+M934+M962+M1033</f>
        <v>#VALUE!</v>
      </c>
      <c r="N919" s="115" t="e">
        <f aca="false">N920+N934+N962+N1033</f>
        <v>#VALUE!</v>
      </c>
      <c r="O919" s="115" t="e">
        <f aca="false">O920+O934+O962+O1033</f>
        <v>#VALUE!</v>
      </c>
      <c r="P919" s="115" t="e">
        <f aca="false">P920+P934+P962+P1033</f>
        <v>#VALUE!</v>
      </c>
      <c r="Q919" s="115" t="e">
        <f aca="false">Q920+Q934+Q962+Q1033</f>
        <v>#VALUE!</v>
      </c>
      <c r="R919" s="115" t="e">
        <f aca="false">R920+R934+R962+R1033</f>
        <v>#VALUE!</v>
      </c>
      <c r="S919" s="115" t="e">
        <f aca="false">S920+S934+S962+S1033</f>
        <v>#VALUE!</v>
      </c>
      <c r="T919" s="115" t="e">
        <f aca="false">T920+T934+T962+T1033</f>
        <v>#VALUE!</v>
      </c>
      <c r="U919" s="115" t="e">
        <f aca="false">U920+U934+U962+U1033</f>
        <v>#VALUE!</v>
      </c>
      <c r="V919" s="115" t="e">
        <f aca="false">V920+V934+V962+V1033</f>
        <v>#VALUE!</v>
      </c>
      <c r="W919" s="115" t="n">
        <f aca="false">W920+W934+W962+W1033</f>
        <v>47368.4</v>
      </c>
      <c r="X919" s="115" t="n">
        <f aca="false">X920+X934+X962+X1033</f>
        <v>184427.69</v>
      </c>
    </row>
    <row r="920" s="57" customFormat="true" ht="15.75" hidden="false" customHeight="false" outlineLevel="0" collapsed="false">
      <c r="A920" s="150" t="s">
        <v>46</v>
      </c>
      <c r="B920" s="83"/>
      <c r="C920" s="84" t="s">
        <v>22</v>
      </c>
      <c r="D920" s="84" t="s">
        <v>14</v>
      </c>
      <c r="E920" s="90"/>
      <c r="F920" s="114"/>
      <c r="G920" s="115" t="n">
        <f aca="false">G921+G926</f>
        <v>1706.5</v>
      </c>
      <c r="H920" s="115" t="n">
        <f aca="false">H921+H926</f>
        <v>0</v>
      </c>
      <c r="I920" s="115" t="n">
        <f aca="false">I921+I926</f>
        <v>0</v>
      </c>
      <c r="J920" s="115" t="n">
        <f aca="false">J921+J926</f>
        <v>0</v>
      </c>
      <c r="K920" s="115" t="n">
        <f aca="false">K921+K926</f>
        <v>0</v>
      </c>
      <c r="L920" s="115" t="n">
        <f aca="false">L921+L926</f>
        <v>0</v>
      </c>
      <c r="M920" s="115" t="n">
        <f aca="false">M921+M926</f>
        <v>0</v>
      </c>
      <c r="N920" s="115" t="n">
        <f aca="false">N921+N926</f>
        <v>0</v>
      </c>
      <c r="O920" s="115" t="n">
        <f aca="false">O921+O926</f>
        <v>0</v>
      </c>
      <c r="P920" s="115" t="n">
        <f aca="false">P921+P926</f>
        <v>0</v>
      </c>
      <c r="Q920" s="115" t="n">
        <f aca="false">Q921+Q926</f>
        <v>0</v>
      </c>
      <c r="R920" s="115" t="n">
        <f aca="false">R921+R926</f>
        <v>0</v>
      </c>
      <c r="S920" s="115" t="n">
        <f aca="false">S921+S926</f>
        <v>0</v>
      </c>
      <c r="T920" s="115" t="n">
        <f aca="false">T921+T926</f>
        <v>0</v>
      </c>
      <c r="U920" s="115" t="n">
        <f aca="false">U921+U926</f>
        <v>0</v>
      </c>
      <c r="V920" s="115" t="n">
        <f aca="false">V921+V926</f>
        <v>0</v>
      </c>
      <c r="W920" s="115" t="n">
        <f aca="false">W921+W926</f>
        <v>1706.5</v>
      </c>
      <c r="X920" s="115" t="n">
        <f aca="false">X921+X926</f>
        <v>0</v>
      </c>
    </row>
    <row r="921" s="57" customFormat="true" ht="31.5" hidden="false" customHeight="false" outlineLevel="0" collapsed="false">
      <c r="A921" s="150" t="s">
        <v>651</v>
      </c>
      <c r="B921" s="107"/>
      <c r="C921" s="84" t="s">
        <v>22</v>
      </c>
      <c r="D921" s="84" t="s">
        <v>14</v>
      </c>
      <c r="E921" s="90" t="s">
        <v>652</v>
      </c>
      <c r="F921" s="114"/>
      <c r="G921" s="115" t="n">
        <f aca="false">G922</f>
        <v>1050</v>
      </c>
      <c r="Q921" s="58"/>
      <c r="W921" s="115" t="n">
        <f aca="false">W922</f>
        <v>1050</v>
      </c>
      <c r="X921" s="115" t="n">
        <f aca="false">X922</f>
        <v>0</v>
      </c>
    </row>
    <row r="922" s="57" customFormat="true" ht="31.5" hidden="false" customHeight="false" outlineLevel="0" collapsed="false">
      <c r="A922" s="150" t="s">
        <v>653</v>
      </c>
      <c r="B922" s="107"/>
      <c r="C922" s="84" t="s">
        <v>22</v>
      </c>
      <c r="D922" s="84" t="s">
        <v>14</v>
      </c>
      <c r="E922" s="90" t="s">
        <v>654</v>
      </c>
      <c r="F922" s="114"/>
      <c r="G922" s="115" t="n">
        <f aca="false">G923</f>
        <v>1050</v>
      </c>
      <c r="Q922" s="58"/>
      <c r="W922" s="115" t="n">
        <f aca="false">W923</f>
        <v>1050</v>
      </c>
      <c r="X922" s="115" t="n">
        <f aca="false">X923</f>
        <v>0</v>
      </c>
    </row>
    <row r="923" s="57" customFormat="true" ht="15.75" hidden="false" customHeight="false" outlineLevel="0" collapsed="false">
      <c r="A923" s="103" t="s">
        <v>602</v>
      </c>
      <c r="B923" s="105"/>
      <c r="C923" s="85" t="s">
        <v>22</v>
      </c>
      <c r="D923" s="85" t="s">
        <v>14</v>
      </c>
      <c r="E923" s="86" t="s">
        <v>655</v>
      </c>
      <c r="F923" s="109"/>
      <c r="G923" s="110" t="n">
        <f aca="false">G924</f>
        <v>1050</v>
      </c>
      <c r="Q923" s="58"/>
      <c r="W923" s="110" t="n">
        <f aca="false">W924</f>
        <v>1050</v>
      </c>
      <c r="X923" s="110" t="n">
        <f aca="false">X924</f>
        <v>0</v>
      </c>
    </row>
    <row r="924" s="57" customFormat="true" ht="15.75" hidden="false" customHeight="false" outlineLevel="0" collapsed="false">
      <c r="A924" s="96" t="s">
        <v>128</v>
      </c>
      <c r="B924" s="105"/>
      <c r="C924" s="85" t="s">
        <v>22</v>
      </c>
      <c r="D924" s="85" t="s">
        <v>14</v>
      </c>
      <c r="E924" s="86" t="s">
        <v>655</v>
      </c>
      <c r="F924" s="109" t="s">
        <v>129</v>
      </c>
      <c r="G924" s="110" t="n">
        <f aca="false">G925</f>
        <v>1050</v>
      </c>
      <c r="Q924" s="58"/>
      <c r="W924" s="110" t="n">
        <f aca="false">W925</f>
        <v>1050</v>
      </c>
      <c r="X924" s="110" t="n">
        <f aca="false">X925</f>
        <v>0</v>
      </c>
    </row>
    <row r="925" s="57" customFormat="true" ht="15.75" hidden="false" customHeight="false" outlineLevel="0" collapsed="false">
      <c r="A925" s="278" t="s">
        <v>130</v>
      </c>
      <c r="B925" s="105"/>
      <c r="C925" s="85" t="s">
        <v>22</v>
      </c>
      <c r="D925" s="85" t="s">
        <v>14</v>
      </c>
      <c r="E925" s="86" t="s">
        <v>655</v>
      </c>
      <c r="F925" s="109" t="s">
        <v>131</v>
      </c>
      <c r="G925" s="110" t="n">
        <v>1050</v>
      </c>
      <c r="Q925" s="58"/>
      <c r="W925" s="110" t="n">
        <v>1050</v>
      </c>
      <c r="X925" s="110" t="n">
        <f aca="false">G925-W925</f>
        <v>0</v>
      </c>
    </row>
    <row r="926" s="57" customFormat="true" ht="31.5" hidden="false" customHeight="false" outlineLevel="0" collapsed="false">
      <c r="A926" s="150" t="s">
        <v>153</v>
      </c>
      <c r="B926" s="107"/>
      <c r="C926" s="84" t="s">
        <v>22</v>
      </c>
      <c r="D926" s="84" t="s">
        <v>14</v>
      </c>
      <c r="E926" s="90" t="s">
        <v>154</v>
      </c>
      <c r="F926" s="114"/>
      <c r="G926" s="115" t="n">
        <f aca="false">G927</f>
        <v>656.5</v>
      </c>
      <c r="H926" s="115" t="n">
        <f aca="false">H927</f>
        <v>0</v>
      </c>
      <c r="I926" s="115" t="n">
        <f aca="false">I927</f>
        <v>0</v>
      </c>
      <c r="J926" s="115" t="n">
        <f aca="false">J927</f>
        <v>0</v>
      </c>
      <c r="K926" s="115" t="n">
        <f aca="false">K927</f>
        <v>0</v>
      </c>
      <c r="L926" s="115" t="n">
        <f aca="false">L927</f>
        <v>0</v>
      </c>
      <c r="M926" s="115" t="n">
        <f aca="false">M927</f>
        <v>0</v>
      </c>
      <c r="N926" s="115" t="n">
        <f aca="false">N927</f>
        <v>0</v>
      </c>
      <c r="O926" s="115" t="n">
        <f aca="false">O927</f>
        <v>0</v>
      </c>
      <c r="P926" s="115" t="n">
        <f aca="false">P927</f>
        <v>0</v>
      </c>
      <c r="Q926" s="115" t="n">
        <f aca="false">Q927</f>
        <v>0</v>
      </c>
      <c r="R926" s="115" t="n">
        <f aca="false">R927</f>
        <v>0</v>
      </c>
      <c r="S926" s="115" t="n">
        <f aca="false">S927</f>
        <v>0</v>
      </c>
      <c r="T926" s="115" t="n">
        <f aca="false">T927</f>
        <v>0</v>
      </c>
      <c r="U926" s="115" t="n">
        <f aca="false">U927</f>
        <v>0</v>
      </c>
      <c r="V926" s="115" t="n">
        <f aca="false">V927</f>
        <v>0</v>
      </c>
      <c r="W926" s="115" t="n">
        <f aca="false">W927</f>
        <v>656.5</v>
      </c>
      <c r="X926" s="115" t="n">
        <f aca="false">X927</f>
        <v>0</v>
      </c>
    </row>
    <row r="927" s="57" customFormat="true" ht="31.5" hidden="false" customHeight="false" outlineLevel="0" collapsed="false">
      <c r="A927" s="150" t="s">
        <v>656</v>
      </c>
      <c r="B927" s="107"/>
      <c r="C927" s="84" t="s">
        <v>22</v>
      </c>
      <c r="D927" s="84" t="s">
        <v>14</v>
      </c>
      <c r="E927" s="90" t="s">
        <v>470</v>
      </c>
      <c r="F927" s="114"/>
      <c r="G927" s="115" t="n">
        <f aca="false">G928+G931</f>
        <v>656.5</v>
      </c>
      <c r="H927" s="115" t="n">
        <f aca="false">H928+H931</f>
        <v>0</v>
      </c>
      <c r="I927" s="115" t="n">
        <f aca="false">I928+I931</f>
        <v>0</v>
      </c>
      <c r="J927" s="115" t="n">
        <f aca="false">J928+J931</f>
        <v>0</v>
      </c>
      <c r="K927" s="115" t="n">
        <f aca="false">K928+K931</f>
        <v>0</v>
      </c>
      <c r="L927" s="115" t="n">
        <f aca="false">L928+L931</f>
        <v>0</v>
      </c>
      <c r="M927" s="115" t="n">
        <f aca="false">M928+M931</f>
        <v>0</v>
      </c>
      <c r="N927" s="115" t="n">
        <f aca="false">N928+N931</f>
        <v>0</v>
      </c>
      <c r="O927" s="115" t="n">
        <f aca="false">O928+O931</f>
        <v>0</v>
      </c>
      <c r="P927" s="115" t="n">
        <f aca="false">P928+P931</f>
        <v>0</v>
      </c>
      <c r="Q927" s="115" t="n">
        <f aca="false">Q928+Q931</f>
        <v>0</v>
      </c>
      <c r="R927" s="115" t="n">
        <f aca="false">R928+R931</f>
        <v>0</v>
      </c>
      <c r="S927" s="115" t="n">
        <f aca="false">S928+S931</f>
        <v>0</v>
      </c>
      <c r="T927" s="115" t="n">
        <f aca="false">T928+T931</f>
        <v>0</v>
      </c>
      <c r="U927" s="115" t="n">
        <f aca="false">U928+U931</f>
        <v>0</v>
      </c>
      <c r="V927" s="115" t="n">
        <f aca="false">V928+V931</f>
        <v>0</v>
      </c>
      <c r="W927" s="115" t="n">
        <f aca="false">W928+W931</f>
        <v>656.5</v>
      </c>
      <c r="X927" s="115" t="n">
        <f aca="false">X928+X931</f>
        <v>0</v>
      </c>
    </row>
    <row r="928" s="57" customFormat="true" ht="33.75" hidden="false" customHeight="true" outlineLevel="0" collapsed="false">
      <c r="A928" s="103" t="s">
        <v>657</v>
      </c>
      <c r="B928" s="105"/>
      <c r="C928" s="85" t="s">
        <v>22</v>
      </c>
      <c r="D928" s="85" t="s">
        <v>14</v>
      </c>
      <c r="E928" s="86" t="s">
        <v>658</v>
      </c>
      <c r="F928" s="109"/>
      <c r="G928" s="110" t="n">
        <f aca="false">G929</f>
        <v>495.1</v>
      </c>
      <c r="Q928" s="58"/>
      <c r="W928" s="110" t="n">
        <f aca="false">W929</f>
        <v>495.1</v>
      </c>
      <c r="X928" s="110" t="n">
        <f aca="false">X929</f>
        <v>0</v>
      </c>
    </row>
    <row r="929" s="57" customFormat="true" ht="15.75" hidden="false" customHeight="false" outlineLevel="0" collapsed="false">
      <c r="A929" s="96" t="s">
        <v>128</v>
      </c>
      <c r="B929" s="105"/>
      <c r="C929" s="85" t="s">
        <v>22</v>
      </c>
      <c r="D929" s="85" t="s">
        <v>14</v>
      </c>
      <c r="E929" s="86" t="s">
        <v>658</v>
      </c>
      <c r="F929" s="109" t="s">
        <v>129</v>
      </c>
      <c r="G929" s="110" t="n">
        <f aca="false">G930</f>
        <v>495.1</v>
      </c>
      <c r="Q929" s="58"/>
      <c r="W929" s="110" t="n">
        <f aca="false">W930</f>
        <v>495.1</v>
      </c>
      <c r="X929" s="110" t="n">
        <f aca="false">X930</f>
        <v>0</v>
      </c>
    </row>
    <row r="930" s="57" customFormat="true" ht="15.75" hidden="false" customHeight="false" outlineLevel="0" collapsed="false">
      <c r="A930" s="278" t="s">
        <v>130</v>
      </c>
      <c r="B930" s="105"/>
      <c r="C930" s="85" t="s">
        <v>22</v>
      </c>
      <c r="D930" s="85" t="s">
        <v>14</v>
      </c>
      <c r="E930" s="86" t="s">
        <v>658</v>
      </c>
      <c r="F930" s="109" t="s">
        <v>131</v>
      </c>
      <c r="G930" s="110" t="n">
        <v>495.1</v>
      </c>
      <c r="Q930" s="58"/>
      <c r="W930" s="110" t="n">
        <v>495.1</v>
      </c>
      <c r="X930" s="110" t="n">
        <f aca="false">G930-W930</f>
        <v>0</v>
      </c>
    </row>
    <row r="931" s="57" customFormat="true" ht="31.5" hidden="false" customHeight="false" outlineLevel="0" collapsed="false">
      <c r="A931" s="103" t="s">
        <v>659</v>
      </c>
      <c r="B931" s="105"/>
      <c r="C931" s="85" t="s">
        <v>22</v>
      </c>
      <c r="D931" s="85" t="s">
        <v>14</v>
      </c>
      <c r="E931" s="86" t="s">
        <v>660</v>
      </c>
      <c r="F931" s="109"/>
      <c r="G931" s="110" t="n">
        <f aca="false">G932</f>
        <v>161.4</v>
      </c>
      <c r="Q931" s="58"/>
      <c r="W931" s="110" t="n">
        <f aca="false">W932</f>
        <v>161.4</v>
      </c>
      <c r="X931" s="110" t="n">
        <f aca="false">X932</f>
        <v>0</v>
      </c>
    </row>
    <row r="932" s="57" customFormat="true" ht="15.75" hidden="false" customHeight="false" outlineLevel="0" collapsed="false">
      <c r="A932" s="96" t="s">
        <v>128</v>
      </c>
      <c r="B932" s="105"/>
      <c r="C932" s="85" t="s">
        <v>22</v>
      </c>
      <c r="D932" s="85" t="s">
        <v>14</v>
      </c>
      <c r="E932" s="86" t="s">
        <v>660</v>
      </c>
      <c r="F932" s="109" t="s">
        <v>129</v>
      </c>
      <c r="G932" s="110" t="n">
        <f aca="false">G933</f>
        <v>161.4</v>
      </c>
      <c r="Q932" s="58"/>
      <c r="W932" s="110" t="n">
        <f aca="false">W933</f>
        <v>161.4</v>
      </c>
      <c r="X932" s="110" t="n">
        <f aca="false">X933</f>
        <v>0</v>
      </c>
    </row>
    <row r="933" s="57" customFormat="true" ht="15.75" hidden="false" customHeight="false" outlineLevel="0" collapsed="false">
      <c r="A933" s="278" t="s">
        <v>130</v>
      </c>
      <c r="B933" s="105"/>
      <c r="C933" s="85" t="s">
        <v>22</v>
      </c>
      <c r="D933" s="85" t="s">
        <v>14</v>
      </c>
      <c r="E933" s="86" t="s">
        <v>660</v>
      </c>
      <c r="F933" s="109" t="s">
        <v>131</v>
      </c>
      <c r="G933" s="110" t="n">
        <v>161.4</v>
      </c>
      <c r="Q933" s="58"/>
      <c r="W933" s="110" t="n">
        <v>161.4</v>
      </c>
      <c r="X933" s="110" t="n">
        <f aca="false">G933-W933</f>
        <v>0</v>
      </c>
    </row>
    <row r="934" s="57" customFormat="true" ht="15.75" hidden="false" customHeight="false" outlineLevel="0" collapsed="false">
      <c r="A934" s="150" t="s">
        <v>661</v>
      </c>
      <c r="B934" s="83"/>
      <c r="C934" s="84" t="s">
        <v>22</v>
      </c>
      <c r="D934" s="84" t="s">
        <v>16</v>
      </c>
      <c r="E934" s="90"/>
      <c r="F934" s="114"/>
      <c r="G934" s="115" t="n">
        <f aca="false">G935+G954+G958</f>
        <v>135596.35</v>
      </c>
      <c r="Q934" s="58"/>
      <c r="W934" s="115" t="n">
        <f aca="false">W935+W954</f>
        <v>5315</v>
      </c>
      <c r="X934" s="115" t="n">
        <f aca="false">X935+X954+X958</f>
        <v>130281.35</v>
      </c>
    </row>
    <row r="935" s="57" customFormat="true" ht="31.5" hidden="false" customHeight="false" outlineLevel="0" collapsed="false">
      <c r="A935" s="125" t="s">
        <v>662</v>
      </c>
      <c r="B935" s="83"/>
      <c r="C935" s="84" t="s">
        <v>22</v>
      </c>
      <c r="D935" s="84" t="s">
        <v>16</v>
      </c>
      <c r="E935" s="90" t="s">
        <v>663</v>
      </c>
      <c r="F935" s="114"/>
      <c r="G935" s="115" t="n">
        <f aca="false">G936+G945+G939+G948+G951+G942</f>
        <v>128429.55</v>
      </c>
      <c r="H935" s="115" t="e">
        <f aca="false">#REF!+H936+H945+#REF!+#REF!+H939+H948+H951</f>
        <v>#VALUE!</v>
      </c>
      <c r="I935" s="115" t="e">
        <f aca="false">#REF!+I936+I945+#REF!+#REF!+I939+I948+I951</f>
        <v>#VALUE!</v>
      </c>
      <c r="J935" s="115" t="e">
        <f aca="false">#REF!+J936+J945+#REF!+#REF!+J939+J948+J951</f>
        <v>#VALUE!</v>
      </c>
      <c r="K935" s="115" t="e">
        <f aca="false">#REF!+K936+K945+#REF!+#REF!+K939+K948+K951</f>
        <v>#VALUE!</v>
      </c>
      <c r="L935" s="115" t="e">
        <f aca="false">#REF!+L936+L945+#REF!+#REF!+L939+L948+L951</f>
        <v>#VALUE!</v>
      </c>
      <c r="M935" s="115" t="e">
        <f aca="false">#REF!+M936+M945+#REF!+#REF!+M939+M948+M951</f>
        <v>#VALUE!</v>
      </c>
      <c r="N935" s="115" t="e">
        <f aca="false">#REF!+N936+N945+#REF!+#REF!+N939+N948+N951</f>
        <v>#VALUE!</v>
      </c>
      <c r="O935" s="115" t="e">
        <f aca="false">#REF!+O936+O945+#REF!+#REF!+O939+O948+O951</f>
        <v>#VALUE!</v>
      </c>
      <c r="P935" s="115" t="e">
        <f aca="false">#REF!+P936+P945+#REF!+#REF!+P939+P948+P951</f>
        <v>#VALUE!</v>
      </c>
      <c r="Q935" s="115" t="e">
        <f aca="false">#REF!+Q936+Q945+#REF!+#REF!+Q939+Q948+Q951</f>
        <v>#VALUE!</v>
      </c>
      <c r="R935" s="115" t="e">
        <f aca="false">#REF!+R936+R945+#REF!+#REF!+R939+R948+R951</f>
        <v>#VALUE!</v>
      </c>
      <c r="S935" s="115" t="e">
        <f aca="false">#REF!+S936+S945+#REF!+#REF!+S939+S948+S951</f>
        <v>#VALUE!</v>
      </c>
      <c r="T935" s="115" t="e">
        <f aca="false">#REF!+T936+T945+#REF!+#REF!+T939+T948+T951</f>
        <v>#VALUE!</v>
      </c>
      <c r="U935" s="115" t="e">
        <f aca="false">#REF!+U936+U945+#REF!+#REF!+U939+U948+U951</f>
        <v>#VALUE!</v>
      </c>
      <c r="V935" s="115" t="e">
        <f aca="false">#REF!+V936+V945+#REF!+#REF!+V939+V948+V951</f>
        <v>#VALUE!</v>
      </c>
      <c r="W935" s="115" t="n">
        <f aca="false">W936+W945+W939+W948+W951+W942</f>
        <v>5148.2</v>
      </c>
      <c r="X935" s="115" t="n">
        <f aca="false">X936+X945+X939+X948+X951+X942</f>
        <v>123281.35</v>
      </c>
    </row>
    <row r="936" s="57" customFormat="true" ht="15.75" hidden="false" customHeight="false" outlineLevel="0" collapsed="false">
      <c r="A936" s="103" t="s">
        <v>664</v>
      </c>
      <c r="B936" s="97"/>
      <c r="C936" s="85" t="s">
        <v>22</v>
      </c>
      <c r="D936" s="85" t="s">
        <v>16</v>
      </c>
      <c r="E936" s="86" t="s">
        <v>665</v>
      </c>
      <c r="F936" s="109"/>
      <c r="G936" s="110" t="n">
        <f aca="false">G937</f>
        <v>3526.9</v>
      </c>
      <c r="W936" s="110" t="n">
        <f aca="false">W937</f>
        <v>3526.9</v>
      </c>
      <c r="X936" s="110" t="n">
        <f aca="false">X937</f>
        <v>0</v>
      </c>
    </row>
    <row r="937" s="57" customFormat="true" ht="15.75" hidden="false" customHeight="false" outlineLevel="0" collapsed="false">
      <c r="A937" s="96" t="s">
        <v>128</v>
      </c>
      <c r="B937" s="97"/>
      <c r="C937" s="85" t="s">
        <v>22</v>
      </c>
      <c r="D937" s="85" t="s">
        <v>16</v>
      </c>
      <c r="E937" s="86" t="s">
        <v>665</v>
      </c>
      <c r="F937" s="109" t="s">
        <v>129</v>
      </c>
      <c r="G937" s="110" t="n">
        <f aca="false">G938</f>
        <v>3526.9</v>
      </c>
      <c r="W937" s="110" t="n">
        <f aca="false">W938</f>
        <v>3526.9</v>
      </c>
      <c r="X937" s="110" t="n">
        <f aca="false">X938</f>
        <v>0</v>
      </c>
    </row>
    <row r="938" s="57" customFormat="true" ht="15.75" hidden="false" customHeight="false" outlineLevel="0" collapsed="false">
      <c r="A938" s="278" t="s">
        <v>130</v>
      </c>
      <c r="B938" s="97"/>
      <c r="C938" s="85" t="s">
        <v>22</v>
      </c>
      <c r="D938" s="85" t="s">
        <v>16</v>
      </c>
      <c r="E938" s="86" t="s">
        <v>665</v>
      </c>
      <c r="F938" s="109" t="s">
        <v>131</v>
      </c>
      <c r="G938" s="110" t="n">
        <f aca="false">2660+866.9</f>
        <v>3526.9</v>
      </c>
      <c r="W938" s="110" t="n">
        <f aca="false">2660+866.9</f>
        <v>3526.9</v>
      </c>
      <c r="X938" s="110" t="n">
        <f aca="false">G938-W938</f>
        <v>0</v>
      </c>
    </row>
    <row r="939" s="57" customFormat="true" ht="16.5" hidden="false" customHeight="true" outlineLevel="0" collapsed="false">
      <c r="A939" s="103" t="s">
        <v>666</v>
      </c>
      <c r="B939" s="97"/>
      <c r="C939" s="85" t="s">
        <v>22</v>
      </c>
      <c r="D939" s="85" t="s">
        <v>16</v>
      </c>
      <c r="E939" s="86" t="s">
        <v>667</v>
      </c>
      <c r="F939" s="109"/>
      <c r="G939" s="110" t="n">
        <f aca="false">G940</f>
        <v>0</v>
      </c>
      <c r="W939" s="110" t="n">
        <f aca="false">W940</f>
        <v>123.3</v>
      </c>
      <c r="X939" s="110" t="n">
        <f aca="false">X940</f>
        <v>-123.3</v>
      </c>
    </row>
    <row r="940" s="57" customFormat="true" ht="15.75" hidden="false" customHeight="false" outlineLevel="0" collapsed="false">
      <c r="A940" s="134" t="s">
        <v>608</v>
      </c>
      <c r="B940" s="97"/>
      <c r="C940" s="85" t="s">
        <v>22</v>
      </c>
      <c r="D940" s="85" t="s">
        <v>16</v>
      </c>
      <c r="E940" s="86" t="s">
        <v>667</v>
      </c>
      <c r="F940" s="109" t="s">
        <v>609</v>
      </c>
      <c r="G940" s="110" t="n">
        <f aca="false">G941</f>
        <v>0</v>
      </c>
      <c r="W940" s="110" t="n">
        <f aca="false">W941</f>
        <v>123.3</v>
      </c>
      <c r="X940" s="110" t="n">
        <f aca="false">X941</f>
        <v>-123.3</v>
      </c>
    </row>
    <row r="941" s="57" customFormat="true" ht="63" hidden="false" customHeight="true" outlineLevel="0" collapsed="false">
      <c r="A941" s="240" t="s">
        <v>668</v>
      </c>
      <c r="B941" s="97"/>
      <c r="C941" s="85" t="s">
        <v>22</v>
      </c>
      <c r="D941" s="85" t="s">
        <v>16</v>
      </c>
      <c r="E941" s="86" t="s">
        <v>667</v>
      </c>
      <c r="F941" s="109" t="s">
        <v>669</v>
      </c>
      <c r="G941" s="110" t="n">
        <v>0</v>
      </c>
      <c r="W941" s="110" t="n">
        <v>123.3</v>
      </c>
      <c r="X941" s="110" t="n">
        <f aca="false">G941-W941</f>
        <v>-123.3</v>
      </c>
    </row>
    <row r="942" s="57" customFormat="true" ht="15.75" hidden="false" customHeight="false" outlineLevel="0" collapsed="false">
      <c r="A942" s="103" t="s">
        <v>666</v>
      </c>
      <c r="B942" s="97"/>
      <c r="C942" s="85" t="s">
        <v>22</v>
      </c>
      <c r="D942" s="85" t="s">
        <v>16</v>
      </c>
      <c r="E942" s="86" t="s">
        <v>670</v>
      </c>
      <c r="F942" s="109"/>
      <c r="G942" s="110" t="n">
        <f aca="false">G943</f>
        <v>123404.65</v>
      </c>
      <c r="W942" s="110" t="n">
        <f aca="false">W943</f>
        <v>0</v>
      </c>
      <c r="X942" s="110" t="n">
        <f aca="false">X943</f>
        <v>123404.65</v>
      </c>
    </row>
    <row r="943" s="57" customFormat="true" ht="15.75" hidden="false" customHeight="false" outlineLevel="0" collapsed="false">
      <c r="A943" s="134" t="s">
        <v>608</v>
      </c>
      <c r="B943" s="97"/>
      <c r="C943" s="85" t="s">
        <v>22</v>
      </c>
      <c r="D943" s="85" t="s">
        <v>16</v>
      </c>
      <c r="E943" s="86" t="s">
        <v>670</v>
      </c>
      <c r="F943" s="109" t="s">
        <v>609</v>
      </c>
      <c r="G943" s="110" t="n">
        <f aca="false">G944</f>
        <v>123404.65</v>
      </c>
      <c r="W943" s="110" t="n">
        <f aca="false">W944</f>
        <v>0</v>
      </c>
      <c r="X943" s="110" t="n">
        <f aca="false">X944</f>
        <v>123404.65</v>
      </c>
    </row>
    <row r="944" s="57" customFormat="true" ht="63" hidden="false" customHeight="true" outlineLevel="0" collapsed="false">
      <c r="A944" s="240" t="s">
        <v>668</v>
      </c>
      <c r="B944" s="97"/>
      <c r="C944" s="85" t="s">
        <v>22</v>
      </c>
      <c r="D944" s="85" t="s">
        <v>16</v>
      </c>
      <c r="E944" s="86" t="s">
        <v>670</v>
      </c>
      <c r="F944" s="109" t="s">
        <v>669</v>
      </c>
      <c r="G944" s="110" t="n">
        <v>123404.65</v>
      </c>
      <c r="W944" s="110" t="n">
        <v>0</v>
      </c>
      <c r="X944" s="110" t="n">
        <f aca="false">G944-W944</f>
        <v>123404.65</v>
      </c>
    </row>
    <row r="945" s="57" customFormat="true" ht="15.75" hidden="false" customHeight="false" outlineLevel="0" collapsed="false">
      <c r="A945" s="103" t="s">
        <v>671</v>
      </c>
      <c r="B945" s="97"/>
      <c r="C945" s="85" t="s">
        <v>22</v>
      </c>
      <c r="D945" s="85" t="s">
        <v>16</v>
      </c>
      <c r="E945" s="86" t="s">
        <v>672</v>
      </c>
      <c r="F945" s="109"/>
      <c r="G945" s="110" t="n">
        <f aca="false">G946</f>
        <v>1113</v>
      </c>
      <c r="Q945" s="58"/>
      <c r="W945" s="110" t="n">
        <f aca="false">W946</f>
        <v>1113</v>
      </c>
      <c r="X945" s="110" t="n">
        <f aca="false">X946</f>
        <v>0</v>
      </c>
    </row>
    <row r="946" s="57" customFormat="true" ht="15.75" hidden="false" customHeight="false" outlineLevel="0" collapsed="false">
      <c r="A946" s="96" t="s">
        <v>128</v>
      </c>
      <c r="B946" s="97"/>
      <c r="C946" s="85" t="s">
        <v>22</v>
      </c>
      <c r="D946" s="85" t="s">
        <v>16</v>
      </c>
      <c r="E946" s="86" t="s">
        <v>672</v>
      </c>
      <c r="F946" s="109" t="s">
        <v>129</v>
      </c>
      <c r="G946" s="110" t="n">
        <f aca="false">G947</f>
        <v>1113</v>
      </c>
      <c r="Q946" s="58"/>
      <c r="W946" s="110" t="n">
        <f aca="false">W947</f>
        <v>1113</v>
      </c>
      <c r="X946" s="110" t="n">
        <f aca="false">X947</f>
        <v>0</v>
      </c>
    </row>
    <row r="947" s="57" customFormat="true" ht="15.75" hidden="false" customHeight="false" outlineLevel="0" collapsed="false">
      <c r="A947" s="278" t="s">
        <v>130</v>
      </c>
      <c r="B947" s="97"/>
      <c r="C947" s="85" t="s">
        <v>22</v>
      </c>
      <c r="D947" s="85" t="s">
        <v>16</v>
      </c>
      <c r="E947" s="86" t="s">
        <v>672</v>
      </c>
      <c r="F947" s="109" t="s">
        <v>131</v>
      </c>
      <c r="G947" s="110" t="n">
        <f aca="false">1068.5+44.5</f>
        <v>1113</v>
      </c>
      <c r="Q947" s="58"/>
      <c r="W947" s="110" t="n">
        <f aca="false">1068.5+44.5</f>
        <v>1113</v>
      </c>
      <c r="X947" s="110" t="n">
        <f aca="false">G947-W947</f>
        <v>0</v>
      </c>
    </row>
    <row r="948" s="57" customFormat="true" ht="31.5" hidden="false" customHeight="false" outlineLevel="0" collapsed="false">
      <c r="A948" s="103" t="s">
        <v>673</v>
      </c>
      <c r="B948" s="97"/>
      <c r="C948" s="85" t="s">
        <v>22</v>
      </c>
      <c r="D948" s="85" t="s">
        <v>16</v>
      </c>
      <c r="E948" s="86" t="s">
        <v>674</v>
      </c>
      <c r="F948" s="109"/>
      <c r="G948" s="110" t="n">
        <f aca="false">G949</f>
        <v>220</v>
      </c>
      <c r="Q948" s="58"/>
      <c r="W948" s="110" t="n">
        <f aca="false">W949</f>
        <v>220</v>
      </c>
      <c r="X948" s="110" t="n">
        <f aca="false">X949</f>
        <v>0</v>
      </c>
    </row>
    <row r="949" s="57" customFormat="true" ht="15.75" hidden="false" customHeight="false" outlineLevel="0" collapsed="false">
      <c r="A949" s="134" t="s">
        <v>608</v>
      </c>
      <c r="B949" s="97"/>
      <c r="C949" s="85" t="s">
        <v>22</v>
      </c>
      <c r="D949" s="85" t="s">
        <v>16</v>
      </c>
      <c r="E949" s="86" t="s">
        <v>674</v>
      </c>
      <c r="F949" s="109" t="s">
        <v>609</v>
      </c>
      <c r="G949" s="110" t="n">
        <f aca="false">G950</f>
        <v>220</v>
      </c>
      <c r="Q949" s="58"/>
      <c r="W949" s="110" t="n">
        <f aca="false">W950</f>
        <v>220</v>
      </c>
      <c r="X949" s="110" t="n">
        <f aca="false">X950</f>
        <v>0</v>
      </c>
    </row>
    <row r="950" s="57" customFormat="true" ht="15.75" hidden="false" customHeight="false" outlineLevel="0" collapsed="false">
      <c r="A950" s="240" t="s">
        <v>610</v>
      </c>
      <c r="B950" s="97"/>
      <c r="C950" s="85" t="s">
        <v>22</v>
      </c>
      <c r="D950" s="85" t="s">
        <v>16</v>
      </c>
      <c r="E950" s="86" t="s">
        <v>674</v>
      </c>
      <c r="F950" s="109" t="s">
        <v>611</v>
      </c>
      <c r="G950" s="110" t="n">
        <v>220</v>
      </c>
      <c r="Q950" s="58"/>
      <c r="W950" s="110" t="n">
        <v>220</v>
      </c>
      <c r="X950" s="110" t="n">
        <f aca="false">G950-W950</f>
        <v>0</v>
      </c>
    </row>
    <row r="951" s="57" customFormat="true" ht="31.5" hidden="false" customHeight="false" outlineLevel="0" collapsed="false">
      <c r="A951" s="103" t="s">
        <v>675</v>
      </c>
      <c r="B951" s="97"/>
      <c r="C951" s="85" t="s">
        <v>22</v>
      </c>
      <c r="D951" s="85" t="s">
        <v>16</v>
      </c>
      <c r="E951" s="86" t="s">
        <v>676</v>
      </c>
      <c r="F951" s="109"/>
      <c r="G951" s="110" t="n">
        <f aca="false">G952</f>
        <v>165</v>
      </c>
      <c r="Q951" s="58"/>
      <c r="W951" s="110" t="n">
        <f aca="false">W952</f>
        <v>165</v>
      </c>
      <c r="X951" s="110" t="n">
        <f aca="false">X952</f>
        <v>0</v>
      </c>
    </row>
    <row r="952" s="57" customFormat="true" ht="15.75" hidden="false" customHeight="false" outlineLevel="0" collapsed="false">
      <c r="A952" s="134" t="s">
        <v>608</v>
      </c>
      <c r="B952" s="97"/>
      <c r="C952" s="85" t="s">
        <v>22</v>
      </c>
      <c r="D952" s="85" t="s">
        <v>16</v>
      </c>
      <c r="E952" s="86" t="s">
        <v>676</v>
      </c>
      <c r="F952" s="109" t="s">
        <v>609</v>
      </c>
      <c r="G952" s="110" t="n">
        <f aca="false">G953</f>
        <v>165</v>
      </c>
      <c r="Q952" s="58"/>
      <c r="W952" s="110" t="n">
        <f aca="false">W953</f>
        <v>165</v>
      </c>
      <c r="X952" s="110" t="n">
        <f aca="false">X953</f>
        <v>0</v>
      </c>
    </row>
    <row r="953" s="57" customFormat="true" ht="15.75" hidden="false" customHeight="false" outlineLevel="0" collapsed="false">
      <c r="A953" s="240" t="s">
        <v>610</v>
      </c>
      <c r="B953" s="97"/>
      <c r="C953" s="85" t="s">
        <v>22</v>
      </c>
      <c r="D953" s="85" t="s">
        <v>16</v>
      </c>
      <c r="E953" s="86" t="s">
        <v>676</v>
      </c>
      <c r="F953" s="109" t="s">
        <v>611</v>
      </c>
      <c r="G953" s="110" t="n">
        <v>165</v>
      </c>
      <c r="Q953" s="58"/>
      <c r="W953" s="110" t="n">
        <v>165</v>
      </c>
      <c r="X953" s="110" t="n">
        <f aca="false">G953-W953</f>
        <v>0</v>
      </c>
    </row>
    <row r="954" s="57" customFormat="true" ht="31.5" hidden="false" customHeight="false" outlineLevel="0" collapsed="false">
      <c r="A954" s="125" t="s">
        <v>340</v>
      </c>
      <c r="B954" s="83"/>
      <c r="C954" s="84" t="s">
        <v>22</v>
      </c>
      <c r="D954" s="84" t="s">
        <v>16</v>
      </c>
      <c r="E954" s="90" t="s">
        <v>341</v>
      </c>
      <c r="F954" s="114"/>
      <c r="G954" s="115" t="n">
        <f aca="false">G955</f>
        <v>166.8</v>
      </c>
      <c r="Q954" s="58"/>
      <c r="W954" s="115" t="n">
        <f aca="false">W955</f>
        <v>166.8</v>
      </c>
      <c r="X954" s="115" t="n">
        <f aca="false">X955</f>
        <v>0</v>
      </c>
    </row>
    <row r="955" s="57" customFormat="true" ht="15.75" hidden="false" customHeight="false" outlineLevel="0" collapsed="false">
      <c r="A955" s="103" t="s">
        <v>342</v>
      </c>
      <c r="B955" s="97"/>
      <c r="C955" s="85" t="s">
        <v>22</v>
      </c>
      <c r="D955" s="85" t="s">
        <v>16</v>
      </c>
      <c r="E955" s="86" t="s">
        <v>343</v>
      </c>
      <c r="F955" s="109"/>
      <c r="G955" s="110" t="n">
        <f aca="false">G956</f>
        <v>166.8</v>
      </c>
      <c r="Q955" s="58"/>
      <c r="W955" s="110" t="n">
        <f aca="false">W956</f>
        <v>166.8</v>
      </c>
      <c r="X955" s="110" t="n">
        <f aca="false">X956</f>
        <v>0</v>
      </c>
    </row>
    <row r="956" s="57" customFormat="true" ht="15.75" hidden="false" customHeight="false" outlineLevel="0" collapsed="false">
      <c r="A956" s="96" t="s">
        <v>128</v>
      </c>
      <c r="B956" s="97"/>
      <c r="C956" s="85" t="s">
        <v>22</v>
      </c>
      <c r="D956" s="85" t="s">
        <v>16</v>
      </c>
      <c r="E956" s="86" t="s">
        <v>343</v>
      </c>
      <c r="F956" s="109" t="s">
        <v>129</v>
      </c>
      <c r="G956" s="110" t="n">
        <f aca="false">G957</f>
        <v>166.8</v>
      </c>
      <c r="Q956" s="58"/>
      <c r="W956" s="110" t="n">
        <f aca="false">W957</f>
        <v>166.8</v>
      </c>
      <c r="X956" s="110" t="n">
        <f aca="false">X957</f>
        <v>0</v>
      </c>
    </row>
    <row r="957" s="57" customFormat="true" ht="15.75" hidden="false" customHeight="false" outlineLevel="0" collapsed="false">
      <c r="A957" s="278" t="s">
        <v>130</v>
      </c>
      <c r="B957" s="97"/>
      <c r="C957" s="85" t="s">
        <v>22</v>
      </c>
      <c r="D957" s="85" t="s">
        <v>16</v>
      </c>
      <c r="E957" s="86" t="s">
        <v>343</v>
      </c>
      <c r="F957" s="109" t="s">
        <v>131</v>
      </c>
      <c r="G957" s="110" t="n">
        <v>166.8</v>
      </c>
      <c r="Q957" s="58"/>
      <c r="W957" s="110" t="n">
        <v>166.8</v>
      </c>
      <c r="X957" s="110" t="n">
        <f aca="false">G957-W957</f>
        <v>0</v>
      </c>
    </row>
    <row r="958" s="57" customFormat="true" ht="31.5" hidden="false" customHeight="false" outlineLevel="0" collapsed="false">
      <c r="A958" s="106" t="s">
        <v>306</v>
      </c>
      <c r="B958" s="83"/>
      <c r="C958" s="84" t="s">
        <v>22</v>
      </c>
      <c r="D958" s="84" t="s">
        <v>16</v>
      </c>
      <c r="E958" s="90" t="s">
        <v>307</v>
      </c>
      <c r="F958" s="114"/>
      <c r="G958" s="115" t="n">
        <f aca="false">G959</f>
        <v>7000</v>
      </c>
      <c r="Q958" s="58"/>
      <c r="W958" s="115" t="n">
        <f aca="false">W959</f>
        <v>0</v>
      </c>
      <c r="X958" s="115" t="n">
        <f aca="false">X959</f>
        <v>7000</v>
      </c>
    </row>
    <row r="959" s="57" customFormat="true" ht="47.25" hidden="false" customHeight="false" outlineLevel="0" collapsed="false">
      <c r="A959" s="103" t="s">
        <v>677</v>
      </c>
      <c r="B959" s="97"/>
      <c r="C959" s="85" t="s">
        <v>22</v>
      </c>
      <c r="D959" s="85" t="s">
        <v>16</v>
      </c>
      <c r="E959" s="86" t="s">
        <v>312</v>
      </c>
      <c r="F959" s="109"/>
      <c r="G959" s="110" t="n">
        <f aca="false">G960</f>
        <v>7000</v>
      </c>
      <c r="Q959" s="58"/>
      <c r="W959" s="110" t="n">
        <f aca="false">W960</f>
        <v>0</v>
      </c>
      <c r="X959" s="110" t="n">
        <f aca="false">X960</f>
        <v>7000</v>
      </c>
    </row>
    <row r="960" s="57" customFormat="true" ht="15.75" hidden="false" customHeight="false" outlineLevel="0" collapsed="false">
      <c r="A960" s="134" t="s">
        <v>608</v>
      </c>
      <c r="B960" s="97"/>
      <c r="C960" s="85" t="s">
        <v>22</v>
      </c>
      <c r="D960" s="85" t="s">
        <v>16</v>
      </c>
      <c r="E960" s="86" t="s">
        <v>312</v>
      </c>
      <c r="F960" s="109" t="s">
        <v>609</v>
      </c>
      <c r="G960" s="110" t="n">
        <f aca="false">G961</f>
        <v>7000</v>
      </c>
      <c r="Q960" s="58"/>
      <c r="W960" s="110" t="n">
        <f aca="false">W961</f>
        <v>0</v>
      </c>
      <c r="X960" s="110" t="n">
        <f aca="false">X961</f>
        <v>7000</v>
      </c>
    </row>
    <row r="961" s="57" customFormat="true" ht="15.75" hidden="false" customHeight="false" outlineLevel="0" collapsed="false">
      <c r="A961" s="240" t="s">
        <v>610</v>
      </c>
      <c r="B961" s="97"/>
      <c r="C961" s="85" t="s">
        <v>22</v>
      </c>
      <c r="D961" s="85" t="s">
        <v>16</v>
      </c>
      <c r="E961" s="109" t="s">
        <v>312</v>
      </c>
      <c r="F961" s="109" t="s">
        <v>611</v>
      </c>
      <c r="G961" s="110" t="n">
        <v>7000</v>
      </c>
      <c r="Q961" s="58"/>
      <c r="W961" s="110" t="n">
        <v>0</v>
      </c>
      <c r="X961" s="110" t="n">
        <f aca="false">G961-W961</f>
        <v>7000</v>
      </c>
    </row>
    <row r="962" s="57" customFormat="true" ht="15.75" hidden="false" customHeight="false" outlineLevel="0" collapsed="false">
      <c r="A962" s="250" t="s">
        <v>48</v>
      </c>
      <c r="B962" s="299"/>
      <c r="C962" s="119" t="s">
        <v>22</v>
      </c>
      <c r="D962" s="119" t="s">
        <v>18</v>
      </c>
      <c r="E962" s="123"/>
      <c r="F962" s="124"/>
      <c r="G962" s="157" t="n">
        <f aca="false">G963+G973+G999+G983+G994</f>
        <v>93815.34</v>
      </c>
      <c r="H962" s="157" t="e">
        <f aca="false">H963+H973+H999+H983+H994</f>
        <v>#VALUE!</v>
      </c>
      <c r="I962" s="157" t="e">
        <f aca="false">I963+I973+I999+I983+I994</f>
        <v>#VALUE!</v>
      </c>
      <c r="J962" s="157" t="e">
        <f aca="false">J963+J973+J999+J983+J994</f>
        <v>#VALUE!</v>
      </c>
      <c r="K962" s="157" t="e">
        <f aca="false">K963+K973+K999+K983+K994</f>
        <v>#VALUE!</v>
      </c>
      <c r="L962" s="157" t="e">
        <f aca="false">L963+L973+L999+L983+L994</f>
        <v>#VALUE!</v>
      </c>
      <c r="M962" s="157" t="e">
        <f aca="false">M963+M973+M999+M983+M994</f>
        <v>#VALUE!</v>
      </c>
      <c r="N962" s="157" t="e">
        <f aca="false">N963+N973+N999+N983+N994</f>
        <v>#VALUE!</v>
      </c>
      <c r="O962" s="157" t="e">
        <f aca="false">O963+O973+O999+O983+O994</f>
        <v>#VALUE!</v>
      </c>
      <c r="P962" s="157" t="e">
        <f aca="false">P963+P973+P999+P983+P994</f>
        <v>#VALUE!</v>
      </c>
      <c r="Q962" s="157" t="e">
        <f aca="false">Q963+Q973+Q999+Q983+Q994</f>
        <v>#VALUE!</v>
      </c>
      <c r="R962" s="157" t="e">
        <f aca="false">R963+R973+R999+R983+R994</f>
        <v>#VALUE!</v>
      </c>
      <c r="S962" s="157" t="e">
        <f aca="false">S963+S973+S999+S983+S994</f>
        <v>#VALUE!</v>
      </c>
      <c r="T962" s="157" t="e">
        <f aca="false">T963+T973+T999+T983+T994</f>
        <v>#VALUE!</v>
      </c>
      <c r="U962" s="157" t="e">
        <f aca="false">U963+U973+U999+U983+U994</f>
        <v>#VALUE!</v>
      </c>
      <c r="V962" s="157" t="e">
        <f aca="false">V963+V973+V999+V983+V994</f>
        <v>#VALUE!</v>
      </c>
      <c r="W962" s="157" t="n">
        <f aca="false">W963+W973+W999+W983+W994</f>
        <v>39837</v>
      </c>
      <c r="X962" s="157" t="n">
        <f aca="false">X963+X973+X999+X983+X994</f>
        <v>53978.34</v>
      </c>
    </row>
    <row r="963" s="57" customFormat="true" ht="31.5" hidden="false" customHeight="false" outlineLevel="0" collapsed="false">
      <c r="A963" s="82" t="s">
        <v>678</v>
      </c>
      <c r="B963" s="83"/>
      <c r="C963" s="84" t="s">
        <v>22</v>
      </c>
      <c r="D963" s="84" t="s">
        <v>18</v>
      </c>
      <c r="E963" s="90" t="s">
        <v>548</v>
      </c>
      <c r="F963" s="114"/>
      <c r="G963" s="115" t="n">
        <f aca="false">G964+G967+G970</f>
        <v>28334.7</v>
      </c>
      <c r="H963" s="115" t="e">
        <f aca="false">H964+H967+#REF!+H970</f>
        <v>#VALUE!</v>
      </c>
      <c r="I963" s="115" t="e">
        <f aca="false">I964+I967+#REF!+I970</f>
        <v>#VALUE!</v>
      </c>
      <c r="J963" s="115" t="e">
        <f aca="false">J964+J967+#REF!+J970</f>
        <v>#VALUE!</v>
      </c>
      <c r="K963" s="115" t="e">
        <f aca="false">K964+K967+#REF!+K970</f>
        <v>#VALUE!</v>
      </c>
      <c r="L963" s="115" t="e">
        <f aca="false">L964+L967+#REF!+L970</f>
        <v>#VALUE!</v>
      </c>
      <c r="M963" s="115" t="e">
        <f aca="false">M964+M967+#REF!+M970</f>
        <v>#VALUE!</v>
      </c>
      <c r="N963" s="115" t="e">
        <f aca="false">N964+N967+#REF!+N970</f>
        <v>#VALUE!</v>
      </c>
      <c r="O963" s="115" t="e">
        <f aca="false">O964+O967+#REF!+O970</f>
        <v>#VALUE!</v>
      </c>
      <c r="P963" s="115" t="e">
        <f aca="false">P964+P967+#REF!+P970</f>
        <v>#VALUE!</v>
      </c>
      <c r="Q963" s="115" t="e">
        <f aca="false">Q964+Q967+#REF!+Q970</f>
        <v>#VALUE!</v>
      </c>
      <c r="R963" s="115" t="e">
        <f aca="false">R964+R967+#REF!+R970</f>
        <v>#VALUE!</v>
      </c>
      <c r="S963" s="115" t="e">
        <f aca="false">S964+S967+#REF!+S970</f>
        <v>#VALUE!</v>
      </c>
      <c r="T963" s="115" t="e">
        <f aca="false">T964+T967+#REF!+T970</f>
        <v>#VALUE!</v>
      </c>
      <c r="U963" s="115" t="e">
        <f aca="false">U964+U967+#REF!+U970</f>
        <v>#VALUE!</v>
      </c>
      <c r="V963" s="115" t="e">
        <f aca="false">V964+V967+#REF!+V970</f>
        <v>#VALUE!</v>
      </c>
      <c r="W963" s="115" t="n">
        <f aca="false">W964+W967+W970</f>
        <v>5729</v>
      </c>
      <c r="X963" s="115" t="n">
        <f aca="false">X964+X967+X970</f>
        <v>22605.7</v>
      </c>
    </row>
    <row r="964" s="57" customFormat="true" ht="15.75" hidden="false" customHeight="false" outlineLevel="0" collapsed="false">
      <c r="A964" s="116" t="s">
        <v>321</v>
      </c>
      <c r="B964" s="97"/>
      <c r="C964" s="85" t="s">
        <v>22</v>
      </c>
      <c r="D964" s="85" t="s">
        <v>18</v>
      </c>
      <c r="E964" s="86" t="s">
        <v>679</v>
      </c>
      <c r="F964" s="109"/>
      <c r="G964" s="110" t="n">
        <f aca="false">G965</f>
        <v>255</v>
      </c>
      <c r="Q964" s="58"/>
      <c r="W964" s="110" t="n">
        <f aca="false">W965</f>
        <v>255</v>
      </c>
      <c r="X964" s="110" t="n">
        <f aca="false">X965</f>
        <v>0</v>
      </c>
    </row>
    <row r="965" s="57" customFormat="true" ht="15.75" hidden="false" customHeight="false" outlineLevel="0" collapsed="false">
      <c r="A965" s="96" t="s">
        <v>128</v>
      </c>
      <c r="B965" s="83"/>
      <c r="C965" s="85" t="s">
        <v>22</v>
      </c>
      <c r="D965" s="85" t="s">
        <v>18</v>
      </c>
      <c r="E965" s="86" t="s">
        <v>679</v>
      </c>
      <c r="F965" s="109" t="s">
        <v>129</v>
      </c>
      <c r="G965" s="110" t="n">
        <f aca="false">G966</f>
        <v>255</v>
      </c>
      <c r="Q965" s="58"/>
      <c r="W965" s="110" t="n">
        <f aca="false">W966</f>
        <v>255</v>
      </c>
      <c r="X965" s="110" t="n">
        <f aca="false">X966</f>
        <v>0</v>
      </c>
    </row>
    <row r="966" s="57" customFormat="true" ht="15.75" hidden="false" customHeight="false" outlineLevel="0" collapsed="false">
      <c r="A966" s="96" t="s">
        <v>130</v>
      </c>
      <c r="B966" s="83"/>
      <c r="C966" s="85" t="s">
        <v>22</v>
      </c>
      <c r="D966" s="85" t="s">
        <v>18</v>
      </c>
      <c r="E966" s="86" t="s">
        <v>679</v>
      </c>
      <c r="F966" s="109" t="s">
        <v>131</v>
      </c>
      <c r="G966" s="110" t="n">
        <f aca="false">170+85</f>
        <v>255</v>
      </c>
      <c r="Q966" s="58"/>
      <c r="W966" s="110" t="n">
        <f aca="false">170+85</f>
        <v>255</v>
      </c>
      <c r="X966" s="110" t="n">
        <f aca="false">G966-W966</f>
        <v>0</v>
      </c>
    </row>
    <row r="967" s="57" customFormat="true" ht="15.75" hidden="false" customHeight="false" outlineLevel="0" collapsed="false">
      <c r="A967" s="116" t="s">
        <v>632</v>
      </c>
      <c r="B967" s="97"/>
      <c r="C967" s="85" t="s">
        <v>22</v>
      </c>
      <c r="D967" s="85" t="s">
        <v>18</v>
      </c>
      <c r="E967" s="86" t="s">
        <v>633</v>
      </c>
      <c r="F967" s="109"/>
      <c r="G967" s="110" t="n">
        <f aca="false">G968</f>
        <v>27679.7</v>
      </c>
      <c r="Q967" s="58"/>
      <c r="W967" s="110" t="n">
        <f aca="false">W968</f>
        <v>5074</v>
      </c>
      <c r="X967" s="110" t="n">
        <f aca="false">X968</f>
        <v>22605.7</v>
      </c>
    </row>
    <row r="968" s="57" customFormat="true" ht="15.75" hidden="false" customHeight="false" outlineLevel="0" collapsed="false">
      <c r="A968" s="96" t="s">
        <v>128</v>
      </c>
      <c r="B968" s="83"/>
      <c r="C968" s="85" t="s">
        <v>22</v>
      </c>
      <c r="D968" s="85" t="s">
        <v>18</v>
      </c>
      <c r="E968" s="86" t="s">
        <v>633</v>
      </c>
      <c r="F968" s="109" t="s">
        <v>129</v>
      </c>
      <c r="G968" s="110" t="n">
        <f aca="false">G969</f>
        <v>27679.7</v>
      </c>
      <c r="Q968" s="58"/>
      <c r="W968" s="110" t="n">
        <f aca="false">W969</f>
        <v>5074</v>
      </c>
      <c r="X968" s="110" t="n">
        <f aca="false">X969</f>
        <v>22605.7</v>
      </c>
    </row>
    <row r="969" s="57" customFormat="true" ht="15.75" hidden="false" customHeight="false" outlineLevel="0" collapsed="false">
      <c r="A969" s="96" t="s">
        <v>130</v>
      </c>
      <c r="B969" s="83"/>
      <c r="C969" s="85" t="s">
        <v>22</v>
      </c>
      <c r="D969" s="85" t="s">
        <v>18</v>
      </c>
      <c r="E969" s="86" t="s">
        <v>633</v>
      </c>
      <c r="F969" s="109" t="s">
        <v>131</v>
      </c>
      <c r="G969" s="110" t="n">
        <f aca="false">5074+22605.7</f>
        <v>27679.7</v>
      </c>
      <c r="Q969" s="58"/>
      <c r="W969" s="110" t="n">
        <v>5074</v>
      </c>
      <c r="X969" s="110" t="n">
        <f aca="false">G969-W969</f>
        <v>22605.7</v>
      </c>
    </row>
    <row r="970" s="57" customFormat="true" ht="47.25" hidden="false" customHeight="false" outlineLevel="0" collapsed="false">
      <c r="A970" s="116" t="s">
        <v>680</v>
      </c>
      <c r="B970" s="97"/>
      <c r="C970" s="85" t="s">
        <v>22</v>
      </c>
      <c r="D970" s="85" t="s">
        <v>18</v>
      </c>
      <c r="E970" s="86" t="s">
        <v>681</v>
      </c>
      <c r="F970" s="109"/>
      <c r="G970" s="110" t="n">
        <f aca="false">G971</f>
        <v>400</v>
      </c>
      <c r="Q970" s="58"/>
      <c r="W970" s="110" t="n">
        <f aca="false">W971</f>
        <v>400</v>
      </c>
      <c r="X970" s="110" t="n">
        <f aca="false">X971</f>
        <v>0</v>
      </c>
    </row>
    <row r="971" s="57" customFormat="true" ht="15.75" hidden="false" customHeight="false" outlineLevel="0" collapsed="false">
      <c r="A971" s="96" t="s">
        <v>128</v>
      </c>
      <c r="B971" s="83"/>
      <c r="C971" s="85" t="s">
        <v>22</v>
      </c>
      <c r="D971" s="85" t="s">
        <v>18</v>
      </c>
      <c r="E971" s="86" t="s">
        <v>681</v>
      </c>
      <c r="F971" s="109" t="s">
        <v>129</v>
      </c>
      <c r="G971" s="110" t="n">
        <f aca="false">G972</f>
        <v>400</v>
      </c>
      <c r="Q971" s="58"/>
      <c r="W971" s="110" t="n">
        <f aca="false">W972</f>
        <v>400</v>
      </c>
      <c r="X971" s="110" t="n">
        <f aca="false">X972</f>
        <v>0</v>
      </c>
    </row>
    <row r="972" s="57" customFormat="true" ht="15.75" hidden="false" customHeight="false" outlineLevel="0" collapsed="false">
      <c r="A972" s="96" t="s">
        <v>130</v>
      </c>
      <c r="B972" s="83"/>
      <c r="C972" s="85" t="s">
        <v>22</v>
      </c>
      <c r="D972" s="85" t="s">
        <v>18</v>
      </c>
      <c r="E972" s="86" t="s">
        <v>681</v>
      </c>
      <c r="F972" s="109" t="s">
        <v>131</v>
      </c>
      <c r="G972" s="110" t="n">
        <v>400</v>
      </c>
      <c r="Q972" s="58"/>
      <c r="W972" s="110" t="n">
        <v>400</v>
      </c>
      <c r="X972" s="110" t="n">
        <f aca="false">G972-W972</f>
        <v>0</v>
      </c>
    </row>
    <row r="973" s="57" customFormat="true" ht="17.45" hidden="false" customHeight="true" outlineLevel="0" collapsed="false">
      <c r="A973" s="106" t="s">
        <v>682</v>
      </c>
      <c r="B973" s="83"/>
      <c r="C973" s="84" t="s">
        <v>22</v>
      </c>
      <c r="D973" s="84" t="s">
        <v>18</v>
      </c>
      <c r="E973" s="90" t="s">
        <v>683</v>
      </c>
      <c r="F973" s="114"/>
      <c r="G973" s="115" t="n">
        <f aca="false">G974+G977+G980</f>
        <v>34108</v>
      </c>
      <c r="Q973" s="58"/>
      <c r="W973" s="115" t="n">
        <f aca="false">W974+W977+W980</f>
        <v>34108</v>
      </c>
      <c r="X973" s="115" t="n">
        <f aca="false">X974+X977+X980</f>
        <v>0</v>
      </c>
    </row>
    <row r="974" s="57" customFormat="true" ht="15.75" hidden="false" customHeight="false" outlineLevel="0" collapsed="false">
      <c r="A974" s="103" t="s">
        <v>181</v>
      </c>
      <c r="B974" s="83"/>
      <c r="C974" s="85" t="s">
        <v>22</v>
      </c>
      <c r="D974" s="85" t="s">
        <v>18</v>
      </c>
      <c r="E974" s="86" t="s">
        <v>684</v>
      </c>
      <c r="F974" s="109"/>
      <c r="G974" s="110" t="n">
        <f aca="false">G975</f>
        <v>11784.7</v>
      </c>
      <c r="Q974" s="58"/>
      <c r="W974" s="110" t="n">
        <f aca="false">W975</f>
        <v>11784.7</v>
      </c>
      <c r="X974" s="110" t="n">
        <f aca="false">X975</f>
        <v>0</v>
      </c>
    </row>
    <row r="975" s="57" customFormat="true" ht="31.5" hidden="false" customHeight="false" outlineLevel="0" collapsed="false">
      <c r="A975" s="96" t="s">
        <v>165</v>
      </c>
      <c r="B975" s="83"/>
      <c r="C975" s="85" t="s">
        <v>22</v>
      </c>
      <c r="D975" s="85" t="s">
        <v>18</v>
      </c>
      <c r="E975" s="86" t="s">
        <v>684</v>
      </c>
      <c r="F975" s="109" t="s">
        <v>166</v>
      </c>
      <c r="G975" s="110" t="n">
        <f aca="false">G976</f>
        <v>11784.7</v>
      </c>
      <c r="Q975" s="58"/>
      <c r="W975" s="110" t="n">
        <f aca="false">W976</f>
        <v>11784.7</v>
      </c>
      <c r="X975" s="110" t="n">
        <f aca="false">X976</f>
        <v>0</v>
      </c>
    </row>
    <row r="976" s="57" customFormat="true" ht="15.75" hidden="false" customHeight="false" outlineLevel="0" collapsed="false">
      <c r="A976" s="96" t="s">
        <v>391</v>
      </c>
      <c r="B976" s="83"/>
      <c r="C976" s="85" t="s">
        <v>22</v>
      </c>
      <c r="D976" s="85" t="s">
        <v>18</v>
      </c>
      <c r="E976" s="86" t="s">
        <v>684</v>
      </c>
      <c r="F976" s="109" t="s">
        <v>388</v>
      </c>
      <c r="G976" s="110" t="n">
        <f aca="false">8888+3960.9+100-1164.2</f>
        <v>11784.7</v>
      </c>
      <c r="Q976" s="58"/>
      <c r="W976" s="110" t="n">
        <f aca="false">8888+3960.9+100-1164.2</f>
        <v>11784.7</v>
      </c>
      <c r="X976" s="110" t="n">
        <f aca="false">G976-W976</f>
        <v>0</v>
      </c>
    </row>
    <row r="977" s="57" customFormat="true" ht="15.75" hidden="false" customHeight="false" outlineLevel="0" collapsed="false">
      <c r="A977" s="103" t="s">
        <v>321</v>
      </c>
      <c r="B977" s="83"/>
      <c r="C977" s="85" t="s">
        <v>22</v>
      </c>
      <c r="D977" s="85" t="s">
        <v>18</v>
      </c>
      <c r="E977" s="86" t="s">
        <v>685</v>
      </c>
      <c r="F977" s="109"/>
      <c r="G977" s="110" t="n">
        <f aca="false">G978</f>
        <v>7248.4</v>
      </c>
      <c r="Q977" s="58"/>
      <c r="W977" s="110" t="n">
        <f aca="false">W978</f>
        <v>7248.4</v>
      </c>
      <c r="X977" s="110" t="n">
        <f aca="false">X978</f>
        <v>0</v>
      </c>
    </row>
    <row r="978" s="57" customFormat="true" ht="15.75" hidden="false" customHeight="false" outlineLevel="0" collapsed="false">
      <c r="A978" s="96" t="s">
        <v>128</v>
      </c>
      <c r="B978" s="83"/>
      <c r="C978" s="85" t="s">
        <v>22</v>
      </c>
      <c r="D978" s="85" t="s">
        <v>18</v>
      </c>
      <c r="E978" s="86" t="s">
        <v>685</v>
      </c>
      <c r="F978" s="109" t="s">
        <v>129</v>
      </c>
      <c r="G978" s="110" t="n">
        <f aca="false">G979</f>
        <v>7248.4</v>
      </c>
      <c r="Q978" s="58"/>
      <c r="W978" s="110" t="n">
        <f aca="false">W979</f>
        <v>7248.4</v>
      </c>
      <c r="X978" s="110" t="n">
        <f aca="false">X979</f>
        <v>0</v>
      </c>
    </row>
    <row r="979" s="57" customFormat="true" ht="15.75" hidden="false" customHeight="false" outlineLevel="0" collapsed="false">
      <c r="A979" s="96" t="s">
        <v>130</v>
      </c>
      <c r="B979" s="83"/>
      <c r="C979" s="85" t="s">
        <v>22</v>
      </c>
      <c r="D979" s="85" t="s">
        <v>18</v>
      </c>
      <c r="E979" s="86" t="s">
        <v>685</v>
      </c>
      <c r="F979" s="109" t="s">
        <v>131</v>
      </c>
      <c r="G979" s="110" t="n">
        <f aca="false">130+146.2+300+1164.2+2.6+5505.4</f>
        <v>7248.4</v>
      </c>
      <c r="Q979" s="58"/>
      <c r="W979" s="110" t="n">
        <f aca="false">130+146.2+300+1164.2+2.6+5505.4</f>
        <v>7248.4</v>
      </c>
      <c r="X979" s="110" t="n">
        <f aca="false">G979-W979</f>
        <v>0</v>
      </c>
    </row>
    <row r="980" s="57" customFormat="true" ht="15.75" hidden="false" customHeight="false" outlineLevel="0" collapsed="false">
      <c r="A980" s="103" t="s">
        <v>686</v>
      </c>
      <c r="B980" s="83"/>
      <c r="C980" s="85" t="s">
        <v>22</v>
      </c>
      <c r="D980" s="85" t="s">
        <v>18</v>
      </c>
      <c r="E980" s="86" t="s">
        <v>687</v>
      </c>
      <c r="F980" s="109"/>
      <c r="G980" s="110" t="n">
        <f aca="false">G981</f>
        <v>15074.9</v>
      </c>
      <c r="Q980" s="58"/>
      <c r="W980" s="110" t="n">
        <f aca="false">W981</f>
        <v>15074.9</v>
      </c>
      <c r="X980" s="110" t="n">
        <f aca="false">X981</f>
        <v>0</v>
      </c>
    </row>
    <row r="981" s="57" customFormat="true" ht="15.75" hidden="false" customHeight="false" outlineLevel="0" collapsed="false">
      <c r="A981" s="96" t="s">
        <v>128</v>
      </c>
      <c r="B981" s="83"/>
      <c r="C981" s="85" t="s">
        <v>22</v>
      </c>
      <c r="D981" s="85" t="s">
        <v>18</v>
      </c>
      <c r="E981" s="86" t="s">
        <v>687</v>
      </c>
      <c r="F981" s="109" t="s">
        <v>129</v>
      </c>
      <c r="G981" s="110" t="n">
        <f aca="false">G982</f>
        <v>15074.9</v>
      </c>
      <c r="Q981" s="58"/>
      <c r="W981" s="110" t="n">
        <f aca="false">W982</f>
        <v>15074.9</v>
      </c>
      <c r="X981" s="110" t="n">
        <f aca="false">X982</f>
        <v>0</v>
      </c>
    </row>
    <row r="982" s="57" customFormat="true" ht="15.75" hidden="false" customHeight="false" outlineLevel="0" collapsed="false">
      <c r="A982" s="96" t="s">
        <v>130</v>
      </c>
      <c r="B982" s="83"/>
      <c r="C982" s="85" t="s">
        <v>22</v>
      </c>
      <c r="D982" s="85" t="s">
        <v>18</v>
      </c>
      <c r="E982" s="86" t="s">
        <v>687</v>
      </c>
      <c r="F982" s="109" t="s">
        <v>131</v>
      </c>
      <c r="G982" s="110" t="n">
        <f aca="false">1618+13195+261.9</f>
        <v>15074.9</v>
      </c>
      <c r="Q982" s="58"/>
      <c r="W982" s="110" t="n">
        <f aca="false">1618+13195+261.9</f>
        <v>15074.9</v>
      </c>
      <c r="X982" s="110" t="n">
        <f aca="false">G982-W982</f>
        <v>0</v>
      </c>
    </row>
    <row r="983" customFormat="false" ht="31.5" hidden="false" customHeight="false" outlineLevel="0" collapsed="false">
      <c r="A983" s="106" t="s">
        <v>246</v>
      </c>
      <c r="B983" s="83"/>
      <c r="C983" s="130" t="s">
        <v>22</v>
      </c>
      <c r="D983" s="130" t="s">
        <v>18</v>
      </c>
      <c r="E983" s="90" t="s">
        <v>154</v>
      </c>
      <c r="F983" s="114"/>
      <c r="G983" s="115" t="n">
        <f aca="false">G984</f>
        <v>5712.8</v>
      </c>
      <c r="H983" s="115" t="n">
        <f aca="false">H984</f>
        <v>0</v>
      </c>
      <c r="I983" s="115" t="n">
        <f aca="false">I984</f>
        <v>0</v>
      </c>
      <c r="J983" s="115" t="n">
        <f aca="false">J984</f>
        <v>0</v>
      </c>
      <c r="K983" s="115" t="n">
        <f aca="false">K984</f>
        <v>0</v>
      </c>
      <c r="L983" s="115" t="n">
        <f aca="false">L984</f>
        <v>0</v>
      </c>
      <c r="M983" s="115" t="n">
        <f aca="false">M984</f>
        <v>0</v>
      </c>
      <c r="N983" s="115" t="n">
        <f aca="false">N984</f>
        <v>0</v>
      </c>
      <c r="O983" s="115" t="n">
        <f aca="false">O984</f>
        <v>0</v>
      </c>
      <c r="P983" s="115" t="n">
        <f aca="false">P984</f>
        <v>0</v>
      </c>
      <c r="Q983" s="115" t="n">
        <f aca="false">Q984</f>
        <v>0</v>
      </c>
      <c r="R983" s="115" t="n">
        <f aca="false">R984</f>
        <v>0</v>
      </c>
      <c r="S983" s="115" t="n">
        <f aca="false">S984</f>
        <v>0</v>
      </c>
      <c r="T983" s="115" t="n">
        <f aca="false">T984</f>
        <v>0</v>
      </c>
      <c r="U983" s="115" t="n">
        <f aca="false">U984</f>
        <v>0</v>
      </c>
      <c r="V983" s="115" t="n">
        <f aca="false">V984</f>
        <v>0</v>
      </c>
      <c r="W983" s="115" t="n">
        <f aca="false">W984</f>
        <v>0</v>
      </c>
      <c r="X983" s="115" t="n">
        <f aca="false">X984</f>
        <v>5712.8</v>
      </c>
    </row>
    <row r="984" customFormat="false" ht="31.5" hidden="false" customHeight="false" outlineLevel="0" collapsed="false">
      <c r="A984" s="125" t="s">
        <v>161</v>
      </c>
      <c r="B984" s="83"/>
      <c r="C984" s="84" t="s">
        <v>22</v>
      </c>
      <c r="D984" s="84" t="s">
        <v>18</v>
      </c>
      <c r="E984" s="90" t="s">
        <v>470</v>
      </c>
      <c r="F984" s="114"/>
      <c r="G984" s="115" t="n">
        <f aca="false">G985+G988+G991</f>
        <v>5712.8</v>
      </c>
      <c r="H984" s="115" t="n">
        <f aca="false">H985+H988+H991</f>
        <v>0</v>
      </c>
      <c r="I984" s="115" t="n">
        <f aca="false">I985+I988+I991</f>
        <v>0</v>
      </c>
      <c r="J984" s="115" t="n">
        <f aca="false">J985+J988+J991</f>
        <v>0</v>
      </c>
      <c r="K984" s="115" t="n">
        <f aca="false">K985+K988+K991</f>
        <v>0</v>
      </c>
      <c r="L984" s="115" t="n">
        <f aca="false">L985+L988+L991</f>
        <v>0</v>
      </c>
      <c r="M984" s="115" t="n">
        <f aca="false">M985+M988+M991</f>
        <v>0</v>
      </c>
      <c r="N984" s="115" t="n">
        <f aca="false">N985+N988+N991</f>
        <v>0</v>
      </c>
      <c r="O984" s="115" t="n">
        <f aca="false">O985+O988+O991</f>
        <v>0</v>
      </c>
      <c r="P984" s="115" t="n">
        <f aca="false">P985+P988+P991</f>
        <v>0</v>
      </c>
      <c r="Q984" s="115" t="n">
        <f aca="false">Q985+Q988+Q991</f>
        <v>0</v>
      </c>
      <c r="R984" s="115" t="n">
        <f aca="false">R985+R988+R991</f>
        <v>0</v>
      </c>
      <c r="S984" s="115" t="n">
        <f aca="false">S985+S988+S991</f>
        <v>0</v>
      </c>
      <c r="T984" s="115" t="n">
        <f aca="false">T985+T988+T991</f>
        <v>0</v>
      </c>
      <c r="U984" s="115" t="n">
        <f aca="false">U985+U988+U991</f>
        <v>0</v>
      </c>
      <c r="V984" s="115" t="n">
        <f aca="false">V985+V988+V991</f>
        <v>0</v>
      </c>
      <c r="W984" s="115" t="n">
        <f aca="false">W985+W988+W991</f>
        <v>0</v>
      </c>
      <c r="X984" s="115" t="n">
        <f aca="false">X985+X988+X991</f>
        <v>5712.8</v>
      </c>
    </row>
    <row r="985" s="100" customFormat="true" ht="47.25" hidden="false" customHeight="false" outlineLevel="0" collapsed="false">
      <c r="A985" s="300" t="s">
        <v>688</v>
      </c>
      <c r="B985" s="97"/>
      <c r="C985" s="85" t="s">
        <v>22</v>
      </c>
      <c r="D985" s="85" t="s">
        <v>18</v>
      </c>
      <c r="E985" s="127" t="s">
        <v>174</v>
      </c>
      <c r="F985" s="109"/>
      <c r="G985" s="110" t="n">
        <f aca="false">G986</f>
        <v>1500</v>
      </c>
      <c r="H985" s="110" t="n">
        <f aca="false">H986</f>
        <v>0</v>
      </c>
      <c r="I985" s="110" t="n">
        <f aca="false">I986</f>
        <v>0</v>
      </c>
      <c r="J985" s="110" t="n">
        <f aca="false">J986</f>
        <v>0</v>
      </c>
      <c r="K985" s="110" t="n">
        <f aca="false">K986</f>
        <v>0</v>
      </c>
      <c r="L985" s="110" t="n">
        <f aca="false">L986</f>
        <v>0</v>
      </c>
      <c r="M985" s="110" t="n">
        <f aca="false">M986</f>
        <v>0</v>
      </c>
      <c r="N985" s="110" t="n">
        <f aca="false">N986</f>
        <v>0</v>
      </c>
      <c r="O985" s="110" t="n">
        <f aca="false">O986</f>
        <v>0</v>
      </c>
      <c r="P985" s="110" t="n">
        <f aca="false">P986</f>
        <v>0</v>
      </c>
      <c r="Q985" s="110" t="n">
        <f aca="false">Q986</f>
        <v>0</v>
      </c>
      <c r="R985" s="110" t="n">
        <f aca="false">R986</f>
        <v>0</v>
      </c>
      <c r="S985" s="110" t="n">
        <f aca="false">S986</f>
        <v>0</v>
      </c>
      <c r="T985" s="110" t="n">
        <f aca="false">T986</f>
        <v>0</v>
      </c>
      <c r="U985" s="110" t="n">
        <f aca="false">U986</f>
        <v>0</v>
      </c>
      <c r="V985" s="110" t="n">
        <f aca="false">V986</f>
        <v>0</v>
      </c>
      <c r="W985" s="110" t="n">
        <f aca="false">W986</f>
        <v>0</v>
      </c>
      <c r="X985" s="110" t="n">
        <f aca="false">X986</f>
        <v>1500</v>
      </c>
    </row>
    <row r="986" customFormat="false" ht="26.1" hidden="false" customHeight="true" outlineLevel="0" collapsed="false">
      <c r="A986" s="96" t="s">
        <v>165</v>
      </c>
      <c r="B986" s="97"/>
      <c r="C986" s="85" t="s">
        <v>22</v>
      </c>
      <c r="D986" s="85" t="s">
        <v>18</v>
      </c>
      <c r="E986" s="127" t="s">
        <v>174</v>
      </c>
      <c r="F986" s="109" t="s">
        <v>166</v>
      </c>
      <c r="G986" s="110" t="n">
        <f aca="false">G987</f>
        <v>1500</v>
      </c>
      <c r="W986" s="110" t="n">
        <f aca="false">W987</f>
        <v>0</v>
      </c>
      <c r="X986" s="110" t="n">
        <f aca="false">X987</f>
        <v>1500</v>
      </c>
    </row>
    <row r="987" s="1" customFormat="true" ht="15.75" hidden="false" customHeight="false" outlineLevel="0" collapsed="false">
      <c r="A987" s="96" t="s">
        <v>391</v>
      </c>
      <c r="B987" s="97"/>
      <c r="C987" s="85" t="s">
        <v>22</v>
      </c>
      <c r="D987" s="85" t="s">
        <v>18</v>
      </c>
      <c r="E987" s="127" t="s">
        <v>174</v>
      </c>
      <c r="F987" s="109" t="s">
        <v>388</v>
      </c>
      <c r="G987" s="110" t="n">
        <v>1500</v>
      </c>
      <c r="W987" s="110" t="n">
        <v>0</v>
      </c>
      <c r="X987" s="93" t="n">
        <f aca="false">G987-W987</f>
        <v>1500</v>
      </c>
      <c r="Y987" s="53"/>
    </row>
    <row r="988" s="100" customFormat="true" ht="47.25" hidden="false" customHeight="false" outlineLevel="0" collapsed="false">
      <c r="A988" s="152" t="s">
        <v>689</v>
      </c>
      <c r="B988" s="97"/>
      <c r="C988" s="85" t="s">
        <v>22</v>
      </c>
      <c r="D988" s="85" t="s">
        <v>18</v>
      </c>
      <c r="E988" s="127" t="s">
        <v>174</v>
      </c>
      <c r="F988" s="109"/>
      <c r="G988" s="110" t="n">
        <f aca="false">G989</f>
        <v>2176.6</v>
      </c>
      <c r="H988" s="110" t="n">
        <f aca="false">H989</f>
        <v>0</v>
      </c>
      <c r="I988" s="110" t="n">
        <f aca="false">I989</f>
        <v>0</v>
      </c>
      <c r="J988" s="110" t="n">
        <f aca="false">J989</f>
        <v>0</v>
      </c>
      <c r="K988" s="110" t="n">
        <f aca="false">K989</f>
        <v>0</v>
      </c>
      <c r="L988" s="110" t="n">
        <f aca="false">L989</f>
        <v>0</v>
      </c>
      <c r="M988" s="110" t="n">
        <f aca="false">M989</f>
        <v>0</v>
      </c>
      <c r="N988" s="110" t="n">
        <f aca="false">N989</f>
        <v>0</v>
      </c>
      <c r="O988" s="110" t="n">
        <f aca="false">O989</f>
        <v>0</v>
      </c>
      <c r="P988" s="110" t="n">
        <f aca="false">P989</f>
        <v>0</v>
      </c>
      <c r="Q988" s="110" t="n">
        <f aca="false">Q989</f>
        <v>0</v>
      </c>
      <c r="R988" s="110" t="n">
        <f aca="false">R989</f>
        <v>0</v>
      </c>
      <c r="S988" s="110" t="n">
        <f aca="false">S989</f>
        <v>0</v>
      </c>
      <c r="T988" s="110" t="n">
        <f aca="false">T989</f>
        <v>0</v>
      </c>
      <c r="U988" s="110" t="n">
        <f aca="false">U989</f>
        <v>0</v>
      </c>
      <c r="V988" s="110" t="n">
        <f aca="false">V989</f>
        <v>0</v>
      </c>
      <c r="W988" s="110" t="n">
        <f aca="false">W989</f>
        <v>0</v>
      </c>
      <c r="X988" s="110" t="n">
        <f aca="false">X989</f>
        <v>2176.6</v>
      </c>
    </row>
    <row r="989" customFormat="false" ht="26.1" hidden="false" customHeight="true" outlineLevel="0" collapsed="false">
      <c r="A989" s="96" t="s">
        <v>128</v>
      </c>
      <c r="B989" s="97"/>
      <c r="C989" s="85" t="s">
        <v>22</v>
      </c>
      <c r="D989" s="85" t="s">
        <v>18</v>
      </c>
      <c r="E989" s="127" t="s">
        <v>174</v>
      </c>
      <c r="F989" s="109" t="s">
        <v>129</v>
      </c>
      <c r="G989" s="110" t="n">
        <f aca="false">G990</f>
        <v>2176.6</v>
      </c>
      <c r="W989" s="110" t="n">
        <f aca="false">W990</f>
        <v>0</v>
      </c>
      <c r="X989" s="110" t="n">
        <f aca="false">X990</f>
        <v>2176.6</v>
      </c>
    </row>
    <row r="990" s="1" customFormat="true" ht="15.75" hidden="false" customHeight="false" outlineLevel="0" collapsed="false">
      <c r="A990" s="96" t="s">
        <v>130</v>
      </c>
      <c r="B990" s="97"/>
      <c r="C990" s="85" t="s">
        <v>22</v>
      </c>
      <c r="D990" s="85" t="s">
        <v>18</v>
      </c>
      <c r="E990" s="127" t="s">
        <v>174</v>
      </c>
      <c r="F990" s="109" t="s">
        <v>131</v>
      </c>
      <c r="G990" s="110" t="n">
        <v>2176.6</v>
      </c>
      <c r="W990" s="110" t="n">
        <v>0</v>
      </c>
      <c r="X990" s="93" t="n">
        <f aca="false">G990-W990</f>
        <v>2176.6</v>
      </c>
      <c r="Y990" s="53"/>
    </row>
    <row r="991" s="100" customFormat="true" ht="63" hidden="false" customHeight="false" outlineLevel="0" collapsed="false">
      <c r="A991" s="152" t="s">
        <v>690</v>
      </c>
      <c r="B991" s="97"/>
      <c r="C991" s="85" t="s">
        <v>22</v>
      </c>
      <c r="D991" s="85" t="s">
        <v>18</v>
      </c>
      <c r="E991" s="127" t="s">
        <v>174</v>
      </c>
      <c r="F991" s="109"/>
      <c r="G991" s="110" t="n">
        <f aca="false">G992</f>
        <v>2036.2</v>
      </c>
      <c r="H991" s="110" t="n">
        <f aca="false">H992</f>
        <v>0</v>
      </c>
      <c r="I991" s="110" t="n">
        <f aca="false">I992</f>
        <v>0</v>
      </c>
      <c r="J991" s="110" t="n">
        <f aca="false">J992</f>
        <v>0</v>
      </c>
      <c r="K991" s="110" t="n">
        <f aca="false">K992</f>
        <v>0</v>
      </c>
      <c r="L991" s="110" t="n">
        <f aca="false">L992</f>
        <v>0</v>
      </c>
      <c r="M991" s="110" t="n">
        <f aca="false">M992</f>
        <v>0</v>
      </c>
      <c r="N991" s="110" t="n">
        <f aca="false">N992</f>
        <v>0</v>
      </c>
      <c r="O991" s="110" t="n">
        <f aca="false">O992</f>
        <v>0</v>
      </c>
      <c r="P991" s="110" t="n">
        <f aca="false">P992</f>
        <v>0</v>
      </c>
      <c r="Q991" s="110" t="n">
        <f aca="false">Q992</f>
        <v>0</v>
      </c>
      <c r="R991" s="110" t="n">
        <f aca="false">R992</f>
        <v>0</v>
      </c>
      <c r="S991" s="110" t="n">
        <f aca="false">S992</f>
        <v>0</v>
      </c>
      <c r="T991" s="110" t="n">
        <f aca="false">T992</f>
        <v>0</v>
      </c>
      <c r="U991" s="110" t="n">
        <f aca="false">U992</f>
        <v>0</v>
      </c>
      <c r="V991" s="110" t="n">
        <f aca="false">V992</f>
        <v>0</v>
      </c>
      <c r="W991" s="110" t="n">
        <f aca="false">W992</f>
        <v>0</v>
      </c>
      <c r="X991" s="110" t="n">
        <f aca="false">X992</f>
        <v>2036.2</v>
      </c>
    </row>
    <row r="992" customFormat="false" ht="26.1" hidden="false" customHeight="true" outlineLevel="0" collapsed="false">
      <c r="A992" s="96" t="s">
        <v>128</v>
      </c>
      <c r="B992" s="97"/>
      <c r="C992" s="85" t="s">
        <v>22</v>
      </c>
      <c r="D992" s="85" t="s">
        <v>18</v>
      </c>
      <c r="E992" s="127" t="s">
        <v>174</v>
      </c>
      <c r="F992" s="109" t="s">
        <v>129</v>
      </c>
      <c r="G992" s="110" t="n">
        <f aca="false">G993</f>
        <v>2036.2</v>
      </c>
      <c r="W992" s="110" t="n">
        <f aca="false">W993</f>
        <v>0</v>
      </c>
      <c r="X992" s="110" t="n">
        <f aca="false">X993</f>
        <v>2036.2</v>
      </c>
    </row>
    <row r="993" s="1" customFormat="true" ht="15.75" hidden="false" customHeight="false" outlineLevel="0" collapsed="false">
      <c r="A993" s="96" t="s">
        <v>130</v>
      </c>
      <c r="B993" s="97"/>
      <c r="C993" s="85" t="s">
        <v>22</v>
      </c>
      <c r="D993" s="85" t="s">
        <v>18</v>
      </c>
      <c r="E993" s="127" t="s">
        <v>174</v>
      </c>
      <c r="F993" s="109" t="s">
        <v>131</v>
      </c>
      <c r="G993" s="110" t="n">
        <v>2036.2</v>
      </c>
      <c r="W993" s="110" t="n">
        <v>0</v>
      </c>
      <c r="X993" s="93" t="n">
        <f aca="false">G993-W993</f>
        <v>2036.2</v>
      </c>
      <c r="Y993" s="53"/>
    </row>
    <row r="994" customFormat="false" ht="31.5" hidden="false" customHeight="false" outlineLevel="0" collapsed="false">
      <c r="A994" s="82" t="s">
        <v>249</v>
      </c>
      <c r="B994" s="154"/>
      <c r="C994" s="84" t="s">
        <v>22</v>
      </c>
      <c r="D994" s="84" t="s">
        <v>18</v>
      </c>
      <c r="E994" s="90" t="s">
        <v>250</v>
      </c>
      <c r="F994" s="114"/>
      <c r="G994" s="115" t="n">
        <f aca="false">G996</f>
        <v>2445.84</v>
      </c>
      <c r="W994" s="115" t="n">
        <f aca="false">W996</f>
        <v>0</v>
      </c>
      <c r="X994" s="115" t="n">
        <f aca="false">X996</f>
        <v>2445.84</v>
      </c>
    </row>
    <row r="995" customFormat="false" ht="15.75" hidden="false" customHeight="false" outlineLevel="0" collapsed="false">
      <c r="A995" s="125" t="s">
        <v>251</v>
      </c>
      <c r="B995" s="154"/>
      <c r="C995" s="84" t="s">
        <v>22</v>
      </c>
      <c r="D995" s="84" t="s">
        <v>18</v>
      </c>
      <c r="E995" s="90" t="s">
        <v>252</v>
      </c>
      <c r="F995" s="114"/>
      <c r="G995" s="115" t="n">
        <f aca="false">G997</f>
        <v>2445.84</v>
      </c>
      <c r="W995" s="115" t="n">
        <f aca="false">W997</f>
        <v>0</v>
      </c>
      <c r="X995" s="115" t="n">
        <f aca="false">X997</f>
        <v>2445.84</v>
      </c>
    </row>
    <row r="996" s="100" customFormat="true" ht="31.5" hidden="false" customHeight="false" outlineLevel="0" collapsed="false">
      <c r="A996" s="103" t="s">
        <v>253</v>
      </c>
      <c r="B996" s="153"/>
      <c r="C996" s="85" t="s">
        <v>22</v>
      </c>
      <c r="D996" s="85" t="s">
        <v>18</v>
      </c>
      <c r="E996" s="86" t="s">
        <v>254</v>
      </c>
      <c r="F996" s="109"/>
      <c r="G996" s="110" t="n">
        <f aca="false">G998</f>
        <v>2445.84</v>
      </c>
      <c r="Q996" s="25"/>
      <c r="W996" s="110" t="n">
        <f aca="false">W998</f>
        <v>0</v>
      </c>
      <c r="X996" s="110" t="n">
        <f aca="false">X998</f>
        <v>2445.84</v>
      </c>
    </row>
    <row r="997" customFormat="false" ht="15.75" hidden="false" customHeight="false" outlineLevel="0" collapsed="false">
      <c r="A997" s="96" t="s">
        <v>128</v>
      </c>
      <c r="B997" s="153"/>
      <c r="C997" s="85" t="s">
        <v>22</v>
      </c>
      <c r="D997" s="85" t="s">
        <v>18</v>
      </c>
      <c r="E997" s="86" t="s">
        <v>254</v>
      </c>
      <c r="F997" s="109" t="s">
        <v>129</v>
      </c>
      <c r="G997" s="110" t="n">
        <f aca="false">G998</f>
        <v>2445.84</v>
      </c>
      <c r="W997" s="110" t="n">
        <f aca="false">W998</f>
        <v>0</v>
      </c>
      <c r="X997" s="110" t="n">
        <f aca="false">X998</f>
        <v>2445.84</v>
      </c>
    </row>
    <row r="998" customFormat="false" ht="15.75" hidden="false" customHeight="false" outlineLevel="0" collapsed="false">
      <c r="A998" s="96" t="s">
        <v>130</v>
      </c>
      <c r="B998" s="153"/>
      <c r="C998" s="85" t="s">
        <v>22</v>
      </c>
      <c r="D998" s="85" t="s">
        <v>18</v>
      </c>
      <c r="E998" s="86" t="s">
        <v>254</v>
      </c>
      <c r="F998" s="109" t="s">
        <v>131</v>
      </c>
      <c r="G998" s="110" t="n">
        <v>2445.84</v>
      </c>
      <c r="W998" s="110" t="n">
        <v>0</v>
      </c>
      <c r="X998" s="110" t="n">
        <f aca="false">G998-W998</f>
        <v>2445.84</v>
      </c>
    </row>
    <row r="999" s="57" customFormat="true" ht="31.5" hidden="false" customHeight="false" outlineLevel="0" collapsed="false">
      <c r="A999" s="106" t="s">
        <v>306</v>
      </c>
      <c r="B999" s="83"/>
      <c r="C999" s="84" t="s">
        <v>22</v>
      </c>
      <c r="D999" s="84" t="s">
        <v>18</v>
      </c>
      <c r="E999" s="90" t="s">
        <v>307</v>
      </c>
      <c r="F999" s="114"/>
      <c r="G999" s="115" t="n">
        <f aca="false">G1000+G1003+G1006+G1009+G1012+G1015+G1018+G1021+G1024+G1027+G1030</f>
        <v>23214</v>
      </c>
      <c r="Q999" s="58"/>
      <c r="W999" s="115" t="n">
        <f aca="false">W1000</f>
        <v>0</v>
      </c>
      <c r="X999" s="115" t="n">
        <f aca="false">X1000+X1003+X1006+X1009+X1012+X1015+X1018+X1021+X1024+X1027+X1030</f>
        <v>23214</v>
      </c>
    </row>
    <row r="1000" s="57" customFormat="true" ht="47.25" hidden="false" customHeight="false" outlineLevel="0" collapsed="false">
      <c r="A1000" s="103" t="s">
        <v>691</v>
      </c>
      <c r="B1000" s="97"/>
      <c r="C1000" s="85" t="s">
        <v>22</v>
      </c>
      <c r="D1000" s="85" t="s">
        <v>18</v>
      </c>
      <c r="E1000" s="86" t="s">
        <v>312</v>
      </c>
      <c r="F1000" s="109"/>
      <c r="G1000" s="110" t="n">
        <f aca="false">G1001</f>
        <v>1000</v>
      </c>
      <c r="Q1000" s="58"/>
      <c r="W1000" s="110" t="n">
        <f aca="false">W1001</f>
        <v>0</v>
      </c>
      <c r="X1000" s="110" t="n">
        <f aca="false">X1001</f>
        <v>1000</v>
      </c>
    </row>
    <row r="1001" s="57" customFormat="true" ht="15.75" hidden="false" customHeight="false" outlineLevel="0" collapsed="false">
      <c r="A1001" s="96" t="s">
        <v>128</v>
      </c>
      <c r="B1001" s="97"/>
      <c r="C1001" s="85" t="s">
        <v>22</v>
      </c>
      <c r="D1001" s="85" t="s">
        <v>18</v>
      </c>
      <c r="E1001" s="86" t="s">
        <v>312</v>
      </c>
      <c r="F1001" s="109" t="s">
        <v>129</v>
      </c>
      <c r="G1001" s="110" t="n">
        <f aca="false">G1002</f>
        <v>1000</v>
      </c>
      <c r="Q1001" s="58"/>
      <c r="W1001" s="110" t="n">
        <f aca="false">W1002</f>
        <v>0</v>
      </c>
      <c r="X1001" s="110" t="n">
        <f aca="false">X1002</f>
        <v>1000</v>
      </c>
    </row>
    <row r="1002" s="57" customFormat="true" ht="15.75" hidden="false" customHeight="false" outlineLevel="0" collapsed="false">
      <c r="A1002" s="96" t="s">
        <v>130</v>
      </c>
      <c r="B1002" s="97"/>
      <c r="C1002" s="85" t="s">
        <v>22</v>
      </c>
      <c r="D1002" s="85" t="s">
        <v>18</v>
      </c>
      <c r="E1002" s="109" t="s">
        <v>312</v>
      </c>
      <c r="F1002" s="109" t="s">
        <v>131</v>
      </c>
      <c r="G1002" s="110" t="n">
        <v>1000</v>
      </c>
      <c r="Q1002" s="58"/>
      <c r="W1002" s="110" t="n">
        <v>0</v>
      </c>
      <c r="X1002" s="110" t="n">
        <f aca="false">G1002-W1002</f>
        <v>1000</v>
      </c>
    </row>
    <row r="1003" s="57" customFormat="true" ht="47.25" hidden="false" customHeight="false" outlineLevel="0" collapsed="false">
      <c r="A1003" s="103" t="s">
        <v>692</v>
      </c>
      <c r="B1003" s="97"/>
      <c r="C1003" s="85" t="s">
        <v>22</v>
      </c>
      <c r="D1003" s="85" t="s">
        <v>18</v>
      </c>
      <c r="E1003" s="86" t="s">
        <v>312</v>
      </c>
      <c r="F1003" s="109"/>
      <c r="G1003" s="110" t="n">
        <f aca="false">G1004</f>
        <v>1500</v>
      </c>
      <c r="Q1003" s="58"/>
      <c r="W1003" s="110" t="n">
        <f aca="false">W1004</f>
        <v>0</v>
      </c>
      <c r="X1003" s="110" t="n">
        <f aca="false">X1004</f>
        <v>1500</v>
      </c>
    </row>
    <row r="1004" s="57" customFormat="true" ht="15.75" hidden="false" customHeight="false" outlineLevel="0" collapsed="false">
      <c r="A1004" s="96" t="s">
        <v>128</v>
      </c>
      <c r="B1004" s="97"/>
      <c r="C1004" s="85" t="s">
        <v>22</v>
      </c>
      <c r="D1004" s="85" t="s">
        <v>18</v>
      </c>
      <c r="E1004" s="86" t="s">
        <v>312</v>
      </c>
      <c r="F1004" s="109" t="s">
        <v>129</v>
      </c>
      <c r="G1004" s="110" t="n">
        <f aca="false">G1005</f>
        <v>1500</v>
      </c>
      <c r="Q1004" s="58"/>
      <c r="W1004" s="110" t="n">
        <f aca="false">W1005</f>
        <v>0</v>
      </c>
      <c r="X1004" s="110" t="n">
        <f aca="false">X1005</f>
        <v>1500</v>
      </c>
    </row>
    <row r="1005" s="57" customFormat="true" ht="15.75" hidden="false" customHeight="false" outlineLevel="0" collapsed="false">
      <c r="A1005" s="96" t="s">
        <v>130</v>
      </c>
      <c r="B1005" s="97"/>
      <c r="C1005" s="85" t="s">
        <v>22</v>
      </c>
      <c r="D1005" s="85" t="s">
        <v>18</v>
      </c>
      <c r="E1005" s="109" t="s">
        <v>312</v>
      </c>
      <c r="F1005" s="109" t="s">
        <v>131</v>
      </c>
      <c r="G1005" s="110" t="n">
        <v>1500</v>
      </c>
      <c r="Q1005" s="58"/>
      <c r="W1005" s="110" t="n">
        <v>0</v>
      </c>
      <c r="X1005" s="110" t="n">
        <f aca="false">G1005-W1005</f>
        <v>1500</v>
      </c>
    </row>
    <row r="1006" s="57" customFormat="true" ht="47.25" hidden="false" customHeight="false" outlineLevel="0" collapsed="false">
      <c r="A1006" s="103" t="s">
        <v>693</v>
      </c>
      <c r="B1006" s="97"/>
      <c r="C1006" s="85" t="s">
        <v>22</v>
      </c>
      <c r="D1006" s="85" t="s">
        <v>18</v>
      </c>
      <c r="E1006" s="86" t="s">
        <v>312</v>
      </c>
      <c r="F1006" s="109"/>
      <c r="G1006" s="110" t="n">
        <f aca="false">G1007</f>
        <v>1500</v>
      </c>
      <c r="Q1006" s="58"/>
      <c r="W1006" s="110" t="n">
        <f aca="false">W1007</f>
        <v>0</v>
      </c>
      <c r="X1006" s="110" t="n">
        <f aca="false">X1007</f>
        <v>1500</v>
      </c>
    </row>
    <row r="1007" s="57" customFormat="true" ht="15.75" hidden="false" customHeight="false" outlineLevel="0" collapsed="false">
      <c r="A1007" s="96" t="s">
        <v>128</v>
      </c>
      <c r="B1007" s="97"/>
      <c r="C1007" s="85" t="s">
        <v>22</v>
      </c>
      <c r="D1007" s="85" t="s">
        <v>18</v>
      </c>
      <c r="E1007" s="86" t="s">
        <v>312</v>
      </c>
      <c r="F1007" s="109" t="s">
        <v>129</v>
      </c>
      <c r="G1007" s="110" t="n">
        <f aca="false">G1008</f>
        <v>1500</v>
      </c>
      <c r="Q1007" s="58"/>
      <c r="W1007" s="110" t="n">
        <f aca="false">W1008</f>
        <v>0</v>
      </c>
      <c r="X1007" s="110" t="n">
        <f aca="false">X1008</f>
        <v>1500</v>
      </c>
    </row>
    <row r="1008" s="57" customFormat="true" ht="15.75" hidden="false" customHeight="false" outlineLevel="0" collapsed="false">
      <c r="A1008" s="96" t="s">
        <v>130</v>
      </c>
      <c r="B1008" s="97"/>
      <c r="C1008" s="85" t="s">
        <v>22</v>
      </c>
      <c r="D1008" s="85" t="s">
        <v>18</v>
      </c>
      <c r="E1008" s="109" t="s">
        <v>312</v>
      </c>
      <c r="F1008" s="109" t="s">
        <v>131</v>
      </c>
      <c r="G1008" s="110" t="n">
        <v>1500</v>
      </c>
      <c r="Q1008" s="58"/>
      <c r="W1008" s="110" t="n">
        <v>0</v>
      </c>
      <c r="X1008" s="110" t="n">
        <f aca="false">G1008-W1008</f>
        <v>1500</v>
      </c>
    </row>
    <row r="1009" s="57" customFormat="true" ht="33.75" hidden="false" customHeight="true" outlineLevel="0" collapsed="false">
      <c r="A1009" s="103" t="s">
        <v>694</v>
      </c>
      <c r="B1009" s="97"/>
      <c r="C1009" s="85" t="s">
        <v>22</v>
      </c>
      <c r="D1009" s="85" t="s">
        <v>18</v>
      </c>
      <c r="E1009" s="86" t="s">
        <v>312</v>
      </c>
      <c r="F1009" s="109"/>
      <c r="G1009" s="110" t="n">
        <f aca="false">G1010</f>
        <v>2000</v>
      </c>
      <c r="Q1009" s="58"/>
      <c r="W1009" s="110" t="n">
        <f aca="false">W1010</f>
        <v>0</v>
      </c>
      <c r="X1009" s="110" t="n">
        <f aca="false">X1010</f>
        <v>2000</v>
      </c>
    </row>
    <row r="1010" s="57" customFormat="true" ht="15.75" hidden="false" customHeight="false" outlineLevel="0" collapsed="false">
      <c r="A1010" s="96" t="s">
        <v>128</v>
      </c>
      <c r="B1010" s="97"/>
      <c r="C1010" s="85" t="s">
        <v>22</v>
      </c>
      <c r="D1010" s="85" t="s">
        <v>18</v>
      </c>
      <c r="E1010" s="86" t="s">
        <v>312</v>
      </c>
      <c r="F1010" s="109" t="s">
        <v>129</v>
      </c>
      <c r="G1010" s="110" t="n">
        <f aca="false">G1011</f>
        <v>2000</v>
      </c>
      <c r="Q1010" s="58"/>
      <c r="W1010" s="110" t="n">
        <f aca="false">W1011</f>
        <v>0</v>
      </c>
      <c r="X1010" s="110" t="n">
        <f aca="false">X1011</f>
        <v>2000</v>
      </c>
    </row>
    <row r="1011" s="57" customFormat="true" ht="15.75" hidden="false" customHeight="false" outlineLevel="0" collapsed="false">
      <c r="A1011" s="96" t="s">
        <v>130</v>
      </c>
      <c r="B1011" s="97"/>
      <c r="C1011" s="85" t="s">
        <v>22</v>
      </c>
      <c r="D1011" s="85" t="s">
        <v>18</v>
      </c>
      <c r="E1011" s="109" t="s">
        <v>312</v>
      </c>
      <c r="F1011" s="109" t="s">
        <v>131</v>
      </c>
      <c r="G1011" s="110" t="n">
        <v>2000</v>
      </c>
      <c r="Q1011" s="58"/>
      <c r="W1011" s="110" t="n">
        <v>0</v>
      </c>
      <c r="X1011" s="110" t="n">
        <f aca="false">G1011-W1011</f>
        <v>2000</v>
      </c>
    </row>
    <row r="1012" s="57" customFormat="true" ht="47.25" hidden="false" customHeight="false" outlineLevel="0" collapsed="false">
      <c r="A1012" s="103" t="s">
        <v>695</v>
      </c>
      <c r="B1012" s="97"/>
      <c r="C1012" s="85" t="s">
        <v>22</v>
      </c>
      <c r="D1012" s="85" t="s">
        <v>18</v>
      </c>
      <c r="E1012" s="86" t="s">
        <v>312</v>
      </c>
      <c r="F1012" s="109"/>
      <c r="G1012" s="110" t="n">
        <f aca="false">G1013</f>
        <v>1000</v>
      </c>
      <c r="Q1012" s="58"/>
      <c r="W1012" s="110" t="n">
        <f aca="false">W1013</f>
        <v>0</v>
      </c>
      <c r="X1012" s="110" t="n">
        <f aca="false">X1013</f>
        <v>1000</v>
      </c>
    </row>
    <row r="1013" s="57" customFormat="true" ht="15.75" hidden="false" customHeight="false" outlineLevel="0" collapsed="false">
      <c r="A1013" s="96" t="s">
        <v>128</v>
      </c>
      <c r="B1013" s="97"/>
      <c r="C1013" s="85" t="s">
        <v>22</v>
      </c>
      <c r="D1013" s="85" t="s">
        <v>18</v>
      </c>
      <c r="E1013" s="86" t="s">
        <v>312</v>
      </c>
      <c r="F1013" s="109" t="s">
        <v>129</v>
      </c>
      <c r="G1013" s="110" t="n">
        <f aca="false">G1014</f>
        <v>1000</v>
      </c>
      <c r="Q1013" s="58"/>
      <c r="W1013" s="110" t="n">
        <f aca="false">W1014</f>
        <v>0</v>
      </c>
      <c r="X1013" s="110" t="n">
        <f aca="false">X1014</f>
        <v>1000</v>
      </c>
    </row>
    <row r="1014" s="57" customFormat="true" ht="15.75" hidden="false" customHeight="false" outlineLevel="0" collapsed="false">
      <c r="A1014" s="96" t="s">
        <v>130</v>
      </c>
      <c r="B1014" s="97"/>
      <c r="C1014" s="85" t="s">
        <v>22</v>
      </c>
      <c r="D1014" s="85" t="s">
        <v>18</v>
      </c>
      <c r="E1014" s="109" t="s">
        <v>312</v>
      </c>
      <c r="F1014" s="109" t="s">
        <v>131</v>
      </c>
      <c r="G1014" s="110" t="n">
        <v>1000</v>
      </c>
      <c r="Q1014" s="58"/>
      <c r="W1014" s="110" t="n">
        <v>0</v>
      </c>
      <c r="X1014" s="110" t="n">
        <f aca="false">G1014-W1014</f>
        <v>1000</v>
      </c>
    </row>
    <row r="1015" s="57" customFormat="true" ht="31.5" hidden="false" customHeight="false" outlineLevel="0" collapsed="false">
      <c r="A1015" s="103" t="s">
        <v>696</v>
      </c>
      <c r="B1015" s="97"/>
      <c r="C1015" s="85" t="s">
        <v>22</v>
      </c>
      <c r="D1015" s="85" t="s">
        <v>18</v>
      </c>
      <c r="E1015" s="86" t="s">
        <v>312</v>
      </c>
      <c r="F1015" s="109"/>
      <c r="G1015" s="110" t="n">
        <f aca="false">G1016</f>
        <v>1275</v>
      </c>
      <c r="Q1015" s="58"/>
      <c r="W1015" s="110" t="n">
        <f aca="false">W1016</f>
        <v>0</v>
      </c>
      <c r="X1015" s="110" t="n">
        <f aca="false">X1016</f>
        <v>1275</v>
      </c>
    </row>
    <row r="1016" s="57" customFormat="true" ht="15.75" hidden="false" customHeight="false" outlineLevel="0" collapsed="false">
      <c r="A1016" s="96" t="s">
        <v>128</v>
      </c>
      <c r="B1016" s="97"/>
      <c r="C1016" s="85" t="s">
        <v>22</v>
      </c>
      <c r="D1016" s="85" t="s">
        <v>18</v>
      </c>
      <c r="E1016" s="86" t="s">
        <v>312</v>
      </c>
      <c r="F1016" s="109" t="s">
        <v>129</v>
      </c>
      <c r="G1016" s="110" t="n">
        <f aca="false">G1017</f>
        <v>1275</v>
      </c>
      <c r="Q1016" s="58"/>
      <c r="W1016" s="110" t="n">
        <f aca="false">W1017</f>
        <v>0</v>
      </c>
      <c r="X1016" s="110" t="n">
        <f aca="false">X1017</f>
        <v>1275</v>
      </c>
    </row>
    <row r="1017" s="57" customFormat="true" ht="15.75" hidden="false" customHeight="false" outlineLevel="0" collapsed="false">
      <c r="A1017" s="96" t="s">
        <v>130</v>
      </c>
      <c r="B1017" s="97"/>
      <c r="C1017" s="85" t="s">
        <v>22</v>
      </c>
      <c r="D1017" s="85" t="s">
        <v>18</v>
      </c>
      <c r="E1017" s="109" t="s">
        <v>312</v>
      </c>
      <c r="F1017" s="109" t="s">
        <v>131</v>
      </c>
      <c r="G1017" s="110" t="n">
        <v>1275</v>
      </c>
      <c r="Q1017" s="58"/>
      <c r="W1017" s="110" t="n">
        <v>0</v>
      </c>
      <c r="X1017" s="110" t="n">
        <f aca="false">G1017-W1017</f>
        <v>1275</v>
      </c>
    </row>
    <row r="1018" s="57" customFormat="true" ht="31.5" hidden="false" customHeight="false" outlineLevel="0" collapsed="false">
      <c r="A1018" s="103" t="s">
        <v>697</v>
      </c>
      <c r="B1018" s="97"/>
      <c r="C1018" s="85" t="s">
        <v>22</v>
      </c>
      <c r="D1018" s="85" t="s">
        <v>18</v>
      </c>
      <c r="E1018" s="86" t="s">
        <v>312</v>
      </c>
      <c r="F1018" s="109"/>
      <c r="G1018" s="110" t="n">
        <f aca="false">G1019</f>
        <v>5439</v>
      </c>
      <c r="Q1018" s="58"/>
      <c r="W1018" s="110" t="n">
        <f aca="false">W1019</f>
        <v>0</v>
      </c>
      <c r="X1018" s="110" t="n">
        <f aca="false">X1019</f>
        <v>5439</v>
      </c>
    </row>
    <row r="1019" s="57" customFormat="true" ht="15.75" hidden="false" customHeight="false" outlineLevel="0" collapsed="false">
      <c r="A1019" s="96" t="s">
        <v>128</v>
      </c>
      <c r="B1019" s="97"/>
      <c r="C1019" s="85" t="s">
        <v>22</v>
      </c>
      <c r="D1019" s="85" t="s">
        <v>18</v>
      </c>
      <c r="E1019" s="86" t="s">
        <v>312</v>
      </c>
      <c r="F1019" s="109" t="s">
        <v>129</v>
      </c>
      <c r="G1019" s="110" t="n">
        <f aca="false">G1020</f>
        <v>5439</v>
      </c>
      <c r="Q1019" s="58"/>
      <c r="W1019" s="110" t="n">
        <f aca="false">W1020</f>
        <v>0</v>
      </c>
      <c r="X1019" s="110" t="n">
        <f aca="false">X1020</f>
        <v>5439</v>
      </c>
    </row>
    <row r="1020" s="57" customFormat="true" ht="15.75" hidden="false" customHeight="false" outlineLevel="0" collapsed="false">
      <c r="A1020" s="96" t="s">
        <v>130</v>
      </c>
      <c r="B1020" s="97"/>
      <c r="C1020" s="85" t="s">
        <v>22</v>
      </c>
      <c r="D1020" s="85" t="s">
        <v>18</v>
      </c>
      <c r="E1020" s="109" t="s">
        <v>312</v>
      </c>
      <c r="F1020" s="109" t="s">
        <v>131</v>
      </c>
      <c r="G1020" s="110" t="n">
        <v>5439</v>
      </c>
      <c r="Q1020" s="58"/>
      <c r="W1020" s="110" t="n">
        <v>0</v>
      </c>
      <c r="X1020" s="110" t="n">
        <f aca="false">G1020-W1020</f>
        <v>5439</v>
      </c>
    </row>
    <row r="1021" s="57" customFormat="true" ht="31.5" hidden="false" customHeight="false" outlineLevel="0" collapsed="false">
      <c r="A1021" s="103" t="s">
        <v>698</v>
      </c>
      <c r="B1021" s="97"/>
      <c r="C1021" s="85" t="s">
        <v>22</v>
      </c>
      <c r="D1021" s="85" t="s">
        <v>18</v>
      </c>
      <c r="E1021" s="86" t="s">
        <v>312</v>
      </c>
      <c r="F1021" s="109"/>
      <c r="G1021" s="110" t="n">
        <f aca="false">G1022</f>
        <v>1500</v>
      </c>
      <c r="Q1021" s="58"/>
      <c r="W1021" s="110" t="n">
        <f aca="false">W1022</f>
        <v>0</v>
      </c>
      <c r="X1021" s="110" t="n">
        <f aca="false">X1022</f>
        <v>1500</v>
      </c>
    </row>
    <row r="1022" s="57" customFormat="true" ht="15.75" hidden="false" customHeight="false" outlineLevel="0" collapsed="false">
      <c r="A1022" s="96" t="s">
        <v>128</v>
      </c>
      <c r="B1022" s="97"/>
      <c r="C1022" s="85" t="s">
        <v>22</v>
      </c>
      <c r="D1022" s="85" t="s">
        <v>18</v>
      </c>
      <c r="E1022" s="86" t="s">
        <v>312</v>
      </c>
      <c r="F1022" s="109" t="s">
        <v>129</v>
      </c>
      <c r="G1022" s="110" t="n">
        <f aca="false">G1023</f>
        <v>1500</v>
      </c>
      <c r="Q1022" s="58"/>
      <c r="W1022" s="110" t="n">
        <f aca="false">W1023</f>
        <v>0</v>
      </c>
      <c r="X1022" s="110" t="n">
        <f aca="false">X1023</f>
        <v>1500</v>
      </c>
    </row>
    <row r="1023" s="57" customFormat="true" ht="15.75" hidden="false" customHeight="false" outlineLevel="0" collapsed="false">
      <c r="A1023" s="96" t="s">
        <v>130</v>
      </c>
      <c r="B1023" s="97"/>
      <c r="C1023" s="85" t="s">
        <v>22</v>
      </c>
      <c r="D1023" s="85" t="s">
        <v>18</v>
      </c>
      <c r="E1023" s="109" t="s">
        <v>312</v>
      </c>
      <c r="F1023" s="109" t="s">
        <v>131</v>
      </c>
      <c r="G1023" s="110" t="n">
        <v>1500</v>
      </c>
      <c r="Q1023" s="58"/>
      <c r="W1023" s="110" t="n">
        <v>0</v>
      </c>
      <c r="X1023" s="110" t="n">
        <f aca="false">G1023-W1023</f>
        <v>1500</v>
      </c>
    </row>
    <row r="1024" s="57" customFormat="true" ht="35.45" hidden="false" customHeight="true" outlineLevel="0" collapsed="false">
      <c r="A1024" s="103" t="s">
        <v>699</v>
      </c>
      <c r="B1024" s="97"/>
      <c r="C1024" s="85" t="s">
        <v>22</v>
      </c>
      <c r="D1024" s="85" t="s">
        <v>18</v>
      </c>
      <c r="E1024" s="86" t="s">
        <v>312</v>
      </c>
      <c r="F1024" s="109"/>
      <c r="G1024" s="110" t="n">
        <f aca="false">G1025</f>
        <v>3000</v>
      </c>
      <c r="Q1024" s="58"/>
      <c r="W1024" s="110" t="n">
        <f aca="false">W1025</f>
        <v>0</v>
      </c>
      <c r="X1024" s="110" t="n">
        <f aca="false">X1025</f>
        <v>3000</v>
      </c>
    </row>
    <row r="1025" s="57" customFormat="true" ht="15.75" hidden="false" customHeight="false" outlineLevel="0" collapsed="false">
      <c r="A1025" s="96" t="s">
        <v>128</v>
      </c>
      <c r="B1025" s="97"/>
      <c r="C1025" s="85" t="s">
        <v>22</v>
      </c>
      <c r="D1025" s="85" t="s">
        <v>18</v>
      </c>
      <c r="E1025" s="86" t="s">
        <v>312</v>
      </c>
      <c r="F1025" s="109" t="s">
        <v>129</v>
      </c>
      <c r="G1025" s="110" t="n">
        <f aca="false">G1026</f>
        <v>3000</v>
      </c>
      <c r="Q1025" s="58"/>
      <c r="W1025" s="110" t="n">
        <f aca="false">W1026</f>
        <v>0</v>
      </c>
      <c r="X1025" s="110" t="n">
        <f aca="false">X1026</f>
        <v>3000</v>
      </c>
    </row>
    <row r="1026" s="57" customFormat="true" ht="15.75" hidden="false" customHeight="false" outlineLevel="0" collapsed="false">
      <c r="A1026" s="96" t="s">
        <v>130</v>
      </c>
      <c r="B1026" s="97"/>
      <c r="C1026" s="85" t="s">
        <v>22</v>
      </c>
      <c r="D1026" s="85" t="s">
        <v>18</v>
      </c>
      <c r="E1026" s="109" t="s">
        <v>312</v>
      </c>
      <c r="F1026" s="109" t="s">
        <v>131</v>
      </c>
      <c r="G1026" s="110" t="n">
        <v>3000</v>
      </c>
      <c r="Q1026" s="58"/>
      <c r="W1026" s="110" t="n">
        <v>0</v>
      </c>
      <c r="X1026" s="110" t="n">
        <f aca="false">G1026-W1026</f>
        <v>3000</v>
      </c>
    </row>
    <row r="1027" s="57" customFormat="true" ht="52.5" hidden="false" customHeight="true" outlineLevel="0" collapsed="false">
      <c r="A1027" s="103" t="s">
        <v>700</v>
      </c>
      <c r="B1027" s="97"/>
      <c r="C1027" s="85" t="s">
        <v>22</v>
      </c>
      <c r="D1027" s="85" t="s">
        <v>18</v>
      </c>
      <c r="E1027" s="86" t="s">
        <v>312</v>
      </c>
      <c r="F1027" s="109"/>
      <c r="G1027" s="110" t="n">
        <f aca="false">G1028</f>
        <v>4000</v>
      </c>
      <c r="Q1027" s="58"/>
      <c r="W1027" s="110" t="n">
        <f aca="false">W1028</f>
        <v>0</v>
      </c>
      <c r="X1027" s="110" t="n">
        <f aca="false">X1028</f>
        <v>4000</v>
      </c>
    </row>
    <row r="1028" s="57" customFormat="true" ht="15.75" hidden="false" customHeight="false" outlineLevel="0" collapsed="false">
      <c r="A1028" s="96" t="s">
        <v>128</v>
      </c>
      <c r="B1028" s="97"/>
      <c r="C1028" s="85" t="s">
        <v>22</v>
      </c>
      <c r="D1028" s="85" t="s">
        <v>18</v>
      </c>
      <c r="E1028" s="86" t="s">
        <v>312</v>
      </c>
      <c r="F1028" s="109" t="s">
        <v>129</v>
      </c>
      <c r="G1028" s="110" t="n">
        <f aca="false">G1029</f>
        <v>4000</v>
      </c>
      <c r="Q1028" s="58"/>
      <c r="W1028" s="110" t="n">
        <f aca="false">W1029</f>
        <v>0</v>
      </c>
      <c r="X1028" s="110" t="n">
        <f aca="false">X1029</f>
        <v>4000</v>
      </c>
    </row>
    <row r="1029" s="57" customFormat="true" ht="15.75" hidden="false" customHeight="false" outlineLevel="0" collapsed="false">
      <c r="A1029" s="96" t="s">
        <v>130</v>
      </c>
      <c r="B1029" s="97"/>
      <c r="C1029" s="85" t="s">
        <v>22</v>
      </c>
      <c r="D1029" s="85" t="s">
        <v>18</v>
      </c>
      <c r="E1029" s="109" t="s">
        <v>312</v>
      </c>
      <c r="F1029" s="109" t="s">
        <v>131</v>
      </c>
      <c r="G1029" s="110" t="n">
        <v>4000</v>
      </c>
      <c r="Q1029" s="58"/>
      <c r="W1029" s="110" t="n">
        <v>0</v>
      </c>
      <c r="X1029" s="110" t="n">
        <f aca="false">G1029-W1029</f>
        <v>4000</v>
      </c>
    </row>
    <row r="1030" s="57" customFormat="true" ht="47.25" hidden="false" customHeight="false" outlineLevel="0" collapsed="false">
      <c r="A1030" s="103" t="s">
        <v>309</v>
      </c>
      <c r="B1030" s="97"/>
      <c r="C1030" s="85" t="s">
        <v>22</v>
      </c>
      <c r="D1030" s="85" t="s">
        <v>18</v>
      </c>
      <c r="E1030" s="86" t="s">
        <v>312</v>
      </c>
      <c r="F1030" s="109"/>
      <c r="G1030" s="110" t="n">
        <f aca="false">G1031</f>
        <v>1000</v>
      </c>
      <c r="Q1030" s="58"/>
      <c r="W1030" s="110" t="n">
        <f aca="false">W1031</f>
        <v>0</v>
      </c>
      <c r="X1030" s="110" t="n">
        <f aca="false">X1031</f>
        <v>1000</v>
      </c>
    </row>
    <row r="1031" s="57" customFormat="true" ht="15.75" hidden="false" customHeight="false" outlineLevel="0" collapsed="false">
      <c r="A1031" s="96" t="s">
        <v>128</v>
      </c>
      <c r="B1031" s="97"/>
      <c r="C1031" s="85" t="s">
        <v>22</v>
      </c>
      <c r="D1031" s="85" t="s">
        <v>18</v>
      </c>
      <c r="E1031" s="86" t="s">
        <v>312</v>
      </c>
      <c r="F1031" s="109" t="s">
        <v>129</v>
      </c>
      <c r="G1031" s="110" t="n">
        <f aca="false">G1032</f>
        <v>1000</v>
      </c>
      <c r="Q1031" s="58"/>
      <c r="W1031" s="110" t="n">
        <f aca="false">W1032</f>
        <v>0</v>
      </c>
      <c r="X1031" s="110" t="n">
        <f aca="false">X1032</f>
        <v>1000</v>
      </c>
    </row>
    <row r="1032" s="57" customFormat="true" ht="15.75" hidden="false" customHeight="false" outlineLevel="0" collapsed="false">
      <c r="A1032" s="96" t="s">
        <v>130</v>
      </c>
      <c r="B1032" s="97"/>
      <c r="C1032" s="85" t="s">
        <v>22</v>
      </c>
      <c r="D1032" s="85" t="s">
        <v>18</v>
      </c>
      <c r="E1032" s="109" t="s">
        <v>312</v>
      </c>
      <c r="F1032" s="109" t="s">
        <v>131</v>
      </c>
      <c r="G1032" s="110" t="n">
        <v>1000</v>
      </c>
      <c r="Q1032" s="58"/>
      <c r="W1032" s="110" t="n">
        <v>0</v>
      </c>
      <c r="X1032" s="110" t="n">
        <f aca="false">G1032-W1032</f>
        <v>1000</v>
      </c>
    </row>
    <row r="1033" s="57" customFormat="true" ht="15.75" hidden="false" customHeight="false" outlineLevel="0" collapsed="false">
      <c r="A1033" s="150" t="s">
        <v>49</v>
      </c>
      <c r="B1033" s="83"/>
      <c r="C1033" s="84" t="s">
        <v>22</v>
      </c>
      <c r="D1033" s="84" t="s">
        <v>22</v>
      </c>
      <c r="E1033" s="90"/>
      <c r="F1033" s="114"/>
      <c r="G1033" s="115" t="n">
        <f aca="false">G1038+G1034</f>
        <v>677.9</v>
      </c>
      <c r="H1033" s="115" t="n">
        <f aca="false">H1038</f>
        <v>0</v>
      </c>
      <c r="I1033" s="115" t="n">
        <f aca="false">I1038</f>
        <v>0</v>
      </c>
      <c r="J1033" s="115" t="n">
        <f aca="false">J1038</f>
        <v>0</v>
      </c>
      <c r="K1033" s="115" t="n">
        <f aca="false">K1038</f>
        <v>0</v>
      </c>
      <c r="L1033" s="115" t="n">
        <f aca="false">L1038</f>
        <v>0</v>
      </c>
      <c r="M1033" s="115" t="n">
        <f aca="false">M1038</f>
        <v>0</v>
      </c>
      <c r="N1033" s="115" t="n">
        <f aca="false">N1038</f>
        <v>0</v>
      </c>
      <c r="O1033" s="115" t="n">
        <f aca="false">O1038</f>
        <v>0</v>
      </c>
      <c r="P1033" s="115" t="n">
        <f aca="false">P1038</f>
        <v>0</v>
      </c>
      <c r="Q1033" s="115" t="n">
        <f aca="false">Q1038</f>
        <v>0</v>
      </c>
      <c r="R1033" s="115" t="n">
        <f aca="false">R1038</f>
        <v>0</v>
      </c>
      <c r="S1033" s="115" t="n">
        <f aca="false">S1038</f>
        <v>0</v>
      </c>
      <c r="T1033" s="115" t="n">
        <f aca="false">T1038</f>
        <v>0</v>
      </c>
      <c r="U1033" s="115" t="n">
        <f aca="false">U1038</f>
        <v>0</v>
      </c>
      <c r="V1033" s="115" t="n">
        <f aca="false">V1038</f>
        <v>0</v>
      </c>
      <c r="W1033" s="115" t="n">
        <f aca="false">W1038</f>
        <v>509.9</v>
      </c>
      <c r="X1033" s="115" t="n">
        <f aca="false">X1038+X1034</f>
        <v>168</v>
      </c>
    </row>
    <row r="1034" s="57" customFormat="true" ht="31.5" hidden="false" customHeight="false" outlineLevel="0" collapsed="false">
      <c r="A1034" s="82" t="s">
        <v>678</v>
      </c>
      <c r="B1034" s="154"/>
      <c r="C1034" s="84" t="s">
        <v>22</v>
      </c>
      <c r="D1034" s="84" t="s">
        <v>22</v>
      </c>
      <c r="E1034" s="90" t="s">
        <v>548</v>
      </c>
      <c r="F1034" s="114"/>
      <c r="G1034" s="115" t="n">
        <f aca="false">G1035</f>
        <v>168</v>
      </c>
      <c r="H1034" s="115" t="e">
        <f aca="false">#REF!</f>
        <v>#REF!</v>
      </c>
      <c r="I1034" s="115" t="e">
        <f aca="false">#REF!</f>
        <v>#REF!</v>
      </c>
      <c r="J1034" s="115" t="e">
        <f aca="false">#REF!</f>
        <v>#REF!</v>
      </c>
      <c r="K1034" s="115" t="e">
        <f aca="false">#REF!</f>
        <v>#REF!</v>
      </c>
      <c r="L1034" s="115" t="e">
        <f aca="false">#REF!</f>
        <v>#REF!</v>
      </c>
      <c r="M1034" s="115" t="e">
        <f aca="false">#REF!</f>
        <v>#REF!</v>
      </c>
      <c r="N1034" s="115" t="e">
        <f aca="false">#REF!</f>
        <v>#REF!</v>
      </c>
      <c r="O1034" s="115" t="e">
        <f aca="false">#REF!</f>
        <v>#REF!</v>
      </c>
      <c r="P1034" s="115" t="e">
        <f aca="false">#REF!</f>
        <v>#REF!</v>
      </c>
      <c r="Q1034" s="115" t="e">
        <f aca="false">#REF!</f>
        <v>#REF!</v>
      </c>
      <c r="R1034" s="115" t="e">
        <f aca="false">#REF!</f>
        <v>#REF!</v>
      </c>
      <c r="S1034" s="115" t="e">
        <f aca="false">#REF!</f>
        <v>#REF!</v>
      </c>
      <c r="T1034" s="115" t="e">
        <f aca="false">#REF!</f>
        <v>#REF!</v>
      </c>
      <c r="U1034" s="115" t="e">
        <f aca="false">#REF!</f>
        <v>#REF!</v>
      </c>
      <c r="V1034" s="115" t="e">
        <f aca="false">#REF!</f>
        <v>#REF!</v>
      </c>
      <c r="W1034" s="115" t="n">
        <f aca="false">W1035</f>
        <v>0</v>
      </c>
      <c r="X1034" s="115" t="n">
        <f aca="false">X1035</f>
        <v>168</v>
      </c>
    </row>
    <row r="1035" s="57" customFormat="true" ht="63" hidden="false" customHeight="false" outlineLevel="0" collapsed="false">
      <c r="A1035" s="94" t="s">
        <v>701</v>
      </c>
      <c r="B1035" s="153"/>
      <c r="C1035" s="85" t="s">
        <v>22</v>
      </c>
      <c r="D1035" s="85" t="s">
        <v>22</v>
      </c>
      <c r="E1035" s="86" t="s">
        <v>702</v>
      </c>
      <c r="F1035" s="109"/>
      <c r="G1035" s="110" t="n">
        <f aca="false">G1037</f>
        <v>168</v>
      </c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25"/>
      <c r="R1035" s="100"/>
      <c r="S1035" s="100"/>
      <c r="T1035" s="100"/>
      <c r="U1035" s="100"/>
      <c r="V1035" s="100"/>
      <c r="W1035" s="110" t="n">
        <f aca="false">W1037</f>
        <v>0</v>
      </c>
      <c r="X1035" s="110" t="n">
        <f aca="false">X1037</f>
        <v>168</v>
      </c>
    </row>
    <row r="1036" s="57" customFormat="true" ht="15.75" hidden="false" customHeight="false" outlineLevel="0" collapsed="false">
      <c r="A1036" s="96" t="s">
        <v>128</v>
      </c>
      <c r="B1036" s="153"/>
      <c r="C1036" s="85" t="s">
        <v>22</v>
      </c>
      <c r="D1036" s="85" t="s">
        <v>22</v>
      </c>
      <c r="E1036" s="86" t="s">
        <v>702</v>
      </c>
      <c r="F1036" s="109" t="s">
        <v>129</v>
      </c>
      <c r="G1036" s="110" t="n">
        <f aca="false">G1037</f>
        <v>168</v>
      </c>
      <c r="H1036" s="53"/>
      <c r="I1036" s="53"/>
      <c r="J1036" s="53"/>
      <c r="K1036" s="53"/>
      <c r="L1036" s="53"/>
      <c r="M1036" s="53"/>
      <c r="N1036" s="53"/>
      <c r="O1036" s="53"/>
      <c r="P1036" s="53"/>
      <c r="Q1036" s="1"/>
      <c r="R1036" s="53"/>
      <c r="S1036" s="53"/>
      <c r="T1036" s="53"/>
      <c r="U1036" s="53"/>
      <c r="V1036" s="53"/>
      <c r="W1036" s="110" t="n">
        <f aca="false">W1037</f>
        <v>0</v>
      </c>
      <c r="X1036" s="110" t="n">
        <f aca="false">X1037</f>
        <v>168</v>
      </c>
    </row>
    <row r="1037" s="57" customFormat="true" ht="15.75" hidden="false" customHeight="false" outlineLevel="0" collapsed="false">
      <c r="A1037" s="96" t="s">
        <v>130</v>
      </c>
      <c r="B1037" s="153"/>
      <c r="C1037" s="85" t="s">
        <v>22</v>
      </c>
      <c r="D1037" s="85" t="s">
        <v>22</v>
      </c>
      <c r="E1037" s="86" t="s">
        <v>702</v>
      </c>
      <c r="F1037" s="109" t="s">
        <v>131</v>
      </c>
      <c r="G1037" s="110" t="n">
        <v>168</v>
      </c>
      <c r="H1037" s="53"/>
      <c r="I1037" s="53"/>
      <c r="J1037" s="53"/>
      <c r="K1037" s="53"/>
      <c r="L1037" s="53"/>
      <c r="M1037" s="53"/>
      <c r="N1037" s="53"/>
      <c r="O1037" s="53"/>
      <c r="P1037" s="53"/>
      <c r="Q1037" s="1"/>
      <c r="R1037" s="53"/>
      <c r="S1037" s="53"/>
      <c r="T1037" s="53"/>
      <c r="U1037" s="53"/>
      <c r="V1037" s="53"/>
      <c r="W1037" s="110" t="n">
        <v>0</v>
      </c>
      <c r="X1037" s="110" t="n">
        <f aca="false">G1037-W1037</f>
        <v>168</v>
      </c>
    </row>
    <row r="1038" customFormat="false" ht="31.5" hidden="false" customHeight="false" outlineLevel="0" collapsed="false">
      <c r="A1038" s="82" t="s">
        <v>249</v>
      </c>
      <c r="B1038" s="154"/>
      <c r="C1038" s="84" t="s">
        <v>22</v>
      </c>
      <c r="D1038" s="84" t="s">
        <v>22</v>
      </c>
      <c r="E1038" s="90" t="s">
        <v>250</v>
      </c>
      <c r="F1038" s="114"/>
      <c r="G1038" s="115" t="n">
        <f aca="false">G1039</f>
        <v>509.9</v>
      </c>
      <c r="H1038" s="115" t="n">
        <f aca="false">H1039</f>
        <v>0</v>
      </c>
      <c r="I1038" s="115" t="n">
        <f aca="false">I1039</f>
        <v>0</v>
      </c>
      <c r="J1038" s="115" t="n">
        <f aca="false">J1039</f>
        <v>0</v>
      </c>
      <c r="K1038" s="115" t="n">
        <f aca="false">K1039</f>
        <v>0</v>
      </c>
      <c r="L1038" s="115" t="n">
        <f aca="false">L1039</f>
        <v>0</v>
      </c>
      <c r="M1038" s="115" t="n">
        <f aca="false">M1039</f>
        <v>0</v>
      </c>
      <c r="N1038" s="115" t="n">
        <f aca="false">N1039</f>
        <v>0</v>
      </c>
      <c r="O1038" s="115" t="n">
        <f aca="false">O1039</f>
        <v>0</v>
      </c>
      <c r="P1038" s="115" t="n">
        <f aca="false">P1039</f>
        <v>0</v>
      </c>
      <c r="Q1038" s="115" t="n">
        <f aca="false">Q1039</f>
        <v>0</v>
      </c>
      <c r="R1038" s="115" t="n">
        <f aca="false">R1039</f>
        <v>0</v>
      </c>
      <c r="S1038" s="115" t="n">
        <f aca="false">S1039</f>
        <v>0</v>
      </c>
      <c r="T1038" s="115" t="n">
        <f aca="false">T1039</f>
        <v>0</v>
      </c>
      <c r="U1038" s="115" t="n">
        <f aca="false">U1039</f>
        <v>0</v>
      </c>
      <c r="V1038" s="115" t="n">
        <f aca="false">V1039</f>
        <v>0</v>
      </c>
      <c r="W1038" s="115" t="n">
        <f aca="false">W1039</f>
        <v>509.9</v>
      </c>
      <c r="X1038" s="115" t="n">
        <f aca="false">X1039</f>
        <v>0</v>
      </c>
    </row>
    <row r="1039" customFormat="false" ht="31.5" hidden="false" customHeight="false" outlineLevel="0" collapsed="false">
      <c r="A1039" s="125" t="s">
        <v>256</v>
      </c>
      <c r="B1039" s="154"/>
      <c r="C1039" s="84" t="s">
        <v>22</v>
      </c>
      <c r="D1039" s="84" t="s">
        <v>22</v>
      </c>
      <c r="E1039" s="90" t="s">
        <v>257</v>
      </c>
      <c r="F1039" s="114"/>
      <c r="G1039" s="115" t="n">
        <f aca="false">G1040</f>
        <v>509.9</v>
      </c>
      <c r="H1039" s="115" t="n">
        <f aca="false">H1040</f>
        <v>0</v>
      </c>
      <c r="I1039" s="115" t="n">
        <f aca="false">I1040</f>
        <v>0</v>
      </c>
      <c r="J1039" s="115" t="n">
        <f aca="false">J1040</f>
        <v>0</v>
      </c>
      <c r="K1039" s="115" t="n">
        <f aca="false">K1040</f>
        <v>0</v>
      </c>
      <c r="L1039" s="115" t="n">
        <f aca="false">L1040</f>
        <v>0</v>
      </c>
      <c r="M1039" s="115" t="n">
        <f aca="false">M1040</f>
        <v>0</v>
      </c>
      <c r="N1039" s="115" t="n">
        <f aca="false">N1040</f>
        <v>0</v>
      </c>
      <c r="O1039" s="115" t="n">
        <f aca="false">O1040</f>
        <v>0</v>
      </c>
      <c r="P1039" s="115" t="n">
        <f aca="false">P1040</f>
        <v>0</v>
      </c>
      <c r="Q1039" s="115" t="n">
        <f aca="false">Q1040</f>
        <v>0</v>
      </c>
      <c r="R1039" s="115" t="n">
        <f aca="false">R1040</f>
        <v>0</v>
      </c>
      <c r="S1039" s="115" t="n">
        <f aca="false">S1040</f>
        <v>0</v>
      </c>
      <c r="T1039" s="115" t="n">
        <f aca="false">T1040</f>
        <v>0</v>
      </c>
      <c r="U1039" s="115" t="n">
        <f aca="false">U1040</f>
        <v>0</v>
      </c>
      <c r="V1039" s="115" t="n">
        <f aca="false">V1040</f>
        <v>0</v>
      </c>
      <c r="W1039" s="115" t="n">
        <f aca="false">W1040</f>
        <v>509.9</v>
      </c>
      <c r="X1039" s="115" t="n">
        <f aca="false">X1040</f>
        <v>0</v>
      </c>
    </row>
    <row r="1040" s="100" customFormat="true" ht="15.75" hidden="false" customHeight="false" outlineLevel="0" collapsed="false">
      <c r="A1040" s="103" t="s">
        <v>649</v>
      </c>
      <c r="B1040" s="153"/>
      <c r="C1040" s="85" t="s">
        <v>22</v>
      </c>
      <c r="D1040" s="85" t="s">
        <v>22</v>
      </c>
      <c r="E1040" s="86" t="s">
        <v>703</v>
      </c>
      <c r="F1040" s="109"/>
      <c r="G1040" s="110" t="n">
        <f aca="false">G1042</f>
        <v>509.9</v>
      </c>
      <c r="Q1040" s="25"/>
      <c r="W1040" s="110" t="n">
        <f aca="false">W1042</f>
        <v>509.9</v>
      </c>
      <c r="X1040" s="110" t="n">
        <f aca="false">X1042</f>
        <v>0</v>
      </c>
    </row>
    <row r="1041" customFormat="false" ht="15.75" hidden="false" customHeight="false" outlineLevel="0" collapsed="false">
      <c r="A1041" s="134" t="s">
        <v>608</v>
      </c>
      <c r="B1041" s="153"/>
      <c r="C1041" s="85" t="s">
        <v>22</v>
      </c>
      <c r="D1041" s="85" t="s">
        <v>22</v>
      </c>
      <c r="E1041" s="86" t="s">
        <v>703</v>
      </c>
      <c r="F1041" s="109" t="s">
        <v>609</v>
      </c>
      <c r="G1041" s="110" t="n">
        <f aca="false">G1042</f>
        <v>509.9</v>
      </c>
      <c r="W1041" s="110" t="n">
        <f aca="false">W1042</f>
        <v>509.9</v>
      </c>
      <c r="X1041" s="110" t="n">
        <f aca="false">X1042</f>
        <v>0</v>
      </c>
    </row>
    <row r="1042" customFormat="false" ht="15.75" hidden="false" customHeight="false" outlineLevel="0" collapsed="false">
      <c r="A1042" s="240" t="s">
        <v>610</v>
      </c>
      <c r="B1042" s="153"/>
      <c r="C1042" s="85" t="s">
        <v>22</v>
      </c>
      <c r="D1042" s="85" t="s">
        <v>22</v>
      </c>
      <c r="E1042" s="86" t="s">
        <v>703</v>
      </c>
      <c r="F1042" s="109" t="s">
        <v>611</v>
      </c>
      <c r="G1042" s="110" t="n">
        <v>509.9</v>
      </c>
      <c r="W1042" s="110" t="n">
        <v>509.9</v>
      </c>
      <c r="X1042" s="110" t="n">
        <f aca="false">G1042-W1042</f>
        <v>0</v>
      </c>
    </row>
    <row r="1043" s="57" customFormat="true" ht="15.75" hidden="false" customHeight="false" outlineLevel="0" collapsed="false">
      <c r="A1043" s="82" t="s">
        <v>50</v>
      </c>
      <c r="B1043" s="97"/>
      <c r="C1043" s="84" t="s">
        <v>24</v>
      </c>
      <c r="D1043" s="290" t="s">
        <v>112</v>
      </c>
      <c r="E1043" s="289" t="s">
        <v>112</v>
      </c>
      <c r="F1043" s="290" t="s">
        <v>112</v>
      </c>
      <c r="G1043" s="115" t="n">
        <f aca="false">G1044</f>
        <v>1500</v>
      </c>
      <c r="Q1043" s="58"/>
      <c r="W1043" s="115" t="n">
        <f aca="false">W1044</f>
        <v>1500</v>
      </c>
      <c r="X1043" s="115" t="n">
        <f aca="false">X1044</f>
        <v>0</v>
      </c>
    </row>
    <row r="1044" s="57" customFormat="true" ht="15.75" hidden="false" customHeight="false" outlineLevel="0" collapsed="false">
      <c r="A1044" s="215" t="s">
        <v>51</v>
      </c>
      <c r="B1044" s="83"/>
      <c r="C1044" s="84" t="s">
        <v>24</v>
      </c>
      <c r="D1044" s="84" t="s">
        <v>22</v>
      </c>
      <c r="E1044" s="90"/>
      <c r="F1044" s="114"/>
      <c r="G1044" s="115" t="n">
        <f aca="false">G1045</f>
        <v>1500</v>
      </c>
      <c r="Q1044" s="58"/>
      <c r="W1044" s="115" t="n">
        <f aca="false">W1045</f>
        <v>1500</v>
      </c>
      <c r="X1044" s="115" t="n">
        <f aca="false">X1045</f>
        <v>0</v>
      </c>
    </row>
    <row r="1045" s="57" customFormat="true" ht="20.25" hidden="false" customHeight="true" outlineLevel="0" collapsed="false">
      <c r="A1045" s="150" t="s">
        <v>682</v>
      </c>
      <c r="B1045" s="107"/>
      <c r="C1045" s="84" t="s">
        <v>24</v>
      </c>
      <c r="D1045" s="84" t="s">
        <v>22</v>
      </c>
      <c r="E1045" s="90" t="s">
        <v>683</v>
      </c>
      <c r="F1045" s="114"/>
      <c r="G1045" s="115" t="n">
        <f aca="false">G1046</f>
        <v>1500</v>
      </c>
      <c r="H1045" s="115" t="e">
        <f aca="false">#REF!+H1046</f>
        <v>#VALUE!</v>
      </c>
      <c r="I1045" s="115" t="e">
        <f aca="false">#REF!+I1046</f>
        <v>#VALUE!</v>
      </c>
      <c r="J1045" s="115" t="e">
        <f aca="false">#REF!+J1046</f>
        <v>#VALUE!</v>
      </c>
      <c r="K1045" s="115" t="e">
        <f aca="false">#REF!+K1046</f>
        <v>#VALUE!</v>
      </c>
      <c r="L1045" s="115" t="e">
        <f aca="false">#REF!+L1046</f>
        <v>#VALUE!</v>
      </c>
      <c r="M1045" s="115" t="e">
        <f aca="false">#REF!+M1046</f>
        <v>#VALUE!</v>
      </c>
      <c r="N1045" s="115" t="e">
        <f aca="false">#REF!+N1046</f>
        <v>#VALUE!</v>
      </c>
      <c r="O1045" s="115" t="e">
        <f aca="false">#REF!+O1046</f>
        <v>#VALUE!</v>
      </c>
      <c r="P1045" s="115" t="e">
        <f aca="false">#REF!+P1046</f>
        <v>#VALUE!</v>
      </c>
      <c r="Q1045" s="115" t="e">
        <f aca="false">#REF!+Q1046</f>
        <v>#VALUE!</v>
      </c>
      <c r="R1045" s="115" t="e">
        <f aca="false">#REF!+R1046</f>
        <v>#VALUE!</v>
      </c>
      <c r="S1045" s="115" t="e">
        <f aca="false">#REF!+S1046</f>
        <v>#VALUE!</v>
      </c>
      <c r="T1045" s="115" t="e">
        <f aca="false">#REF!+T1046</f>
        <v>#VALUE!</v>
      </c>
      <c r="U1045" s="115" t="e">
        <f aca="false">#REF!+U1046</f>
        <v>#VALUE!</v>
      </c>
      <c r="V1045" s="115" t="e">
        <f aca="false">#REF!+V1046</f>
        <v>#VALUE!</v>
      </c>
      <c r="W1045" s="115" t="n">
        <f aca="false">W1046</f>
        <v>1500</v>
      </c>
      <c r="X1045" s="115" t="n">
        <f aca="false">X1046</f>
        <v>0</v>
      </c>
    </row>
    <row r="1046" s="57" customFormat="true" ht="31.5" hidden="false" customHeight="false" outlineLevel="0" collapsed="false">
      <c r="A1046" s="177" t="s">
        <v>704</v>
      </c>
      <c r="B1046" s="105"/>
      <c r="C1046" s="85" t="s">
        <v>24</v>
      </c>
      <c r="D1046" s="85" t="s">
        <v>22</v>
      </c>
      <c r="E1046" s="86" t="s">
        <v>705</v>
      </c>
      <c r="F1046" s="109"/>
      <c r="G1046" s="110" t="n">
        <f aca="false">G1047</f>
        <v>1500</v>
      </c>
      <c r="Q1046" s="58"/>
      <c r="W1046" s="110" t="n">
        <f aca="false">W1047</f>
        <v>1500</v>
      </c>
      <c r="X1046" s="110" t="n">
        <f aca="false">X1047</f>
        <v>0</v>
      </c>
    </row>
    <row r="1047" s="57" customFormat="true" ht="15.75" hidden="false" customHeight="false" outlineLevel="0" collapsed="false">
      <c r="A1047" s="96" t="s">
        <v>128</v>
      </c>
      <c r="B1047" s="105"/>
      <c r="C1047" s="85" t="s">
        <v>24</v>
      </c>
      <c r="D1047" s="85" t="s">
        <v>22</v>
      </c>
      <c r="E1047" s="86" t="s">
        <v>705</v>
      </c>
      <c r="F1047" s="109" t="s">
        <v>129</v>
      </c>
      <c r="G1047" s="110" t="n">
        <f aca="false">G1048</f>
        <v>1500</v>
      </c>
      <c r="Q1047" s="58"/>
      <c r="W1047" s="110" t="n">
        <f aca="false">W1048</f>
        <v>1500</v>
      </c>
      <c r="X1047" s="110" t="n">
        <f aca="false">X1048</f>
        <v>0</v>
      </c>
    </row>
    <row r="1048" s="57" customFormat="true" ht="15.75" hidden="false" customHeight="false" outlineLevel="0" collapsed="false">
      <c r="A1048" s="96" t="s">
        <v>130</v>
      </c>
      <c r="B1048" s="105"/>
      <c r="C1048" s="85" t="s">
        <v>24</v>
      </c>
      <c r="D1048" s="85" t="s">
        <v>22</v>
      </c>
      <c r="E1048" s="86" t="s">
        <v>705</v>
      </c>
      <c r="F1048" s="109" t="s">
        <v>131</v>
      </c>
      <c r="G1048" s="110" t="n">
        <v>1500</v>
      </c>
      <c r="Q1048" s="58"/>
      <c r="W1048" s="110" t="n">
        <v>1500</v>
      </c>
      <c r="X1048" s="110" t="n">
        <f aca="false">G1048-W1048</f>
        <v>0</v>
      </c>
    </row>
    <row r="1049" s="57" customFormat="true" ht="15.75" hidden="false" customHeight="false" outlineLevel="0" collapsed="false">
      <c r="A1049" s="150" t="s">
        <v>52</v>
      </c>
      <c r="B1049" s="107"/>
      <c r="C1049" s="84" t="s">
        <v>39</v>
      </c>
      <c r="D1049" s="84"/>
      <c r="E1049" s="90"/>
      <c r="F1049" s="114"/>
      <c r="G1049" s="115" t="n">
        <f aca="false">G1056+G1050</f>
        <v>3708.5</v>
      </c>
      <c r="H1049" s="115" t="n">
        <f aca="false">H1056+H1050</f>
        <v>0</v>
      </c>
      <c r="I1049" s="115" t="n">
        <f aca="false">I1056+I1050</f>
        <v>0</v>
      </c>
      <c r="J1049" s="115" t="n">
        <f aca="false">J1056+J1050</f>
        <v>0</v>
      </c>
      <c r="K1049" s="115" t="n">
        <f aca="false">K1056+K1050</f>
        <v>0</v>
      </c>
      <c r="L1049" s="115" t="n">
        <f aca="false">L1056+L1050</f>
        <v>0</v>
      </c>
      <c r="M1049" s="115" t="n">
        <f aca="false">M1056+M1050</f>
        <v>0</v>
      </c>
      <c r="N1049" s="115" t="n">
        <f aca="false">N1056+N1050</f>
        <v>0</v>
      </c>
      <c r="O1049" s="115" t="n">
        <f aca="false">O1056+O1050</f>
        <v>0</v>
      </c>
      <c r="P1049" s="115" t="n">
        <f aca="false">P1056+P1050</f>
        <v>0</v>
      </c>
      <c r="Q1049" s="115" t="n">
        <f aca="false">Q1056+Q1050</f>
        <v>0</v>
      </c>
      <c r="R1049" s="115" t="n">
        <f aca="false">R1056+R1050</f>
        <v>0</v>
      </c>
      <c r="S1049" s="115" t="n">
        <f aca="false">S1056+S1050</f>
        <v>0</v>
      </c>
      <c r="T1049" s="115" t="n">
        <f aca="false">T1056+T1050</f>
        <v>0</v>
      </c>
      <c r="U1049" s="115" t="n">
        <f aca="false">U1056+U1050</f>
        <v>0</v>
      </c>
      <c r="V1049" s="115" t="n">
        <f aca="false">V1056+V1050</f>
        <v>0</v>
      </c>
      <c r="W1049" s="115" t="n">
        <f aca="false">W1056+W1050</f>
        <v>3708.5</v>
      </c>
      <c r="X1049" s="115" t="n">
        <f aca="false">X1056+X1050</f>
        <v>0</v>
      </c>
    </row>
    <row r="1050" s="57" customFormat="true" ht="15.75" hidden="false" customHeight="false" outlineLevel="0" collapsed="false">
      <c r="A1050" s="150" t="s">
        <v>54</v>
      </c>
      <c r="B1050" s="107"/>
      <c r="C1050" s="84" t="s">
        <v>39</v>
      </c>
      <c r="D1050" s="84" t="s">
        <v>16</v>
      </c>
      <c r="E1050" s="90"/>
      <c r="F1050" s="114"/>
      <c r="G1050" s="115" t="n">
        <f aca="false">G1051</f>
        <v>3698.5</v>
      </c>
      <c r="Q1050" s="58"/>
      <c r="W1050" s="115" t="n">
        <f aca="false">W1051</f>
        <v>3698.5</v>
      </c>
      <c r="X1050" s="115" t="n">
        <f aca="false">X1051</f>
        <v>0</v>
      </c>
    </row>
    <row r="1051" s="57" customFormat="true" ht="15.75" hidden="false" customHeight="false" outlineLevel="0" collapsed="false">
      <c r="A1051" s="82" t="s">
        <v>706</v>
      </c>
      <c r="B1051" s="107"/>
      <c r="C1051" s="84" t="s">
        <v>39</v>
      </c>
      <c r="D1051" s="84" t="s">
        <v>16</v>
      </c>
      <c r="E1051" s="114" t="s">
        <v>250</v>
      </c>
      <c r="F1051" s="114"/>
      <c r="G1051" s="115" t="n">
        <f aca="false">G1053</f>
        <v>3698.5</v>
      </c>
      <c r="Q1051" s="58"/>
      <c r="W1051" s="115" t="n">
        <f aca="false">W1053</f>
        <v>3698.5</v>
      </c>
      <c r="X1051" s="115" t="n">
        <f aca="false">X1053</f>
        <v>0</v>
      </c>
    </row>
    <row r="1052" s="57" customFormat="true" ht="15.75" hidden="false" customHeight="false" outlineLevel="0" collapsed="false">
      <c r="A1052" s="82" t="s">
        <v>644</v>
      </c>
      <c r="B1052" s="107"/>
      <c r="C1052" s="84" t="s">
        <v>39</v>
      </c>
      <c r="D1052" s="84" t="s">
        <v>16</v>
      </c>
      <c r="E1052" s="114" t="s">
        <v>252</v>
      </c>
      <c r="F1052" s="114"/>
      <c r="G1052" s="115" t="n">
        <f aca="false">G1054</f>
        <v>3698.5</v>
      </c>
      <c r="Q1052" s="58"/>
      <c r="W1052" s="115" t="n">
        <f aca="false">W1054</f>
        <v>3698.5</v>
      </c>
      <c r="X1052" s="115" t="n">
        <f aca="false">X1054</f>
        <v>0</v>
      </c>
    </row>
    <row r="1053" s="57" customFormat="true" ht="18.75" hidden="false" customHeight="true" outlineLevel="0" collapsed="false">
      <c r="A1053" s="92" t="s">
        <v>707</v>
      </c>
      <c r="B1053" s="105"/>
      <c r="C1053" s="85" t="s">
        <v>39</v>
      </c>
      <c r="D1053" s="85" t="s">
        <v>16</v>
      </c>
      <c r="E1053" s="109" t="s">
        <v>708</v>
      </c>
      <c r="F1053" s="109"/>
      <c r="G1053" s="110" t="n">
        <f aca="false">G1054</f>
        <v>3698.5</v>
      </c>
      <c r="Q1053" s="58"/>
      <c r="W1053" s="110" t="n">
        <f aca="false">W1054</f>
        <v>3698.5</v>
      </c>
      <c r="X1053" s="110" t="n">
        <f aca="false">X1054</f>
        <v>0</v>
      </c>
    </row>
    <row r="1054" s="57" customFormat="true" ht="15.75" hidden="false" customHeight="false" outlineLevel="0" collapsed="false">
      <c r="A1054" s="134" t="s">
        <v>608</v>
      </c>
      <c r="B1054" s="105"/>
      <c r="C1054" s="85" t="s">
        <v>39</v>
      </c>
      <c r="D1054" s="85" t="s">
        <v>16</v>
      </c>
      <c r="E1054" s="109" t="s">
        <v>708</v>
      </c>
      <c r="F1054" s="109" t="s">
        <v>609</v>
      </c>
      <c r="G1054" s="291" t="n">
        <f aca="false">G1055</f>
        <v>3698.5</v>
      </c>
      <c r="Q1054" s="58"/>
      <c r="W1054" s="291" t="n">
        <f aca="false">W1055</f>
        <v>3698.5</v>
      </c>
      <c r="X1054" s="110" t="n">
        <f aca="false">X1055</f>
        <v>0</v>
      </c>
    </row>
    <row r="1055" s="57" customFormat="true" ht="15.75" hidden="false" customHeight="false" outlineLevel="0" collapsed="false">
      <c r="A1055" s="240" t="s">
        <v>610</v>
      </c>
      <c r="B1055" s="105"/>
      <c r="C1055" s="85" t="s">
        <v>39</v>
      </c>
      <c r="D1055" s="85" t="s">
        <v>16</v>
      </c>
      <c r="E1055" s="109" t="s">
        <v>708</v>
      </c>
      <c r="F1055" s="193" t="s">
        <v>611</v>
      </c>
      <c r="G1055" s="110" t="n">
        <v>3698.5</v>
      </c>
      <c r="Q1055" s="58"/>
      <c r="W1055" s="110" t="n">
        <v>3698.5</v>
      </c>
      <c r="X1055" s="110" t="n">
        <f aca="false">G1055-W1055</f>
        <v>0</v>
      </c>
    </row>
    <row r="1056" s="57" customFormat="true" ht="15.75" hidden="false" customHeight="false" outlineLevel="0" collapsed="false">
      <c r="A1056" s="150" t="s">
        <v>56</v>
      </c>
      <c r="B1056" s="107"/>
      <c r="C1056" s="84" t="s">
        <v>39</v>
      </c>
      <c r="D1056" s="84" t="s">
        <v>22</v>
      </c>
      <c r="E1056" s="90"/>
      <c r="F1056" s="114"/>
      <c r="G1056" s="115" t="n">
        <f aca="false">G1057</f>
        <v>10</v>
      </c>
      <c r="Q1056" s="58"/>
      <c r="W1056" s="115" t="n">
        <f aca="false">W1057</f>
        <v>10</v>
      </c>
      <c r="X1056" s="115" t="n">
        <f aca="false">X1057</f>
        <v>0</v>
      </c>
    </row>
    <row r="1057" s="57" customFormat="true" ht="31.5" hidden="false" customHeight="false" outlineLevel="0" collapsed="false">
      <c r="A1057" s="82" t="s">
        <v>255</v>
      </c>
      <c r="B1057" s="107"/>
      <c r="C1057" s="84" t="s">
        <v>39</v>
      </c>
      <c r="D1057" s="84" t="s">
        <v>22</v>
      </c>
      <c r="E1057" s="114" t="s">
        <v>126</v>
      </c>
      <c r="F1057" s="114"/>
      <c r="G1057" s="115" t="n">
        <f aca="false">G1058</f>
        <v>10</v>
      </c>
      <c r="Q1057" s="58"/>
      <c r="W1057" s="115" t="n">
        <f aca="false">W1058</f>
        <v>10</v>
      </c>
      <c r="X1057" s="115" t="n">
        <f aca="false">X1058</f>
        <v>0</v>
      </c>
    </row>
    <row r="1058" s="57" customFormat="true" ht="15.75" hidden="false" customHeight="false" outlineLevel="0" collapsed="false">
      <c r="A1058" s="92" t="s">
        <v>116</v>
      </c>
      <c r="B1058" s="105"/>
      <c r="C1058" s="85" t="s">
        <v>39</v>
      </c>
      <c r="D1058" s="85" t="s">
        <v>22</v>
      </c>
      <c r="E1058" s="109" t="s">
        <v>127</v>
      </c>
      <c r="F1058" s="109"/>
      <c r="G1058" s="110" t="n">
        <f aca="false">G1059</f>
        <v>10</v>
      </c>
      <c r="Q1058" s="58"/>
      <c r="W1058" s="110" t="n">
        <f aca="false">W1059</f>
        <v>10</v>
      </c>
      <c r="X1058" s="110" t="n">
        <f aca="false">X1059</f>
        <v>0</v>
      </c>
    </row>
    <row r="1059" s="57" customFormat="true" ht="15.75" hidden="false" customHeight="false" outlineLevel="0" collapsed="false">
      <c r="A1059" s="297" t="s">
        <v>128</v>
      </c>
      <c r="B1059" s="105"/>
      <c r="C1059" s="85" t="s">
        <v>39</v>
      </c>
      <c r="D1059" s="85" t="s">
        <v>22</v>
      </c>
      <c r="E1059" s="109" t="s">
        <v>127</v>
      </c>
      <c r="F1059" s="109" t="s">
        <v>129</v>
      </c>
      <c r="G1059" s="291" t="n">
        <f aca="false">G1060</f>
        <v>10</v>
      </c>
      <c r="Q1059" s="58"/>
      <c r="W1059" s="291" t="n">
        <f aca="false">W1060</f>
        <v>10</v>
      </c>
      <c r="X1059" s="110" t="n">
        <f aca="false">X1060</f>
        <v>0</v>
      </c>
    </row>
    <row r="1060" s="57" customFormat="true" ht="15.75" hidden="false" customHeight="false" outlineLevel="0" collapsed="false">
      <c r="A1060" s="277" t="s">
        <v>130</v>
      </c>
      <c r="B1060" s="105"/>
      <c r="C1060" s="85" t="s">
        <v>39</v>
      </c>
      <c r="D1060" s="85" t="s">
        <v>22</v>
      </c>
      <c r="E1060" s="121" t="s">
        <v>127</v>
      </c>
      <c r="F1060" s="193" t="s">
        <v>131</v>
      </c>
      <c r="G1060" s="110" t="n">
        <v>10</v>
      </c>
      <c r="Q1060" s="58"/>
      <c r="W1060" s="110" t="n">
        <v>10</v>
      </c>
      <c r="X1060" s="110" t="n">
        <f aca="false">G1060-W1060</f>
        <v>0</v>
      </c>
    </row>
    <row r="1061" s="57" customFormat="true" ht="15.75" hidden="false" customHeight="false" outlineLevel="0" collapsed="false">
      <c r="A1061" s="150" t="s">
        <v>61</v>
      </c>
      <c r="B1061" s="122"/>
      <c r="C1061" s="119" t="s">
        <v>35</v>
      </c>
      <c r="D1061" s="119"/>
      <c r="E1061" s="90"/>
      <c r="F1061" s="114"/>
      <c r="G1061" s="157" t="n">
        <f aca="false">G1062</f>
        <v>2078</v>
      </c>
      <c r="Q1061" s="58"/>
      <c r="W1061" s="157" t="n">
        <f aca="false">W1062</f>
        <v>2078</v>
      </c>
      <c r="X1061" s="157" t="n">
        <f aca="false">X1062</f>
        <v>0</v>
      </c>
    </row>
    <row r="1062" s="57" customFormat="true" ht="15.75" hidden="false" customHeight="false" outlineLevel="0" collapsed="false">
      <c r="A1062" s="150" t="s">
        <v>63</v>
      </c>
      <c r="B1062" s="107"/>
      <c r="C1062" s="84" t="s">
        <v>35</v>
      </c>
      <c r="D1062" s="84" t="s">
        <v>18</v>
      </c>
      <c r="E1062" s="90"/>
      <c r="F1062" s="114"/>
      <c r="G1062" s="115" t="n">
        <f aca="false">G1063</f>
        <v>2078</v>
      </c>
      <c r="Q1062" s="58"/>
      <c r="W1062" s="115" t="n">
        <f aca="false">W1063</f>
        <v>2078</v>
      </c>
      <c r="X1062" s="115" t="n">
        <f aca="false">X1063</f>
        <v>0</v>
      </c>
    </row>
    <row r="1063" s="57" customFormat="true" ht="31.5" hidden="false" customHeight="false" outlineLevel="0" collapsed="false">
      <c r="A1063" s="82" t="s">
        <v>594</v>
      </c>
      <c r="B1063" s="107"/>
      <c r="C1063" s="84" t="s">
        <v>35</v>
      </c>
      <c r="D1063" s="84" t="s">
        <v>18</v>
      </c>
      <c r="E1063" s="114" t="s">
        <v>595</v>
      </c>
      <c r="F1063" s="114"/>
      <c r="G1063" s="115" t="n">
        <f aca="false">G1064+G1067</f>
        <v>2078</v>
      </c>
      <c r="Q1063" s="58"/>
      <c r="W1063" s="115" t="n">
        <f aca="false">W1064+W1067</f>
        <v>2078</v>
      </c>
      <c r="X1063" s="115" t="n">
        <f aca="false">X1064+X1067</f>
        <v>0</v>
      </c>
    </row>
    <row r="1064" s="57" customFormat="true" ht="31.7" hidden="false" customHeight="true" outlineLevel="0" collapsed="false">
      <c r="A1064" s="237" t="s">
        <v>596</v>
      </c>
      <c r="B1064" s="105"/>
      <c r="C1064" s="85" t="s">
        <v>35</v>
      </c>
      <c r="D1064" s="85" t="s">
        <v>18</v>
      </c>
      <c r="E1064" s="109" t="s">
        <v>597</v>
      </c>
      <c r="F1064" s="109"/>
      <c r="G1064" s="110" t="n">
        <f aca="false">G1065</f>
        <v>2036.4</v>
      </c>
      <c r="Q1064" s="58"/>
      <c r="W1064" s="110" t="n">
        <f aca="false">W1065</f>
        <v>2036.4</v>
      </c>
      <c r="X1064" s="110" t="n">
        <f aca="false">X1065</f>
        <v>0</v>
      </c>
    </row>
    <row r="1065" s="57" customFormat="true" ht="15.75" hidden="false" customHeight="false" outlineLevel="0" collapsed="false">
      <c r="A1065" s="134" t="s">
        <v>221</v>
      </c>
      <c r="B1065" s="105"/>
      <c r="C1065" s="85" t="s">
        <v>35</v>
      </c>
      <c r="D1065" s="85" t="s">
        <v>18</v>
      </c>
      <c r="E1065" s="109" t="s">
        <v>597</v>
      </c>
      <c r="F1065" s="109" t="s">
        <v>222</v>
      </c>
      <c r="G1065" s="291" t="n">
        <f aca="false">G1066</f>
        <v>2036.4</v>
      </c>
      <c r="Q1065" s="58"/>
      <c r="W1065" s="291" t="n">
        <f aca="false">W1066</f>
        <v>2036.4</v>
      </c>
      <c r="X1065" s="110" t="n">
        <f aca="false">X1066</f>
        <v>0</v>
      </c>
    </row>
    <row r="1066" s="57" customFormat="true" ht="15.75" hidden="false" customHeight="false" outlineLevel="0" collapsed="false">
      <c r="A1066" s="103" t="s">
        <v>223</v>
      </c>
      <c r="B1066" s="105"/>
      <c r="C1066" s="85" t="s">
        <v>35</v>
      </c>
      <c r="D1066" s="85" t="s">
        <v>18</v>
      </c>
      <c r="E1066" s="109" t="s">
        <v>597</v>
      </c>
      <c r="F1066" s="193" t="s">
        <v>224</v>
      </c>
      <c r="G1066" s="110" t="n">
        <v>2036.4</v>
      </c>
      <c r="Q1066" s="58"/>
      <c r="W1066" s="110" t="n">
        <v>2036.4</v>
      </c>
      <c r="X1066" s="110" t="n">
        <f aca="false">G1066-W1066</f>
        <v>0</v>
      </c>
    </row>
    <row r="1067" s="57" customFormat="true" ht="31.7" hidden="false" customHeight="true" outlineLevel="0" collapsed="false">
      <c r="A1067" s="237" t="s">
        <v>598</v>
      </c>
      <c r="B1067" s="118"/>
      <c r="C1067" s="292" t="s">
        <v>35</v>
      </c>
      <c r="D1067" s="292" t="s">
        <v>18</v>
      </c>
      <c r="E1067" s="109" t="s">
        <v>599</v>
      </c>
      <c r="F1067" s="109"/>
      <c r="G1067" s="293" t="n">
        <f aca="false">G1068</f>
        <v>41.6</v>
      </c>
      <c r="Q1067" s="58"/>
      <c r="W1067" s="293" t="n">
        <f aca="false">W1068</f>
        <v>41.6</v>
      </c>
      <c r="X1067" s="293" t="n">
        <f aca="false">X1068</f>
        <v>0</v>
      </c>
    </row>
    <row r="1068" s="57" customFormat="true" ht="15.75" hidden="false" customHeight="false" outlineLevel="0" collapsed="false">
      <c r="A1068" s="134" t="s">
        <v>221</v>
      </c>
      <c r="B1068" s="105"/>
      <c r="C1068" s="85" t="s">
        <v>35</v>
      </c>
      <c r="D1068" s="85" t="s">
        <v>18</v>
      </c>
      <c r="E1068" s="109" t="s">
        <v>599</v>
      </c>
      <c r="F1068" s="109" t="s">
        <v>222</v>
      </c>
      <c r="G1068" s="291" t="n">
        <f aca="false">G1069</f>
        <v>41.6</v>
      </c>
      <c r="Q1068" s="58"/>
      <c r="W1068" s="291" t="n">
        <f aca="false">W1069</f>
        <v>41.6</v>
      </c>
      <c r="X1068" s="110" t="n">
        <f aca="false">X1069</f>
        <v>0</v>
      </c>
    </row>
    <row r="1069" s="57" customFormat="true" ht="15.75" hidden="false" customHeight="false" outlineLevel="0" collapsed="false">
      <c r="A1069" s="103" t="s">
        <v>223</v>
      </c>
      <c r="B1069" s="294"/>
      <c r="C1069" s="295" t="s">
        <v>35</v>
      </c>
      <c r="D1069" s="295" t="s">
        <v>18</v>
      </c>
      <c r="E1069" s="244" t="s">
        <v>599</v>
      </c>
      <c r="F1069" s="193" t="s">
        <v>224</v>
      </c>
      <c r="G1069" s="196" t="n">
        <v>41.6</v>
      </c>
      <c r="Q1069" s="58"/>
      <c r="W1069" s="196" t="n">
        <v>41.6</v>
      </c>
      <c r="X1069" s="198" t="n">
        <f aca="false">G1069-W1069</f>
        <v>0</v>
      </c>
    </row>
    <row r="1070" s="57" customFormat="true" ht="15.75" hidden="false" customHeight="false" outlineLevel="0" collapsed="false">
      <c r="A1070" s="301" t="s">
        <v>709</v>
      </c>
      <c r="B1070" s="107"/>
      <c r="C1070" s="84" t="s">
        <v>26</v>
      </c>
      <c r="D1070" s="84"/>
      <c r="E1070" s="114"/>
      <c r="F1070" s="114"/>
      <c r="G1070" s="115" t="n">
        <f aca="false">G1071</f>
        <v>2500</v>
      </c>
      <c r="H1070" s="115" t="n">
        <f aca="false">H1071</f>
        <v>0</v>
      </c>
      <c r="I1070" s="115" t="n">
        <f aca="false">I1071</f>
        <v>0</v>
      </c>
      <c r="J1070" s="115" t="n">
        <f aca="false">J1071</f>
        <v>0</v>
      </c>
      <c r="K1070" s="115" t="n">
        <f aca="false">K1071</f>
        <v>0</v>
      </c>
      <c r="L1070" s="115" t="n">
        <f aca="false">L1071</f>
        <v>0</v>
      </c>
      <c r="M1070" s="115" t="n">
        <f aca="false">M1071</f>
        <v>0</v>
      </c>
      <c r="N1070" s="115" t="n">
        <f aca="false">N1071</f>
        <v>0</v>
      </c>
      <c r="O1070" s="115" t="n">
        <f aca="false">O1071</f>
        <v>0</v>
      </c>
      <c r="P1070" s="115" t="n">
        <f aca="false">P1071</f>
        <v>0</v>
      </c>
      <c r="Q1070" s="115" t="n">
        <f aca="false">Q1071</f>
        <v>0</v>
      </c>
      <c r="R1070" s="115" t="n">
        <f aca="false">R1071</f>
        <v>0</v>
      </c>
      <c r="S1070" s="115" t="n">
        <f aca="false">S1071</f>
        <v>0</v>
      </c>
      <c r="T1070" s="115" t="n">
        <f aca="false">T1071</f>
        <v>0</v>
      </c>
      <c r="U1070" s="115" t="n">
        <f aca="false">U1071</f>
        <v>0</v>
      </c>
      <c r="V1070" s="115" t="n">
        <f aca="false">V1071</f>
        <v>0</v>
      </c>
      <c r="W1070" s="115" t="n">
        <f aca="false">W1071</f>
        <v>0</v>
      </c>
      <c r="X1070" s="115" t="n">
        <f aca="false">X1071</f>
        <v>2500</v>
      </c>
    </row>
    <row r="1071" s="57" customFormat="true" ht="15.75" hidden="false" customHeight="false" outlineLevel="0" collapsed="false">
      <c r="A1071" s="301" t="s">
        <v>67</v>
      </c>
      <c r="B1071" s="107"/>
      <c r="C1071" s="84" t="s">
        <v>26</v>
      </c>
      <c r="D1071" s="84" t="s">
        <v>16</v>
      </c>
      <c r="E1071" s="114"/>
      <c r="F1071" s="114"/>
      <c r="G1071" s="115" t="n">
        <f aca="false">G1072</f>
        <v>2500</v>
      </c>
      <c r="H1071" s="115" t="n">
        <f aca="false">H1072</f>
        <v>0</v>
      </c>
      <c r="I1071" s="115" t="n">
        <f aca="false">I1072</f>
        <v>0</v>
      </c>
      <c r="J1071" s="115" t="n">
        <f aca="false">J1072</f>
        <v>0</v>
      </c>
      <c r="K1071" s="115" t="n">
        <f aca="false">K1072</f>
        <v>0</v>
      </c>
      <c r="L1071" s="115" t="n">
        <f aca="false">L1072</f>
        <v>0</v>
      </c>
      <c r="M1071" s="115" t="n">
        <f aca="false">M1072</f>
        <v>0</v>
      </c>
      <c r="N1071" s="115" t="n">
        <f aca="false">N1072</f>
        <v>0</v>
      </c>
      <c r="O1071" s="115" t="n">
        <f aca="false">O1072</f>
        <v>0</v>
      </c>
      <c r="P1071" s="115" t="n">
        <f aca="false">P1072</f>
        <v>0</v>
      </c>
      <c r="Q1071" s="115" t="n">
        <f aca="false">Q1072</f>
        <v>0</v>
      </c>
      <c r="R1071" s="115" t="n">
        <f aca="false">R1072</f>
        <v>0</v>
      </c>
      <c r="S1071" s="115" t="n">
        <f aca="false">S1072</f>
        <v>0</v>
      </c>
      <c r="T1071" s="115" t="n">
        <f aca="false">T1072</f>
        <v>0</v>
      </c>
      <c r="U1071" s="115" t="n">
        <f aca="false">U1072</f>
        <v>0</v>
      </c>
      <c r="V1071" s="115" t="n">
        <f aca="false">V1072</f>
        <v>0</v>
      </c>
      <c r="W1071" s="115" t="n">
        <f aca="false">W1072</f>
        <v>0</v>
      </c>
      <c r="X1071" s="115" t="n">
        <f aca="false">X1072</f>
        <v>2500</v>
      </c>
    </row>
    <row r="1072" s="148" customFormat="true" ht="31.5" hidden="false" customHeight="false" outlineLevel="0" collapsed="false">
      <c r="A1072" s="106" t="s">
        <v>306</v>
      </c>
      <c r="B1072" s="107"/>
      <c r="C1072" s="85" t="s">
        <v>26</v>
      </c>
      <c r="D1072" s="85" t="s">
        <v>16</v>
      </c>
      <c r="E1072" s="114" t="s">
        <v>312</v>
      </c>
      <c r="F1072" s="114"/>
      <c r="G1072" s="115" t="n">
        <f aca="false">G1073+G1076</f>
        <v>2500</v>
      </c>
      <c r="H1072" s="115" t="n">
        <f aca="false">H1073+H1076</f>
        <v>0</v>
      </c>
      <c r="I1072" s="115" t="n">
        <f aca="false">I1073+I1076</f>
        <v>0</v>
      </c>
      <c r="J1072" s="115" t="n">
        <f aca="false">J1073+J1076</f>
        <v>0</v>
      </c>
      <c r="K1072" s="115" t="n">
        <f aca="false">K1073+K1076</f>
        <v>0</v>
      </c>
      <c r="L1072" s="115" t="n">
        <f aca="false">L1073+L1076</f>
        <v>0</v>
      </c>
      <c r="M1072" s="115" t="n">
        <f aca="false">M1073+M1076</f>
        <v>0</v>
      </c>
      <c r="N1072" s="115" t="n">
        <f aca="false">N1073+N1076</f>
        <v>0</v>
      </c>
      <c r="O1072" s="115" t="n">
        <f aca="false">O1073+O1076</f>
        <v>0</v>
      </c>
      <c r="P1072" s="115" t="n">
        <f aca="false">P1073+P1076</f>
        <v>0</v>
      </c>
      <c r="Q1072" s="115" t="n">
        <f aca="false">Q1073+Q1076</f>
        <v>0</v>
      </c>
      <c r="R1072" s="115" t="n">
        <f aca="false">R1073+R1076</f>
        <v>0</v>
      </c>
      <c r="S1072" s="115" t="n">
        <f aca="false">S1073+S1076</f>
        <v>0</v>
      </c>
      <c r="T1072" s="115" t="n">
        <f aca="false">T1073+T1076</f>
        <v>0</v>
      </c>
      <c r="U1072" s="115" t="n">
        <f aca="false">U1073+U1076</f>
        <v>0</v>
      </c>
      <c r="V1072" s="115" t="n">
        <f aca="false">V1073+V1076</f>
        <v>0</v>
      </c>
      <c r="W1072" s="115" t="n">
        <f aca="false">W1073+W1076</f>
        <v>0</v>
      </c>
      <c r="X1072" s="115" t="n">
        <f aca="false">X1073+X1076</f>
        <v>2500</v>
      </c>
    </row>
    <row r="1073" s="148" customFormat="true" ht="63" hidden="false" customHeight="false" outlineLevel="0" collapsed="false">
      <c r="A1073" s="237" t="s">
        <v>710</v>
      </c>
      <c r="B1073" s="153"/>
      <c r="C1073" s="85" t="s">
        <v>26</v>
      </c>
      <c r="D1073" s="85" t="s">
        <v>16</v>
      </c>
      <c r="E1073" s="109" t="s">
        <v>312</v>
      </c>
      <c r="F1073" s="209"/>
      <c r="G1073" s="210" t="n">
        <f aca="false">G1074</f>
        <v>1500</v>
      </c>
      <c r="H1073" s="53"/>
      <c r="I1073" s="53"/>
      <c r="J1073" s="53"/>
      <c r="K1073" s="53"/>
      <c r="L1073" s="53"/>
      <c r="M1073" s="53"/>
      <c r="N1073" s="53"/>
      <c r="O1073" s="53"/>
      <c r="P1073" s="53"/>
      <c r="Q1073" s="1"/>
      <c r="R1073" s="53"/>
      <c r="S1073" s="53"/>
      <c r="T1073" s="53"/>
      <c r="U1073" s="53"/>
      <c r="V1073" s="53"/>
      <c r="W1073" s="210" t="n">
        <f aca="false">W1074</f>
        <v>0</v>
      </c>
      <c r="X1073" s="210" t="n">
        <f aca="false">X1074</f>
        <v>1500</v>
      </c>
    </row>
    <row r="1074" s="148" customFormat="true" ht="15.75" hidden="false" customHeight="false" outlineLevel="0" collapsed="false">
      <c r="A1074" s="96" t="s">
        <v>608</v>
      </c>
      <c r="B1074" s="105"/>
      <c r="C1074" s="85" t="s">
        <v>26</v>
      </c>
      <c r="D1074" s="85" t="s">
        <v>16</v>
      </c>
      <c r="E1074" s="109" t="s">
        <v>312</v>
      </c>
      <c r="F1074" s="109" t="s">
        <v>609</v>
      </c>
      <c r="G1074" s="110" t="n">
        <f aca="false">G1075</f>
        <v>1500</v>
      </c>
      <c r="H1074" s="53"/>
      <c r="I1074" s="53"/>
      <c r="J1074" s="53"/>
      <c r="K1074" s="53"/>
      <c r="L1074" s="53"/>
      <c r="M1074" s="53"/>
      <c r="N1074" s="53"/>
      <c r="O1074" s="53"/>
      <c r="P1074" s="53"/>
      <c r="Q1074" s="1"/>
      <c r="R1074" s="53"/>
      <c r="S1074" s="53"/>
      <c r="T1074" s="53"/>
      <c r="U1074" s="53"/>
      <c r="V1074" s="53"/>
      <c r="W1074" s="110" t="n">
        <f aca="false">W1075</f>
        <v>0</v>
      </c>
      <c r="X1074" s="110" t="n">
        <f aca="false">X1075</f>
        <v>1500</v>
      </c>
    </row>
    <row r="1075" s="148" customFormat="true" ht="15.75" hidden="false" customHeight="false" outlineLevel="0" collapsed="false">
      <c r="A1075" s="240" t="s">
        <v>610</v>
      </c>
      <c r="B1075" s="105"/>
      <c r="C1075" s="85" t="s">
        <v>26</v>
      </c>
      <c r="D1075" s="85" t="s">
        <v>16</v>
      </c>
      <c r="E1075" s="109" t="s">
        <v>312</v>
      </c>
      <c r="F1075" s="109" t="s">
        <v>611</v>
      </c>
      <c r="G1075" s="110" t="n">
        <v>1500</v>
      </c>
      <c r="H1075" s="53"/>
      <c r="I1075" s="53"/>
      <c r="J1075" s="53"/>
      <c r="K1075" s="53"/>
      <c r="L1075" s="53"/>
      <c r="M1075" s="53"/>
      <c r="N1075" s="53"/>
      <c r="O1075" s="53"/>
      <c r="P1075" s="53"/>
      <c r="Q1075" s="1"/>
      <c r="R1075" s="53"/>
      <c r="S1075" s="53"/>
      <c r="T1075" s="53"/>
      <c r="U1075" s="53"/>
      <c r="V1075" s="53"/>
      <c r="W1075" s="110" t="n">
        <v>0</v>
      </c>
      <c r="X1075" s="93" t="n">
        <f aca="false">G1075-W1075</f>
        <v>1500</v>
      </c>
    </row>
    <row r="1076" s="148" customFormat="true" ht="63" hidden="false" customHeight="false" outlineLevel="0" collapsed="false">
      <c r="A1076" s="237" t="s">
        <v>711</v>
      </c>
      <c r="B1076" s="153"/>
      <c r="C1076" s="85" t="s">
        <v>26</v>
      </c>
      <c r="D1076" s="85" t="s">
        <v>16</v>
      </c>
      <c r="E1076" s="109" t="s">
        <v>312</v>
      </c>
      <c r="F1076" s="209"/>
      <c r="G1076" s="210" t="n">
        <f aca="false">G1077</f>
        <v>1000</v>
      </c>
      <c r="H1076" s="53"/>
      <c r="I1076" s="53"/>
      <c r="J1076" s="53"/>
      <c r="K1076" s="53"/>
      <c r="L1076" s="53"/>
      <c r="M1076" s="53"/>
      <c r="N1076" s="53"/>
      <c r="O1076" s="53"/>
      <c r="P1076" s="53"/>
      <c r="Q1076" s="1"/>
      <c r="R1076" s="53"/>
      <c r="S1076" s="53"/>
      <c r="T1076" s="53"/>
      <c r="U1076" s="53"/>
      <c r="V1076" s="53"/>
      <c r="W1076" s="210" t="n">
        <f aca="false">W1077</f>
        <v>0</v>
      </c>
      <c r="X1076" s="210" t="n">
        <f aca="false">X1077</f>
        <v>1000</v>
      </c>
    </row>
    <row r="1077" s="148" customFormat="true" ht="15.75" hidden="false" customHeight="false" outlineLevel="0" collapsed="false">
      <c r="A1077" s="96" t="s">
        <v>608</v>
      </c>
      <c r="B1077" s="105"/>
      <c r="C1077" s="85" t="s">
        <v>26</v>
      </c>
      <c r="D1077" s="85" t="s">
        <v>16</v>
      </c>
      <c r="E1077" s="109" t="s">
        <v>312</v>
      </c>
      <c r="F1077" s="109" t="s">
        <v>609</v>
      </c>
      <c r="G1077" s="110" t="n">
        <f aca="false">G1078</f>
        <v>1000</v>
      </c>
      <c r="H1077" s="53"/>
      <c r="I1077" s="53"/>
      <c r="J1077" s="53"/>
      <c r="K1077" s="53"/>
      <c r="L1077" s="53"/>
      <c r="M1077" s="53"/>
      <c r="N1077" s="53"/>
      <c r="O1077" s="53"/>
      <c r="P1077" s="53"/>
      <c r="Q1077" s="1"/>
      <c r="R1077" s="53"/>
      <c r="S1077" s="53"/>
      <c r="T1077" s="53"/>
      <c r="U1077" s="53"/>
      <c r="V1077" s="53"/>
      <c r="W1077" s="110" t="n">
        <f aca="false">W1078</f>
        <v>0</v>
      </c>
      <c r="X1077" s="110" t="n">
        <f aca="false">X1078</f>
        <v>1000</v>
      </c>
    </row>
    <row r="1078" s="148" customFormat="true" ht="15.75" hidden="false" customHeight="false" outlineLevel="0" collapsed="false">
      <c r="A1078" s="240" t="s">
        <v>610</v>
      </c>
      <c r="B1078" s="105"/>
      <c r="C1078" s="85" t="s">
        <v>26</v>
      </c>
      <c r="D1078" s="85" t="s">
        <v>16</v>
      </c>
      <c r="E1078" s="109" t="s">
        <v>312</v>
      </c>
      <c r="F1078" s="109" t="s">
        <v>611</v>
      </c>
      <c r="G1078" s="110" t="n">
        <v>1000</v>
      </c>
      <c r="H1078" s="53"/>
      <c r="I1078" s="53"/>
      <c r="J1078" s="53"/>
      <c r="K1078" s="53"/>
      <c r="L1078" s="53"/>
      <c r="M1078" s="53"/>
      <c r="N1078" s="53"/>
      <c r="O1078" s="53"/>
      <c r="P1078" s="53"/>
      <c r="Q1078" s="1"/>
      <c r="R1078" s="53"/>
      <c r="S1078" s="53"/>
      <c r="T1078" s="53"/>
      <c r="U1078" s="53"/>
      <c r="V1078" s="53"/>
      <c r="W1078" s="110" t="n">
        <v>0</v>
      </c>
      <c r="X1078" s="93" t="n">
        <f aca="false">G1078-W1078</f>
        <v>1000</v>
      </c>
    </row>
    <row r="1079" s="57" customFormat="true" ht="15.75" hidden="false" customHeight="false" outlineLevel="0" collapsed="false">
      <c r="A1079" s="302" t="s">
        <v>712</v>
      </c>
      <c r="B1079" s="303"/>
      <c r="C1079" s="303"/>
      <c r="D1079" s="303"/>
      <c r="E1079" s="303"/>
      <c r="F1079" s="303"/>
      <c r="G1079" s="304" t="n">
        <f aca="false">G7+G213+G258+G281+G520+G768+G788+G856+G876</f>
        <v>1780361.986</v>
      </c>
      <c r="Q1079" s="58"/>
      <c r="W1079" s="304" t="n">
        <f aca="false">W7+W213+W258+W281+W520+W768+W788+W856+W876</f>
        <v>1552490.716</v>
      </c>
      <c r="X1079" s="304" t="n">
        <f aca="false">X7+X213+X258+X281+X520+X768+X788+X856+X876</f>
        <v>227871.27</v>
      </c>
    </row>
    <row r="1080" s="57" customFormat="true" ht="15.75" hidden="false" customHeight="false" outlineLevel="0" collapsed="false">
      <c r="A1080" s="54"/>
      <c r="B1080" s="56"/>
      <c r="C1080" s="56"/>
      <c r="D1080" s="56"/>
      <c r="E1080" s="56"/>
      <c r="F1080" s="56"/>
      <c r="G1080" s="316"/>
      <c r="Q1080" s="58"/>
      <c r="W1080" s="316"/>
      <c r="X1080" s="316"/>
    </row>
    <row r="1081" s="57" customFormat="true" ht="15.75" hidden="true" customHeight="false" outlineLevel="0" collapsed="false">
      <c r="A1081" s="54"/>
      <c r="B1081" s="56"/>
      <c r="C1081" s="56"/>
      <c r="D1081" s="56"/>
      <c r="E1081" s="56"/>
      <c r="F1081" s="56"/>
      <c r="G1081" s="304" t="e">
        <f aca="false">#REF!</f>
        <v>#REF!</v>
      </c>
      <c r="H1081" s="296"/>
      <c r="I1081" s="296"/>
      <c r="J1081" s="296"/>
      <c r="K1081" s="296"/>
      <c r="L1081" s="296" t="s">
        <v>621</v>
      </c>
      <c r="Q1081" s="58"/>
      <c r="W1081" s="304" t="e">
        <f aca="false">#REF!</f>
        <v>#REF!</v>
      </c>
      <c r="X1081" s="304" t="e">
        <f aca="false">#REF!</f>
        <v>#REF!</v>
      </c>
    </row>
    <row r="1082" s="57" customFormat="true" ht="15.75" hidden="true" customHeight="false" outlineLevel="0" collapsed="false">
      <c r="A1082" s="54"/>
      <c r="B1082" s="56"/>
      <c r="C1082" s="56"/>
      <c r="D1082" s="56"/>
      <c r="E1082" s="56"/>
      <c r="F1082" s="56"/>
      <c r="G1082" s="304" t="e">
        <f aca="false">G1081-G1079</f>
        <v>#REF!</v>
      </c>
      <c r="Q1082" s="58"/>
      <c r="W1082" s="304" t="e">
        <f aca="false">W1081-W1079</f>
        <v>#REF!</v>
      </c>
      <c r="X1082" s="304" t="e">
        <f aca="false">X1081-X1079</f>
        <v>#REF!</v>
      </c>
    </row>
    <row r="1083" s="57" customFormat="true" ht="15.75" hidden="true" customHeight="false" outlineLevel="0" collapsed="false">
      <c r="A1083" s="54"/>
      <c r="B1083" s="56"/>
      <c r="C1083" s="56"/>
      <c r="D1083" s="56"/>
      <c r="E1083" s="56"/>
      <c r="F1083" s="56"/>
      <c r="G1083" s="316"/>
      <c r="Q1083" s="58"/>
      <c r="W1083" s="316"/>
      <c r="X1083" s="316"/>
    </row>
    <row r="1084" customFormat="false" ht="15.75" hidden="false" customHeight="false" outlineLevel="0" collapsed="false">
      <c r="A1084" s="54"/>
      <c r="B1084" s="56"/>
      <c r="C1084" s="56"/>
      <c r="D1084" s="56"/>
      <c r="E1084" s="56"/>
      <c r="F1084" s="56"/>
      <c r="G1084" s="316"/>
      <c r="W1084" s="316"/>
      <c r="X1084" s="316"/>
    </row>
    <row r="1085" customFormat="false" ht="15.75" hidden="false" customHeight="false" outlineLevel="0" collapsed="false">
      <c r="A1085" s="54"/>
      <c r="B1085" s="56"/>
      <c r="C1085" s="56"/>
      <c r="D1085" s="56"/>
      <c r="E1085" s="56"/>
      <c r="F1085" s="56"/>
      <c r="G1085" s="316"/>
      <c r="W1085" s="316"/>
      <c r="X1085" s="316"/>
    </row>
    <row r="1086" customFormat="false" ht="15.75" hidden="false" customHeight="false" outlineLevel="0" collapsed="false">
      <c r="A1086" s="54"/>
      <c r="B1086" s="56"/>
      <c r="C1086" s="56"/>
      <c r="D1086" s="56"/>
      <c r="E1086" s="56"/>
      <c r="F1086" s="56"/>
      <c r="G1086" s="316"/>
      <c r="W1086" s="316"/>
      <c r="X1086" s="316"/>
    </row>
    <row r="1087" customFormat="false" ht="15.75" hidden="false" customHeight="false" outlineLevel="0" collapsed="false">
      <c r="A1087" s="54"/>
      <c r="B1087" s="56"/>
      <c r="C1087" s="56"/>
      <c r="D1087" s="56"/>
      <c r="E1087" s="56"/>
      <c r="F1087" s="56"/>
      <c r="G1087" s="316"/>
      <c r="W1087" s="316"/>
      <c r="X1087" s="316"/>
    </row>
    <row r="1088" customFormat="false" ht="15.75" hidden="false" customHeight="false" outlineLevel="0" collapsed="false">
      <c r="A1088" s="54"/>
      <c r="B1088" s="56"/>
      <c r="C1088" s="56"/>
      <c r="D1088" s="56"/>
      <c r="E1088" s="56"/>
      <c r="F1088" s="56"/>
      <c r="G1088" s="316"/>
      <c r="W1088" s="316"/>
      <c r="X1088" s="316"/>
    </row>
    <row r="1089" customFormat="false" ht="15.75" hidden="false" customHeight="false" outlineLevel="0" collapsed="false">
      <c r="A1089" s="54"/>
      <c r="B1089" s="56"/>
      <c r="C1089" s="56"/>
      <c r="D1089" s="56"/>
      <c r="E1089" s="56"/>
      <c r="F1089" s="56"/>
      <c r="G1089" s="316"/>
      <c r="W1089" s="316"/>
      <c r="X1089" s="316"/>
    </row>
    <row r="1090" customFormat="false" ht="15.75" hidden="false" customHeight="false" outlineLevel="0" collapsed="false">
      <c r="A1090" s="54"/>
      <c r="B1090" s="56"/>
      <c r="C1090" s="56"/>
      <c r="D1090" s="56"/>
      <c r="E1090" s="56"/>
      <c r="F1090" s="56"/>
      <c r="G1090" s="316"/>
      <c r="W1090" s="316"/>
      <c r="X1090" s="316"/>
    </row>
    <row r="1091" customFormat="false" ht="15.75" hidden="false" customHeight="false" outlineLevel="0" collapsed="false">
      <c r="A1091" s="54"/>
      <c r="B1091" s="56"/>
      <c r="C1091" s="56"/>
      <c r="D1091" s="56"/>
      <c r="E1091" s="56"/>
      <c r="F1091" s="56"/>
      <c r="G1091" s="316"/>
      <c r="W1091" s="316"/>
      <c r="X1091" s="316"/>
    </row>
    <row r="1092" customFormat="false" ht="15.75" hidden="false" customHeight="false" outlineLevel="0" collapsed="false">
      <c r="A1092" s="54"/>
      <c r="B1092" s="56"/>
      <c r="C1092" s="56"/>
      <c r="D1092" s="56"/>
      <c r="E1092" s="56"/>
      <c r="F1092" s="56"/>
      <c r="G1092" s="316"/>
      <c r="W1092" s="316"/>
      <c r="X1092" s="316"/>
    </row>
    <row r="1093" customFormat="false" ht="15.75" hidden="false" customHeight="false" outlineLevel="0" collapsed="false">
      <c r="A1093" s="54"/>
      <c r="B1093" s="56"/>
      <c r="C1093" s="56"/>
      <c r="D1093" s="56"/>
      <c r="E1093" s="56"/>
      <c r="F1093" s="56"/>
      <c r="G1093" s="316"/>
      <c r="W1093" s="316"/>
      <c r="X1093" s="316"/>
    </row>
    <row r="1094" customFormat="false" ht="15.75" hidden="false" customHeight="false" outlineLevel="0" collapsed="false">
      <c r="A1094" s="54"/>
      <c r="B1094" s="56"/>
      <c r="C1094" s="56"/>
      <c r="D1094" s="56"/>
      <c r="E1094" s="56"/>
      <c r="F1094" s="56"/>
      <c r="G1094" s="316"/>
      <c r="W1094" s="316"/>
      <c r="X1094" s="316"/>
    </row>
    <row r="1095" customFormat="false" ht="15.75" hidden="false" customHeight="false" outlineLevel="0" collapsed="false">
      <c r="A1095" s="54"/>
      <c r="B1095" s="56"/>
      <c r="C1095" s="56"/>
      <c r="D1095" s="56"/>
      <c r="E1095" s="56"/>
      <c r="F1095" s="56"/>
      <c r="G1095" s="316"/>
      <c r="W1095" s="316"/>
      <c r="X1095" s="316"/>
    </row>
    <row r="1096" customFormat="false" ht="15.75" hidden="false" customHeight="false" outlineLevel="0" collapsed="false">
      <c r="A1096" s="54"/>
      <c r="B1096" s="56"/>
      <c r="C1096" s="56"/>
      <c r="D1096" s="56"/>
      <c r="E1096" s="56"/>
      <c r="F1096" s="56"/>
      <c r="G1096" s="316"/>
      <c r="W1096" s="316"/>
      <c r="X1096" s="316"/>
    </row>
    <row r="1097" customFormat="false" ht="15.75" hidden="false" customHeight="false" outlineLevel="0" collapsed="false">
      <c r="A1097" s="54"/>
      <c r="B1097" s="56"/>
      <c r="C1097" s="56"/>
      <c r="D1097" s="56"/>
      <c r="E1097" s="56"/>
      <c r="F1097" s="56"/>
      <c r="G1097" s="316"/>
      <c r="W1097" s="316"/>
      <c r="X1097" s="316"/>
    </row>
    <row r="1098" customFormat="false" ht="15.75" hidden="false" customHeight="false" outlineLevel="0" collapsed="false">
      <c r="A1098" s="54"/>
      <c r="B1098" s="56"/>
      <c r="C1098" s="56"/>
      <c r="D1098" s="56"/>
      <c r="E1098" s="56"/>
      <c r="F1098" s="56"/>
      <c r="G1098" s="316"/>
      <c r="W1098" s="316"/>
      <c r="X1098" s="316"/>
    </row>
    <row r="1099" customFormat="false" ht="15.75" hidden="false" customHeight="false" outlineLevel="0" collapsed="false">
      <c r="A1099" s="54"/>
      <c r="B1099" s="56"/>
      <c r="C1099" s="56"/>
      <c r="D1099" s="56"/>
      <c r="E1099" s="56"/>
      <c r="F1099" s="56"/>
      <c r="G1099" s="316"/>
      <c r="W1099" s="316"/>
      <c r="X1099" s="316"/>
    </row>
    <row r="1100" customFormat="false" ht="15.75" hidden="false" customHeight="false" outlineLevel="0" collapsed="false">
      <c r="A1100" s="54"/>
      <c r="B1100" s="56"/>
      <c r="C1100" s="56"/>
      <c r="D1100" s="56"/>
      <c r="E1100" s="56"/>
      <c r="F1100" s="56"/>
      <c r="G1100" s="316"/>
      <c r="W1100" s="316"/>
      <c r="X1100" s="316"/>
    </row>
    <row r="1101" customFormat="false" ht="15.75" hidden="false" customHeight="false" outlineLevel="0" collapsed="false">
      <c r="A1101" s="54"/>
      <c r="B1101" s="56"/>
      <c r="C1101" s="56"/>
      <c r="D1101" s="56"/>
      <c r="E1101" s="56"/>
      <c r="F1101" s="56"/>
      <c r="G1101" s="316"/>
      <c r="W1101" s="316"/>
      <c r="X1101" s="316"/>
    </row>
    <row r="1102" customFormat="false" ht="15.75" hidden="false" customHeight="false" outlineLevel="0" collapsed="false">
      <c r="A1102" s="54"/>
      <c r="B1102" s="56"/>
      <c r="C1102" s="56"/>
      <c r="D1102" s="56"/>
      <c r="E1102" s="56"/>
      <c r="F1102" s="56"/>
      <c r="G1102" s="316"/>
      <c r="W1102" s="316"/>
      <c r="X1102" s="316"/>
    </row>
    <row r="1103" customFormat="false" ht="15.75" hidden="false" customHeight="false" outlineLevel="0" collapsed="false">
      <c r="A1103" s="54"/>
      <c r="B1103" s="56"/>
      <c r="C1103" s="56"/>
      <c r="D1103" s="56"/>
      <c r="E1103" s="56"/>
      <c r="F1103" s="56"/>
      <c r="G1103" s="316"/>
      <c r="W1103" s="316"/>
      <c r="X1103" s="316"/>
    </row>
    <row r="1104" customFormat="false" ht="15.75" hidden="false" customHeight="false" outlineLevel="0" collapsed="false">
      <c r="A1104" s="54"/>
      <c r="B1104" s="56"/>
      <c r="C1104" s="56"/>
      <c r="D1104" s="56"/>
      <c r="E1104" s="56"/>
      <c r="F1104" s="56"/>
      <c r="G1104" s="316"/>
      <c r="W1104" s="316"/>
      <c r="X1104" s="316"/>
    </row>
    <row r="1105" customFormat="false" ht="15.75" hidden="false" customHeight="false" outlineLevel="0" collapsed="false">
      <c r="A1105" s="54"/>
      <c r="B1105" s="56"/>
      <c r="C1105" s="56"/>
      <c r="D1105" s="56"/>
      <c r="E1105" s="56"/>
      <c r="F1105" s="56"/>
      <c r="G1105" s="316"/>
      <c r="W1105" s="316"/>
      <c r="X1105" s="316"/>
    </row>
    <row r="1106" customFormat="false" ht="15.75" hidden="false" customHeight="false" outlineLevel="0" collapsed="false">
      <c r="A1106" s="54"/>
      <c r="B1106" s="56"/>
      <c r="C1106" s="56"/>
      <c r="D1106" s="56"/>
      <c r="E1106" s="56"/>
      <c r="F1106" s="56"/>
      <c r="G1106" s="316"/>
      <c r="W1106" s="316"/>
      <c r="X1106" s="316"/>
    </row>
    <row r="1107" customFormat="false" ht="15.75" hidden="false" customHeight="false" outlineLevel="0" collapsed="false">
      <c r="A1107" s="54"/>
      <c r="B1107" s="56"/>
      <c r="C1107" s="56"/>
      <c r="D1107" s="56"/>
      <c r="E1107" s="56"/>
      <c r="F1107" s="56"/>
      <c r="G1107" s="316"/>
      <c r="W1107" s="316"/>
      <c r="X1107" s="316"/>
    </row>
    <row r="1108" customFormat="false" ht="15.75" hidden="false" customHeight="false" outlineLevel="0" collapsed="false">
      <c r="A1108" s="54"/>
      <c r="B1108" s="56"/>
      <c r="C1108" s="56"/>
      <c r="D1108" s="56"/>
      <c r="E1108" s="56"/>
      <c r="F1108" s="56"/>
      <c r="G1108" s="316"/>
      <c r="W1108" s="316"/>
      <c r="X1108" s="316"/>
    </row>
    <row r="1109" customFormat="false" ht="15.75" hidden="false" customHeight="false" outlineLevel="0" collapsed="false">
      <c r="A1109" s="54"/>
      <c r="B1109" s="56"/>
      <c r="C1109" s="56"/>
      <c r="D1109" s="56"/>
      <c r="E1109" s="56"/>
      <c r="F1109" s="56"/>
      <c r="G1109" s="316"/>
      <c r="W1109" s="316"/>
      <c r="X1109" s="316"/>
    </row>
    <row r="1110" customFormat="false" ht="15.75" hidden="false" customHeight="false" outlineLevel="0" collapsed="false">
      <c r="A1110" s="54"/>
      <c r="B1110" s="56"/>
      <c r="C1110" s="56"/>
      <c r="D1110" s="56"/>
      <c r="E1110" s="56"/>
      <c r="F1110" s="56"/>
      <c r="G1110" s="316"/>
      <c r="W1110" s="316"/>
      <c r="X1110" s="316"/>
    </row>
    <row r="1111" customFormat="false" ht="15.75" hidden="false" customHeight="false" outlineLevel="0" collapsed="false">
      <c r="A1111" s="54"/>
      <c r="B1111" s="56"/>
      <c r="C1111" s="56"/>
      <c r="D1111" s="56"/>
      <c r="E1111" s="56"/>
      <c r="F1111" s="56"/>
      <c r="G1111" s="316"/>
      <c r="W1111" s="316"/>
      <c r="X1111" s="316"/>
    </row>
    <row r="1112" customFormat="false" ht="15.75" hidden="false" customHeight="false" outlineLevel="0" collapsed="false">
      <c r="A1112" s="54"/>
      <c r="B1112" s="56"/>
      <c r="C1112" s="56"/>
      <c r="D1112" s="56"/>
      <c r="E1112" s="56"/>
      <c r="F1112" s="56"/>
      <c r="G1112" s="316"/>
      <c r="W1112" s="316"/>
      <c r="X1112" s="316"/>
    </row>
    <row r="1113" customFormat="false" ht="15.75" hidden="false" customHeight="false" outlineLevel="0" collapsed="false">
      <c r="A1113" s="54"/>
      <c r="B1113" s="56"/>
      <c r="C1113" s="56"/>
      <c r="D1113" s="56"/>
      <c r="E1113" s="56"/>
      <c r="F1113" s="56"/>
      <c r="G1113" s="316"/>
      <c r="W1113" s="316"/>
      <c r="X1113" s="316"/>
    </row>
    <row r="1114" customFormat="false" ht="15.75" hidden="false" customHeight="false" outlineLevel="0" collapsed="false">
      <c r="A1114" s="54"/>
      <c r="B1114" s="56"/>
      <c r="C1114" s="56"/>
      <c r="D1114" s="56"/>
      <c r="E1114" s="56"/>
      <c r="F1114" s="56"/>
      <c r="G1114" s="316"/>
      <c r="W1114" s="316"/>
      <c r="X1114" s="316"/>
    </row>
    <row r="1115" customFormat="false" ht="15.75" hidden="false" customHeight="false" outlineLevel="0" collapsed="false">
      <c r="A1115" s="54"/>
      <c r="B1115" s="56"/>
      <c r="C1115" s="56"/>
      <c r="D1115" s="56"/>
      <c r="E1115" s="56"/>
      <c r="F1115" s="56"/>
      <c r="G1115" s="316"/>
      <c r="W1115" s="316"/>
      <c r="X1115" s="316"/>
    </row>
    <row r="1116" customFormat="false" ht="15.75" hidden="false" customHeight="false" outlineLevel="0" collapsed="false">
      <c r="A1116" s="54"/>
      <c r="B1116" s="56"/>
      <c r="C1116" s="56"/>
      <c r="D1116" s="56"/>
      <c r="E1116" s="56"/>
      <c r="F1116" s="56"/>
      <c r="G1116" s="316"/>
      <c r="W1116" s="316"/>
      <c r="X1116" s="316"/>
    </row>
    <row r="1117" customFormat="false" ht="15.75" hidden="false" customHeight="false" outlineLevel="0" collapsed="false">
      <c r="A1117" s="54"/>
      <c r="B1117" s="56"/>
      <c r="C1117" s="56"/>
      <c r="D1117" s="56"/>
      <c r="E1117" s="56"/>
      <c r="F1117" s="56"/>
      <c r="G1117" s="316"/>
      <c r="W1117" s="316"/>
      <c r="X1117" s="316"/>
    </row>
    <row r="1118" customFormat="false" ht="15.75" hidden="false" customHeight="false" outlineLevel="0" collapsed="false">
      <c r="A1118" s="54"/>
      <c r="B1118" s="56"/>
      <c r="C1118" s="56"/>
      <c r="D1118" s="56"/>
      <c r="E1118" s="56"/>
      <c r="F1118" s="56"/>
      <c r="G1118" s="316"/>
      <c r="W1118" s="316"/>
      <c r="X1118" s="316"/>
    </row>
    <row r="1119" customFormat="false" ht="15.75" hidden="false" customHeight="false" outlineLevel="0" collapsed="false">
      <c r="A1119" s="54"/>
      <c r="B1119" s="56"/>
      <c r="C1119" s="56"/>
      <c r="D1119" s="56"/>
      <c r="E1119" s="56"/>
      <c r="F1119" s="56"/>
      <c r="G1119" s="316"/>
      <c r="W1119" s="316"/>
      <c r="X1119" s="316"/>
    </row>
    <row r="1120" customFormat="false" ht="15.75" hidden="false" customHeight="false" outlineLevel="0" collapsed="false">
      <c r="A1120" s="54"/>
      <c r="B1120" s="56"/>
      <c r="C1120" s="56"/>
      <c r="D1120" s="56"/>
      <c r="E1120" s="56"/>
      <c r="F1120" s="56"/>
      <c r="G1120" s="316"/>
      <c r="W1120" s="316"/>
      <c r="X1120" s="316"/>
    </row>
    <row r="1121" customFormat="false" ht="15.75" hidden="false" customHeight="false" outlineLevel="0" collapsed="false">
      <c r="A1121" s="54"/>
      <c r="B1121" s="56"/>
      <c r="C1121" s="56"/>
      <c r="D1121" s="56"/>
      <c r="E1121" s="56"/>
      <c r="F1121" s="56"/>
      <c r="G1121" s="316"/>
      <c r="W1121" s="316"/>
      <c r="X1121" s="316"/>
    </row>
    <row r="1122" customFormat="false" ht="15.75" hidden="false" customHeight="false" outlineLevel="0" collapsed="false">
      <c r="A1122" s="54"/>
      <c r="B1122" s="56"/>
      <c r="C1122" s="56"/>
      <c r="D1122" s="56"/>
      <c r="E1122" s="56"/>
      <c r="F1122" s="56"/>
      <c r="G1122" s="316"/>
      <c r="W1122" s="316"/>
      <c r="X1122" s="316"/>
    </row>
    <row r="1123" customFormat="false" ht="15.75" hidden="false" customHeight="false" outlineLevel="0" collapsed="false">
      <c r="A1123" s="54"/>
      <c r="B1123" s="56"/>
      <c r="C1123" s="56"/>
      <c r="D1123" s="56"/>
      <c r="E1123" s="56"/>
      <c r="F1123" s="56"/>
      <c r="G1123" s="316"/>
      <c r="W1123" s="316"/>
      <c r="X1123" s="316"/>
    </row>
    <row r="1124" customFormat="false" ht="15.75" hidden="false" customHeight="false" outlineLevel="0" collapsed="false">
      <c r="A1124" s="54"/>
      <c r="B1124" s="56"/>
      <c r="C1124" s="56"/>
      <c r="D1124" s="56"/>
      <c r="E1124" s="56"/>
      <c r="F1124" s="56"/>
      <c r="G1124" s="316"/>
      <c r="W1124" s="316"/>
      <c r="X1124" s="316"/>
    </row>
    <row r="1125" customFormat="false" ht="15.75" hidden="false" customHeight="false" outlineLevel="0" collapsed="false">
      <c r="A1125" s="54"/>
      <c r="B1125" s="56"/>
      <c r="C1125" s="56"/>
      <c r="D1125" s="56"/>
      <c r="E1125" s="56"/>
      <c r="F1125" s="56"/>
      <c r="G1125" s="316"/>
      <c r="W1125" s="316"/>
      <c r="X1125" s="316"/>
    </row>
    <row r="1126" customFormat="false" ht="15.75" hidden="false" customHeight="false" outlineLevel="0" collapsed="false">
      <c r="A1126" s="54"/>
      <c r="B1126" s="56"/>
      <c r="C1126" s="56"/>
      <c r="D1126" s="56"/>
      <c r="E1126" s="56"/>
      <c r="F1126" s="56"/>
      <c r="G1126" s="316"/>
      <c r="W1126" s="316"/>
      <c r="X1126" s="316"/>
    </row>
    <row r="1127" customFormat="false" ht="15.75" hidden="false" customHeight="false" outlineLevel="0" collapsed="false">
      <c r="A1127" s="54"/>
      <c r="B1127" s="56"/>
      <c r="C1127" s="56"/>
      <c r="D1127" s="56"/>
      <c r="E1127" s="56"/>
      <c r="F1127" s="56"/>
      <c r="G1127" s="316"/>
      <c r="W1127" s="316"/>
      <c r="X1127" s="316"/>
    </row>
    <row r="1128" customFormat="false" ht="15.75" hidden="false" customHeight="false" outlineLevel="0" collapsed="false">
      <c r="A1128" s="54"/>
      <c r="B1128" s="56"/>
      <c r="C1128" s="56"/>
      <c r="D1128" s="56"/>
      <c r="E1128" s="56"/>
      <c r="F1128" s="56"/>
      <c r="G1128" s="316"/>
      <c r="W1128" s="316"/>
      <c r="X1128" s="316"/>
    </row>
    <row r="1129" customFormat="false" ht="15.75" hidden="false" customHeight="false" outlineLevel="0" collapsed="false">
      <c r="A1129" s="54"/>
      <c r="B1129" s="56"/>
      <c r="C1129" s="56"/>
      <c r="D1129" s="56"/>
      <c r="E1129" s="56"/>
      <c r="F1129" s="56"/>
      <c r="G1129" s="316"/>
      <c r="W1129" s="316"/>
      <c r="X1129" s="316"/>
    </row>
    <row r="1130" customFormat="false" ht="15.75" hidden="false" customHeight="false" outlineLevel="0" collapsed="false">
      <c r="A1130" s="54"/>
      <c r="B1130" s="56"/>
      <c r="C1130" s="56"/>
      <c r="D1130" s="56"/>
      <c r="E1130" s="56"/>
      <c r="F1130" s="56"/>
      <c r="G1130" s="316"/>
      <c r="W1130" s="316"/>
      <c r="X1130" s="316"/>
    </row>
    <row r="1131" customFormat="false" ht="15.75" hidden="false" customHeight="false" outlineLevel="0" collapsed="false">
      <c r="A1131" s="54"/>
      <c r="B1131" s="56"/>
      <c r="C1131" s="56"/>
      <c r="D1131" s="56"/>
      <c r="E1131" s="56"/>
      <c r="F1131" s="56"/>
      <c r="G1131" s="316"/>
      <c r="W1131" s="316"/>
      <c r="X1131" s="316"/>
    </row>
    <row r="1132" customFormat="false" ht="15.75" hidden="false" customHeight="false" outlineLevel="0" collapsed="false">
      <c r="A1132" s="54"/>
      <c r="B1132" s="56"/>
      <c r="C1132" s="56"/>
      <c r="D1132" s="56"/>
      <c r="E1132" s="56"/>
      <c r="F1132" s="56"/>
      <c r="G1132" s="316"/>
      <c r="W1132" s="316"/>
      <c r="X1132" s="316"/>
    </row>
    <row r="1133" customFormat="false" ht="15.75" hidden="false" customHeight="false" outlineLevel="0" collapsed="false">
      <c r="A1133" s="54"/>
      <c r="B1133" s="56"/>
      <c r="C1133" s="56"/>
      <c r="D1133" s="56"/>
      <c r="E1133" s="56"/>
      <c r="F1133" s="56"/>
      <c r="G1133" s="316"/>
      <c r="W1133" s="316"/>
      <c r="X1133" s="316"/>
    </row>
    <row r="1134" customFormat="false" ht="15.75" hidden="false" customHeight="false" outlineLevel="0" collapsed="false">
      <c r="A1134" s="54"/>
      <c r="B1134" s="56"/>
      <c r="C1134" s="56"/>
      <c r="D1134" s="56"/>
      <c r="E1134" s="56"/>
      <c r="F1134" s="56"/>
      <c r="G1134" s="316"/>
      <c r="W1134" s="316"/>
      <c r="X1134" s="316"/>
    </row>
    <row r="1135" customFormat="false" ht="15.75" hidden="false" customHeight="false" outlineLevel="0" collapsed="false">
      <c r="A1135" s="54"/>
      <c r="B1135" s="56"/>
      <c r="C1135" s="56"/>
      <c r="D1135" s="56"/>
      <c r="E1135" s="56"/>
      <c r="F1135" s="56"/>
      <c r="G1135" s="316"/>
      <c r="W1135" s="316"/>
      <c r="X1135" s="316"/>
    </row>
    <row r="1136" customFormat="false" ht="15.75" hidden="false" customHeight="false" outlineLevel="0" collapsed="false">
      <c r="A1136" s="54"/>
      <c r="B1136" s="56"/>
      <c r="C1136" s="56"/>
      <c r="D1136" s="56"/>
      <c r="E1136" s="56"/>
      <c r="F1136" s="56"/>
      <c r="G1136" s="316"/>
      <c r="W1136" s="316"/>
      <c r="X1136" s="316"/>
    </row>
    <row r="1137" customFormat="false" ht="15.75" hidden="false" customHeight="false" outlineLevel="0" collapsed="false">
      <c r="A1137" s="54"/>
      <c r="B1137" s="56"/>
      <c r="C1137" s="56"/>
      <c r="D1137" s="56"/>
      <c r="E1137" s="56"/>
      <c r="F1137" s="56"/>
      <c r="G1137" s="316"/>
      <c r="W1137" s="316"/>
      <c r="X1137" s="316"/>
    </row>
    <row r="1138" customFormat="false" ht="15.75" hidden="false" customHeight="false" outlineLevel="0" collapsed="false">
      <c r="A1138" s="54"/>
      <c r="B1138" s="56"/>
      <c r="C1138" s="56"/>
      <c r="D1138" s="56"/>
      <c r="E1138" s="56"/>
      <c r="F1138" s="56"/>
      <c r="G1138" s="316"/>
      <c r="W1138" s="316"/>
      <c r="X1138" s="316"/>
    </row>
    <row r="1139" customFormat="false" ht="15.75" hidden="false" customHeight="false" outlineLevel="0" collapsed="false">
      <c r="A1139" s="54"/>
      <c r="B1139" s="56"/>
      <c r="C1139" s="56"/>
      <c r="D1139" s="56"/>
      <c r="E1139" s="56"/>
      <c r="F1139" s="56"/>
      <c r="G1139" s="316"/>
      <c r="W1139" s="316"/>
      <c r="X1139" s="316"/>
    </row>
    <row r="1140" customFormat="false" ht="15.75" hidden="false" customHeight="false" outlineLevel="0" collapsed="false">
      <c r="A1140" s="54"/>
      <c r="B1140" s="56"/>
      <c r="C1140" s="56"/>
      <c r="D1140" s="56"/>
      <c r="E1140" s="56"/>
      <c r="F1140" s="56"/>
      <c r="G1140" s="316"/>
      <c r="W1140" s="316"/>
      <c r="X1140" s="316"/>
    </row>
    <row r="1141" customFormat="false" ht="15.75" hidden="false" customHeight="false" outlineLevel="0" collapsed="false">
      <c r="A1141" s="54"/>
      <c r="B1141" s="56"/>
      <c r="C1141" s="56"/>
      <c r="D1141" s="56"/>
      <c r="E1141" s="56"/>
      <c r="F1141" s="56"/>
      <c r="G1141" s="316"/>
      <c r="W1141" s="316"/>
      <c r="X1141" s="316"/>
    </row>
    <row r="1142" customFormat="false" ht="15.75" hidden="false" customHeight="false" outlineLevel="0" collapsed="false">
      <c r="A1142" s="54"/>
      <c r="B1142" s="56"/>
      <c r="C1142" s="56"/>
      <c r="D1142" s="56"/>
      <c r="E1142" s="56"/>
      <c r="F1142" s="56"/>
      <c r="G1142" s="316"/>
      <c r="W1142" s="316"/>
      <c r="X1142" s="316"/>
    </row>
    <row r="1143" customFormat="false" ht="15.75" hidden="false" customHeight="false" outlineLevel="0" collapsed="false">
      <c r="A1143" s="54"/>
      <c r="B1143" s="56"/>
      <c r="C1143" s="56"/>
      <c r="D1143" s="56"/>
      <c r="E1143" s="56"/>
      <c r="F1143" s="56"/>
      <c r="G1143" s="316"/>
      <c r="W1143" s="316"/>
      <c r="X1143" s="316"/>
    </row>
    <row r="1144" customFormat="false" ht="15.75" hidden="false" customHeight="false" outlineLevel="0" collapsed="false">
      <c r="A1144" s="54"/>
      <c r="B1144" s="56"/>
      <c r="C1144" s="56"/>
      <c r="D1144" s="56"/>
      <c r="E1144" s="56"/>
      <c r="F1144" s="56"/>
      <c r="G1144" s="316"/>
      <c r="W1144" s="316"/>
      <c r="X1144" s="316"/>
    </row>
    <row r="1145" customFormat="false" ht="15.75" hidden="false" customHeight="false" outlineLevel="0" collapsed="false">
      <c r="A1145" s="54"/>
      <c r="B1145" s="56"/>
      <c r="C1145" s="56"/>
      <c r="D1145" s="56"/>
      <c r="E1145" s="56"/>
      <c r="F1145" s="56"/>
      <c r="G1145" s="316"/>
      <c r="W1145" s="316"/>
      <c r="X1145" s="316"/>
    </row>
    <row r="1146" customFormat="false" ht="15.75" hidden="false" customHeight="false" outlineLevel="0" collapsed="false">
      <c r="A1146" s="54"/>
      <c r="B1146" s="56"/>
      <c r="C1146" s="56"/>
      <c r="D1146" s="56"/>
      <c r="E1146" s="56"/>
      <c r="F1146" s="56"/>
      <c r="G1146" s="316"/>
      <c r="W1146" s="316"/>
      <c r="X1146" s="316"/>
    </row>
    <row r="1147" customFormat="false" ht="15.75" hidden="false" customHeight="false" outlineLevel="0" collapsed="false">
      <c r="A1147" s="54"/>
      <c r="B1147" s="56"/>
      <c r="C1147" s="56"/>
      <c r="D1147" s="56"/>
      <c r="E1147" s="56"/>
      <c r="F1147" s="56"/>
      <c r="G1147" s="316"/>
      <c r="W1147" s="316"/>
      <c r="X1147" s="316"/>
    </row>
    <row r="1148" customFormat="false" ht="15.75" hidden="false" customHeight="false" outlineLevel="0" collapsed="false">
      <c r="A1148" s="54"/>
      <c r="B1148" s="56"/>
      <c r="C1148" s="56"/>
      <c r="D1148" s="56"/>
      <c r="E1148" s="56"/>
      <c r="F1148" s="56"/>
      <c r="G1148" s="316"/>
      <c r="W1148" s="316"/>
      <c r="X1148" s="316"/>
    </row>
    <row r="1149" customFormat="false" ht="15.75" hidden="false" customHeight="false" outlineLevel="0" collapsed="false">
      <c r="A1149" s="54"/>
      <c r="B1149" s="56"/>
      <c r="C1149" s="56"/>
      <c r="D1149" s="56"/>
      <c r="E1149" s="56"/>
      <c r="F1149" s="56"/>
      <c r="G1149" s="316"/>
      <c r="W1149" s="316"/>
      <c r="X1149" s="316"/>
    </row>
    <row r="1150" customFormat="false" ht="15.75" hidden="false" customHeight="false" outlineLevel="0" collapsed="false">
      <c r="A1150" s="54"/>
      <c r="B1150" s="56"/>
      <c r="C1150" s="56"/>
      <c r="D1150" s="56"/>
      <c r="E1150" s="56"/>
      <c r="F1150" s="56"/>
      <c r="G1150" s="316"/>
      <c r="W1150" s="316"/>
      <c r="X1150" s="316"/>
    </row>
    <row r="1151" customFormat="false" ht="15.75" hidden="false" customHeight="false" outlineLevel="0" collapsed="false">
      <c r="A1151" s="54"/>
      <c r="B1151" s="56"/>
      <c r="C1151" s="56"/>
      <c r="D1151" s="56"/>
      <c r="E1151" s="56"/>
      <c r="F1151" s="56"/>
      <c r="G1151" s="316"/>
      <c r="W1151" s="316"/>
      <c r="X1151" s="316"/>
    </row>
    <row r="1152" customFormat="false" ht="15.75" hidden="false" customHeight="false" outlineLevel="0" collapsed="false">
      <c r="A1152" s="54"/>
      <c r="B1152" s="56"/>
      <c r="C1152" s="56"/>
      <c r="D1152" s="56"/>
      <c r="E1152" s="56"/>
      <c r="F1152" s="56"/>
      <c r="G1152" s="316"/>
      <c r="W1152" s="316"/>
      <c r="X1152" s="316"/>
    </row>
    <row r="1153" customFormat="false" ht="15.75" hidden="false" customHeight="false" outlineLevel="0" collapsed="false">
      <c r="A1153" s="54"/>
      <c r="B1153" s="56"/>
      <c r="C1153" s="56"/>
      <c r="D1153" s="56"/>
      <c r="E1153" s="56"/>
      <c r="F1153" s="56"/>
      <c r="G1153" s="316"/>
      <c r="W1153" s="316"/>
      <c r="X1153" s="316"/>
    </row>
    <row r="1154" customFormat="false" ht="15.75" hidden="false" customHeight="false" outlineLevel="0" collapsed="false">
      <c r="A1154" s="54"/>
      <c r="B1154" s="56"/>
      <c r="C1154" s="56"/>
      <c r="D1154" s="56"/>
      <c r="E1154" s="56"/>
      <c r="F1154" s="56"/>
      <c r="G1154" s="316"/>
      <c r="W1154" s="316"/>
      <c r="X1154" s="316"/>
    </row>
    <row r="1155" customFormat="false" ht="15.75" hidden="false" customHeight="false" outlineLevel="0" collapsed="false">
      <c r="A1155" s="54"/>
      <c r="B1155" s="56"/>
      <c r="C1155" s="56"/>
      <c r="D1155" s="56"/>
      <c r="E1155" s="56"/>
      <c r="F1155" s="56"/>
      <c r="G1155" s="316"/>
      <c r="W1155" s="316"/>
      <c r="X1155" s="316"/>
    </row>
    <row r="1156" customFormat="false" ht="15.75" hidden="false" customHeight="false" outlineLevel="0" collapsed="false">
      <c r="A1156" s="54"/>
      <c r="B1156" s="56"/>
      <c r="C1156" s="56"/>
      <c r="D1156" s="56"/>
      <c r="E1156" s="56"/>
      <c r="F1156" s="56"/>
      <c r="G1156" s="316"/>
      <c r="W1156" s="316"/>
      <c r="X1156" s="316"/>
    </row>
    <row r="1157" customFormat="false" ht="15.75" hidden="false" customHeight="false" outlineLevel="0" collapsed="false">
      <c r="A1157" s="54"/>
      <c r="B1157" s="56"/>
      <c r="C1157" s="56"/>
      <c r="D1157" s="56"/>
      <c r="E1157" s="56"/>
      <c r="F1157" s="56"/>
      <c r="G1157" s="316"/>
      <c r="W1157" s="316"/>
      <c r="X1157" s="316"/>
    </row>
    <row r="1158" customFormat="false" ht="15.75" hidden="false" customHeight="false" outlineLevel="0" collapsed="false">
      <c r="A1158" s="54"/>
      <c r="B1158" s="56"/>
      <c r="C1158" s="56"/>
      <c r="D1158" s="56"/>
      <c r="E1158" s="56"/>
      <c r="F1158" s="56"/>
      <c r="G1158" s="316"/>
      <c r="W1158" s="316"/>
      <c r="X1158" s="316"/>
    </row>
    <row r="1159" customFormat="false" ht="15.75" hidden="false" customHeight="false" outlineLevel="0" collapsed="false">
      <c r="A1159" s="54"/>
      <c r="B1159" s="56"/>
      <c r="C1159" s="56"/>
      <c r="D1159" s="56"/>
      <c r="E1159" s="56"/>
      <c r="F1159" s="56"/>
      <c r="G1159" s="316"/>
      <c r="W1159" s="316"/>
      <c r="X1159" s="316"/>
    </row>
    <row r="1160" customFormat="false" ht="15.75" hidden="false" customHeight="false" outlineLevel="0" collapsed="false">
      <c r="A1160" s="54"/>
      <c r="B1160" s="56"/>
      <c r="C1160" s="56"/>
      <c r="D1160" s="56"/>
      <c r="E1160" s="56"/>
      <c r="F1160" s="56"/>
      <c r="G1160" s="316"/>
      <c r="W1160" s="316"/>
      <c r="X1160" s="316"/>
    </row>
    <row r="1161" customFormat="false" ht="15.75" hidden="false" customHeight="false" outlineLevel="0" collapsed="false">
      <c r="A1161" s="54"/>
      <c r="B1161" s="56"/>
      <c r="C1161" s="56"/>
      <c r="D1161" s="56"/>
      <c r="E1161" s="56"/>
      <c r="F1161" s="56"/>
      <c r="G1161" s="316"/>
      <c r="W1161" s="316"/>
      <c r="X1161" s="316"/>
    </row>
    <row r="1162" customFormat="false" ht="15.75" hidden="false" customHeight="false" outlineLevel="0" collapsed="false">
      <c r="A1162" s="54"/>
      <c r="B1162" s="56"/>
      <c r="C1162" s="56"/>
      <c r="D1162" s="56"/>
      <c r="E1162" s="56"/>
      <c r="F1162" s="56"/>
      <c r="G1162" s="316"/>
      <c r="W1162" s="316"/>
      <c r="X1162" s="316"/>
    </row>
    <row r="1163" customFormat="false" ht="15.75" hidden="false" customHeight="false" outlineLevel="0" collapsed="false">
      <c r="A1163" s="54"/>
      <c r="B1163" s="56"/>
      <c r="C1163" s="56"/>
      <c r="D1163" s="56"/>
      <c r="E1163" s="56"/>
      <c r="F1163" s="56"/>
      <c r="G1163" s="316"/>
      <c r="W1163" s="316"/>
      <c r="X1163" s="316"/>
    </row>
    <row r="1164" customFormat="false" ht="15.75" hidden="false" customHeight="false" outlineLevel="0" collapsed="false">
      <c r="A1164" s="54"/>
      <c r="B1164" s="56"/>
      <c r="C1164" s="56"/>
      <c r="D1164" s="56"/>
      <c r="E1164" s="56"/>
      <c r="F1164" s="56"/>
      <c r="G1164" s="316"/>
      <c r="W1164" s="316"/>
      <c r="X1164" s="316"/>
    </row>
    <row r="1165" customFormat="false" ht="15.75" hidden="false" customHeight="false" outlineLevel="0" collapsed="false">
      <c r="A1165" s="54"/>
      <c r="B1165" s="56"/>
      <c r="C1165" s="56"/>
      <c r="D1165" s="56"/>
      <c r="E1165" s="56"/>
      <c r="F1165" s="56"/>
      <c r="G1165" s="316"/>
      <c r="W1165" s="316"/>
      <c r="X1165" s="316"/>
    </row>
    <row r="1166" customFormat="false" ht="15.75" hidden="false" customHeight="false" outlineLevel="0" collapsed="false">
      <c r="A1166" s="54"/>
      <c r="B1166" s="56"/>
      <c r="C1166" s="56"/>
      <c r="D1166" s="56"/>
      <c r="E1166" s="56"/>
      <c r="F1166" s="56"/>
      <c r="G1166" s="316"/>
      <c r="W1166" s="316"/>
      <c r="X1166" s="316"/>
    </row>
    <row r="1167" customFormat="false" ht="15.75" hidden="false" customHeight="false" outlineLevel="0" collapsed="false">
      <c r="A1167" s="54"/>
      <c r="B1167" s="56"/>
      <c r="C1167" s="56"/>
      <c r="D1167" s="56"/>
      <c r="E1167" s="56"/>
      <c r="F1167" s="56"/>
      <c r="G1167" s="316"/>
      <c r="W1167" s="316"/>
      <c r="X1167" s="316"/>
    </row>
    <row r="1168" customFormat="false" ht="15.75" hidden="false" customHeight="false" outlineLevel="0" collapsed="false">
      <c r="A1168" s="54"/>
      <c r="B1168" s="56"/>
      <c r="C1168" s="56"/>
      <c r="D1168" s="56"/>
      <c r="E1168" s="56"/>
      <c r="F1168" s="56"/>
      <c r="G1168" s="316"/>
      <c r="W1168" s="316"/>
      <c r="X1168" s="316"/>
    </row>
    <row r="1169" customFormat="false" ht="15.75" hidden="false" customHeight="false" outlineLevel="0" collapsed="false">
      <c r="A1169" s="54"/>
      <c r="B1169" s="56"/>
      <c r="C1169" s="56"/>
      <c r="D1169" s="56"/>
      <c r="E1169" s="56"/>
      <c r="F1169" s="56"/>
      <c r="G1169" s="316"/>
      <c r="W1169" s="316"/>
      <c r="X1169" s="316"/>
    </row>
    <row r="1170" customFormat="false" ht="15.75" hidden="false" customHeight="false" outlineLevel="0" collapsed="false">
      <c r="A1170" s="54"/>
      <c r="B1170" s="56"/>
      <c r="C1170" s="56"/>
      <c r="D1170" s="56"/>
      <c r="E1170" s="56"/>
      <c r="F1170" s="56"/>
      <c r="G1170" s="316"/>
      <c r="W1170" s="316"/>
      <c r="X1170" s="316"/>
    </row>
    <row r="1171" customFormat="false" ht="15.75" hidden="false" customHeight="false" outlineLevel="0" collapsed="false">
      <c r="A1171" s="54"/>
      <c r="B1171" s="56"/>
      <c r="C1171" s="56"/>
      <c r="D1171" s="56"/>
      <c r="E1171" s="56"/>
      <c r="F1171" s="56"/>
      <c r="G1171" s="316"/>
      <c r="W1171" s="316"/>
      <c r="X1171" s="316"/>
    </row>
    <row r="1172" customFormat="false" ht="15.75" hidden="false" customHeight="false" outlineLevel="0" collapsed="false">
      <c r="A1172" s="54"/>
      <c r="B1172" s="56"/>
      <c r="C1172" s="56"/>
      <c r="D1172" s="56"/>
      <c r="E1172" s="56"/>
      <c r="F1172" s="56"/>
      <c r="G1172" s="316"/>
      <c r="W1172" s="316"/>
      <c r="X1172" s="316"/>
    </row>
    <row r="1173" customFormat="false" ht="15.75" hidden="false" customHeight="false" outlineLevel="0" collapsed="false">
      <c r="A1173" s="54"/>
      <c r="B1173" s="56"/>
      <c r="C1173" s="56"/>
      <c r="D1173" s="56"/>
      <c r="E1173" s="56"/>
      <c r="F1173" s="56"/>
      <c r="G1173" s="316"/>
      <c r="W1173" s="316"/>
      <c r="X1173" s="316"/>
    </row>
  </sheetData>
  <autoFilter ref="A6:X1079"/>
  <mergeCells count="7">
    <mergeCell ref="D1:X1"/>
    <mergeCell ref="A3:X3"/>
    <mergeCell ref="I6:J6"/>
    <mergeCell ref="I18:J18"/>
    <mergeCell ref="I20:J20"/>
    <mergeCell ref="I22:J22"/>
    <mergeCell ref="I24:J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DT8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7" width="138.99"/>
    <col collapsed="false" customWidth="true" hidden="false" outlineLevel="0" max="2" min="2" style="318" width="16.42"/>
    <col collapsed="false" customWidth="true" hidden="false" outlineLevel="0" max="3" min="3" style="318" width="5.41"/>
    <col collapsed="false" customWidth="true" hidden="false" outlineLevel="0" max="4" min="4" style="319" width="12.99"/>
    <col collapsed="false" customWidth="true" hidden="true" outlineLevel="0" max="6" min="5" style="320" width="10.13"/>
    <col collapsed="false" customWidth="true" hidden="true" outlineLevel="0" max="7" min="7" style="320" width="9.06"/>
    <col collapsed="false" customWidth="true" hidden="true" outlineLevel="0" max="8" min="8" style="320" width="10.13"/>
    <col collapsed="false" customWidth="true" hidden="true" outlineLevel="0" max="12" min="9" style="320" width="9.06"/>
    <col collapsed="false" customWidth="true" hidden="false" outlineLevel="0" max="13" min="13" style="53" width="2.99"/>
    <col collapsed="false" customWidth="false" hidden="false" outlineLevel="0" max="257" min="14" style="320" width="9.14"/>
  </cols>
  <sheetData>
    <row r="1" s="323" customFormat="true" ht="15.75" hidden="false" customHeight="true" outlineLevel="0" collapsed="false">
      <c r="A1" s="321"/>
      <c r="B1" s="322" t="s">
        <v>718</v>
      </c>
      <c r="C1" s="322"/>
      <c r="D1" s="322"/>
      <c r="M1" s="58"/>
    </row>
    <row r="2" s="57" customFormat="true" ht="15.75" hidden="false" customHeight="true" outlineLevel="0" collapsed="false">
      <c r="A2" s="321"/>
      <c r="B2" s="322" t="s">
        <v>98</v>
      </c>
      <c r="C2" s="322"/>
      <c r="D2" s="322"/>
      <c r="M2" s="58"/>
    </row>
    <row r="3" s="57" customFormat="true" ht="15.75" hidden="false" customHeight="true" outlineLevel="0" collapsed="false">
      <c r="A3" s="321"/>
      <c r="B3" s="322" t="s">
        <v>99</v>
      </c>
      <c r="C3" s="322"/>
      <c r="D3" s="322"/>
      <c r="M3" s="58"/>
    </row>
    <row r="4" s="57" customFormat="true" ht="15.75" hidden="false" customHeight="true" outlineLevel="0" collapsed="false">
      <c r="A4" s="321"/>
      <c r="B4" s="322" t="s">
        <v>100</v>
      </c>
      <c r="C4" s="322"/>
      <c r="D4" s="322"/>
      <c r="M4" s="58"/>
    </row>
    <row r="5" s="57" customFormat="true" ht="15.75" hidden="false" customHeight="true" outlineLevel="0" collapsed="false">
      <c r="A5" s="321"/>
      <c r="B5" s="322" t="s">
        <v>101</v>
      </c>
      <c r="C5" s="322"/>
      <c r="D5" s="322"/>
      <c r="M5" s="58"/>
    </row>
    <row r="6" customFormat="false" ht="15.75" hidden="false" customHeight="false" outlineLevel="0" collapsed="false">
      <c r="A6" s="324"/>
      <c r="B6" s="325"/>
      <c r="C6" s="325"/>
    </row>
    <row r="7" s="323" customFormat="true" ht="15.75" hidden="false" customHeight="true" outlineLevel="0" collapsed="false">
      <c r="A7" s="321"/>
      <c r="B7" s="322" t="s">
        <v>719</v>
      </c>
      <c r="C7" s="322"/>
      <c r="D7" s="322"/>
      <c r="M7" s="58"/>
    </row>
    <row r="8" s="57" customFormat="true" ht="15.75" hidden="false" customHeight="true" outlineLevel="0" collapsed="false">
      <c r="A8" s="321"/>
      <c r="B8" s="322" t="s">
        <v>98</v>
      </c>
      <c r="C8" s="322"/>
      <c r="D8" s="322"/>
      <c r="M8" s="58"/>
    </row>
    <row r="9" s="57" customFormat="true" ht="15.75" hidden="false" customHeight="true" outlineLevel="0" collapsed="false">
      <c r="A9" s="321"/>
      <c r="B9" s="322" t="s">
        <v>99</v>
      </c>
      <c r="C9" s="322"/>
      <c r="D9" s="322"/>
      <c r="M9" s="58"/>
    </row>
    <row r="10" s="57" customFormat="true" ht="15.75" hidden="false" customHeight="true" outlineLevel="0" collapsed="false">
      <c r="A10" s="321"/>
      <c r="B10" s="322" t="s">
        <v>100</v>
      </c>
      <c r="C10" s="322"/>
      <c r="D10" s="322"/>
      <c r="M10" s="58"/>
    </row>
    <row r="11" s="57" customFormat="true" ht="15.75" hidden="false" customHeight="true" outlineLevel="0" collapsed="false">
      <c r="A11" s="321"/>
      <c r="B11" s="322" t="s">
        <v>103</v>
      </c>
      <c r="C11" s="322"/>
      <c r="D11" s="322"/>
      <c r="M11" s="58"/>
    </row>
    <row r="12" s="53" customFormat="true" ht="49.9" hidden="false" customHeight="true" outlineLevel="0" collapsed="false">
      <c r="A12" s="326" t="s">
        <v>720</v>
      </c>
      <c r="B12" s="326"/>
      <c r="C12" s="326"/>
      <c r="D12" s="326"/>
    </row>
    <row r="13" s="57" customFormat="true" ht="63" hidden="false" customHeight="false" outlineLevel="0" collapsed="false">
      <c r="A13" s="327" t="s">
        <v>8</v>
      </c>
      <c r="B13" s="327" t="s">
        <v>106</v>
      </c>
      <c r="C13" s="327" t="s">
        <v>107</v>
      </c>
      <c r="D13" s="11" t="s">
        <v>108</v>
      </c>
    </row>
    <row r="14" s="71" customFormat="true" ht="15.75" hidden="false" customHeight="false" outlineLevel="0" collapsed="false">
      <c r="A14" s="328" t="n">
        <v>1</v>
      </c>
      <c r="B14" s="329" t="s">
        <v>721</v>
      </c>
      <c r="C14" s="329" t="s">
        <v>722</v>
      </c>
      <c r="D14" s="13" t="s">
        <v>12</v>
      </c>
    </row>
    <row r="15" customFormat="false" ht="31.5" hidden="false" customHeight="false" outlineLevel="0" collapsed="false">
      <c r="A15" s="330" t="s">
        <v>255</v>
      </c>
      <c r="B15" s="331" t="s">
        <v>126</v>
      </c>
      <c r="C15" s="331"/>
      <c r="D15" s="332" t="n">
        <f aca="false">D16+D19</f>
        <v>1355.8</v>
      </c>
    </row>
    <row r="16" customFormat="false" ht="15.75" hidden="false" customHeight="false" outlineLevel="0" collapsed="false">
      <c r="A16" s="92" t="s">
        <v>116</v>
      </c>
      <c r="B16" s="109" t="s">
        <v>127</v>
      </c>
      <c r="C16" s="109"/>
      <c r="D16" s="110" t="n">
        <f aca="false">D17</f>
        <v>1320.3</v>
      </c>
    </row>
    <row r="17" customFormat="false" ht="15.75" hidden="false" customHeight="false" outlineLevel="0" collapsed="false">
      <c r="A17" s="96" t="s">
        <v>128</v>
      </c>
      <c r="B17" s="109" t="s">
        <v>127</v>
      </c>
      <c r="C17" s="109" t="s">
        <v>129</v>
      </c>
      <c r="D17" s="110" t="n">
        <f aca="false">SUM(D18)</f>
        <v>1320.3</v>
      </c>
    </row>
    <row r="18" customFormat="false" ht="15.75" hidden="false" customHeight="false" outlineLevel="0" collapsed="false">
      <c r="A18" s="96" t="s">
        <v>130</v>
      </c>
      <c r="B18" s="109" t="s">
        <v>127</v>
      </c>
      <c r="C18" s="109" t="s">
        <v>131</v>
      </c>
      <c r="D18" s="110" t="n">
        <f aca="false">1266+54.3</f>
        <v>1320.3</v>
      </c>
    </row>
    <row r="19" customFormat="false" ht="15.75" hidden="false" customHeight="false" outlineLevel="0" collapsed="false">
      <c r="A19" s="103" t="s">
        <v>132</v>
      </c>
      <c r="B19" s="112" t="s">
        <v>133</v>
      </c>
      <c r="C19" s="109"/>
      <c r="D19" s="110" t="n">
        <f aca="false">D20</f>
        <v>35.5</v>
      </c>
    </row>
    <row r="20" customFormat="false" ht="15.75" hidden="false" customHeight="false" outlineLevel="0" collapsed="false">
      <c r="A20" s="96" t="s">
        <v>128</v>
      </c>
      <c r="B20" s="112" t="s">
        <v>133</v>
      </c>
      <c r="C20" s="109" t="s">
        <v>129</v>
      </c>
      <c r="D20" s="110" t="n">
        <f aca="false">D21</f>
        <v>35.5</v>
      </c>
    </row>
    <row r="21" customFormat="false" ht="15.75" hidden="false" customHeight="false" outlineLevel="0" collapsed="false">
      <c r="A21" s="96" t="s">
        <v>130</v>
      </c>
      <c r="B21" s="112" t="s">
        <v>133</v>
      </c>
      <c r="C21" s="109" t="s">
        <v>131</v>
      </c>
      <c r="D21" s="110" t="n">
        <v>35.5</v>
      </c>
    </row>
    <row r="22" customFormat="false" ht="15.75" hidden="false" customHeight="false" outlineLevel="0" collapsed="false">
      <c r="A22" s="333" t="s">
        <v>723</v>
      </c>
      <c r="B22" s="334" t="s">
        <v>315</v>
      </c>
      <c r="C22" s="334"/>
      <c r="D22" s="335" t="n">
        <f aca="false">D23+D63+D137+D169</f>
        <v>837435.065</v>
      </c>
      <c r="E22" s="336"/>
      <c r="F22" s="337"/>
    </row>
    <row r="23" customFormat="false" ht="15.75" hidden="false" customHeight="false" outlineLevel="0" collapsed="false">
      <c r="A23" s="215" t="s">
        <v>438</v>
      </c>
      <c r="B23" s="218" t="s">
        <v>316</v>
      </c>
      <c r="C23" s="218"/>
      <c r="D23" s="206" t="n">
        <f aca="false">D24+D27+D30+D33+D36+D39+D42+D45+D48+D51+D54+D57+D60</f>
        <v>300968.4</v>
      </c>
      <c r="E23" s="338" t="n">
        <f aca="false">D23-D26-D47-D53-D50</f>
        <v>5265.89999999999</v>
      </c>
      <c r="F23" s="339"/>
    </row>
    <row r="24" customFormat="false" ht="15.75" hidden="false" customHeight="false" outlineLevel="0" collapsed="false">
      <c r="A24" s="340" t="s">
        <v>317</v>
      </c>
      <c r="B24" s="127" t="s">
        <v>318</v>
      </c>
      <c r="C24" s="127"/>
      <c r="D24" s="210" t="n">
        <f aca="false">D25</f>
        <v>118187.2</v>
      </c>
      <c r="F24" s="338"/>
    </row>
    <row r="25" customFormat="false" ht="15.75" hidden="false" customHeight="false" outlineLevel="0" collapsed="false">
      <c r="A25" s="270" t="s">
        <v>717</v>
      </c>
      <c r="B25" s="127" t="s">
        <v>318</v>
      </c>
      <c r="C25" s="127" t="s">
        <v>166</v>
      </c>
      <c r="D25" s="210" t="n">
        <f aca="false">D26</f>
        <v>118187.2</v>
      </c>
    </row>
    <row r="26" customFormat="false" ht="15.75" hidden="false" customHeight="false" outlineLevel="0" collapsed="false">
      <c r="A26" s="222" t="s">
        <v>311</v>
      </c>
      <c r="B26" s="127" t="s">
        <v>318</v>
      </c>
      <c r="C26" s="127" t="s">
        <v>313</v>
      </c>
      <c r="D26" s="210" t="n">
        <v>118187.2</v>
      </c>
      <c r="F26" s="338" t="e">
        <f aca="false">D26+D61+#REF!+D122</f>
        <v>#VALUE!</v>
      </c>
    </row>
    <row r="27" customFormat="false" ht="15.75" hidden="false" customHeight="false" outlineLevel="0" collapsed="false">
      <c r="A27" s="137" t="s">
        <v>319</v>
      </c>
      <c r="B27" s="127" t="s">
        <v>320</v>
      </c>
      <c r="C27" s="127"/>
      <c r="D27" s="210" t="n">
        <f aca="false">D28</f>
        <v>620</v>
      </c>
    </row>
    <row r="28" customFormat="false" ht="15.75" hidden="false" customHeight="false" outlineLevel="0" collapsed="false">
      <c r="A28" s="270" t="s">
        <v>717</v>
      </c>
      <c r="B28" s="127" t="s">
        <v>320</v>
      </c>
      <c r="C28" s="127" t="s">
        <v>166</v>
      </c>
      <c r="D28" s="210" t="n">
        <f aca="false">D29</f>
        <v>620</v>
      </c>
    </row>
    <row r="29" s="341" customFormat="true" ht="15.75" hidden="false" customHeight="false" outlineLevel="0" collapsed="false">
      <c r="A29" s="222" t="s">
        <v>311</v>
      </c>
      <c r="B29" s="127" t="s">
        <v>320</v>
      </c>
      <c r="C29" s="127" t="s">
        <v>313</v>
      </c>
      <c r="D29" s="210" t="n">
        <v>620</v>
      </c>
      <c r="M29" s="148"/>
    </row>
    <row r="30" s="341" customFormat="true" ht="15.75" hidden="false" customHeight="false" outlineLevel="0" collapsed="false">
      <c r="A30" s="222" t="s">
        <v>321</v>
      </c>
      <c r="B30" s="127" t="s">
        <v>322</v>
      </c>
      <c r="C30" s="127"/>
      <c r="D30" s="210" t="n">
        <f aca="false">D31</f>
        <v>300</v>
      </c>
      <c r="M30" s="148"/>
    </row>
    <row r="31" s="341" customFormat="true" ht="15.75" hidden="false" customHeight="false" outlineLevel="0" collapsed="false">
      <c r="A31" s="270" t="s">
        <v>717</v>
      </c>
      <c r="B31" s="109" t="s">
        <v>322</v>
      </c>
      <c r="C31" s="127" t="s">
        <v>166</v>
      </c>
      <c r="D31" s="210" t="n">
        <f aca="false">D32</f>
        <v>300</v>
      </c>
      <c r="M31" s="148"/>
    </row>
    <row r="32" s="341" customFormat="true" ht="15.75" hidden="false" customHeight="false" outlineLevel="0" collapsed="false">
      <c r="A32" s="222" t="s">
        <v>311</v>
      </c>
      <c r="B32" s="109" t="s">
        <v>322</v>
      </c>
      <c r="C32" s="127" t="s">
        <v>313</v>
      </c>
      <c r="D32" s="210" t="n">
        <v>300</v>
      </c>
      <c r="M32" s="148"/>
    </row>
    <row r="33" s="341" customFormat="true" ht="15.75" hidden="false" customHeight="false" outlineLevel="0" collapsed="false">
      <c r="A33" s="137" t="s">
        <v>323</v>
      </c>
      <c r="B33" s="127" t="s">
        <v>324</v>
      </c>
      <c r="C33" s="127"/>
      <c r="D33" s="210" t="n">
        <f aca="false">D34</f>
        <v>1000</v>
      </c>
      <c r="M33" s="148"/>
    </row>
    <row r="34" s="341" customFormat="true" ht="15.75" hidden="false" customHeight="false" outlineLevel="0" collapsed="false">
      <c r="A34" s="270" t="s">
        <v>717</v>
      </c>
      <c r="B34" s="127" t="s">
        <v>324</v>
      </c>
      <c r="C34" s="127" t="s">
        <v>166</v>
      </c>
      <c r="D34" s="210" t="n">
        <f aca="false">D35</f>
        <v>1000</v>
      </c>
      <c r="M34" s="148"/>
    </row>
    <row r="35" s="341" customFormat="true" ht="15.75" hidden="false" customHeight="false" outlineLevel="0" collapsed="false">
      <c r="A35" s="222" t="s">
        <v>311</v>
      </c>
      <c r="B35" s="127" t="s">
        <v>324</v>
      </c>
      <c r="C35" s="127" t="s">
        <v>313</v>
      </c>
      <c r="D35" s="210" t="n">
        <v>1000</v>
      </c>
      <c r="M35" s="148"/>
    </row>
    <row r="36" s="341" customFormat="true" ht="15.75" hidden="false" customHeight="false" outlineLevel="0" collapsed="false">
      <c r="A36" s="137" t="s">
        <v>325</v>
      </c>
      <c r="B36" s="127" t="s">
        <v>326</v>
      </c>
      <c r="C36" s="127"/>
      <c r="D36" s="210" t="n">
        <f aca="false">D37</f>
        <v>100</v>
      </c>
      <c r="M36" s="148"/>
    </row>
    <row r="37" customFormat="false" ht="15.75" hidden="false" customHeight="false" outlineLevel="0" collapsed="false">
      <c r="A37" s="270" t="s">
        <v>717</v>
      </c>
      <c r="B37" s="127" t="s">
        <v>326</v>
      </c>
      <c r="C37" s="127" t="s">
        <v>166</v>
      </c>
      <c r="D37" s="210" t="n">
        <f aca="false">D38</f>
        <v>100</v>
      </c>
    </row>
    <row r="38" customFormat="false" ht="15.75" hidden="false" customHeight="false" outlineLevel="0" collapsed="false">
      <c r="A38" s="222" t="s">
        <v>311</v>
      </c>
      <c r="B38" s="127" t="s">
        <v>326</v>
      </c>
      <c r="C38" s="127" t="s">
        <v>313</v>
      </c>
      <c r="D38" s="210" t="n">
        <v>100</v>
      </c>
    </row>
    <row r="39" customFormat="false" ht="15.75" hidden="false" customHeight="false" outlineLevel="0" collapsed="false">
      <c r="A39" s="137" t="s">
        <v>327</v>
      </c>
      <c r="B39" s="127" t="s">
        <v>328</v>
      </c>
      <c r="C39" s="127"/>
      <c r="D39" s="210" t="n">
        <f aca="false">D40</f>
        <v>870.6</v>
      </c>
    </row>
    <row r="40" customFormat="false" ht="15.75" hidden="false" customHeight="false" outlineLevel="0" collapsed="false">
      <c r="A40" s="270" t="s">
        <v>717</v>
      </c>
      <c r="B40" s="127" t="s">
        <v>328</v>
      </c>
      <c r="C40" s="127" t="s">
        <v>166</v>
      </c>
      <c r="D40" s="210" t="n">
        <f aca="false">D41</f>
        <v>870.6</v>
      </c>
    </row>
    <row r="41" customFormat="false" ht="15.75" hidden="false" customHeight="false" outlineLevel="0" collapsed="false">
      <c r="A41" s="222" t="s">
        <v>311</v>
      </c>
      <c r="B41" s="127" t="s">
        <v>328</v>
      </c>
      <c r="C41" s="127" t="s">
        <v>313</v>
      </c>
      <c r="D41" s="210" t="n">
        <v>870.6</v>
      </c>
    </row>
    <row r="42" customFormat="false" ht="15.75" hidden="false" customHeight="false" outlineLevel="0" collapsed="false">
      <c r="A42" s="137" t="s">
        <v>329</v>
      </c>
      <c r="B42" s="127" t="s">
        <v>330</v>
      </c>
      <c r="C42" s="127"/>
      <c r="D42" s="210" t="n">
        <f aca="false">D43</f>
        <v>50</v>
      </c>
    </row>
    <row r="43" customFormat="false" ht="15.75" hidden="false" customHeight="false" outlineLevel="0" collapsed="false">
      <c r="A43" s="270" t="s">
        <v>717</v>
      </c>
      <c r="B43" s="127" t="s">
        <v>330</v>
      </c>
      <c r="C43" s="127" t="s">
        <v>166</v>
      </c>
      <c r="D43" s="210" t="n">
        <f aca="false">D44</f>
        <v>50</v>
      </c>
    </row>
    <row r="44" customFormat="false" ht="15.75" hidden="false" customHeight="false" outlineLevel="0" collapsed="false">
      <c r="A44" s="222" t="s">
        <v>311</v>
      </c>
      <c r="B44" s="127" t="s">
        <v>330</v>
      </c>
      <c r="C44" s="127" t="s">
        <v>313</v>
      </c>
      <c r="D44" s="210" t="n">
        <v>50</v>
      </c>
    </row>
    <row r="45" customFormat="false" ht="63" hidden="false" customHeight="false" outlineLevel="0" collapsed="false">
      <c r="A45" s="227" t="s">
        <v>331</v>
      </c>
      <c r="B45" s="127" t="s">
        <v>332</v>
      </c>
      <c r="C45" s="127"/>
      <c r="D45" s="210" t="n">
        <f aca="false">D46</f>
        <v>1274.6</v>
      </c>
    </row>
    <row r="46" customFormat="false" ht="15.75" hidden="false" customHeight="false" outlineLevel="0" collapsed="false">
      <c r="A46" s="270" t="s">
        <v>717</v>
      </c>
      <c r="B46" s="127" t="s">
        <v>332</v>
      </c>
      <c r="C46" s="127" t="s">
        <v>166</v>
      </c>
      <c r="D46" s="210" t="n">
        <f aca="false">D47</f>
        <v>1274.6</v>
      </c>
    </row>
    <row r="47" customFormat="false" ht="15.75" hidden="false" customHeight="false" outlineLevel="0" collapsed="false">
      <c r="A47" s="222" t="s">
        <v>311</v>
      </c>
      <c r="B47" s="127" t="s">
        <v>332</v>
      </c>
      <c r="C47" s="127" t="s">
        <v>313</v>
      </c>
      <c r="D47" s="210" t="n">
        <v>1274.6</v>
      </c>
    </row>
    <row r="48" customFormat="false" ht="31.5" hidden="false" customHeight="false" outlineLevel="0" collapsed="false">
      <c r="A48" s="94" t="s">
        <v>333</v>
      </c>
      <c r="B48" s="127" t="s">
        <v>334</v>
      </c>
      <c r="C48" s="127"/>
      <c r="D48" s="110" t="n">
        <f aca="false">D49</f>
        <v>167271</v>
      </c>
    </row>
    <row r="49" customFormat="false" ht="15.75" hidden="false" customHeight="false" outlineLevel="0" collapsed="false">
      <c r="A49" s="270" t="s">
        <v>717</v>
      </c>
      <c r="B49" s="127" t="s">
        <v>334</v>
      </c>
      <c r="C49" s="127" t="s">
        <v>166</v>
      </c>
      <c r="D49" s="210" t="n">
        <f aca="false">D50</f>
        <v>167271</v>
      </c>
    </row>
    <row r="50" customFormat="false" ht="15.75" hidden="false" customHeight="false" outlineLevel="0" collapsed="false">
      <c r="A50" s="222" t="s">
        <v>311</v>
      </c>
      <c r="B50" s="109" t="s">
        <v>334</v>
      </c>
      <c r="C50" s="109" t="s">
        <v>313</v>
      </c>
      <c r="D50" s="210" t="n">
        <v>167271</v>
      </c>
    </row>
    <row r="51" s="341" customFormat="true" ht="47.25" hidden="false" customHeight="false" outlineLevel="0" collapsed="false">
      <c r="A51" s="222" t="s">
        <v>439</v>
      </c>
      <c r="B51" s="127" t="s">
        <v>440</v>
      </c>
      <c r="C51" s="127"/>
      <c r="D51" s="210" t="n">
        <f aca="false">D52</f>
        <v>8969.7</v>
      </c>
      <c r="M51" s="148"/>
    </row>
    <row r="52" s="341" customFormat="true" ht="15.75" hidden="false" customHeight="false" outlineLevel="0" collapsed="false">
      <c r="A52" s="222" t="s">
        <v>717</v>
      </c>
      <c r="B52" s="127" t="s">
        <v>440</v>
      </c>
      <c r="C52" s="127" t="s">
        <v>166</v>
      </c>
      <c r="D52" s="210" t="n">
        <f aca="false">D53</f>
        <v>8969.7</v>
      </c>
      <c r="M52" s="148"/>
    </row>
    <row r="53" s="341" customFormat="true" ht="15.75" hidden="false" customHeight="false" outlineLevel="0" collapsed="false">
      <c r="A53" s="222" t="s">
        <v>311</v>
      </c>
      <c r="B53" s="127" t="s">
        <v>440</v>
      </c>
      <c r="C53" s="127" t="s">
        <v>313</v>
      </c>
      <c r="D53" s="210" t="n">
        <f aca="false">8980.7-11</f>
        <v>8969.7</v>
      </c>
      <c r="M53" s="148"/>
    </row>
    <row r="54" s="341" customFormat="true" ht="15.75" hidden="false" customHeight="false" outlineLevel="0" collapsed="false">
      <c r="A54" s="92" t="s">
        <v>336</v>
      </c>
      <c r="B54" s="109" t="s">
        <v>724</v>
      </c>
      <c r="C54" s="342"/>
      <c r="D54" s="210" t="n">
        <f aca="false">D55</f>
        <v>50</v>
      </c>
      <c r="M54" s="148"/>
    </row>
    <row r="55" s="341" customFormat="true" ht="15.75" hidden="false" customHeight="false" outlineLevel="0" collapsed="false">
      <c r="A55" s="134" t="s">
        <v>717</v>
      </c>
      <c r="B55" s="109" t="s">
        <v>724</v>
      </c>
      <c r="C55" s="127" t="s">
        <v>166</v>
      </c>
      <c r="D55" s="210" t="n">
        <f aca="false">D56</f>
        <v>50</v>
      </c>
      <c r="M55" s="148"/>
    </row>
    <row r="56" s="341" customFormat="true" ht="15.75" hidden="false" customHeight="false" outlineLevel="0" collapsed="false">
      <c r="A56" s="92" t="s">
        <v>311</v>
      </c>
      <c r="B56" s="109" t="s">
        <v>724</v>
      </c>
      <c r="C56" s="127" t="s">
        <v>313</v>
      </c>
      <c r="D56" s="210" t="n">
        <v>50</v>
      </c>
      <c r="M56" s="148"/>
    </row>
    <row r="57" customFormat="false" ht="126" hidden="false" customHeight="false" outlineLevel="0" collapsed="false">
      <c r="A57" s="177" t="s">
        <v>441</v>
      </c>
      <c r="B57" s="109" t="s">
        <v>442</v>
      </c>
      <c r="C57" s="109"/>
      <c r="D57" s="210" t="n">
        <f aca="false">D58</f>
        <v>556.7</v>
      </c>
    </row>
    <row r="58" customFormat="false" ht="15.75" hidden="false" customHeight="false" outlineLevel="0" collapsed="false">
      <c r="A58" s="134" t="s">
        <v>717</v>
      </c>
      <c r="B58" s="109" t="s">
        <v>442</v>
      </c>
      <c r="C58" s="109" t="s">
        <v>166</v>
      </c>
      <c r="D58" s="210" t="n">
        <f aca="false">D59</f>
        <v>556.7</v>
      </c>
    </row>
    <row r="59" customFormat="false" ht="15.75" hidden="false" customHeight="false" outlineLevel="0" collapsed="false">
      <c r="A59" s="92" t="s">
        <v>311</v>
      </c>
      <c r="B59" s="109" t="s">
        <v>442</v>
      </c>
      <c r="C59" s="109" t="s">
        <v>313</v>
      </c>
      <c r="D59" s="210" t="n">
        <v>556.7</v>
      </c>
    </row>
    <row r="60" s="323" customFormat="true" ht="47.25" hidden="false" customHeight="false" outlineLevel="0" collapsed="false">
      <c r="A60" s="177" t="s">
        <v>338</v>
      </c>
      <c r="B60" s="109" t="s">
        <v>339</v>
      </c>
      <c r="C60" s="109"/>
      <c r="D60" s="210" t="n">
        <f aca="false">D61</f>
        <v>1718.6</v>
      </c>
      <c r="E60" s="343" t="n">
        <f aca="false">D60-D63-78.8-9.8-14.1-890-16750.5-252878.6-4548.7-22204.8</f>
        <v>-775688.665</v>
      </c>
      <c r="M60" s="57"/>
    </row>
    <row r="61" customFormat="false" ht="15.75" hidden="false" customHeight="false" outlineLevel="0" collapsed="false">
      <c r="A61" s="134" t="s">
        <v>717</v>
      </c>
      <c r="B61" s="109" t="s">
        <v>339</v>
      </c>
      <c r="C61" s="109" t="s">
        <v>166</v>
      </c>
      <c r="D61" s="210" t="n">
        <f aca="false">D62</f>
        <v>1718.6</v>
      </c>
    </row>
    <row r="62" customFormat="false" ht="15.75" hidden="false" customHeight="false" outlineLevel="0" collapsed="false">
      <c r="A62" s="92" t="s">
        <v>311</v>
      </c>
      <c r="B62" s="109" t="s">
        <v>339</v>
      </c>
      <c r="C62" s="109" t="s">
        <v>313</v>
      </c>
      <c r="D62" s="210" t="n">
        <v>1718.6</v>
      </c>
    </row>
    <row r="63" customFormat="false" ht="15.75" hidden="false" customHeight="false" outlineLevel="0" collapsed="false">
      <c r="A63" s="215" t="s">
        <v>344</v>
      </c>
      <c r="B63" s="218" t="s">
        <v>345</v>
      </c>
      <c r="C63" s="218"/>
      <c r="D63" s="115" t="n">
        <f aca="false">D64+D67+D70+D73+D76+D79+D85+D88+D91+D94+D100+D103+D112+D106+D109+D97+D115+D118+D121+D124+D127+D131+D134</f>
        <v>480031.965</v>
      </c>
    </row>
    <row r="64" customFormat="false" ht="15.75" hidden="false" customHeight="false" outlineLevel="0" collapsed="false">
      <c r="A64" s="340" t="s">
        <v>317</v>
      </c>
      <c r="B64" s="127" t="s">
        <v>346</v>
      </c>
      <c r="C64" s="127"/>
      <c r="D64" s="210" t="n">
        <f aca="false">D65</f>
        <v>152464.3</v>
      </c>
    </row>
    <row r="65" customFormat="false" ht="15.75" hidden="false" customHeight="false" outlineLevel="0" collapsed="false">
      <c r="A65" s="270" t="s">
        <v>717</v>
      </c>
      <c r="B65" s="127" t="s">
        <v>346</v>
      </c>
      <c r="C65" s="127" t="s">
        <v>166</v>
      </c>
      <c r="D65" s="110" t="n">
        <f aca="false">D66</f>
        <v>152464.3</v>
      </c>
    </row>
    <row r="66" customFormat="false" ht="15.75" hidden="false" customHeight="false" outlineLevel="0" collapsed="false">
      <c r="A66" s="222" t="s">
        <v>311</v>
      </c>
      <c r="B66" s="127" t="s">
        <v>346</v>
      </c>
      <c r="C66" s="127" t="s">
        <v>313</v>
      </c>
      <c r="D66" s="110" t="n">
        <v>152464.3</v>
      </c>
    </row>
    <row r="67" customFormat="false" ht="15.75" hidden="false" customHeight="false" outlineLevel="0" collapsed="false">
      <c r="A67" s="137" t="s">
        <v>319</v>
      </c>
      <c r="B67" s="127" t="s">
        <v>347</v>
      </c>
      <c r="C67" s="127"/>
      <c r="D67" s="110" t="n">
        <f aca="false">D68</f>
        <v>1000</v>
      </c>
      <c r="Q67" s="344"/>
    </row>
    <row r="68" customFormat="false" ht="15.75" hidden="false" customHeight="false" outlineLevel="0" collapsed="false">
      <c r="A68" s="270" t="s">
        <v>717</v>
      </c>
      <c r="B68" s="127" t="s">
        <v>347</v>
      </c>
      <c r="C68" s="127" t="s">
        <v>166</v>
      </c>
      <c r="D68" s="110" t="n">
        <f aca="false">D69</f>
        <v>1000</v>
      </c>
    </row>
    <row r="69" customFormat="false" ht="15.75" hidden="false" customHeight="false" outlineLevel="0" collapsed="false">
      <c r="A69" s="222" t="s">
        <v>311</v>
      </c>
      <c r="B69" s="127" t="s">
        <v>347</v>
      </c>
      <c r="C69" s="127" t="s">
        <v>313</v>
      </c>
      <c r="D69" s="110" t="n">
        <v>1000</v>
      </c>
    </row>
    <row r="70" s="341" customFormat="true" ht="15.75" hidden="false" customHeight="false" outlineLevel="0" collapsed="false">
      <c r="A70" s="177" t="s">
        <v>348</v>
      </c>
      <c r="B70" s="127" t="s">
        <v>349</v>
      </c>
      <c r="C70" s="127"/>
      <c r="D70" s="110" t="n">
        <f aca="false">D71</f>
        <v>170</v>
      </c>
      <c r="M70" s="148"/>
    </row>
    <row r="71" s="341" customFormat="true" ht="15.75" hidden="false" customHeight="false" outlineLevel="0" collapsed="false">
      <c r="A71" s="345" t="s">
        <v>717</v>
      </c>
      <c r="B71" s="127" t="s">
        <v>349</v>
      </c>
      <c r="C71" s="127" t="s">
        <v>166</v>
      </c>
      <c r="D71" s="110" t="n">
        <f aca="false">D72</f>
        <v>170</v>
      </c>
      <c r="M71" s="148"/>
    </row>
    <row r="72" s="341" customFormat="true" ht="15.75" hidden="false" customHeight="false" outlineLevel="0" collapsed="false">
      <c r="A72" s="222" t="s">
        <v>311</v>
      </c>
      <c r="B72" s="127" t="s">
        <v>349</v>
      </c>
      <c r="C72" s="127" t="s">
        <v>313</v>
      </c>
      <c r="D72" s="110" t="n">
        <v>170</v>
      </c>
      <c r="M72" s="148"/>
    </row>
    <row r="73" s="341" customFormat="true" ht="15.75" hidden="false" customHeight="false" outlineLevel="0" collapsed="false">
      <c r="A73" s="222" t="s">
        <v>350</v>
      </c>
      <c r="B73" s="127" t="s">
        <v>351</v>
      </c>
      <c r="C73" s="127"/>
      <c r="D73" s="110" t="n">
        <f aca="false">D74</f>
        <v>663.4</v>
      </c>
      <c r="M73" s="148"/>
    </row>
    <row r="74" s="341" customFormat="true" ht="15.75" hidden="false" customHeight="false" outlineLevel="0" collapsed="false">
      <c r="A74" s="270" t="s">
        <v>717</v>
      </c>
      <c r="B74" s="127" t="s">
        <v>351</v>
      </c>
      <c r="C74" s="127" t="s">
        <v>166</v>
      </c>
      <c r="D74" s="110" t="n">
        <f aca="false">D75</f>
        <v>663.4</v>
      </c>
      <c r="M74" s="148"/>
    </row>
    <row r="75" s="341" customFormat="true" ht="15.75" hidden="false" customHeight="false" outlineLevel="0" collapsed="false">
      <c r="A75" s="222" t="s">
        <v>311</v>
      </c>
      <c r="B75" s="127" t="s">
        <v>351</v>
      </c>
      <c r="C75" s="127" t="s">
        <v>313</v>
      </c>
      <c r="D75" s="110" t="n">
        <v>663.4</v>
      </c>
      <c r="M75" s="148"/>
    </row>
    <row r="76" s="341" customFormat="true" ht="15.75" hidden="false" customHeight="false" outlineLevel="0" collapsed="false">
      <c r="A76" s="137" t="s">
        <v>323</v>
      </c>
      <c r="B76" s="127" t="s">
        <v>352</v>
      </c>
      <c r="C76" s="127"/>
      <c r="D76" s="110" t="n">
        <f aca="false">D77</f>
        <v>2444.9</v>
      </c>
      <c r="M76" s="148"/>
    </row>
    <row r="77" s="341" customFormat="true" ht="15.75" hidden="false" customHeight="false" outlineLevel="0" collapsed="false">
      <c r="A77" s="270" t="s">
        <v>717</v>
      </c>
      <c r="B77" s="127" t="s">
        <v>352</v>
      </c>
      <c r="C77" s="127" t="s">
        <v>166</v>
      </c>
      <c r="D77" s="110" t="n">
        <f aca="false">D78</f>
        <v>2444.9</v>
      </c>
      <c r="M77" s="148"/>
    </row>
    <row r="78" s="341" customFormat="true" ht="15.75" hidden="false" customHeight="false" outlineLevel="0" collapsed="false">
      <c r="A78" s="222" t="s">
        <v>311</v>
      </c>
      <c r="B78" s="127" t="s">
        <v>352</v>
      </c>
      <c r="C78" s="127" t="s">
        <v>313</v>
      </c>
      <c r="D78" s="110" t="n">
        <f aca="false">1944.9+500</f>
        <v>2444.9</v>
      </c>
      <c r="M78" s="148"/>
    </row>
    <row r="79" s="341" customFormat="true" ht="15.75" hidden="false" customHeight="false" outlineLevel="0" collapsed="false">
      <c r="A79" s="137" t="s">
        <v>325</v>
      </c>
      <c r="B79" s="127" t="s">
        <v>353</v>
      </c>
      <c r="C79" s="127"/>
      <c r="D79" s="110" t="n">
        <f aca="false">D83+D80</f>
        <v>362</v>
      </c>
      <c r="M79" s="148"/>
    </row>
    <row r="80" s="341" customFormat="true" ht="15.75" hidden="false" customHeight="false" outlineLevel="0" collapsed="false">
      <c r="A80" s="143" t="s">
        <v>221</v>
      </c>
      <c r="B80" s="127" t="s">
        <v>353</v>
      </c>
      <c r="C80" s="127" t="s">
        <v>222</v>
      </c>
      <c r="D80" s="110" t="n">
        <f aca="false">D81+D82</f>
        <v>192</v>
      </c>
      <c r="M80" s="148"/>
    </row>
    <row r="81" s="341" customFormat="true" ht="15.75" hidden="false" customHeight="false" outlineLevel="0" collapsed="false">
      <c r="A81" s="227" t="s">
        <v>223</v>
      </c>
      <c r="B81" s="127" t="s">
        <v>353</v>
      </c>
      <c r="C81" s="127" t="s">
        <v>224</v>
      </c>
      <c r="D81" s="110" t="n">
        <v>180</v>
      </c>
      <c r="M81" s="148"/>
    </row>
    <row r="82" s="341" customFormat="true" ht="15.75" hidden="false" customHeight="false" outlineLevel="0" collapsed="false">
      <c r="A82" s="227" t="s">
        <v>354</v>
      </c>
      <c r="B82" s="127" t="s">
        <v>353</v>
      </c>
      <c r="C82" s="127" t="s">
        <v>355</v>
      </c>
      <c r="D82" s="110" t="n">
        <v>12</v>
      </c>
      <c r="M82" s="148"/>
    </row>
    <row r="83" s="341" customFormat="true" ht="15.75" hidden="false" customHeight="false" outlineLevel="0" collapsed="false">
      <c r="A83" s="270" t="s">
        <v>717</v>
      </c>
      <c r="B83" s="127" t="s">
        <v>353</v>
      </c>
      <c r="C83" s="127" t="s">
        <v>166</v>
      </c>
      <c r="D83" s="110" t="n">
        <f aca="false">D84</f>
        <v>170</v>
      </c>
      <c r="M83" s="148"/>
    </row>
    <row r="84" s="341" customFormat="true" ht="15.75" hidden="false" customHeight="false" outlineLevel="0" collapsed="false">
      <c r="A84" s="222" t="s">
        <v>311</v>
      </c>
      <c r="B84" s="127" t="s">
        <v>353</v>
      </c>
      <c r="C84" s="127" t="s">
        <v>313</v>
      </c>
      <c r="D84" s="110" t="n">
        <v>170</v>
      </c>
      <c r="M84" s="148"/>
    </row>
    <row r="85" s="341" customFormat="true" ht="15.75" hidden="false" customHeight="false" outlineLevel="0" collapsed="false">
      <c r="A85" s="137" t="s">
        <v>327</v>
      </c>
      <c r="B85" s="127" t="s">
        <v>356</v>
      </c>
      <c r="C85" s="127"/>
      <c r="D85" s="110" t="n">
        <f aca="false">D86</f>
        <v>2661.3</v>
      </c>
      <c r="M85" s="148"/>
    </row>
    <row r="86" s="341" customFormat="true" ht="15.75" hidden="false" customHeight="false" outlineLevel="0" collapsed="false">
      <c r="A86" s="270" t="s">
        <v>717</v>
      </c>
      <c r="B86" s="127" t="s">
        <v>356</v>
      </c>
      <c r="C86" s="127" t="s">
        <v>166</v>
      </c>
      <c r="D86" s="110" t="n">
        <f aca="false">D87</f>
        <v>2661.3</v>
      </c>
      <c r="M86" s="148"/>
    </row>
    <row r="87" s="341" customFormat="true" ht="15.75" hidden="false" customHeight="false" outlineLevel="0" collapsed="false">
      <c r="A87" s="222" t="s">
        <v>311</v>
      </c>
      <c r="B87" s="127" t="s">
        <v>356</v>
      </c>
      <c r="C87" s="127" t="s">
        <v>313</v>
      </c>
      <c r="D87" s="110" t="n">
        <v>2661.3</v>
      </c>
      <c r="M87" s="148"/>
    </row>
    <row r="88" customFormat="false" ht="15.75" hidden="false" customHeight="false" outlineLevel="0" collapsed="false">
      <c r="A88" s="222" t="s">
        <v>329</v>
      </c>
      <c r="B88" s="127" t="s">
        <v>357</v>
      </c>
      <c r="C88" s="127"/>
      <c r="D88" s="110" t="n">
        <f aca="false">D89</f>
        <v>50</v>
      </c>
    </row>
    <row r="89" customFormat="false" ht="15.75" hidden="false" customHeight="false" outlineLevel="0" collapsed="false">
      <c r="A89" s="270" t="s">
        <v>717</v>
      </c>
      <c r="B89" s="127" t="s">
        <v>357</v>
      </c>
      <c r="C89" s="127" t="s">
        <v>166</v>
      </c>
      <c r="D89" s="110" t="n">
        <f aca="false">D90</f>
        <v>50</v>
      </c>
    </row>
    <row r="90" customFormat="false" ht="15.75" hidden="false" customHeight="false" outlineLevel="0" collapsed="false">
      <c r="A90" s="222" t="s">
        <v>311</v>
      </c>
      <c r="B90" s="127" t="s">
        <v>357</v>
      </c>
      <c r="C90" s="127" t="s">
        <v>313</v>
      </c>
      <c r="D90" s="110" t="n">
        <v>50</v>
      </c>
    </row>
    <row r="91" s="341" customFormat="true" ht="15.75" hidden="false" customHeight="false" outlineLevel="0" collapsed="false">
      <c r="A91" s="137" t="s">
        <v>443</v>
      </c>
      <c r="B91" s="127" t="s">
        <v>444</v>
      </c>
      <c r="C91" s="127"/>
      <c r="D91" s="211" t="n">
        <f aca="false">D92</f>
        <v>2000</v>
      </c>
      <c r="M91" s="148"/>
    </row>
    <row r="92" s="341" customFormat="true" ht="15.75" hidden="false" customHeight="false" outlineLevel="0" collapsed="false">
      <c r="A92" s="270" t="s">
        <v>717</v>
      </c>
      <c r="B92" s="127" t="s">
        <v>444</v>
      </c>
      <c r="C92" s="127" t="s">
        <v>166</v>
      </c>
      <c r="D92" s="211" t="n">
        <f aca="false">D93</f>
        <v>2000</v>
      </c>
      <c r="M92" s="148"/>
    </row>
    <row r="93" s="341" customFormat="true" ht="15.75" hidden="false" customHeight="false" outlineLevel="0" collapsed="false">
      <c r="A93" s="222" t="s">
        <v>311</v>
      </c>
      <c r="B93" s="127" t="s">
        <v>444</v>
      </c>
      <c r="C93" s="127" t="s">
        <v>313</v>
      </c>
      <c r="D93" s="211" t="n">
        <v>2000</v>
      </c>
      <c r="M93" s="148"/>
    </row>
    <row r="94" customFormat="false" ht="47.25" hidden="false" customHeight="false" outlineLevel="0" collapsed="false">
      <c r="A94" s="92" t="s">
        <v>408</v>
      </c>
      <c r="B94" s="127" t="s">
        <v>409</v>
      </c>
      <c r="C94" s="127"/>
      <c r="D94" s="110" t="n">
        <f aca="false">D95</f>
        <v>1998.6</v>
      </c>
    </row>
    <row r="95" customFormat="false" ht="15.75" hidden="false" customHeight="false" outlineLevel="0" collapsed="false">
      <c r="A95" s="92" t="s">
        <v>717</v>
      </c>
      <c r="B95" s="127" t="s">
        <v>409</v>
      </c>
      <c r="C95" s="127" t="s">
        <v>166</v>
      </c>
      <c r="D95" s="110" t="n">
        <f aca="false">D96</f>
        <v>1998.6</v>
      </c>
    </row>
    <row r="96" customFormat="false" ht="15.75" hidden="false" customHeight="false" outlineLevel="0" collapsed="false">
      <c r="A96" s="92" t="s">
        <v>311</v>
      </c>
      <c r="B96" s="127" t="s">
        <v>409</v>
      </c>
      <c r="C96" s="127" t="s">
        <v>313</v>
      </c>
      <c r="D96" s="110" t="n">
        <v>1998.6</v>
      </c>
      <c r="E96" s="338"/>
    </row>
    <row r="97" s="341" customFormat="true" ht="63" hidden="false" customHeight="false" outlineLevel="0" collapsed="false">
      <c r="A97" s="92" t="s">
        <v>358</v>
      </c>
      <c r="B97" s="127" t="s">
        <v>359</v>
      </c>
      <c r="C97" s="127"/>
      <c r="D97" s="110" t="n">
        <f aca="false">D98</f>
        <v>21826.3</v>
      </c>
      <c r="M97" s="148"/>
    </row>
    <row r="98" s="341" customFormat="true" ht="15.75" hidden="false" customHeight="false" outlineLevel="0" collapsed="false">
      <c r="A98" s="92" t="s">
        <v>717</v>
      </c>
      <c r="B98" s="127" t="s">
        <v>359</v>
      </c>
      <c r="C98" s="127" t="s">
        <v>166</v>
      </c>
      <c r="D98" s="110" t="n">
        <f aca="false">D99</f>
        <v>21826.3</v>
      </c>
      <c r="M98" s="148"/>
    </row>
    <row r="99" s="341" customFormat="true" ht="15.75" hidden="false" customHeight="false" outlineLevel="0" collapsed="false">
      <c r="A99" s="92" t="s">
        <v>311</v>
      </c>
      <c r="B99" s="127" t="s">
        <v>359</v>
      </c>
      <c r="C99" s="127" t="s">
        <v>313</v>
      </c>
      <c r="D99" s="110" t="n">
        <f aca="false">21574+252.3</f>
        <v>21826.3</v>
      </c>
      <c r="M99" s="148"/>
    </row>
    <row r="100" s="341" customFormat="true" ht="63" hidden="false" customHeight="false" outlineLevel="0" collapsed="false">
      <c r="A100" s="227" t="s">
        <v>331</v>
      </c>
      <c r="B100" s="127" t="s">
        <v>360</v>
      </c>
      <c r="C100" s="127"/>
      <c r="D100" s="210" t="n">
        <f aca="false">D101</f>
        <v>4122.1</v>
      </c>
      <c r="M100" s="148"/>
    </row>
    <row r="101" s="341" customFormat="true" ht="15.75" hidden="false" customHeight="false" outlineLevel="0" collapsed="false">
      <c r="A101" s="270" t="s">
        <v>717</v>
      </c>
      <c r="B101" s="127" t="s">
        <v>360</v>
      </c>
      <c r="C101" s="127" t="s">
        <v>166</v>
      </c>
      <c r="D101" s="210" t="n">
        <f aca="false">D102</f>
        <v>4122.1</v>
      </c>
      <c r="M101" s="148"/>
    </row>
    <row r="102" s="341" customFormat="true" ht="15.75" hidden="false" customHeight="false" outlineLevel="0" collapsed="false">
      <c r="A102" s="222" t="s">
        <v>311</v>
      </c>
      <c r="B102" s="127" t="s">
        <v>360</v>
      </c>
      <c r="C102" s="127" t="s">
        <v>313</v>
      </c>
      <c r="D102" s="210" t="n">
        <v>4122.1</v>
      </c>
      <c r="M102" s="148"/>
    </row>
    <row r="103" s="341" customFormat="true" ht="31.5" hidden="false" customHeight="false" outlineLevel="0" collapsed="false">
      <c r="A103" s="137" t="s">
        <v>333</v>
      </c>
      <c r="B103" s="127" t="s">
        <v>361</v>
      </c>
      <c r="C103" s="127"/>
      <c r="D103" s="210" t="n">
        <f aca="false">D104</f>
        <v>262602.4</v>
      </c>
      <c r="M103" s="148"/>
    </row>
    <row r="104" s="341" customFormat="true" ht="15.75" hidden="false" customHeight="false" outlineLevel="0" collapsed="false">
      <c r="A104" s="270" t="s">
        <v>717</v>
      </c>
      <c r="B104" s="127" t="s">
        <v>361</v>
      </c>
      <c r="C104" s="127" t="s">
        <v>166</v>
      </c>
      <c r="D104" s="210" t="n">
        <f aca="false">D105</f>
        <v>262602.4</v>
      </c>
      <c r="M104" s="148"/>
    </row>
    <row r="105" s="341" customFormat="true" ht="15.75" hidden="false" customHeight="false" outlineLevel="0" collapsed="false">
      <c r="A105" s="222" t="s">
        <v>311</v>
      </c>
      <c r="B105" s="127" t="s">
        <v>361</v>
      </c>
      <c r="C105" s="127" t="s">
        <v>313</v>
      </c>
      <c r="D105" s="110" t="n">
        <v>262602.4</v>
      </c>
      <c r="M105" s="148"/>
    </row>
    <row r="106" s="341" customFormat="true" ht="47.25" hidden="false" customHeight="false" outlineLevel="0" collapsed="false">
      <c r="A106" s="137" t="s">
        <v>362</v>
      </c>
      <c r="B106" s="127" t="s">
        <v>363</v>
      </c>
      <c r="C106" s="127"/>
      <c r="D106" s="210" t="n">
        <f aca="false">D107</f>
        <v>1387.5</v>
      </c>
      <c r="M106" s="148"/>
    </row>
    <row r="107" s="341" customFormat="true" ht="15.75" hidden="false" customHeight="false" outlineLevel="0" collapsed="false">
      <c r="A107" s="270" t="s">
        <v>717</v>
      </c>
      <c r="B107" s="127" t="s">
        <v>363</v>
      </c>
      <c r="C107" s="127" t="s">
        <v>166</v>
      </c>
      <c r="D107" s="210" t="n">
        <f aca="false">D108</f>
        <v>1387.5</v>
      </c>
      <c r="M107" s="148"/>
    </row>
    <row r="108" customFormat="false" ht="15.75" hidden="false" customHeight="false" outlineLevel="0" collapsed="false">
      <c r="A108" s="222" t="s">
        <v>311</v>
      </c>
      <c r="B108" s="127" t="s">
        <v>363</v>
      </c>
      <c r="C108" s="127" t="s">
        <v>313</v>
      </c>
      <c r="D108" s="110" t="n">
        <v>1387.5</v>
      </c>
    </row>
    <row r="109" customFormat="false" ht="47.25" hidden="false" customHeight="false" outlineLevel="0" collapsed="false">
      <c r="A109" s="222" t="s">
        <v>445</v>
      </c>
      <c r="B109" s="127" t="s">
        <v>446</v>
      </c>
      <c r="C109" s="127"/>
      <c r="D109" s="110" t="n">
        <f aca="false">D110</f>
        <v>18505.365</v>
      </c>
    </row>
    <row r="110" customFormat="false" ht="15.75" hidden="false" customHeight="false" outlineLevel="0" collapsed="false">
      <c r="A110" s="222" t="s">
        <v>165</v>
      </c>
      <c r="B110" s="127" t="s">
        <v>446</v>
      </c>
      <c r="C110" s="127" t="s">
        <v>166</v>
      </c>
      <c r="D110" s="110" t="n">
        <f aca="false">D111</f>
        <v>18505.365</v>
      </c>
    </row>
    <row r="111" customFormat="false" ht="15.75" hidden="false" customHeight="false" outlineLevel="0" collapsed="false">
      <c r="A111" s="222" t="s">
        <v>311</v>
      </c>
      <c r="B111" s="127" t="s">
        <v>446</v>
      </c>
      <c r="C111" s="127" t="s">
        <v>313</v>
      </c>
      <c r="D111" s="110" t="n">
        <f aca="false">17773.565+17.8+713.3+0.7</f>
        <v>18505.365</v>
      </c>
    </row>
    <row r="112" customFormat="false" ht="15.75" hidden="false" customHeight="false" outlineLevel="0" collapsed="false">
      <c r="A112" s="92" t="s">
        <v>336</v>
      </c>
      <c r="B112" s="127" t="s">
        <v>364</v>
      </c>
      <c r="C112" s="127"/>
      <c r="D112" s="110" t="n">
        <f aca="false">D113</f>
        <v>50</v>
      </c>
    </row>
    <row r="113" customFormat="false" ht="15.75" hidden="false" customHeight="false" outlineLevel="0" collapsed="false">
      <c r="A113" s="222" t="s">
        <v>165</v>
      </c>
      <c r="B113" s="127" t="s">
        <v>364</v>
      </c>
      <c r="C113" s="127" t="s">
        <v>166</v>
      </c>
      <c r="D113" s="110" t="n">
        <f aca="false">D114</f>
        <v>50</v>
      </c>
    </row>
    <row r="114" customFormat="false" ht="15.75" hidden="false" customHeight="false" outlineLevel="0" collapsed="false">
      <c r="A114" s="222" t="s">
        <v>311</v>
      </c>
      <c r="B114" s="127" t="s">
        <v>364</v>
      </c>
      <c r="C114" s="127" t="s">
        <v>313</v>
      </c>
      <c r="D114" s="110" t="n">
        <v>50</v>
      </c>
    </row>
    <row r="115" customFormat="false" ht="126" hidden="false" customHeight="false" outlineLevel="0" collapsed="false">
      <c r="A115" s="177" t="s">
        <v>441</v>
      </c>
      <c r="B115" s="109" t="s">
        <v>447</v>
      </c>
      <c r="C115" s="109"/>
      <c r="D115" s="210" t="n">
        <f aca="false">D116</f>
        <v>399.3</v>
      </c>
    </row>
    <row r="116" customFormat="false" ht="15.75" hidden="false" customHeight="false" outlineLevel="0" collapsed="false">
      <c r="A116" s="134" t="s">
        <v>717</v>
      </c>
      <c r="B116" s="109" t="s">
        <v>447</v>
      </c>
      <c r="C116" s="109" t="s">
        <v>166</v>
      </c>
      <c r="D116" s="210" t="n">
        <f aca="false">D117</f>
        <v>399.3</v>
      </c>
    </row>
    <row r="117" customFormat="false" ht="15.75" hidden="false" customHeight="false" outlineLevel="0" collapsed="false">
      <c r="A117" s="92" t="s">
        <v>311</v>
      </c>
      <c r="B117" s="109" t="s">
        <v>447</v>
      </c>
      <c r="C117" s="109" t="s">
        <v>313</v>
      </c>
      <c r="D117" s="210" t="n">
        <v>399.3</v>
      </c>
    </row>
    <row r="118" customFormat="false" ht="47.25" hidden="false" customHeight="false" outlineLevel="0" collapsed="false">
      <c r="A118" s="177" t="s">
        <v>365</v>
      </c>
      <c r="B118" s="109" t="s">
        <v>366</v>
      </c>
      <c r="C118" s="109"/>
      <c r="D118" s="210" t="n">
        <f aca="false">D119</f>
        <v>4612.5</v>
      </c>
    </row>
    <row r="119" customFormat="false" ht="15.75" hidden="false" customHeight="false" outlineLevel="0" collapsed="false">
      <c r="A119" s="134" t="s">
        <v>717</v>
      </c>
      <c r="B119" s="109" t="s">
        <v>366</v>
      </c>
      <c r="C119" s="109" t="s">
        <v>166</v>
      </c>
      <c r="D119" s="210" t="n">
        <f aca="false">D120</f>
        <v>4612.5</v>
      </c>
    </row>
    <row r="120" customFormat="false" ht="15.75" hidden="false" customHeight="false" outlineLevel="0" collapsed="false">
      <c r="A120" s="92" t="s">
        <v>311</v>
      </c>
      <c r="B120" s="109" t="s">
        <v>366</v>
      </c>
      <c r="C120" s="109" t="s">
        <v>313</v>
      </c>
      <c r="D120" s="210" t="n">
        <v>4612.5</v>
      </c>
    </row>
    <row r="121" customFormat="false" ht="47.25" hidden="false" customHeight="false" outlineLevel="0" collapsed="false">
      <c r="A121" s="222" t="s">
        <v>367</v>
      </c>
      <c r="B121" s="127" t="s">
        <v>368</v>
      </c>
      <c r="C121" s="127"/>
      <c r="D121" s="110" t="n">
        <f aca="false">D122</f>
        <v>1646.4</v>
      </c>
    </row>
    <row r="122" s="341" customFormat="true" ht="15.75" hidden="false" customHeight="false" outlineLevel="0" collapsed="false">
      <c r="A122" s="270" t="s">
        <v>717</v>
      </c>
      <c r="B122" s="127" t="s">
        <v>368</v>
      </c>
      <c r="C122" s="127" t="s">
        <v>166</v>
      </c>
      <c r="D122" s="110" t="n">
        <f aca="false">D123</f>
        <v>1646.4</v>
      </c>
      <c r="H122" s="341" t="n">
        <v>14962.4</v>
      </c>
      <c r="J122" s="346"/>
      <c r="M122" s="148"/>
    </row>
    <row r="123" s="341" customFormat="true" ht="15.75" hidden="false" customHeight="false" outlineLevel="0" collapsed="false">
      <c r="A123" s="222" t="s">
        <v>311</v>
      </c>
      <c r="B123" s="127" t="s">
        <v>368</v>
      </c>
      <c r="C123" s="127" t="s">
        <v>313</v>
      </c>
      <c r="D123" s="110" t="n">
        <f aca="false">890+756.4</f>
        <v>1646.4</v>
      </c>
      <c r="J123" s="346"/>
      <c r="M123" s="148"/>
    </row>
    <row r="124" s="341" customFormat="true" ht="47.25" hidden="false" customHeight="false" outlineLevel="0" collapsed="false">
      <c r="A124" s="222" t="s">
        <v>369</v>
      </c>
      <c r="B124" s="127" t="s">
        <v>370</v>
      </c>
      <c r="C124" s="127"/>
      <c r="D124" s="110" t="n">
        <f aca="false">D125</f>
        <v>84</v>
      </c>
      <c r="J124" s="346"/>
      <c r="M124" s="148"/>
    </row>
    <row r="125" s="341" customFormat="true" ht="15.75" hidden="false" customHeight="false" outlineLevel="0" collapsed="false">
      <c r="A125" s="270" t="s">
        <v>717</v>
      </c>
      <c r="B125" s="127" t="s">
        <v>370</v>
      </c>
      <c r="C125" s="127" t="s">
        <v>166</v>
      </c>
      <c r="D125" s="110" t="n">
        <f aca="false">D126</f>
        <v>84</v>
      </c>
      <c r="J125" s="346"/>
      <c r="M125" s="148"/>
    </row>
    <row r="126" s="341" customFormat="true" ht="30.4" hidden="false" customHeight="true" outlineLevel="0" collapsed="false">
      <c r="A126" s="222" t="s">
        <v>311</v>
      </c>
      <c r="B126" s="127" t="s">
        <v>370</v>
      </c>
      <c r="C126" s="127" t="s">
        <v>313</v>
      </c>
      <c r="D126" s="110" t="n">
        <v>84</v>
      </c>
      <c r="J126" s="346"/>
      <c r="M126" s="148"/>
    </row>
    <row r="127" s="341" customFormat="true" ht="31.5" hidden="false" customHeight="false" outlineLevel="0" collapsed="false">
      <c r="A127" s="222" t="s">
        <v>371</v>
      </c>
      <c r="B127" s="127" t="s">
        <v>372</v>
      </c>
      <c r="C127" s="127"/>
      <c r="D127" s="110" t="n">
        <f aca="false">D128</f>
        <v>34.5</v>
      </c>
      <c r="J127" s="346"/>
      <c r="M127" s="148"/>
    </row>
    <row r="128" s="341" customFormat="true" ht="15.75" hidden="false" customHeight="false" outlineLevel="0" collapsed="false">
      <c r="A128" s="143" t="s">
        <v>221</v>
      </c>
      <c r="B128" s="127" t="s">
        <v>372</v>
      </c>
      <c r="C128" s="127" t="s">
        <v>222</v>
      </c>
      <c r="D128" s="110" t="n">
        <f aca="false">D129+D130</f>
        <v>34.5</v>
      </c>
      <c r="J128" s="346"/>
      <c r="M128" s="148"/>
    </row>
    <row r="129" customFormat="false" ht="15.75" hidden="false" customHeight="false" outlineLevel="0" collapsed="false">
      <c r="A129" s="227" t="s">
        <v>223</v>
      </c>
      <c r="B129" s="127" t="s">
        <v>372</v>
      </c>
      <c r="C129" s="127" t="s">
        <v>224</v>
      </c>
      <c r="D129" s="110" t="n">
        <f aca="false">34.5-34.5</f>
        <v>0</v>
      </c>
    </row>
    <row r="130" customFormat="false" ht="15.75" hidden="false" customHeight="false" outlineLevel="0" collapsed="false">
      <c r="A130" s="227" t="s">
        <v>373</v>
      </c>
      <c r="B130" s="127" t="s">
        <v>372</v>
      </c>
      <c r="C130" s="127" t="s">
        <v>374</v>
      </c>
      <c r="D130" s="110" t="n">
        <v>34.5</v>
      </c>
    </row>
    <row r="131" customFormat="false" ht="78.75" hidden="false" customHeight="false" outlineLevel="0" collapsed="false">
      <c r="A131" s="94" t="s">
        <v>375</v>
      </c>
      <c r="B131" s="127" t="s">
        <v>725</v>
      </c>
      <c r="C131" s="127"/>
      <c r="D131" s="110" t="n">
        <f aca="false">D132</f>
        <v>253.9</v>
      </c>
    </row>
    <row r="132" customFormat="false" ht="15.75" hidden="false" customHeight="false" outlineLevel="0" collapsed="false">
      <c r="A132" s="270" t="s">
        <v>717</v>
      </c>
      <c r="B132" s="127" t="s">
        <v>725</v>
      </c>
      <c r="C132" s="127" t="s">
        <v>166</v>
      </c>
      <c r="D132" s="110" t="n">
        <f aca="false">D133</f>
        <v>253.9</v>
      </c>
    </row>
    <row r="133" customFormat="false" ht="15.75" hidden="false" customHeight="false" outlineLevel="0" collapsed="false">
      <c r="A133" s="222" t="s">
        <v>311</v>
      </c>
      <c r="B133" s="127" t="s">
        <v>725</v>
      </c>
      <c r="C133" s="127" t="s">
        <v>313</v>
      </c>
      <c r="D133" s="110" t="n">
        <f aca="false">7.5+246.4</f>
        <v>253.9</v>
      </c>
    </row>
    <row r="134" customFormat="false" ht="47.25" hidden="false" customHeight="false" outlineLevel="0" collapsed="false">
      <c r="A134" s="222" t="s">
        <v>448</v>
      </c>
      <c r="B134" s="127" t="s">
        <v>449</v>
      </c>
      <c r="C134" s="127"/>
      <c r="D134" s="110" t="n">
        <f aca="false">D135</f>
        <v>693.2</v>
      </c>
    </row>
    <row r="135" customFormat="false" ht="15.75" hidden="false" customHeight="false" outlineLevel="0" collapsed="false">
      <c r="A135" s="222" t="s">
        <v>717</v>
      </c>
      <c r="B135" s="127" t="s">
        <v>449</v>
      </c>
      <c r="C135" s="127" t="s">
        <v>166</v>
      </c>
      <c r="D135" s="110" t="n">
        <f aca="false">D136</f>
        <v>693.2</v>
      </c>
    </row>
    <row r="136" customFormat="false" ht="15.75" hidden="false" customHeight="false" outlineLevel="0" collapsed="false">
      <c r="A136" s="222" t="s">
        <v>311</v>
      </c>
      <c r="B136" s="127" t="s">
        <v>449</v>
      </c>
      <c r="C136" s="127" t="s">
        <v>313</v>
      </c>
      <c r="D136" s="110" t="n">
        <f aca="false">69.3+623.9</f>
        <v>693.2</v>
      </c>
    </row>
    <row r="137" customFormat="false" ht="15.75" hidden="false" customHeight="false" outlineLevel="0" collapsed="false">
      <c r="A137" s="82" t="s">
        <v>384</v>
      </c>
      <c r="B137" s="114" t="s">
        <v>385</v>
      </c>
      <c r="C137" s="114"/>
      <c r="D137" s="115" t="n">
        <f aca="false">D138+D148+D151+D154+D157+D160+D163+D141+D166</f>
        <v>40100.7</v>
      </c>
    </row>
    <row r="138" customFormat="false" ht="15.75" hidden="false" customHeight="false" outlineLevel="0" collapsed="false">
      <c r="A138" s="243" t="s">
        <v>181</v>
      </c>
      <c r="B138" s="109" t="s">
        <v>386</v>
      </c>
      <c r="C138" s="109"/>
      <c r="D138" s="110" t="n">
        <f aca="false">D139</f>
        <v>22839.6</v>
      </c>
    </row>
    <row r="139" customFormat="false" ht="15.75" hidden="false" customHeight="false" outlineLevel="0" collapsed="false">
      <c r="A139" s="134" t="s">
        <v>717</v>
      </c>
      <c r="B139" s="109" t="s">
        <v>386</v>
      </c>
      <c r="C139" s="109" t="s">
        <v>166</v>
      </c>
      <c r="D139" s="110" t="n">
        <f aca="false">SUM(D140:D140)</f>
        <v>22839.6</v>
      </c>
    </row>
    <row r="140" customFormat="false" ht="15.75" hidden="false" customHeight="false" outlineLevel="0" collapsed="false">
      <c r="A140" s="92" t="s">
        <v>391</v>
      </c>
      <c r="B140" s="109" t="s">
        <v>386</v>
      </c>
      <c r="C140" s="109" t="s">
        <v>388</v>
      </c>
      <c r="D140" s="110" t="n">
        <v>22839.6</v>
      </c>
    </row>
    <row r="141" customFormat="false" ht="15.75" hidden="false" customHeight="false" outlineLevel="0" collapsed="false">
      <c r="A141" s="222" t="s">
        <v>389</v>
      </c>
      <c r="B141" s="109" t="s">
        <v>390</v>
      </c>
      <c r="C141" s="109"/>
      <c r="D141" s="110" t="n">
        <f aca="false">D142+D146</f>
        <v>12648.1</v>
      </c>
    </row>
    <row r="142" customFormat="false" ht="15.75" hidden="false" customHeight="false" outlineLevel="0" collapsed="false">
      <c r="A142" s="134" t="s">
        <v>717</v>
      </c>
      <c r="B142" s="109" t="s">
        <v>390</v>
      </c>
      <c r="C142" s="109" t="s">
        <v>166</v>
      </c>
      <c r="D142" s="110" t="n">
        <f aca="false">D143+D144+D145</f>
        <v>12524.6</v>
      </c>
    </row>
    <row r="143" customFormat="false" ht="15.75" hidden="false" customHeight="false" outlineLevel="0" collapsed="false">
      <c r="A143" s="92" t="s">
        <v>311</v>
      </c>
      <c r="B143" s="109" t="s">
        <v>390</v>
      </c>
      <c r="C143" s="109" t="s">
        <v>313</v>
      </c>
      <c r="D143" s="110" t="n">
        <v>123.6</v>
      </c>
    </row>
    <row r="144" s="341" customFormat="true" ht="15.75" hidden="false" customHeight="false" outlineLevel="0" collapsed="false">
      <c r="A144" s="92" t="s">
        <v>391</v>
      </c>
      <c r="B144" s="109" t="s">
        <v>390</v>
      </c>
      <c r="C144" s="109" t="s">
        <v>388</v>
      </c>
      <c r="D144" s="110" t="n">
        <v>12277.5</v>
      </c>
      <c r="M144" s="148"/>
    </row>
    <row r="145" customFormat="false" ht="31.5" hidden="false" customHeight="false" outlineLevel="0" collapsed="false">
      <c r="A145" s="92" t="s">
        <v>167</v>
      </c>
      <c r="B145" s="109" t="s">
        <v>390</v>
      </c>
      <c r="C145" s="109" t="s">
        <v>168</v>
      </c>
      <c r="D145" s="110" t="n">
        <v>123.5</v>
      </c>
    </row>
    <row r="146" customFormat="false" ht="15.75" hidden="false" customHeight="false" outlineLevel="0" collapsed="false">
      <c r="A146" s="92" t="s">
        <v>169</v>
      </c>
      <c r="B146" s="109" t="s">
        <v>390</v>
      </c>
      <c r="C146" s="109" t="s">
        <v>170</v>
      </c>
      <c r="D146" s="110" t="n">
        <f aca="false">D147</f>
        <v>123.5</v>
      </c>
    </row>
    <row r="147" customFormat="false" ht="31.5" hidden="false" customHeight="false" outlineLevel="0" collapsed="false">
      <c r="A147" s="92" t="s">
        <v>232</v>
      </c>
      <c r="B147" s="109" t="s">
        <v>390</v>
      </c>
      <c r="C147" s="109" t="s">
        <v>233</v>
      </c>
      <c r="D147" s="110" t="n">
        <v>123.5</v>
      </c>
    </row>
    <row r="148" customFormat="false" ht="15.75" hidden="false" customHeight="false" outlineLevel="0" collapsed="false">
      <c r="A148" s="177" t="s">
        <v>319</v>
      </c>
      <c r="B148" s="109" t="s">
        <v>392</v>
      </c>
      <c r="C148" s="109"/>
      <c r="D148" s="110" t="n">
        <f aca="false">D149</f>
        <v>125</v>
      </c>
    </row>
    <row r="149" customFormat="false" ht="15.75" hidden="false" customHeight="false" outlineLevel="0" collapsed="false">
      <c r="A149" s="134" t="s">
        <v>717</v>
      </c>
      <c r="B149" s="109" t="s">
        <v>392</v>
      </c>
      <c r="C149" s="109" t="s">
        <v>166</v>
      </c>
      <c r="D149" s="110" t="n">
        <f aca="false">D150</f>
        <v>125</v>
      </c>
    </row>
    <row r="150" customFormat="false" ht="15.75" hidden="false" customHeight="false" outlineLevel="0" collapsed="false">
      <c r="A150" s="92" t="s">
        <v>391</v>
      </c>
      <c r="B150" s="109" t="s">
        <v>392</v>
      </c>
      <c r="C150" s="109" t="s">
        <v>388</v>
      </c>
      <c r="D150" s="110" t="n">
        <v>125</v>
      </c>
    </row>
    <row r="151" s="341" customFormat="true" ht="15.75" hidden="false" customHeight="false" outlineLevel="0" collapsed="false">
      <c r="A151" s="92" t="s">
        <v>393</v>
      </c>
      <c r="B151" s="109" t="s">
        <v>394</v>
      </c>
      <c r="C151" s="109"/>
      <c r="D151" s="110" t="n">
        <f aca="false">D152</f>
        <v>116.4</v>
      </c>
      <c r="M151" s="148"/>
    </row>
    <row r="152" s="341" customFormat="true" ht="15.75" hidden="false" customHeight="false" outlineLevel="0" collapsed="false">
      <c r="A152" s="134" t="s">
        <v>717</v>
      </c>
      <c r="B152" s="109" t="s">
        <v>394</v>
      </c>
      <c r="C152" s="109" t="s">
        <v>166</v>
      </c>
      <c r="D152" s="110" t="n">
        <f aca="false">D153</f>
        <v>116.4</v>
      </c>
      <c r="M152" s="148"/>
    </row>
    <row r="153" s="341" customFormat="true" ht="15.75" hidden="false" customHeight="false" outlineLevel="0" collapsed="false">
      <c r="A153" s="92" t="s">
        <v>391</v>
      </c>
      <c r="B153" s="109" t="s">
        <v>394</v>
      </c>
      <c r="C153" s="109" t="s">
        <v>388</v>
      </c>
      <c r="D153" s="110" t="n">
        <v>116.4</v>
      </c>
      <c r="M153" s="148"/>
    </row>
    <row r="154" s="341" customFormat="true" ht="15.75" hidden="false" customHeight="false" outlineLevel="0" collapsed="false">
      <c r="A154" s="92" t="s">
        <v>350</v>
      </c>
      <c r="B154" s="109" t="s">
        <v>395</v>
      </c>
      <c r="C154" s="109"/>
      <c r="D154" s="110" t="n">
        <f aca="false">D155</f>
        <v>1500</v>
      </c>
      <c r="M154" s="148"/>
    </row>
    <row r="155" s="341" customFormat="true" ht="15.75" hidden="false" customHeight="false" outlineLevel="0" collapsed="false">
      <c r="A155" s="134" t="s">
        <v>717</v>
      </c>
      <c r="B155" s="109" t="s">
        <v>395</v>
      </c>
      <c r="C155" s="109" t="s">
        <v>166</v>
      </c>
      <c r="D155" s="110" t="n">
        <f aca="false">D156</f>
        <v>1500</v>
      </c>
      <c r="M155" s="148"/>
    </row>
    <row r="156" customFormat="false" ht="15.75" hidden="false" customHeight="false" outlineLevel="0" collapsed="false">
      <c r="A156" s="92" t="s">
        <v>391</v>
      </c>
      <c r="B156" s="109" t="s">
        <v>395</v>
      </c>
      <c r="C156" s="109" t="s">
        <v>388</v>
      </c>
      <c r="D156" s="110" t="n">
        <v>1500</v>
      </c>
      <c r="E156" s="338"/>
    </row>
    <row r="157" customFormat="false" ht="15.75" hidden="false" customHeight="false" outlineLevel="0" collapsed="false">
      <c r="A157" s="137" t="s">
        <v>396</v>
      </c>
      <c r="B157" s="109" t="s">
        <v>397</v>
      </c>
      <c r="C157" s="109"/>
      <c r="D157" s="110" t="n">
        <f aca="false">D158</f>
        <v>1955</v>
      </c>
    </row>
    <row r="158" customFormat="false" ht="15.75" hidden="false" customHeight="false" outlineLevel="0" collapsed="false">
      <c r="A158" s="134" t="s">
        <v>717</v>
      </c>
      <c r="B158" s="109" t="s">
        <v>397</v>
      </c>
      <c r="C158" s="109" t="s">
        <v>166</v>
      </c>
      <c r="D158" s="110" t="n">
        <f aca="false">D159</f>
        <v>1955</v>
      </c>
    </row>
    <row r="159" customFormat="false" ht="15.75" hidden="false" customHeight="false" outlineLevel="0" collapsed="false">
      <c r="A159" s="92" t="s">
        <v>391</v>
      </c>
      <c r="B159" s="109" t="s">
        <v>397</v>
      </c>
      <c r="C159" s="109" t="s">
        <v>388</v>
      </c>
      <c r="D159" s="110" t="n">
        <f aca="false">1000+955</f>
        <v>1955</v>
      </c>
    </row>
    <row r="160" customFormat="false" ht="15.75" hidden="false" customHeight="false" outlineLevel="0" collapsed="false">
      <c r="A160" s="137" t="s">
        <v>325</v>
      </c>
      <c r="B160" s="109" t="s">
        <v>398</v>
      </c>
      <c r="C160" s="109"/>
      <c r="D160" s="110" t="n">
        <f aca="false">D161</f>
        <v>36</v>
      </c>
    </row>
    <row r="161" customFormat="false" ht="15.75" hidden="false" customHeight="false" outlineLevel="0" collapsed="false">
      <c r="A161" s="134" t="s">
        <v>717</v>
      </c>
      <c r="B161" s="109" t="s">
        <v>398</v>
      </c>
      <c r="C161" s="109" t="s">
        <v>166</v>
      </c>
      <c r="D161" s="110" t="n">
        <f aca="false">D162</f>
        <v>36</v>
      </c>
    </row>
    <row r="162" customFormat="false" ht="15.75" hidden="false" customHeight="false" outlineLevel="0" collapsed="false">
      <c r="A162" s="92" t="s">
        <v>391</v>
      </c>
      <c r="B162" s="109" t="s">
        <v>398</v>
      </c>
      <c r="C162" s="109" t="s">
        <v>388</v>
      </c>
      <c r="D162" s="110" t="n">
        <v>36</v>
      </c>
    </row>
    <row r="163" customFormat="false" ht="15.75" hidden="false" customHeight="false" outlineLevel="0" collapsed="false">
      <c r="A163" s="177" t="s">
        <v>327</v>
      </c>
      <c r="B163" s="109" t="s">
        <v>399</v>
      </c>
      <c r="C163" s="109"/>
      <c r="D163" s="110" t="n">
        <f aca="false">D164</f>
        <v>750.6</v>
      </c>
    </row>
    <row r="164" customFormat="false" ht="15.75" hidden="false" customHeight="false" outlineLevel="0" collapsed="false">
      <c r="A164" s="134" t="s">
        <v>717</v>
      </c>
      <c r="B164" s="109" t="s">
        <v>399</v>
      </c>
      <c r="C164" s="109" t="s">
        <v>166</v>
      </c>
      <c r="D164" s="110" t="n">
        <f aca="false">SUM(D165:D165)</f>
        <v>750.6</v>
      </c>
    </row>
    <row r="165" customFormat="false" ht="15.75" hidden="false" customHeight="false" outlineLevel="0" collapsed="false">
      <c r="A165" s="92" t="s">
        <v>391</v>
      </c>
      <c r="B165" s="109" t="s">
        <v>399</v>
      </c>
      <c r="C165" s="109" t="s">
        <v>388</v>
      </c>
      <c r="D165" s="110" t="n">
        <f aca="false">135.6+615</f>
        <v>750.6</v>
      </c>
    </row>
    <row r="166" customFormat="false" ht="15.75" hidden="false" customHeight="false" outlineLevel="0" collapsed="false">
      <c r="A166" s="92" t="s">
        <v>400</v>
      </c>
      <c r="B166" s="109" t="s">
        <v>401</v>
      </c>
      <c r="C166" s="109"/>
      <c r="D166" s="110" t="n">
        <f aca="false">D167</f>
        <v>130</v>
      </c>
    </row>
    <row r="167" customFormat="false" ht="15.75" hidden="false" customHeight="false" outlineLevel="0" collapsed="false">
      <c r="A167" s="134" t="s">
        <v>717</v>
      </c>
      <c r="B167" s="109" t="s">
        <v>401</v>
      </c>
      <c r="C167" s="109" t="s">
        <v>166</v>
      </c>
      <c r="D167" s="110" t="n">
        <f aca="false">SUM(D168:D168)</f>
        <v>130</v>
      </c>
    </row>
    <row r="168" customFormat="false" ht="15.75" hidden="false" customHeight="false" outlineLevel="0" collapsed="false">
      <c r="A168" s="92" t="s">
        <v>391</v>
      </c>
      <c r="B168" s="109" t="s">
        <v>401</v>
      </c>
      <c r="C168" s="109" t="s">
        <v>388</v>
      </c>
      <c r="D168" s="110" t="n">
        <v>130</v>
      </c>
    </row>
    <row r="169" customFormat="false" ht="31.5" hidden="false" customHeight="false" outlineLevel="0" collapsed="false">
      <c r="A169" s="82" t="s">
        <v>419</v>
      </c>
      <c r="B169" s="114" t="s">
        <v>420</v>
      </c>
      <c r="C169" s="109"/>
      <c r="D169" s="206" t="n">
        <f aca="false">D170+D175</f>
        <v>16334</v>
      </c>
    </row>
    <row r="170" customFormat="false" ht="15.75" hidden="false" customHeight="false" outlineLevel="0" collapsed="false">
      <c r="A170" s="92" t="s">
        <v>116</v>
      </c>
      <c r="B170" s="109" t="s">
        <v>422</v>
      </c>
      <c r="C170" s="109"/>
      <c r="D170" s="347" t="n">
        <f aca="false">D171+D173</f>
        <v>15684</v>
      </c>
    </row>
    <row r="171" customFormat="false" ht="31.5" hidden="false" customHeight="false" outlineLevel="0" collapsed="false">
      <c r="A171" s="96" t="s">
        <v>119</v>
      </c>
      <c r="B171" s="109" t="s">
        <v>422</v>
      </c>
      <c r="C171" s="109" t="s">
        <v>120</v>
      </c>
      <c r="D171" s="347" t="n">
        <f aca="false">D172</f>
        <v>15085.6</v>
      </c>
    </row>
    <row r="172" customFormat="false" ht="15.75" hidden="false" customHeight="false" outlineLevel="0" collapsed="false">
      <c r="A172" s="134" t="s">
        <v>122</v>
      </c>
      <c r="B172" s="109" t="s">
        <v>422</v>
      </c>
      <c r="C172" s="109" t="s">
        <v>123</v>
      </c>
      <c r="D172" s="347" t="n">
        <f aca="false">15833.9-574.7-173.6</f>
        <v>15085.6</v>
      </c>
    </row>
    <row r="173" customFormat="false" ht="15.75" hidden="false" customHeight="false" outlineLevel="0" collapsed="false">
      <c r="A173" s="96" t="s">
        <v>128</v>
      </c>
      <c r="B173" s="109" t="s">
        <v>422</v>
      </c>
      <c r="C173" s="109" t="s">
        <v>129</v>
      </c>
      <c r="D173" s="347" t="n">
        <f aca="false">D174</f>
        <v>598.4</v>
      </c>
    </row>
    <row r="174" customFormat="false" ht="15.75" hidden="false" customHeight="false" outlineLevel="0" collapsed="false">
      <c r="A174" s="96" t="s">
        <v>130</v>
      </c>
      <c r="B174" s="109" t="s">
        <v>422</v>
      </c>
      <c r="C174" s="109" t="s">
        <v>131</v>
      </c>
      <c r="D174" s="347" t="n">
        <v>598.4</v>
      </c>
    </row>
    <row r="175" customFormat="false" ht="15.75" hidden="false" customHeight="false" outlineLevel="0" collapsed="false">
      <c r="A175" s="246" t="s">
        <v>393</v>
      </c>
      <c r="B175" s="109" t="s">
        <v>423</v>
      </c>
      <c r="C175" s="109"/>
      <c r="D175" s="210" t="n">
        <f aca="false">D176+D178</f>
        <v>650</v>
      </c>
    </row>
    <row r="176" customFormat="false" ht="31.5" hidden="false" customHeight="false" outlineLevel="0" collapsed="false">
      <c r="A176" s="96" t="s">
        <v>119</v>
      </c>
      <c r="B176" s="109" t="s">
        <v>423</v>
      </c>
      <c r="C176" s="109" t="s">
        <v>120</v>
      </c>
      <c r="D176" s="210" t="n">
        <f aca="false">D177</f>
        <v>550</v>
      </c>
    </row>
    <row r="177" customFormat="false" ht="15.75" hidden="false" customHeight="false" outlineLevel="0" collapsed="false">
      <c r="A177" s="134" t="s">
        <v>122</v>
      </c>
      <c r="B177" s="109" t="s">
        <v>423</v>
      </c>
      <c r="C177" s="109" t="s">
        <v>123</v>
      </c>
      <c r="D177" s="210" t="n">
        <f aca="false">300+250</f>
        <v>550</v>
      </c>
    </row>
    <row r="178" customFormat="false" ht="15.75" hidden="false" customHeight="false" outlineLevel="0" collapsed="false">
      <c r="A178" s="96" t="s">
        <v>128</v>
      </c>
      <c r="B178" s="109" t="s">
        <v>423</v>
      </c>
      <c r="C178" s="109" t="s">
        <v>129</v>
      </c>
      <c r="D178" s="210" t="n">
        <f aca="false">D179</f>
        <v>100</v>
      </c>
    </row>
    <row r="179" customFormat="false" ht="15.75" hidden="false" customHeight="false" outlineLevel="0" collapsed="false">
      <c r="A179" s="96" t="s">
        <v>130</v>
      </c>
      <c r="B179" s="109" t="s">
        <v>423</v>
      </c>
      <c r="C179" s="109" t="s">
        <v>131</v>
      </c>
      <c r="D179" s="210" t="n">
        <v>100</v>
      </c>
    </row>
    <row r="180" customFormat="false" ht="31.5" hidden="false" customHeight="false" outlineLevel="0" collapsed="false">
      <c r="A180" s="348" t="s">
        <v>726</v>
      </c>
      <c r="B180" s="331" t="s">
        <v>456</v>
      </c>
      <c r="C180" s="331"/>
      <c r="D180" s="332" t="n">
        <f aca="false">D181+D187+D196</f>
        <v>4720.3</v>
      </c>
    </row>
    <row r="181" customFormat="false" ht="15.75" hidden="false" customHeight="false" outlineLevel="0" collapsed="false">
      <c r="A181" s="150" t="s">
        <v>457</v>
      </c>
      <c r="B181" s="114" t="s">
        <v>458</v>
      </c>
      <c r="C181" s="109"/>
      <c r="D181" s="115" t="n">
        <f aca="false">D182</f>
        <v>495</v>
      </c>
    </row>
    <row r="182" customFormat="false" ht="15.75" hidden="false" customHeight="false" outlineLevel="0" collapsed="false">
      <c r="A182" s="103" t="s">
        <v>179</v>
      </c>
      <c r="B182" s="109" t="s">
        <v>459</v>
      </c>
      <c r="C182" s="349"/>
      <c r="D182" s="350" t="n">
        <f aca="false">D183+D185</f>
        <v>495</v>
      </c>
    </row>
    <row r="183" customFormat="false" ht="15.75" hidden="false" customHeight="false" outlineLevel="0" collapsed="false">
      <c r="A183" s="96" t="s">
        <v>128</v>
      </c>
      <c r="B183" s="109" t="s">
        <v>459</v>
      </c>
      <c r="C183" s="351" t="n">
        <v>200</v>
      </c>
      <c r="D183" s="210" t="n">
        <f aca="false">D184</f>
        <v>455</v>
      </c>
    </row>
    <row r="184" customFormat="false" ht="15.75" hidden="false" customHeight="false" outlineLevel="0" collapsed="false">
      <c r="A184" s="96" t="s">
        <v>130</v>
      </c>
      <c r="B184" s="109" t="s">
        <v>459</v>
      </c>
      <c r="C184" s="351" t="n">
        <v>240</v>
      </c>
      <c r="D184" s="210" t="n">
        <f aca="false">200+5+250</f>
        <v>455</v>
      </c>
    </row>
    <row r="185" customFormat="false" ht="15.75" hidden="false" customHeight="false" outlineLevel="0" collapsed="false">
      <c r="A185" s="96" t="s">
        <v>165</v>
      </c>
      <c r="B185" s="109" t="s">
        <v>459</v>
      </c>
      <c r="C185" s="351" t="n">
        <v>600</v>
      </c>
      <c r="D185" s="210" t="n">
        <f aca="false">D186</f>
        <v>40</v>
      </c>
    </row>
    <row r="186" customFormat="false" ht="15.75" hidden="false" customHeight="false" outlineLevel="0" collapsed="false">
      <c r="A186" s="96" t="s">
        <v>311</v>
      </c>
      <c r="B186" s="109" t="s">
        <v>459</v>
      </c>
      <c r="C186" s="351" t="n">
        <v>610</v>
      </c>
      <c r="D186" s="210" t="n">
        <v>40</v>
      </c>
    </row>
    <row r="187" customFormat="false" ht="15.75" hidden="false" customHeight="false" outlineLevel="0" collapsed="false">
      <c r="A187" s="106" t="s">
        <v>460</v>
      </c>
      <c r="B187" s="114" t="s">
        <v>461</v>
      </c>
      <c r="C187" s="114"/>
      <c r="D187" s="115" t="n">
        <f aca="false">D188+D193</f>
        <v>367</v>
      </c>
    </row>
    <row r="188" customFormat="false" ht="15.75" hidden="false" customHeight="false" outlineLevel="0" collapsed="false">
      <c r="A188" s="103" t="s">
        <v>179</v>
      </c>
      <c r="B188" s="109" t="s">
        <v>462</v>
      </c>
      <c r="C188" s="109"/>
      <c r="D188" s="110" t="n">
        <f aca="false">D189+D191</f>
        <v>325</v>
      </c>
    </row>
    <row r="189" customFormat="false" ht="15.75" hidden="false" customHeight="false" outlineLevel="0" collapsed="false">
      <c r="A189" s="96" t="s">
        <v>128</v>
      </c>
      <c r="B189" s="109" t="s">
        <v>462</v>
      </c>
      <c r="C189" s="109" t="s">
        <v>129</v>
      </c>
      <c r="D189" s="110" t="n">
        <f aca="false">D190</f>
        <v>52</v>
      </c>
    </row>
    <row r="190" customFormat="false" ht="15.75" hidden="false" customHeight="false" outlineLevel="0" collapsed="false">
      <c r="A190" s="96" t="s">
        <v>130</v>
      </c>
      <c r="B190" s="109" t="s">
        <v>462</v>
      </c>
      <c r="C190" s="109" t="s">
        <v>131</v>
      </c>
      <c r="D190" s="110" t="n">
        <v>52</v>
      </c>
    </row>
    <row r="191" customFormat="false" ht="15.75" hidden="false" customHeight="false" outlineLevel="0" collapsed="false">
      <c r="A191" s="96" t="s">
        <v>165</v>
      </c>
      <c r="B191" s="109" t="s">
        <v>462</v>
      </c>
      <c r="C191" s="109" t="s">
        <v>166</v>
      </c>
      <c r="D191" s="110" t="n">
        <f aca="false">D192</f>
        <v>273</v>
      </c>
    </row>
    <row r="192" customFormat="false" ht="15.75" hidden="false" customHeight="false" outlineLevel="0" collapsed="false">
      <c r="A192" s="96" t="s">
        <v>311</v>
      </c>
      <c r="B192" s="109" t="s">
        <v>462</v>
      </c>
      <c r="C192" s="109" t="s">
        <v>313</v>
      </c>
      <c r="D192" s="110" t="n">
        <v>273</v>
      </c>
    </row>
    <row r="193" customFormat="false" ht="15.75" hidden="false" customHeight="false" outlineLevel="0" collapsed="false">
      <c r="A193" s="103" t="s">
        <v>537</v>
      </c>
      <c r="B193" s="109" t="s">
        <v>538</v>
      </c>
      <c r="C193" s="109"/>
      <c r="D193" s="110" t="n">
        <f aca="false">D194</f>
        <v>42</v>
      </c>
    </row>
    <row r="194" customFormat="false" ht="15.75" hidden="false" customHeight="false" outlineLevel="0" collapsed="false">
      <c r="A194" s="96" t="s">
        <v>221</v>
      </c>
      <c r="B194" s="109" t="s">
        <v>538</v>
      </c>
      <c r="C194" s="109" t="s">
        <v>222</v>
      </c>
      <c r="D194" s="110" t="n">
        <f aca="false">D195</f>
        <v>42</v>
      </c>
    </row>
    <row r="195" customFormat="false" ht="15.75" hidden="false" customHeight="false" outlineLevel="0" collapsed="false">
      <c r="A195" s="96" t="s">
        <v>223</v>
      </c>
      <c r="B195" s="109" t="s">
        <v>538</v>
      </c>
      <c r="C195" s="109" t="s">
        <v>224</v>
      </c>
      <c r="D195" s="110" t="n">
        <v>42</v>
      </c>
    </row>
    <row r="196" customFormat="false" ht="15.75" hidden="false" customHeight="false" outlineLevel="0" collapsed="false">
      <c r="A196" s="106" t="s">
        <v>542</v>
      </c>
      <c r="B196" s="114" t="s">
        <v>543</v>
      </c>
      <c r="C196" s="114"/>
      <c r="D196" s="115" t="n">
        <f aca="false">D197</f>
        <v>3858.3</v>
      </c>
    </row>
    <row r="197" customFormat="false" ht="15.75" hidden="false" customHeight="false" outlineLevel="0" collapsed="false">
      <c r="A197" s="103" t="s">
        <v>544</v>
      </c>
      <c r="B197" s="86" t="s">
        <v>545</v>
      </c>
      <c r="C197" s="109"/>
      <c r="D197" s="110" t="n">
        <f aca="false">D198</f>
        <v>3858.3</v>
      </c>
    </row>
    <row r="198" customFormat="false" ht="15.75" hidden="false" customHeight="false" outlineLevel="0" collapsed="false">
      <c r="A198" s="96" t="s">
        <v>221</v>
      </c>
      <c r="B198" s="86" t="s">
        <v>545</v>
      </c>
      <c r="C198" s="109" t="s">
        <v>222</v>
      </c>
      <c r="D198" s="110" t="n">
        <f aca="false">D199</f>
        <v>3858.3</v>
      </c>
    </row>
    <row r="199" customFormat="false" ht="15.75" hidden="false" customHeight="false" outlineLevel="0" collapsed="false">
      <c r="A199" s="96" t="s">
        <v>223</v>
      </c>
      <c r="B199" s="86" t="s">
        <v>545</v>
      </c>
      <c r="C199" s="109" t="s">
        <v>224</v>
      </c>
      <c r="D199" s="110" t="n">
        <f aca="false">1434.8+2423.5</f>
        <v>3858.3</v>
      </c>
    </row>
    <row r="200" customFormat="false" ht="31.5" hidden="false" customHeight="false" outlineLevel="0" collapsed="false">
      <c r="A200" s="352" t="s">
        <v>727</v>
      </c>
      <c r="B200" s="331" t="s">
        <v>652</v>
      </c>
      <c r="C200" s="331"/>
      <c r="D200" s="353" t="n">
        <f aca="false">D201</f>
        <v>1050</v>
      </c>
    </row>
    <row r="201" customFormat="false" ht="31.5" hidden="false" customHeight="false" outlineLevel="0" collapsed="false">
      <c r="A201" s="150" t="s">
        <v>653</v>
      </c>
      <c r="B201" s="114" t="s">
        <v>654</v>
      </c>
      <c r="C201" s="109"/>
      <c r="D201" s="354" t="n">
        <f aca="false">D204</f>
        <v>1050</v>
      </c>
    </row>
    <row r="202" customFormat="false" ht="15.75" hidden="false" customHeight="false" outlineLevel="0" collapsed="false">
      <c r="A202" s="103" t="s">
        <v>602</v>
      </c>
      <c r="B202" s="109" t="s">
        <v>655</v>
      </c>
      <c r="C202" s="355"/>
      <c r="D202" s="356" t="n">
        <f aca="false">D203</f>
        <v>1050</v>
      </c>
    </row>
    <row r="203" customFormat="false" ht="15.75" hidden="false" customHeight="false" outlineLevel="0" collapsed="false">
      <c r="A203" s="96" t="s">
        <v>128</v>
      </c>
      <c r="B203" s="109" t="s">
        <v>655</v>
      </c>
      <c r="C203" s="355" t="s">
        <v>129</v>
      </c>
      <c r="D203" s="357" t="n">
        <f aca="false">D204</f>
        <v>1050</v>
      </c>
    </row>
    <row r="204" customFormat="false" ht="15.75" hidden="false" customHeight="false" outlineLevel="0" collapsed="false">
      <c r="A204" s="96" t="s">
        <v>130</v>
      </c>
      <c r="B204" s="109" t="s">
        <v>655</v>
      </c>
      <c r="C204" s="355" t="s">
        <v>131</v>
      </c>
      <c r="D204" s="357" t="n">
        <v>1050</v>
      </c>
    </row>
    <row r="205" customFormat="false" ht="15.75" hidden="false" customHeight="false" outlineLevel="0" collapsed="false">
      <c r="A205" s="358" t="s">
        <v>728</v>
      </c>
      <c r="B205" s="331" t="s">
        <v>227</v>
      </c>
      <c r="C205" s="359"/>
      <c r="D205" s="332" t="n">
        <f aca="false">D206+D209+D212</f>
        <v>1215</v>
      </c>
    </row>
    <row r="206" customFormat="false" ht="15.75" hidden="false" customHeight="false" outlineLevel="0" collapsed="false">
      <c r="A206" s="92" t="s">
        <v>228</v>
      </c>
      <c r="B206" s="109" t="s">
        <v>229</v>
      </c>
      <c r="C206" s="109"/>
      <c r="D206" s="110" t="n">
        <f aca="false">D207</f>
        <v>115</v>
      </c>
    </row>
    <row r="207" customFormat="false" ht="15.75" hidden="false" customHeight="false" outlineLevel="0" collapsed="false">
      <c r="A207" s="96" t="s">
        <v>128</v>
      </c>
      <c r="B207" s="109" t="s">
        <v>229</v>
      </c>
      <c r="C207" s="109" t="s">
        <v>129</v>
      </c>
      <c r="D207" s="110" t="n">
        <f aca="false">D208</f>
        <v>115</v>
      </c>
    </row>
    <row r="208" s="53" customFormat="true" ht="19.5" hidden="false" customHeight="true" outlineLevel="0" collapsed="false">
      <c r="A208" s="96" t="s">
        <v>130</v>
      </c>
      <c r="B208" s="109" t="s">
        <v>229</v>
      </c>
      <c r="C208" s="109" t="s">
        <v>131</v>
      </c>
      <c r="D208" s="110" t="n">
        <v>115</v>
      </c>
    </row>
    <row r="209" s="53" customFormat="true" ht="15.75" hidden="false" customHeight="false" outlineLevel="0" collapsed="false">
      <c r="A209" s="92" t="s">
        <v>230</v>
      </c>
      <c r="B209" s="109" t="s">
        <v>231</v>
      </c>
      <c r="C209" s="109"/>
      <c r="D209" s="110" t="n">
        <f aca="false">D210</f>
        <v>1000</v>
      </c>
    </row>
    <row r="210" s="53" customFormat="true" ht="15.75" hidden="false" customHeight="false" outlineLevel="0" collapsed="false">
      <c r="A210" s="103" t="s">
        <v>169</v>
      </c>
      <c r="B210" s="109" t="s">
        <v>231</v>
      </c>
      <c r="C210" s="268" t="s">
        <v>170</v>
      </c>
      <c r="D210" s="110" t="n">
        <f aca="false">D211</f>
        <v>1000</v>
      </c>
    </row>
    <row r="211" customFormat="false" ht="31.5" hidden="false" customHeight="false" outlineLevel="0" collapsed="false">
      <c r="A211" s="103" t="s">
        <v>232</v>
      </c>
      <c r="B211" s="109" t="s">
        <v>231</v>
      </c>
      <c r="C211" s="109" t="s">
        <v>233</v>
      </c>
      <c r="D211" s="110" t="n">
        <v>1000</v>
      </c>
    </row>
    <row r="212" customFormat="false" ht="47.25" hidden="false" customHeight="false" outlineLevel="0" collapsed="false">
      <c r="A212" s="92" t="s">
        <v>234</v>
      </c>
      <c r="B212" s="109" t="s">
        <v>235</v>
      </c>
      <c r="C212" s="109"/>
      <c r="D212" s="110" t="n">
        <f aca="false">D213</f>
        <v>100</v>
      </c>
    </row>
    <row r="213" s="341" customFormat="true" ht="15.75" hidden="false" customHeight="false" outlineLevel="0" collapsed="false">
      <c r="A213" s="96" t="s">
        <v>128</v>
      </c>
      <c r="B213" s="109" t="s">
        <v>235</v>
      </c>
      <c r="C213" s="109" t="s">
        <v>129</v>
      </c>
      <c r="D213" s="110" t="n">
        <f aca="false">D214</f>
        <v>100</v>
      </c>
      <c r="M213" s="148"/>
    </row>
    <row r="214" s="341" customFormat="true" ht="15.75" hidden="false" customHeight="false" outlineLevel="0" collapsed="false">
      <c r="A214" s="96" t="s">
        <v>130</v>
      </c>
      <c r="B214" s="109" t="s">
        <v>235</v>
      </c>
      <c r="C214" s="109" t="s">
        <v>131</v>
      </c>
      <c r="D214" s="110" t="n">
        <v>100</v>
      </c>
      <c r="M214" s="148"/>
    </row>
    <row r="215" s="341" customFormat="true" ht="15.75" hidden="false" customHeight="false" outlineLevel="0" collapsed="false">
      <c r="A215" s="358" t="s">
        <v>594</v>
      </c>
      <c r="B215" s="331" t="s">
        <v>595</v>
      </c>
      <c r="C215" s="359"/>
      <c r="D215" s="332" t="n">
        <f aca="false">D216+D221+D226</f>
        <v>2439.1</v>
      </c>
      <c r="M215" s="148"/>
    </row>
    <row r="216" s="341" customFormat="true" ht="31.5" hidden="false" customHeight="false" outlineLevel="0" collapsed="false">
      <c r="A216" s="92" t="s">
        <v>596</v>
      </c>
      <c r="B216" s="109" t="s">
        <v>597</v>
      </c>
      <c r="C216" s="109"/>
      <c r="D216" s="110" t="n">
        <f aca="false">D217+D219</f>
        <v>2390.2</v>
      </c>
      <c r="M216" s="148"/>
    </row>
    <row r="217" s="341" customFormat="true" ht="15.75" hidden="false" customHeight="false" outlineLevel="0" collapsed="false">
      <c r="A217" s="134" t="s">
        <v>221</v>
      </c>
      <c r="B217" s="109" t="s">
        <v>597</v>
      </c>
      <c r="C217" s="109" t="s">
        <v>222</v>
      </c>
      <c r="D217" s="110" t="n">
        <f aca="false">D218</f>
        <v>2036.4</v>
      </c>
      <c r="M217" s="148"/>
    </row>
    <row r="218" s="341" customFormat="true" ht="15.75" hidden="false" customHeight="false" outlineLevel="0" collapsed="false">
      <c r="A218" s="103" t="s">
        <v>223</v>
      </c>
      <c r="B218" s="109" t="s">
        <v>597</v>
      </c>
      <c r="C218" s="109" t="s">
        <v>224</v>
      </c>
      <c r="D218" s="110" t="n">
        <v>2036.4</v>
      </c>
      <c r="M218" s="148"/>
    </row>
    <row r="219" s="341" customFormat="true" ht="15.75" hidden="false" customHeight="false" outlineLevel="0" collapsed="false">
      <c r="A219" s="134" t="s">
        <v>169</v>
      </c>
      <c r="B219" s="109" t="s">
        <v>597</v>
      </c>
      <c r="C219" s="109" t="s">
        <v>170</v>
      </c>
      <c r="D219" s="110" t="n">
        <f aca="false">D220</f>
        <v>353.8</v>
      </c>
      <c r="M219" s="148"/>
    </row>
    <row r="220" customFormat="false" ht="15.75" hidden="false" customHeight="false" outlineLevel="0" collapsed="false">
      <c r="A220" s="103" t="s">
        <v>171</v>
      </c>
      <c r="B220" s="109" t="s">
        <v>597</v>
      </c>
      <c r="C220" s="109" t="s">
        <v>172</v>
      </c>
      <c r="D220" s="110" t="n">
        <v>353.8</v>
      </c>
    </row>
    <row r="221" customFormat="false" ht="31.5" hidden="false" customHeight="false" outlineLevel="0" collapsed="false">
      <c r="A221" s="92" t="s">
        <v>598</v>
      </c>
      <c r="B221" s="109" t="s">
        <v>599</v>
      </c>
      <c r="C221" s="109"/>
      <c r="D221" s="110" t="n">
        <f aca="false">D222+D224</f>
        <v>48.5</v>
      </c>
    </row>
    <row r="222" customFormat="false" ht="15.75" hidden="false" customHeight="false" outlineLevel="0" collapsed="false">
      <c r="A222" s="134" t="s">
        <v>221</v>
      </c>
      <c r="B222" s="109" t="s">
        <v>599</v>
      </c>
      <c r="C222" s="109" t="s">
        <v>222</v>
      </c>
      <c r="D222" s="110" t="n">
        <f aca="false">D223</f>
        <v>41.6</v>
      </c>
    </row>
    <row r="223" customFormat="false" ht="15.75" hidden="false" customHeight="false" outlineLevel="0" collapsed="false">
      <c r="A223" s="103" t="s">
        <v>223</v>
      </c>
      <c r="B223" s="109" t="s">
        <v>599</v>
      </c>
      <c r="C223" s="109" t="s">
        <v>224</v>
      </c>
      <c r="D223" s="110" t="n">
        <v>41.6</v>
      </c>
    </row>
    <row r="224" customFormat="false" ht="15.75" hidden="false" customHeight="false" outlineLevel="0" collapsed="false">
      <c r="A224" s="134" t="s">
        <v>169</v>
      </c>
      <c r="B224" s="109" t="s">
        <v>599</v>
      </c>
      <c r="C224" s="109" t="s">
        <v>170</v>
      </c>
      <c r="D224" s="110" t="n">
        <f aca="false">D225</f>
        <v>6.9</v>
      </c>
    </row>
    <row r="225" customFormat="false" ht="15.75" hidden="false" customHeight="false" outlineLevel="0" collapsed="false">
      <c r="A225" s="103" t="s">
        <v>171</v>
      </c>
      <c r="B225" s="109" t="s">
        <v>599</v>
      </c>
      <c r="C225" s="109" t="s">
        <v>172</v>
      </c>
      <c r="D225" s="110" t="n">
        <v>6.9</v>
      </c>
    </row>
    <row r="226" customFormat="false" ht="15.75" hidden="false" customHeight="false" outlineLevel="0" collapsed="false">
      <c r="A226" s="92" t="s">
        <v>600</v>
      </c>
      <c r="B226" s="109" t="s">
        <v>601</v>
      </c>
      <c r="C226" s="109"/>
      <c r="D226" s="110" t="n">
        <f aca="false">D227</f>
        <v>0.4</v>
      </c>
    </row>
    <row r="227" customFormat="false" ht="15.75" hidden="false" customHeight="false" outlineLevel="0" collapsed="false">
      <c r="A227" s="134" t="s">
        <v>169</v>
      </c>
      <c r="B227" s="109" t="s">
        <v>601</v>
      </c>
      <c r="C227" s="109" t="s">
        <v>170</v>
      </c>
      <c r="D227" s="110" t="n">
        <f aca="false">D228</f>
        <v>0.4</v>
      </c>
    </row>
    <row r="228" customFormat="false" ht="15.75" hidden="false" customHeight="false" outlineLevel="0" collapsed="false">
      <c r="A228" s="103" t="s">
        <v>171</v>
      </c>
      <c r="B228" s="109" t="s">
        <v>601</v>
      </c>
      <c r="C228" s="109" t="s">
        <v>172</v>
      </c>
      <c r="D228" s="110" t="n">
        <v>0.4</v>
      </c>
    </row>
    <row r="229" customFormat="false" ht="15.75" hidden="false" customHeight="false" outlineLevel="0" collapsed="false">
      <c r="A229" s="360" t="s">
        <v>729</v>
      </c>
      <c r="B229" s="331" t="s">
        <v>663</v>
      </c>
      <c r="C229" s="331"/>
      <c r="D229" s="332" t="n">
        <f aca="false">D236+D245+D230+D233+D239+D242</f>
        <v>128429.55</v>
      </c>
    </row>
    <row r="230" customFormat="false" ht="15.75" hidden="false" customHeight="false" outlineLevel="0" collapsed="false">
      <c r="A230" s="103" t="s">
        <v>664</v>
      </c>
      <c r="B230" s="109" t="s">
        <v>665</v>
      </c>
      <c r="C230" s="109"/>
      <c r="D230" s="110" t="n">
        <f aca="false">D231</f>
        <v>3526.9</v>
      </c>
    </row>
    <row r="231" customFormat="false" ht="15.75" hidden="false" customHeight="false" outlineLevel="0" collapsed="false">
      <c r="A231" s="96" t="s">
        <v>128</v>
      </c>
      <c r="B231" s="109" t="s">
        <v>665</v>
      </c>
      <c r="C231" s="109" t="s">
        <v>129</v>
      </c>
      <c r="D231" s="110" t="n">
        <f aca="false">D232</f>
        <v>3526.9</v>
      </c>
    </row>
    <row r="232" customFormat="false" ht="15.75" hidden="false" customHeight="false" outlineLevel="0" collapsed="false">
      <c r="A232" s="96" t="s">
        <v>130</v>
      </c>
      <c r="B232" s="109" t="s">
        <v>665</v>
      </c>
      <c r="C232" s="109" t="s">
        <v>131</v>
      </c>
      <c r="D232" s="110" t="n">
        <f aca="false">2660+866.9</f>
        <v>3526.9</v>
      </c>
    </row>
    <row r="233" customFormat="false" ht="15.75" hidden="false" customHeight="false" outlineLevel="0" collapsed="false">
      <c r="A233" s="103" t="s">
        <v>666</v>
      </c>
      <c r="B233" s="109" t="s">
        <v>667</v>
      </c>
      <c r="C233" s="109"/>
      <c r="D233" s="110" t="n">
        <f aca="false">D234</f>
        <v>0</v>
      </c>
    </row>
    <row r="234" customFormat="false" ht="15.75" hidden="false" customHeight="false" outlineLevel="0" collapsed="false">
      <c r="A234" s="134" t="s">
        <v>608</v>
      </c>
      <c r="B234" s="109" t="s">
        <v>667</v>
      </c>
      <c r="C234" s="109" t="s">
        <v>609</v>
      </c>
      <c r="D234" s="110" t="n">
        <f aca="false">D235</f>
        <v>0</v>
      </c>
    </row>
    <row r="235" customFormat="false" ht="47.25" hidden="false" customHeight="false" outlineLevel="0" collapsed="false">
      <c r="A235" s="240" t="s">
        <v>668</v>
      </c>
      <c r="B235" s="109" t="s">
        <v>667</v>
      </c>
      <c r="C235" s="109" t="s">
        <v>669</v>
      </c>
      <c r="D235" s="110" t="n">
        <v>0</v>
      </c>
    </row>
    <row r="236" customFormat="false" ht="15.75" hidden="false" customHeight="false" outlineLevel="0" collapsed="false">
      <c r="A236" s="103" t="s">
        <v>671</v>
      </c>
      <c r="B236" s="86" t="s">
        <v>672</v>
      </c>
      <c r="C236" s="109"/>
      <c r="D236" s="110" t="n">
        <f aca="false">D237</f>
        <v>1113</v>
      </c>
    </row>
    <row r="237" customFormat="false" ht="15.75" hidden="false" customHeight="false" outlineLevel="0" collapsed="false">
      <c r="A237" s="96" t="s">
        <v>128</v>
      </c>
      <c r="B237" s="86" t="s">
        <v>672</v>
      </c>
      <c r="C237" s="109" t="s">
        <v>129</v>
      </c>
      <c r="D237" s="110" t="n">
        <f aca="false">SUM(D238)</f>
        <v>1113</v>
      </c>
    </row>
    <row r="238" customFormat="false" ht="15.75" hidden="false" customHeight="false" outlineLevel="0" collapsed="false">
      <c r="A238" s="96" t="s">
        <v>130</v>
      </c>
      <c r="B238" s="86" t="s">
        <v>672</v>
      </c>
      <c r="C238" s="109" t="s">
        <v>131</v>
      </c>
      <c r="D238" s="110" t="n">
        <f aca="false">1068.5+44.5</f>
        <v>1113</v>
      </c>
    </row>
    <row r="239" customFormat="false" ht="15.75" hidden="false" customHeight="false" outlineLevel="0" collapsed="false">
      <c r="A239" s="103" t="s">
        <v>673</v>
      </c>
      <c r="B239" s="86" t="s">
        <v>674</v>
      </c>
      <c r="C239" s="109"/>
      <c r="D239" s="110" t="n">
        <f aca="false">D240</f>
        <v>220</v>
      </c>
    </row>
    <row r="240" customFormat="false" ht="15.75" hidden="false" customHeight="false" outlineLevel="0" collapsed="false">
      <c r="A240" s="134" t="s">
        <v>608</v>
      </c>
      <c r="B240" s="86" t="s">
        <v>674</v>
      </c>
      <c r="C240" s="109" t="s">
        <v>609</v>
      </c>
      <c r="D240" s="110" t="n">
        <f aca="false">SUM(D241)</f>
        <v>220</v>
      </c>
    </row>
    <row r="241" s="341" customFormat="true" ht="15.75" hidden="false" customHeight="false" outlineLevel="0" collapsed="false">
      <c r="A241" s="240" t="s">
        <v>610</v>
      </c>
      <c r="B241" s="86" t="s">
        <v>674</v>
      </c>
      <c r="C241" s="109" t="s">
        <v>611</v>
      </c>
      <c r="D241" s="110" t="n">
        <v>220</v>
      </c>
      <c r="M241" s="148"/>
    </row>
    <row r="242" s="341" customFormat="true" ht="15.75" hidden="false" customHeight="false" outlineLevel="0" collapsed="false">
      <c r="A242" s="103" t="s">
        <v>675</v>
      </c>
      <c r="B242" s="86" t="s">
        <v>676</v>
      </c>
      <c r="C242" s="109"/>
      <c r="D242" s="110" t="n">
        <f aca="false">D243</f>
        <v>165</v>
      </c>
      <c r="M242" s="148"/>
    </row>
    <row r="243" customFormat="false" ht="36" hidden="false" customHeight="true" outlineLevel="0" collapsed="false">
      <c r="A243" s="134" t="s">
        <v>608</v>
      </c>
      <c r="B243" s="86" t="s">
        <v>676</v>
      </c>
      <c r="C243" s="109" t="s">
        <v>609</v>
      </c>
      <c r="D243" s="110" t="n">
        <f aca="false">SUM(D244)</f>
        <v>165</v>
      </c>
    </row>
    <row r="244" s="341" customFormat="true" ht="15.75" hidden="false" customHeight="false" outlineLevel="0" collapsed="false">
      <c r="A244" s="240" t="s">
        <v>610</v>
      </c>
      <c r="B244" s="86" t="s">
        <v>676</v>
      </c>
      <c r="C244" s="109" t="s">
        <v>611</v>
      </c>
      <c r="D244" s="110" t="n">
        <v>165</v>
      </c>
      <c r="M244" s="148"/>
    </row>
    <row r="245" s="341" customFormat="true" ht="15.75" hidden="false" customHeight="false" outlineLevel="0" collapsed="false">
      <c r="A245" s="103" t="s">
        <v>666</v>
      </c>
      <c r="B245" s="109" t="s">
        <v>670</v>
      </c>
      <c r="C245" s="109"/>
      <c r="D245" s="110" t="n">
        <f aca="false">D246</f>
        <v>123404.65</v>
      </c>
      <c r="M245" s="148"/>
    </row>
    <row r="246" customFormat="false" ht="15.75" hidden="false" customHeight="false" outlineLevel="0" collapsed="false">
      <c r="A246" s="134" t="s">
        <v>608</v>
      </c>
      <c r="B246" s="109" t="s">
        <v>670</v>
      </c>
      <c r="C246" s="109" t="s">
        <v>609</v>
      </c>
      <c r="D246" s="110" t="n">
        <f aca="false">D247</f>
        <v>123404.65</v>
      </c>
    </row>
    <row r="247" s="341" customFormat="true" ht="47.25" hidden="false" customHeight="false" outlineLevel="0" collapsed="false">
      <c r="A247" s="240" t="s">
        <v>668</v>
      </c>
      <c r="B247" s="109" t="s">
        <v>670</v>
      </c>
      <c r="C247" s="109" t="s">
        <v>669</v>
      </c>
      <c r="D247" s="110" t="n">
        <v>123404.65</v>
      </c>
      <c r="M247" s="148"/>
    </row>
    <row r="248" s="341" customFormat="true" ht="31.5" hidden="false" customHeight="false" outlineLevel="0" collapsed="false">
      <c r="A248" s="360" t="s">
        <v>730</v>
      </c>
      <c r="B248" s="331" t="s">
        <v>464</v>
      </c>
      <c r="C248" s="361"/>
      <c r="D248" s="332" t="n">
        <f aca="false">D249+D254</f>
        <v>60</v>
      </c>
      <c r="M248" s="148"/>
    </row>
    <row r="249" customFormat="false" ht="15.75" hidden="false" customHeight="false" outlineLevel="0" collapsed="false">
      <c r="A249" s="362" t="s">
        <v>179</v>
      </c>
      <c r="B249" s="109" t="s">
        <v>465</v>
      </c>
      <c r="C249" s="109"/>
      <c r="D249" s="110" t="n">
        <f aca="false">D250+D252</f>
        <v>40</v>
      </c>
    </row>
    <row r="250" s="341" customFormat="true" ht="15.75" hidden="false" customHeight="false" outlineLevel="0" collapsed="false">
      <c r="A250" s="96" t="s">
        <v>128</v>
      </c>
      <c r="B250" s="109" t="s">
        <v>465</v>
      </c>
      <c r="C250" s="109" t="s">
        <v>129</v>
      </c>
      <c r="D250" s="110" t="n">
        <f aca="false">D251</f>
        <v>5</v>
      </c>
      <c r="M250" s="148"/>
    </row>
    <row r="251" s="341" customFormat="true" ht="15.75" hidden="false" customHeight="false" outlineLevel="0" collapsed="false">
      <c r="A251" s="96" t="s">
        <v>130</v>
      </c>
      <c r="B251" s="109" t="s">
        <v>465</v>
      </c>
      <c r="C251" s="109" t="s">
        <v>131</v>
      </c>
      <c r="D251" s="110" t="n">
        <v>5</v>
      </c>
      <c r="J251" s="363"/>
      <c r="M251" s="148"/>
    </row>
    <row r="252" s="341" customFormat="true" ht="15.75" hidden="false" customHeight="false" outlineLevel="0" collapsed="false">
      <c r="A252" s="134" t="s">
        <v>717</v>
      </c>
      <c r="B252" s="109" t="s">
        <v>465</v>
      </c>
      <c r="C252" s="109" t="s">
        <v>166</v>
      </c>
      <c r="D252" s="110" t="n">
        <f aca="false">D253</f>
        <v>35</v>
      </c>
      <c r="J252" s="364"/>
      <c r="M252" s="148"/>
    </row>
    <row r="253" s="341" customFormat="true" ht="15.75" hidden="false" customHeight="false" outlineLevel="0" collapsed="false">
      <c r="A253" s="92" t="s">
        <v>311</v>
      </c>
      <c r="B253" s="109" t="s">
        <v>465</v>
      </c>
      <c r="C253" s="109" t="s">
        <v>313</v>
      </c>
      <c r="D253" s="110" t="n">
        <v>35</v>
      </c>
      <c r="J253" s="364"/>
      <c r="M253" s="148"/>
    </row>
    <row r="254" customFormat="false" ht="15.75" hidden="false" customHeight="false" outlineLevel="0" collapsed="false">
      <c r="A254" s="92" t="s">
        <v>187</v>
      </c>
      <c r="B254" s="109" t="s">
        <v>466</v>
      </c>
      <c r="C254" s="109"/>
      <c r="D254" s="110" t="n">
        <f aca="false">D255</f>
        <v>20</v>
      </c>
      <c r="J254" s="365"/>
    </row>
    <row r="255" s="341" customFormat="true" ht="15.75" hidden="false" customHeight="false" outlineLevel="0" collapsed="false">
      <c r="A255" s="96" t="s">
        <v>128</v>
      </c>
      <c r="B255" s="109" t="s">
        <v>466</v>
      </c>
      <c r="C255" s="109" t="s">
        <v>129</v>
      </c>
      <c r="D255" s="110" t="n">
        <f aca="false">D256</f>
        <v>20</v>
      </c>
      <c r="J255" s="364"/>
      <c r="M255" s="148"/>
    </row>
    <row r="256" s="341" customFormat="true" ht="15.75" hidden="false" customHeight="false" outlineLevel="0" collapsed="false">
      <c r="A256" s="96" t="s">
        <v>130</v>
      </c>
      <c r="B256" s="109" t="s">
        <v>466</v>
      </c>
      <c r="C256" s="109" t="s">
        <v>131</v>
      </c>
      <c r="D256" s="110" t="n">
        <v>20</v>
      </c>
      <c r="J256" s="364"/>
      <c r="M256" s="148"/>
    </row>
    <row r="257" customFormat="false" ht="15.75" hidden="false" customHeight="false" outlineLevel="0" collapsed="false">
      <c r="A257" s="366" t="s">
        <v>731</v>
      </c>
      <c r="B257" s="331" t="s">
        <v>200</v>
      </c>
      <c r="C257" s="331"/>
      <c r="D257" s="332" t="n">
        <f aca="false">D258+D281+D265+D269</f>
        <v>6066</v>
      </c>
      <c r="J257" s="365"/>
    </row>
    <row r="258" customFormat="false" ht="31.5" hidden="false" customHeight="false" outlineLevel="0" collapsed="false">
      <c r="A258" s="139" t="s">
        <v>201</v>
      </c>
      <c r="B258" s="114" t="s">
        <v>202</v>
      </c>
      <c r="C258" s="114"/>
      <c r="D258" s="115" t="n">
        <f aca="false">D259+D262</f>
        <v>3933</v>
      </c>
      <c r="J258" s="365"/>
    </row>
    <row r="259" s="341" customFormat="true" ht="15.75" hidden="false" customHeight="false" outlineLevel="0" collapsed="false">
      <c r="A259" s="92" t="s">
        <v>181</v>
      </c>
      <c r="B259" s="127" t="s">
        <v>203</v>
      </c>
      <c r="C259" s="218"/>
      <c r="D259" s="115" t="n">
        <f aca="false">D260</f>
        <v>3913</v>
      </c>
      <c r="J259" s="363"/>
      <c r="M259" s="148"/>
    </row>
    <row r="260" s="341" customFormat="true" ht="31.5" hidden="false" customHeight="false" outlineLevel="0" collapsed="false">
      <c r="A260" s="96" t="s">
        <v>119</v>
      </c>
      <c r="B260" s="127" t="s">
        <v>203</v>
      </c>
      <c r="C260" s="127" t="s">
        <v>120</v>
      </c>
      <c r="D260" s="110" t="n">
        <f aca="false">D261</f>
        <v>3913</v>
      </c>
      <c r="J260" s="363"/>
      <c r="M260" s="148"/>
    </row>
    <row r="261" s="341" customFormat="true" ht="15.75" hidden="false" customHeight="false" outlineLevel="0" collapsed="false">
      <c r="A261" s="96" t="s">
        <v>183</v>
      </c>
      <c r="B261" s="127" t="s">
        <v>203</v>
      </c>
      <c r="C261" s="127" t="s">
        <v>184</v>
      </c>
      <c r="D261" s="110" t="n">
        <v>3913</v>
      </c>
      <c r="J261" s="363"/>
      <c r="M261" s="148"/>
    </row>
    <row r="262" customFormat="false" ht="31.5" hidden="false" customHeight="false" outlineLevel="0" collapsed="false">
      <c r="A262" s="96" t="s">
        <v>204</v>
      </c>
      <c r="B262" s="109" t="s">
        <v>205</v>
      </c>
      <c r="C262" s="127"/>
      <c r="D262" s="110" t="n">
        <f aca="false">D263</f>
        <v>20</v>
      </c>
      <c r="J262" s="365"/>
    </row>
    <row r="263" customFormat="false" ht="15.75" hidden="false" customHeight="false" outlineLevel="0" collapsed="false">
      <c r="A263" s="96" t="s">
        <v>128</v>
      </c>
      <c r="B263" s="109" t="s">
        <v>205</v>
      </c>
      <c r="C263" s="109" t="s">
        <v>129</v>
      </c>
      <c r="D263" s="110" t="n">
        <f aca="false">D264</f>
        <v>20</v>
      </c>
      <c r="J263" s="365"/>
    </row>
    <row r="264" customFormat="false" ht="15.75" hidden="false" customHeight="false" outlineLevel="0" collapsed="false">
      <c r="A264" s="96" t="s">
        <v>130</v>
      </c>
      <c r="B264" s="109" t="s">
        <v>205</v>
      </c>
      <c r="C264" s="109" t="s">
        <v>131</v>
      </c>
      <c r="D264" s="110" t="n">
        <v>20</v>
      </c>
      <c r="J264" s="365"/>
    </row>
    <row r="265" customFormat="false" ht="15.75" hidden="false" customHeight="false" outlineLevel="0" collapsed="false">
      <c r="A265" s="142" t="s">
        <v>206</v>
      </c>
      <c r="B265" s="90" t="s">
        <v>207</v>
      </c>
      <c r="C265" s="109"/>
      <c r="D265" s="115" t="n">
        <f aca="false">D266</f>
        <v>70</v>
      </c>
      <c r="J265" s="365"/>
    </row>
    <row r="266" customFormat="false" ht="31.5" hidden="false" customHeight="false" outlineLevel="0" collapsed="false">
      <c r="A266" s="143" t="s">
        <v>204</v>
      </c>
      <c r="B266" s="127" t="s">
        <v>208</v>
      </c>
      <c r="C266" s="109"/>
      <c r="D266" s="110" t="n">
        <f aca="false">D267</f>
        <v>70</v>
      </c>
      <c r="J266" s="365"/>
    </row>
    <row r="267" customFormat="false" ht="15.75" hidden="false" customHeight="false" outlineLevel="0" collapsed="false">
      <c r="A267" s="137" t="s">
        <v>128</v>
      </c>
      <c r="B267" s="127" t="s">
        <v>208</v>
      </c>
      <c r="C267" s="109" t="s">
        <v>129</v>
      </c>
      <c r="D267" s="110" t="n">
        <f aca="false">D268</f>
        <v>70</v>
      </c>
      <c r="J267" s="365"/>
    </row>
    <row r="268" customFormat="false" ht="15.75" hidden="false" customHeight="false" outlineLevel="0" collapsed="false">
      <c r="A268" s="137" t="s">
        <v>130</v>
      </c>
      <c r="B268" s="127" t="s">
        <v>208</v>
      </c>
      <c r="C268" s="109" t="s">
        <v>131</v>
      </c>
      <c r="D268" s="110" t="n">
        <v>70</v>
      </c>
      <c r="J268" s="3"/>
    </row>
    <row r="269" customFormat="false" ht="15.75" hidden="false" customHeight="false" outlineLevel="0" collapsed="false">
      <c r="A269" s="142" t="s">
        <v>213</v>
      </c>
      <c r="B269" s="90" t="s">
        <v>214</v>
      </c>
      <c r="C269" s="109"/>
      <c r="D269" s="115" t="n">
        <f aca="false">D270+D275+D278</f>
        <v>1763</v>
      </c>
    </row>
    <row r="270" customFormat="false" ht="15.75" hidden="false" customHeight="false" outlineLevel="0" collapsed="false">
      <c r="A270" s="143" t="s">
        <v>215</v>
      </c>
      <c r="B270" s="127" t="s">
        <v>216</v>
      </c>
      <c r="C270" s="109"/>
      <c r="D270" s="110" t="n">
        <f aca="false">D271+D273</f>
        <v>1123</v>
      </c>
    </row>
    <row r="271" customFormat="false" ht="31.5" hidden="false" customHeight="false" outlineLevel="0" collapsed="false">
      <c r="A271" s="137" t="s">
        <v>119</v>
      </c>
      <c r="B271" s="127" t="s">
        <v>216</v>
      </c>
      <c r="C271" s="147" t="s">
        <v>120</v>
      </c>
      <c r="D271" s="110" t="n">
        <f aca="false">D272</f>
        <v>40</v>
      </c>
    </row>
    <row r="272" customFormat="false" ht="15.75" hidden="false" customHeight="false" outlineLevel="0" collapsed="false">
      <c r="A272" s="137" t="s">
        <v>122</v>
      </c>
      <c r="B272" s="127" t="s">
        <v>216</v>
      </c>
      <c r="C272" s="147" t="s">
        <v>123</v>
      </c>
      <c r="D272" s="110" t="n">
        <v>40</v>
      </c>
    </row>
    <row r="273" customFormat="false" ht="15.75" hidden="false" customHeight="false" outlineLevel="0" collapsed="false">
      <c r="A273" s="137" t="s">
        <v>128</v>
      </c>
      <c r="B273" s="127" t="s">
        <v>216</v>
      </c>
      <c r="C273" s="147" t="s">
        <v>129</v>
      </c>
      <c r="D273" s="110" t="n">
        <f aca="false">D274</f>
        <v>1083</v>
      </c>
    </row>
    <row r="274" customFormat="false" ht="15.75" hidden="false" customHeight="false" outlineLevel="0" collapsed="false">
      <c r="A274" s="137" t="s">
        <v>130</v>
      </c>
      <c r="B274" s="127" t="s">
        <v>216</v>
      </c>
      <c r="C274" s="147" t="s">
        <v>131</v>
      </c>
      <c r="D274" s="110" t="n">
        <v>1083</v>
      </c>
    </row>
    <row r="275" customFormat="false" ht="31.5" hidden="false" customHeight="false" outlineLevel="0" collapsed="false">
      <c r="A275" s="94" t="s">
        <v>217</v>
      </c>
      <c r="B275" s="127" t="s">
        <v>218</v>
      </c>
      <c r="C275" s="147"/>
      <c r="D275" s="110" t="n">
        <f aca="false">D276</f>
        <v>600</v>
      </c>
    </row>
    <row r="276" customFormat="false" ht="15.75" hidden="false" customHeight="false" outlineLevel="0" collapsed="false">
      <c r="A276" s="137" t="s">
        <v>128</v>
      </c>
      <c r="B276" s="127" t="s">
        <v>218</v>
      </c>
      <c r="C276" s="147" t="s">
        <v>129</v>
      </c>
      <c r="D276" s="110" t="n">
        <f aca="false">D277</f>
        <v>600</v>
      </c>
    </row>
    <row r="277" customFormat="false" ht="15.75" hidden="false" customHeight="false" outlineLevel="0" collapsed="false">
      <c r="A277" s="137" t="s">
        <v>130</v>
      </c>
      <c r="B277" s="127" t="s">
        <v>218</v>
      </c>
      <c r="C277" s="147" t="s">
        <v>131</v>
      </c>
      <c r="D277" s="110" t="n">
        <v>600</v>
      </c>
    </row>
    <row r="278" customFormat="false" ht="31.5" hidden="false" customHeight="false" outlineLevel="0" collapsed="false">
      <c r="A278" s="94" t="s">
        <v>219</v>
      </c>
      <c r="B278" s="127" t="s">
        <v>225</v>
      </c>
      <c r="C278" s="147"/>
      <c r="D278" s="110" t="n">
        <f aca="false">D279</f>
        <v>40</v>
      </c>
    </row>
    <row r="279" customFormat="false" ht="15.75" hidden="false" customHeight="false" outlineLevel="0" collapsed="false">
      <c r="A279" s="134" t="s">
        <v>221</v>
      </c>
      <c r="B279" s="127" t="s">
        <v>225</v>
      </c>
      <c r="C279" s="147" t="s">
        <v>222</v>
      </c>
      <c r="D279" s="110" t="n">
        <f aca="false">D280</f>
        <v>40</v>
      </c>
    </row>
    <row r="280" customFormat="false" ht="15.75" hidden="false" customHeight="false" outlineLevel="0" collapsed="false">
      <c r="A280" s="103" t="s">
        <v>223</v>
      </c>
      <c r="B280" s="127" t="s">
        <v>225</v>
      </c>
      <c r="C280" s="147" t="s">
        <v>224</v>
      </c>
      <c r="D280" s="110" t="n">
        <v>40</v>
      </c>
    </row>
    <row r="281" customFormat="false" ht="15.75" hidden="false" customHeight="false" outlineLevel="0" collapsed="false">
      <c r="A281" s="106" t="s">
        <v>732</v>
      </c>
      <c r="B281" s="114" t="s">
        <v>210</v>
      </c>
      <c r="C281" s="114"/>
      <c r="D281" s="115" t="n">
        <f aca="false">D282</f>
        <v>300</v>
      </c>
    </row>
    <row r="282" s="368" customFormat="true" ht="15.75" hidden="false" customHeight="false" outlineLevel="0" collapsed="false">
      <c r="A282" s="367" t="s">
        <v>211</v>
      </c>
      <c r="B282" s="109" t="s">
        <v>212</v>
      </c>
      <c r="C282" s="109"/>
      <c r="D282" s="110" t="n">
        <f aca="false">SUM(D283)</f>
        <v>300</v>
      </c>
      <c r="M282" s="59"/>
    </row>
    <row r="283" s="368" customFormat="true" ht="15.75" hidden="false" customHeight="false" outlineLevel="0" collapsed="false">
      <c r="A283" s="96" t="s">
        <v>128</v>
      </c>
      <c r="B283" s="109" t="s">
        <v>212</v>
      </c>
      <c r="C283" s="109" t="s">
        <v>129</v>
      </c>
      <c r="D283" s="110" t="n">
        <f aca="false">D284</f>
        <v>300</v>
      </c>
      <c r="M283" s="59"/>
    </row>
    <row r="284" s="368" customFormat="true" ht="15.75" hidden="false" customHeight="false" outlineLevel="0" collapsed="false">
      <c r="A284" s="96" t="s">
        <v>130</v>
      </c>
      <c r="B284" s="109" t="s">
        <v>212</v>
      </c>
      <c r="C284" s="109" t="s">
        <v>131</v>
      </c>
      <c r="D284" s="110" t="n">
        <v>300</v>
      </c>
      <c r="M284" s="59"/>
    </row>
    <row r="285" s="368" customFormat="true" ht="31.5" hidden="false" customHeight="false" outlineLevel="0" collapsed="false">
      <c r="A285" s="330" t="s">
        <v>678</v>
      </c>
      <c r="B285" s="331" t="s">
        <v>548</v>
      </c>
      <c r="C285" s="361"/>
      <c r="D285" s="332" t="n">
        <f aca="false">D286+D289+D292+D295+D298</f>
        <v>106123.8</v>
      </c>
      <c r="M285" s="59"/>
    </row>
    <row r="286" s="368" customFormat="true" ht="15.75" hidden="false" customHeight="false" outlineLevel="0" collapsed="false">
      <c r="A286" s="103" t="s">
        <v>321</v>
      </c>
      <c r="B286" s="109" t="s">
        <v>679</v>
      </c>
      <c r="C286" s="109"/>
      <c r="D286" s="110" t="n">
        <f aca="false">D287</f>
        <v>255</v>
      </c>
      <c r="M286" s="59"/>
    </row>
    <row r="287" customFormat="false" ht="15.75" hidden="false" customHeight="false" outlineLevel="0" collapsed="false">
      <c r="A287" s="96" t="s">
        <v>128</v>
      </c>
      <c r="B287" s="109" t="s">
        <v>679</v>
      </c>
      <c r="C287" s="109" t="s">
        <v>129</v>
      </c>
      <c r="D287" s="110" t="n">
        <f aca="false">D288</f>
        <v>255</v>
      </c>
    </row>
    <row r="288" customFormat="false" ht="15.75" hidden="false" customHeight="false" outlineLevel="0" collapsed="false">
      <c r="A288" s="96" t="s">
        <v>130</v>
      </c>
      <c r="B288" s="109" t="s">
        <v>679</v>
      </c>
      <c r="C288" s="109" t="s">
        <v>131</v>
      </c>
      <c r="D288" s="110" t="n">
        <f aca="false">170+85</f>
        <v>255</v>
      </c>
    </row>
    <row r="289" customFormat="false" ht="31.5" hidden="false" customHeight="false" outlineLevel="0" collapsed="false">
      <c r="A289" s="103" t="s">
        <v>549</v>
      </c>
      <c r="B289" s="109" t="s">
        <v>550</v>
      </c>
      <c r="C289" s="109"/>
      <c r="D289" s="110" t="n">
        <f aca="false">D290</f>
        <v>77115.2</v>
      </c>
    </row>
    <row r="290" customFormat="false" ht="15.75" hidden="false" customHeight="false" outlineLevel="0" collapsed="false">
      <c r="A290" s="240" t="s">
        <v>717</v>
      </c>
      <c r="B290" s="109" t="s">
        <v>550</v>
      </c>
      <c r="C290" s="109" t="s">
        <v>166</v>
      </c>
      <c r="D290" s="110" t="n">
        <f aca="false">D291</f>
        <v>77115.2</v>
      </c>
    </row>
    <row r="291" customFormat="false" ht="15.75" hidden="false" customHeight="false" outlineLevel="0" collapsed="false">
      <c r="A291" s="240" t="s">
        <v>311</v>
      </c>
      <c r="B291" s="109" t="s">
        <v>550</v>
      </c>
      <c r="C291" s="109" t="s">
        <v>313</v>
      </c>
      <c r="D291" s="110" t="n">
        <v>77115.2</v>
      </c>
    </row>
    <row r="292" customFormat="false" ht="15.75" hidden="false" customHeight="false" outlineLevel="0" collapsed="false">
      <c r="A292" s="103" t="s">
        <v>632</v>
      </c>
      <c r="B292" s="109" t="s">
        <v>633</v>
      </c>
      <c r="C292" s="109"/>
      <c r="D292" s="110" t="n">
        <f aca="false">D293</f>
        <v>28185.6</v>
      </c>
    </row>
    <row r="293" customFormat="false" ht="15.75" hidden="false" customHeight="false" outlineLevel="0" collapsed="false">
      <c r="A293" s="96" t="s">
        <v>128</v>
      </c>
      <c r="B293" s="109" t="s">
        <v>633</v>
      </c>
      <c r="C293" s="109" t="s">
        <v>129</v>
      </c>
      <c r="D293" s="110" t="n">
        <f aca="false">D294</f>
        <v>28185.6</v>
      </c>
    </row>
    <row r="294" customFormat="false" ht="15.75" hidden="false" customHeight="false" outlineLevel="0" collapsed="false">
      <c r="A294" s="96" t="s">
        <v>130</v>
      </c>
      <c r="B294" s="109" t="s">
        <v>633</v>
      </c>
      <c r="C294" s="109" t="s">
        <v>131</v>
      </c>
      <c r="D294" s="110" t="n">
        <f aca="false">505.9+5074+22605.7</f>
        <v>28185.6</v>
      </c>
    </row>
    <row r="295" customFormat="false" ht="47.25" hidden="false" customHeight="false" outlineLevel="0" collapsed="false">
      <c r="A295" s="94" t="s">
        <v>701</v>
      </c>
      <c r="B295" s="109" t="s">
        <v>702</v>
      </c>
      <c r="C295" s="109"/>
      <c r="D295" s="110" t="n">
        <f aca="false">D296</f>
        <v>168</v>
      </c>
    </row>
    <row r="296" customFormat="false" ht="15.75" hidden="false" customHeight="false" outlineLevel="0" collapsed="false">
      <c r="A296" s="96" t="s">
        <v>128</v>
      </c>
      <c r="B296" s="109" t="s">
        <v>702</v>
      </c>
      <c r="C296" s="109" t="s">
        <v>129</v>
      </c>
      <c r="D296" s="110" t="n">
        <f aca="false">D297</f>
        <v>168</v>
      </c>
    </row>
    <row r="297" customFormat="false" ht="15.75" hidden="false" customHeight="false" outlineLevel="0" collapsed="false">
      <c r="A297" s="96" t="s">
        <v>130</v>
      </c>
      <c r="B297" s="109" t="s">
        <v>702</v>
      </c>
      <c r="C297" s="109" t="s">
        <v>131</v>
      </c>
      <c r="D297" s="110" t="n">
        <v>168</v>
      </c>
    </row>
    <row r="298" customFormat="false" ht="31.5" hidden="false" customHeight="false" outlineLevel="0" collapsed="false">
      <c r="A298" s="103" t="s">
        <v>680</v>
      </c>
      <c r="B298" s="109" t="s">
        <v>681</v>
      </c>
      <c r="C298" s="109"/>
      <c r="D298" s="110" t="n">
        <f aca="false">D299</f>
        <v>400</v>
      </c>
    </row>
    <row r="299" customFormat="false" ht="15.75" hidden="false" customHeight="false" outlineLevel="0" collapsed="false">
      <c r="A299" s="96" t="s">
        <v>128</v>
      </c>
      <c r="B299" s="109" t="s">
        <v>681</v>
      </c>
      <c r="C299" s="109" t="s">
        <v>129</v>
      </c>
      <c r="D299" s="110" t="n">
        <f aca="false">D300</f>
        <v>400</v>
      </c>
    </row>
    <row r="300" customFormat="false" ht="15.75" hidden="false" customHeight="false" outlineLevel="0" collapsed="false">
      <c r="A300" s="96" t="s">
        <v>130</v>
      </c>
      <c r="B300" s="109" t="s">
        <v>681</v>
      </c>
      <c r="C300" s="109" t="s">
        <v>131</v>
      </c>
      <c r="D300" s="110" t="n">
        <v>400</v>
      </c>
    </row>
    <row r="301" customFormat="false" ht="31.5" hidden="false" customHeight="false" outlineLevel="0" collapsed="false">
      <c r="A301" s="352" t="s">
        <v>402</v>
      </c>
      <c r="B301" s="331" t="s">
        <v>378</v>
      </c>
      <c r="C301" s="331"/>
      <c r="D301" s="332" t="n">
        <f aca="false">D302+D314</f>
        <v>27529.7</v>
      </c>
    </row>
    <row r="302" customFormat="false" ht="15.75" hidden="false" customHeight="false" outlineLevel="0" collapsed="false">
      <c r="A302" s="234" t="s">
        <v>403</v>
      </c>
      <c r="B302" s="114" t="s">
        <v>380</v>
      </c>
      <c r="C302" s="114"/>
      <c r="D302" s="115" t="n">
        <f aca="false">D303+D310</f>
        <v>2635</v>
      </c>
    </row>
    <row r="303" customFormat="false" ht="15.75" hidden="false" customHeight="false" outlineLevel="0" collapsed="false">
      <c r="A303" s="240" t="s">
        <v>546</v>
      </c>
      <c r="B303" s="109" t="s">
        <v>382</v>
      </c>
      <c r="C303" s="109"/>
      <c r="D303" s="110" t="n">
        <f aca="false">D304+D307+D309</f>
        <v>1635</v>
      </c>
    </row>
    <row r="304" customFormat="false" ht="31.5" hidden="false" customHeight="false" outlineLevel="0" collapsed="false">
      <c r="A304" s="96" t="s">
        <v>119</v>
      </c>
      <c r="B304" s="109" t="s">
        <v>382</v>
      </c>
      <c r="C304" s="109" t="s">
        <v>120</v>
      </c>
      <c r="D304" s="110" t="n">
        <f aca="false">D305</f>
        <v>1000</v>
      </c>
    </row>
    <row r="305" customFormat="false" ht="15.75" hidden="false" customHeight="false" outlineLevel="0" collapsed="false">
      <c r="A305" s="137" t="s">
        <v>122</v>
      </c>
      <c r="B305" s="109" t="s">
        <v>382</v>
      </c>
      <c r="C305" s="109" t="s">
        <v>123</v>
      </c>
      <c r="D305" s="110" t="n">
        <v>1000</v>
      </c>
    </row>
    <row r="306" customFormat="false" ht="15.75" hidden="false" customHeight="false" outlineLevel="0" collapsed="false">
      <c r="A306" s="96" t="s">
        <v>128</v>
      </c>
      <c r="B306" s="109" t="s">
        <v>382</v>
      </c>
      <c r="C306" s="109" t="s">
        <v>129</v>
      </c>
      <c r="D306" s="110" t="n">
        <f aca="false">D307</f>
        <v>375</v>
      </c>
    </row>
    <row r="307" customFormat="false" ht="15.75" hidden="false" customHeight="false" outlineLevel="0" collapsed="false">
      <c r="A307" s="96" t="s">
        <v>130</v>
      </c>
      <c r="B307" s="109" t="s">
        <v>382</v>
      </c>
      <c r="C307" s="109" t="s">
        <v>131</v>
      </c>
      <c r="D307" s="110" t="n">
        <v>375</v>
      </c>
    </row>
    <row r="308" customFormat="false" ht="15.75" hidden="false" customHeight="false" outlineLevel="0" collapsed="false">
      <c r="A308" s="240" t="s">
        <v>717</v>
      </c>
      <c r="B308" s="109" t="s">
        <v>382</v>
      </c>
      <c r="C308" s="109" t="s">
        <v>166</v>
      </c>
      <c r="D308" s="110" t="n">
        <f aca="false">D309</f>
        <v>260</v>
      </c>
    </row>
    <row r="309" customFormat="false" ht="15.75" hidden="false" customHeight="false" outlineLevel="0" collapsed="false">
      <c r="A309" s="240" t="s">
        <v>311</v>
      </c>
      <c r="B309" s="109" t="s">
        <v>382</v>
      </c>
      <c r="C309" s="109" t="s">
        <v>313</v>
      </c>
      <c r="D309" s="110" t="n">
        <v>260</v>
      </c>
    </row>
    <row r="310" customFormat="false" ht="47.25" hidden="false" customHeight="false" outlineLevel="0" collapsed="false">
      <c r="A310" s="240" t="s">
        <v>404</v>
      </c>
      <c r="B310" s="109" t="s">
        <v>405</v>
      </c>
      <c r="C310" s="109"/>
      <c r="D310" s="110" t="n">
        <f aca="false">D311</f>
        <v>1000</v>
      </c>
    </row>
    <row r="311" customFormat="false" ht="15.75" hidden="false" customHeight="false" outlineLevel="0" collapsed="false">
      <c r="A311" s="240" t="s">
        <v>717</v>
      </c>
      <c r="B311" s="109" t="s">
        <v>405</v>
      </c>
      <c r="C311" s="109" t="s">
        <v>166</v>
      </c>
      <c r="D311" s="110" t="n">
        <f aca="false">D312+D313</f>
        <v>1000</v>
      </c>
    </row>
    <row r="312" customFormat="false" ht="15.75" hidden="false" customHeight="false" outlineLevel="0" collapsed="false">
      <c r="A312" s="240" t="s">
        <v>311</v>
      </c>
      <c r="B312" s="109" t="s">
        <v>405</v>
      </c>
      <c r="C312" s="109" t="s">
        <v>313</v>
      </c>
      <c r="D312" s="110" t="n">
        <v>0</v>
      </c>
    </row>
    <row r="313" customFormat="false" ht="15.75" hidden="false" customHeight="false" outlineLevel="0" collapsed="false">
      <c r="A313" s="240" t="s">
        <v>391</v>
      </c>
      <c r="B313" s="109" t="s">
        <v>405</v>
      </c>
      <c r="C313" s="109" t="s">
        <v>388</v>
      </c>
      <c r="D313" s="110" t="n">
        <v>1000</v>
      </c>
    </row>
    <row r="314" customFormat="false" ht="15.75" hidden="false" customHeight="false" outlineLevel="0" collapsed="false">
      <c r="A314" s="234" t="s">
        <v>551</v>
      </c>
      <c r="B314" s="114" t="s">
        <v>552</v>
      </c>
      <c r="C314" s="114"/>
      <c r="D314" s="115" t="n">
        <f aca="false">D315+D318+D321+D324+D327+D330+D333+D336+D342+D339</f>
        <v>24894.7</v>
      </c>
    </row>
    <row r="315" customFormat="false" ht="15.75" hidden="false" customHeight="false" outlineLevel="0" collapsed="false">
      <c r="A315" s="240" t="s">
        <v>317</v>
      </c>
      <c r="B315" s="109" t="s">
        <v>553</v>
      </c>
      <c r="C315" s="109"/>
      <c r="D315" s="110" t="n">
        <f aca="false">D316</f>
        <v>19003.1</v>
      </c>
    </row>
    <row r="316" customFormat="false" ht="15.75" hidden="false" customHeight="false" outlineLevel="0" collapsed="false">
      <c r="A316" s="240" t="s">
        <v>717</v>
      </c>
      <c r="B316" s="109" t="s">
        <v>553</v>
      </c>
      <c r="C316" s="109" t="s">
        <v>166</v>
      </c>
      <c r="D316" s="110" t="n">
        <f aca="false">D317</f>
        <v>19003.1</v>
      </c>
    </row>
    <row r="317" customFormat="false" ht="15.75" hidden="false" customHeight="false" outlineLevel="0" collapsed="false">
      <c r="A317" s="240" t="s">
        <v>311</v>
      </c>
      <c r="B317" s="109" t="s">
        <v>553</v>
      </c>
      <c r="C317" s="109" t="s">
        <v>313</v>
      </c>
      <c r="D317" s="110" t="n">
        <v>19003.1</v>
      </c>
    </row>
    <row r="318" customFormat="false" ht="15.75" hidden="false" customHeight="false" outlineLevel="0" collapsed="false">
      <c r="A318" s="240" t="s">
        <v>319</v>
      </c>
      <c r="B318" s="109" t="s">
        <v>554</v>
      </c>
      <c r="C318" s="109"/>
      <c r="D318" s="110" t="n">
        <f aca="false">D319</f>
        <v>98</v>
      </c>
    </row>
    <row r="319" customFormat="false" ht="15.75" hidden="false" customHeight="false" outlineLevel="0" collapsed="false">
      <c r="A319" s="240" t="s">
        <v>717</v>
      </c>
      <c r="B319" s="109" t="s">
        <v>554</v>
      </c>
      <c r="C319" s="109" t="s">
        <v>166</v>
      </c>
      <c r="D319" s="110" t="n">
        <f aca="false">D320</f>
        <v>98</v>
      </c>
    </row>
    <row r="320" customFormat="false" ht="15.75" hidden="false" customHeight="false" outlineLevel="0" collapsed="false">
      <c r="A320" s="240" t="s">
        <v>311</v>
      </c>
      <c r="B320" s="109" t="s">
        <v>554</v>
      </c>
      <c r="C320" s="109" t="s">
        <v>313</v>
      </c>
      <c r="D320" s="110" t="n">
        <v>98</v>
      </c>
    </row>
    <row r="321" customFormat="false" ht="15.75" hidden="false" customHeight="false" outlineLevel="0" collapsed="false">
      <c r="A321" s="240" t="s">
        <v>350</v>
      </c>
      <c r="B321" s="109" t="s">
        <v>555</v>
      </c>
      <c r="C321" s="109"/>
      <c r="D321" s="110" t="n">
        <f aca="false">D322</f>
        <v>550</v>
      </c>
    </row>
    <row r="322" customFormat="false" ht="15.75" hidden="false" customHeight="false" outlineLevel="0" collapsed="false">
      <c r="A322" s="240" t="s">
        <v>717</v>
      </c>
      <c r="B322" s="109" t="s">
        <v>555</v>
      </c>
      <c r="C322" s="109" t="s">
        <v>557</v>
      </c>
      <c r="D322" s="110" t="n">
        <f aca="false">D323</f>
        <v>550</v>
      </c>
    </row>
    <row r="323" customFormat="false" ht="15.75" hidden="false" customHeight="false" outlineLevel="0" collapsed="false">
      <c r="A323" s="240" t="s">
        <v>311</v>
      </c>
      <c r="B323" s="109" t="s">
        <v>555</v>
      </c>
      <c r="C323" s="109" t="s">
        <v>313</v>
      </c>
      <c r="D323" s="110" t="n">
        <v>550</v>
      </c>
    </row>
    <row r="324" customFormat="false" ht="15.75" hidden="false" customHeight="false" outlineLevel="0" collapsed="false">
      <c r="A324" s="240" t="s">
        <v>325</v>
      </c>
      <c r="B324" s="109" t="s">
        <v>556</v>
      </c>
      <c r="C324" s="109"/>
      <c r="D324" s="110" t="n">
        <f aca="false">D325</f>
        <v>24.5</v>
      </c>
    </row>
    <row r="325" customFormat="false" ht="15.75" hidden="false" customHeight="false" outlineLevel="0" collapsed="false">
      <c r="A325" s="240" t="s">
        <v>717</v>
      </c>
      <c r="B325" s="109" t="s">
        <v>556</v>
      </c>
      <c r="C325" s="109" t="s">
        <v>557</v>
      </c>
      <c r="D325" s="110" t="n">
        <f aca="false">D326</f>
        <v>24.5</v>
      </c>
    </row>
    <row r="326" customFormat="false" ht="15.75" hidden="false" customHeight="false" outlineLevel="0" collapsed="false">
      <c r="A326" s="240" t="s">
        <v>311</v>
      </c>
      <c r="B326" s="109" t="s">
        <v>556</v>
      </c>
      <c r="C326" s="109" t="s">
        <v>313</v>
      </c>
      <c r="D326" s="110" t="n">
        <v>24.5</v>
      </c>
    </row>
    <row r="327" customFormat="false" ht="15.75" hidden="false" customHeight="false" outlineLevel="0" collapsed="false">
      <c r="A327" s="240" t="s">
        <v>327</v>
      </c>
      <c r="B327" s="109" t="s">
        <v>558</v>
      </c>
      <c r="C327" s="109"/>
      <c r="D327" s="110" t="n">
        <f aca="false">D328</f>
        <v>765</v>
      </c>
    </row>
    <row r="328" customFormat="false" ht="15.75" hidden="false" customHeight="false" outlineLevel="0" collapsed="false">
      <c r="A328" s="240" t="s">
        <v>717</v>
      </c>
      <c r="B328" s="109" t="s">
        <v>558</v>
      </c>
      <c r="C328" s="109" t="s">
        <v>557</v>
      </c>
      <c r="D328" s="110" t="n">
        <f aca="false">D329</f>
        <v>765</v>
      </c>
    </row>
    <row r="329" customFormat="false" ht="15.75" hidden="false" customHeight="false" outlineLevel="0" collapsed="false">
      <c r="A329" s="240" t="s">
        <v>311</v>
      </c>
      <c r="B329" s="109" t="s">
        <v>558</v>
      </c>
      <c r="C329" s="109" t="s">
        <v>313</v>
      </c>
      <c r="D329" s="110" t="n">
        <f aca="false">490+275</f>
        <v>765</v>
      </c>
    </row>
    <row r="330" customFormat="false" ht="15.75" hidden="false" customHeight="false" outlineLevel="0" collapsed="false">
      <c r="A330" s="222" t="s">
        <v>329</v>
      </c>
      <c r="B330" s="127" t="s">
        <v>559</v>
      </c>
      <c r="C330" s="127"/>
      <c r="D330" s="110" t="n">
        <f aca="false">D331</f>
        <v>800</v>
      </c>
    </row>
    <row r="331" customFormat="false" ht="15.75" hidden="false" customHeight="false" outlineLevel="0" collapsed="false">
      <c r="A331" s="270" t="s">
        <v>717</v>
      </c>
      <c r="B331" s="127" t="s">
        <v>559</v>
      </c>
      <c r="C331" s="127" t="s">
        <v>166</v>
      </c>
      <c r="D331" s="110" t="n">
        <f aca="false">D332</f>
        <v>800</v>
      </c>
    </row>
    <row r="332" customFormat="false" ht="15.75" hidden="false" customHeight="false" outlineLevel="0" collapsed="false">
      <c r="A332" s="222" t="s">
        <v>311</v>
      </c>
      <c r="B332" s="127" t="s">
        <v>559</v>
      </c>
      <c r="C332" s="127" t="s">
        <v>313</v>
      </c>
      <c r="D332" s="110" t="n">
        <v>800</v>
      </c>
    </row>
    <row r="333" customFormat="false" ht="15.75" hidden="false" customHeight="false" outlineLevel="0" collapsed="false">
      <c r="A333" s="240" t="s">
        <v>560</v>
      </c>
      <c r="B333" s="109" t="s">
        <v>561</v>
      </c>
      <c r="C333" s="109"/>
      <c r="D333" s="110" t="n">
        <f aca="false">D334</f>
        <v>1353.5</v>
      </c>
    </row>
    <row r="334" customFormat="false" ht="15.75" hidden="false" customHeight="false" outlineLevel="0" collapsed="false">
      <c r="A334" s="240" t="s">
        <v>717</v>
      </c>
      <c r="B334" s="109" t="s">
        <v>561</v>
      </c>
      <c r="C334" s="109" t="s">
        <v>557</v>
      </c>
      <c r="D334" s="110" t="n">
        <f aca="false">D335</f>
        <v>1353.5</v>
      </c>
    </row>
    <row r="335" customFormat="false" ht="15.75" hidden="false" customHeight="false" outlineLevel="0" collapsed="false">
      <c r="A335" s="240" t="s">
        <v>311</v>
      </c>
      <c r="B335" s="109" t="s">
        <v>561</v>
      </c>
      <c r="C335" s="109" t="s">
        <v>313</v>
      </c>
      <c r="D335" s="110" t="n">
        <v>1353.5</v>
      </c>
    </row>
    <row r="336" customFormat="false" ht="31.5" hidden="false" customHeight="false" outlineLevel="0" collapsed="false">
      <c r="A336" s="240" t="s">
        <v>562</v>
      </c>
      <c r="B336" s="109" t="s">
        <v>564</v>
      </c>
      <c r="C336" s="109"/>
      <c r="D336" s="110" t="n">
        <f aca="false">D337</f>
        <v>1050.6</v>
      </c>
    </row>
    <row r="337" customFormat="false" ht="15.75" hidden="false" customHeight="false" outlineLevel="0" collapsed="false">
      <c r="A337" s="240" t="s">
        <v>717</v>
      </c>
      <c r="B337" s="109" t="s">
        <v>564</v>
      </c>
      <c r="C337" s="109" t="s">
        <v>166</v>
      </c>
      <c r="D337" s="110" t="n">
        <f aca="false">D338</f>
        <v>1050.6</v>
      </c>
    </row>
    <row r="338" customFormat="false" ht="15.75" hidden="false" customHeight="false" outlineLevel="0" collapsed="false">
      <c r="A338" s="240" t="s">
        <v>311</v>
      </c>
      <c r="B338" s="109" t="s">
        <v>564</v>
      </c>
      <c r="C338" s="109" t="s">
        <v>313</v>
      </c>
      <c r="D338" s="110" t="n">
        <v>1050.6</v>
      </c>
    </row>
    <row r="339" s="341" customFormat="true" ht="47.25" hidden="false" customHeight="false" outlineLevel="0" collapsed="false">
      <c r="A339" s="284" t="s">
        <v>404</v>
      </c>
      <c r="B339" s="109" t="s">
        <v>405</v>
      </c>
      <c r="C339" s="109"/>
      <c r="D339" s="110" t="n">
        <f aca="false">D340</f>
        <v>1200</v>
      </c>
      <c r="M339" s="148"/>
    </row>
    <row r="340" s="341" customFormat="true" ht="15.75" hidden="false" customHeight="false" outlineLevel="0" collapsed="false">
      <c r="A340" s="284" t="s">
        <v>717</v>
      </c>
      <c r="B340" s="109" t="s">
        <v>405</v>
      </c>
      <c r="C340" s="109" t="s">
        <v>166</v>
      </c>
      <c r="D340" s="110" t="n">
        <f aca="false">D341</f>
        <v>1200</v>
      </c>
      <c r="M340" s="148"/>
    </row>
    <row r="341" s="341" customFormat="true" ht="15.75" hidden="false" customHeight="false" outlineLevel="0" collapsed="false">
      <c r="A341" s="284" t="s">
        <v>311</v>
      </c>
      <c r="B341" s="109" t="s">
        <v>405</v>
      </c>
      <c r="C341" s="109" t="s">
        <v>313</v>
      </c>
      <c r="D341" s="110" t="n">
        <v>1200</v>
      </c>
      <c r="M341" s="148"/>
    </row>
    <row r="342" s="341" customFormat="true" ht="31.5" hidden="false" customHeight="false" outlineLevel="0" collapsed="false">
      <c r="A342" s="369" t="s">
        <v>566</v>
      </c>
      <c r="B342" s="370" t="s">
        <v>567</v>
      </c>
      <c r="C342" s="370"/>
      <c r="D342" s="371" t="n">
        <f aca="false">D343</f>
        <v>50</v>
      </c>
      <c r="M342" s="148"/>
    </row>
    <row r="343" s="341" customFormat="true" ht="15.75" hidden="false" customHeight="false" outlineLevel="0" collapsed="false">
      <c r="A343" s="240" t="s">
        <v>717</v>
      </c>
      <c r="B343" s="370" t="s">
        <v>567</v>
      </c>
      <c r="C343" s="109" t="s">
        <v>557</v>
      </c>
      <c r="D343" s="110" t="n">
        <f aca="false">D344</f>
        <v>50</v>
      </c>
      <c r="M343" s="148"/>
    </row>
    <row r="344" customFormat="false" ht="15.75" hidden="false" customHeight="false" outlineLevel="0" collapsed="false">
      <c r="A344" s="240" t="s">
        <v>311</v>
      </c>
      <c r="B344" s="370" t="s">
        <v>567</v>
      </c>
      <c r="C344" s="109" t="s">
        <v>313</v>
      </c>
      <c r="D344" s="110" t="n">
        <v>50</v>
      </c>
    </row>
    <row r="345" customFormat="false" ht="31.5" hidden="false" customHeight="false" outlineLevel="0" collapsed="false">
      <c r="A345" s="348" t="s">
        <v>241</v>
      </c>
      <c r="B345" s="331" t="s">
        <v>135</v>
      </c>
      <c r="C345" s="331"/>
      <c r="D345" s="332" t="n">
        <f aca="false">D346+D351+D354</f>
        <v>809.8</v>
      </c>
    </row>
    <row r="346" customFormat="false" ht="15.75" hidden="false" customHeight="false" outlineLevel="0" collapsed="false">
      <c r="A346" s="103" t="s">
        <v>242</v>
      </c>
      <c r="B346" s="109" t="s">
        <v>243</v>
      </c>
      <c r="C346" s="109"/>
      <c r="D346" s="110" t="n">
        <f aca="false">D347+D349</f>
        <v>500</v>
      </c>
    </row>
    <row r="347" customFormat="false" ht="15.75" hidden="false" customHeight="false" outlineLevel="0" collapsed="false">
      <c r="A347" s="96" t="s">
        <v>128</v>
      </c>
      <c r="B347" s="109" t="s">
        <v>243</v>
      </c>
      <c r="C347" s="109" t="s">
        <v>129</v>
      </c>
      <c r="D347" s="110" t="n">
        <f aca="false">D348</f>
        <v>200</v>
      </c>
    </row>
    <row r="348" s="372" customFormat="true" ht="15.75" hidden="false" customHeight="false" outlineLevel="0" collapsed="false">
      <c r="A348" s="96" t="s">
        <v>130</v>
      </c>
      <c r="B348" s="109" t="s">
        <v>243</v>
      </c>
      <c r="C348" s="109" t="s">
        <v>131</v>
      </c>
      <c r="D348" s="110" t="n">
        <v>200</v>
      </c>
      <c r="M348" s="100"/>
    </row>
    <row r="349" customFormat="false" ht="15.75" hidden="false" customHeight="false" outlineLevel="0" collapsed="false">
      <c r="A349" s="103" t="s">
        <v>169</v>
      </c>
      <c r="B349" s="109" t="s">
        <v>243</v>
      </c>
      <c r="C349" s="109" t="s">
        <v>170</v>
      </c>
      <c r="D349" s="110" t="n">
        <f aca="false">D350</f>
        <v>300</v>
      </c>
    </row>
    <row r="350" s="3" customFormat="true" ht="31.5" hidden="false" customHeight="false" outlineLevel="0" collapsed="false">
      <c r="A350" s="103" t="s">
        <v>232</v>
      </c>
      <c r="B350" s="109" t="s">
        <v>243</v>
      </c>
      <c r="C350" s="109" t="s">
        <v>233</v>
      </c>
      <c r="D350" s="110" t="n">
        <v>300</v>
      </c>
      <c r="E350" s="320"/>
      <c r="H350" s="365"/>
      <c r="I350" s="365"/>
      <c r="J350" s="365"/>
      <c r="K350" s="365"/>
      <c r="L350" s="365"/>
      <c r="M350" s="58"/>
      <c r="N350" s="365"/>
      <c r="O350" s="365"/>
      <c r="P350" s="365"/>
      <c r="Q350" s="365"/>
      <c r="R350" s="365"/>
      <c r="S350" s="365"/>
      <c r="T350" s="365"/>
      <c r="U350" s="365"/>
      <c r="V350" s="365"/>
      <c r="W350" s="365"/>
      <c r="X350" s="365"/>
      <c r="Y350" s="365"/>
      <c r="Z350" s="365"/>
      <c r="AA350" s="365"/>
      <c r="AB350" s="365"/>
      <c r="AC350" s="365"/>
      <c r="AD350" s="365"/>
      <c r="AE350" s="365"/>
      <c r="AF350" s="365"/>
      <c r="AG350" s="365"/>
      <c r="AH350" s="365"/>
      <c r="AI350" s="365"/>
      <c r="AJ350" s="365"/>
      <c r="AK350" s="365"/>
      <c r="AL350" s="365"/>
      <c r="AM350" s="365"/>
      <c r="AN350" s="365"/>
      <c r="AO350" s="365"/>
      <c r="AP350" s="365"/>
      <c r="AQ350" s="365"/>
      <c r="AR350" s="365"/>
      <c r="AS350" s="365"/>
      <c r="AT350" s="365"/>
      <c r="AU350" s="365"/>
      <c r="AV350" s="365"/>
      <c r="AW350" s="365"/>
      <c r="AX350" s="365"/>
      <c r="AY350" s="365"/>
      <c r="AZ350" s="365"/>
      <c r="BA350" s="365"/>
      <c r="BB350" s="365"/>
      <c r="BC350" s="365"/>
      <c r="BD350" s="365"/>
      <c r="BE350" s="365"/>
      <c r="BF350" s="365"/>
      <c r="BG350" s="365"/>
      <c r="BH350" s="365"/>
      <c r="BI350" s="365"/>
      <c r="BJ350" s="365"/>
      <c r="BK350" s="365"/>
      <c r="BL350" s="365"/>
      <c r="BM350" s="365"/>
      <c r="BN350" s="365"/>
      <c r="BO350" s="365"/>
      <c r="BP350" s="365"/>
      <c r="BQ350" s="365"/>
      <c r="BR350" s="365"/>
      <c r="BS350" s="365"/>
      <c r="BT350" s="365"/>
      <c r="BU350" s="365"/>
      <c r="BV350" s="365"/>
      <c r="BW350" s="365"/>
      <c r="BX350" s="365"/>
      <c r="BY350" s="365"/>
      <c r="BZ350" s="365"/>
      <c r="CA350" s="365"/>
      <c r="CB350" s="365"/>
      <c r="CC350" s="365"/>
      <c r="CD350" s="365"/>
      <c r="CE350" s="365"/>
      <c r="CF350" s="365"/>
      <c r="CG350" s="365"/>
      <c r="CH350" s="365"/>
      <c r="CI350" s="365"/>
      <c r="CJ350" s="365"/>
      <c r="CK350" s="365"/>
      <c r="CL350" s="365"/>
      <c r="CM350" s="365"/>
      <c r="CN350" s="365"/>
      <c r="CO350" s="365"/>
      <c r="CP350" s="365"/>
      <c r="CQ350" s="365"/>
      <c r="CR350" s="365"/>
      <c r="CS350" s="365"/>
      <c r="CT350" s="365"/>
      <c r="CU350" s="365"/>
      <c r="CV350" s="365"/>
      <c r="CW350" s="365"/>
      <c r="CX350" s="365"/>
      <c r="CY350" s="365"/>
      <c r="CZ350" s="365"/>
      <c r="DA350" s="365"/>
      <c r="DB350" s="365"/>
      <c r="DC350" s="365"/>
      <c r="DD350" s="365"/>
      <c r="DE350" s="365"/>
      <c r="DF350" s="365"/>
      <c r="DG350" s="365"/>
      <c r="DH350" s="365"/>
      <c r="DI350" s="365"/>
      <c r="DJ350" s="365"/>
      <c r="DK350" s="365"/>
      <c r="DL350" s="365"/>
      <c r="DM350" s="365"/>
      <c r="DN350" s="365"/>
      <c r="DO350" s="365"/>
      <c r="DP350" s="365"/>
      <c r="DQ350" s="365"/>
      <c r="DR350" s="365"/>
      <c r="DS350" s="365"/>
      <c r="DT350" s="365"/>
    </row>
    <row r="351" s="3" customFormat="true" ht="15.75" hidden="false" customHeight="false" outlineLevel="0" collapsed="false">
      <c r="A351" s="103" t="s">
        <v>136</v>
      </c>
      <c r="B351" s="109" t="s">
        <v>137</v>
      </c>
      <c r="C351" s="109"/>
      <c r="D351" s="110" t="n">
        <f aca="false">D352</f>
        <v>35</v>
      </c>
      <c r="E351" s="320"/>
      <c r="H351" s="365"/>
      <c r="I351" s="365"/>
      <c r="J351" s="365"/>
      <c r="K351" s="365"/>
      <c r="L351" s="365"/>
      <c r="M351" s="58"/>
      <c r="N351" s="365"/>
      <c r="O351" s="365"/>
      <c r="P351" s="365"/>
      <c r="Q351" s="365"/>
      <c r="R351" s="365"/>
      <c r="S351" s="365"/>
      <c r="T351" s="365"/>
      <c r="U351" s="365"/>
      <c r="V351" s="365"/>
      <c r="W351" s="365"/>
      <c r="X351" s="365"/>
      <c r="Y351" s="365"/>
      <c r="Z351" s="365"/>
      <c r="AA351" s="365"/>
      <c r="AB351" s="365"/>
      <c r="AC351" s="365"/>
      <c r="AD351" s="365"/>
      <c r="AE351" s="365"/>
      <c r="AF351" s="365"/>
      <c r="AG351" s="365"/>
      <c r="AH351" s="365"/>
      <c r="AI351" s="365"/>
      <c r="AJ351" s="365"/>
      <c r="AK351" s="365"/>
      <c r="AL351" s="365"/>
      <c r="AM351" s="365"/>
      <c r="AN351" s="365"/>
      <c r="AO351" s="365"/>
      <c r="AP351" s="365"/>
      <c r="AQ351" s="365"/>
      <c r="AR351" s="365"/>
      <c r="AS351" s="365"/>
      <c r="AT351" s="365"/>
      <c r="AU351" s="365"/>
      <c r="AV351" s="365"/>
      <c r="AW351" s="365"/>
      <c r="AX351" s="365"/>
      <c r="AY351" s="365"/>
      <c r="AZ351" s="365"/>
      <c r="BA351" s="365"/>
      <c r="BB351" s="365"/>
      <c r="BC351" s="365"/>
      <c r="BD351" s="365"/>
      <c r="BE351" s="365"/>
      <c r="BF351" s="365"/>
      <c r="BG351" s="365"/>
      <c r="BH351" s="365"/>
      <c r="BI351" s="365"/>
      <c r="BJ351" s="365"/>
      <c r="BK351" s="365"/>
      <c r="BL351" s="365"/>
      <c r="BM351" s="365"/>
      <c r="BN351" s="365"/>
      <c r="BO351" s="365"/>
      <c r="BP351" s="365"/>
      <c r="BQ351" s="365"/>
      <c r="BR351" s="365"/>
      <c r="BS351" s="365"/>
      <c r="BT351" s="365"/>
      <c r="BU351" s="365"/>
      <c r="BV351" s="365"/>
      <c r="BW351" s="365"/>
      <c r="BX351" s="365"/>
      <c r="BY351" s="365"/>
      <c r="BZ351" s="365"/>
      <c r="CA351" s="365"/>
      <c r="CB351" s="365"/>
      <c r="CC351" s="365"/>
      <c r="CD351" s="365"/>
      <c r="CE351" s="365"/>
      <c r="CF351" s="365"/>
      <c r="CG351" s="365"/>
      <c r="CH351" s="365"/>
      <c r="CI351" s="365"/>
      <c r="CJ351" s="365"/>
      <c r="CK351" s="365"/>
      <c r="CL351" s="365"/>
      <c r="CM351" s="365"/>
      <c r="CN351" s="365"/>
      <c r="CO351" s="365"/>
      <c r="CP351" s="365"/>
      <c r="CQ351" s="365"/>
      <c r="CR351" s="365"/>
      <c r="CS351" s="365"/>
      <c r="CT351" s="365"/>
      <c r="CU351" s="365"/>
      <c r="CV351" s="365"/>
      <c r="CW351" s="365"/>
      <c r="CX351" s="365"/>
      <c r="CY351" s="365"/>
      <c r="CZ351" s="365"/>
      <c r="DA351" s="365"/>
      <c r="DB351" s="365"/>
      <c r="DC351" s="365"/>
      <c r="DD351" s="365"/>
      <c r="DE351" s="365"/>
      <c r="DF351" s="365"/>
      <c r="DG351" s="365"/>
      <c r="DH351" s="365"/>
      <c r="DI351" s="365"/>
      <c r="DJ351" s="365"/>
      <c r="DK351" s="365"/>
      <c r="DL351" s="365"/>
      <c r="DM351" s="365"/>
      <c r="DN351" s="365"/>
      <c r="DO351" s="365"/>
      <c r="DP351" s="365"/>
      <c r="DQ351" s="365"/>
      <c r="DR351" s="365"/>
      <c r="DS351" s="365"/>
      <c r="DT351" s="365"/>
    </row>
    <row r="352" s="3" customFormat="true" ht="15.75" hidden="false" customHeight="false" outlineLevel="0" collapsed="false">
      <c r="A352" s="96" t="s">
        <v>128</v>
      </c>
      <c r="B352" s="109" t="s">
        <v>137</v>
      </c>
      <c r="C352" s="109" t="s">
        <v>129</v>
      </c>
      <c r="D352" s="110" t="n">
        <f aca="false">D353</f>
        <v>35</v>
      </c>
      <c r="E352" s="320"/>
      <c r="H352" s="365"/>
      <c r="I352" s="365"/>
      <c r="J352" s="365"/>
      <c r="K352" s="365"/>
      <c r="L352" s="365"/>
      <c r="M352" s="58"/>
      <c r="N352" s="365"/>
      <c r="O352" s="365"/>
      <c r="P352" s="365"/>
      <c r="Q352" s="365"/>
      <c r="R352" s="365"/>
      <c r="S352" s="365"/>
      <c r="T352" s="365"/>
      <c r="U352" s="365"/>
      <c r="V352" s="365"/>
      <c r="W352" s="365"/>
      <c r="X352" s="365"/>
      <c r="Y352" s="365"/>
      <c r="Z352" s="365"/>
      <c r="AA352" s="365"/>
      <c r="AB352" s="365"/>
      <c r="AC352" s="365"/>
      <c r="AD352" s="365"/>
      <c r="AE352" s="365"/>
      <c r="AF352" s="365"/>
      <c r="AG352" s="365"/>
      <c r="AH352" s="365"/>
      <c r="AI352" s="365"/>
      <c r="AJ352" s="365"/>
      <c r="AK352" s="365"/>
      <c r="AL352" s="365"/>
      <c r="AM352" s="365"/>
      <c r="AN352" s="365"/>
      <c r="AO352" s="365"/>
      <c r="AP352" s="365"/>
      <c r="AQ352" s="365"/>
      <c r="AR352" s="365"/>
      <c r="AS352" s="365"/>
      <c r="AT352" s="365"/>
      <c r="AU352" s="365"/>
      <c r="AV352" s="365"/>
      <c r="AW352" s="365"/>
      <c r="AX352" s="365"/>
      <c r="AY352" s="365"/>
      <c r="AZ352" s="365"/>
      <c r="BA352" s="365"/>
      <c r="BB352" s="365"/>
      <c r="BC352" s="365"/>
      <c r="BD352" s="365"/>
      <c r="BE352" s="365"/>
      <c r="BF352" s="365"/>
      <c r="BG352" s="365"/>
      <c r="BH352" s="365"/>
      <c r="BI352" s="365"/>
      <c r="BJ352" s="365"/>
      <c r="BK352" s="365"/>
      <c r="BL352" s="365"/>
      <c r="BM352" s="365"/>
      <c r="BN352" s="365"/>
      <c r="BO352" s="365"/>
      <c r="BP352" s="365"/>
      <c r="BQ352" s="365"/>
      <c r="BR352" s="365"/>
      <c r="BS352" s="365"/>
      <c r="BT352" s="365"/>
      <c r="BU352" s="365"/>
      <c r="BV352" s="365"/>
      <c r="BW352" s="365"/>
      <c r="BX352" s="365"/>
      <c r="BY352" s="365"/>
      <c r="BZ352" s="365"/>
      <c r="CA352" s="365"/>
      <c r="CB352" s="365"/>
      <c r="CC352" s="365"/>
      <c r="CD352" s="365"/>
      <c r="CE352" s="365"/>
      <c r="CF352" s="365"/>
      <c r="CG352" s="365"/>
      <c r="CH352" s="365"/>
      <c r="CI352" s="365"/>
      <c r="CJ352" s="365"/>
      <c r="CK352" s="365"/>
      <c r="CL352" s="365"/>
      <c r="CM352" s="365"/>
      <c r="CN352" s="365"/>
      <c r="CO352" s="365"/>
      <c r="CP352" s="365"/>
      <c r="CQ352" s="365"/>
      <c r="CR352" s="365"/>
      <c r="CS352" s="365"/>
      <c r="CT352" s="365"/>
      <c r="CU352" s="365"/>
      <c r="CV352" s="365"/>
      <c r="CW352" s="365"/>
      <c r="CX352" s="365"/>
      <c r="CY352" s="365"/>
      <c r="CZ352" s="365"/>
      <c r="DA352" s="365"/>
      <c r="DB352" s="365"/>
      <c r="DC352" s="365"/>
      <c r="DD352" s="365"/>
      <c r="DE352" s="365"/>
      <c r="DF352" s="365"/>
      <c r="DG352" s="365"/>
      <c r="DH352" s="365"/>
      <c r="DI352" s="365"/>
      <c r="DJ352" s="365"/>
      <c r="DK352" s="365"/>
      <c r="DL352" s="365"/>
      <c r="DM352" s="365"/>
      <c r="DN352" s="365"/>
      <c r="DO352" s="365"/>
      <c r="DP352" s="365"/>
      <c r="DQ352" s="365"/>
      <c r="DR352" s="365"/>
      <c r="DS352" s="365"/>
      <c r="DT352" s="365"/>
    </row>
    <row r="353" s="3" customFormat="true" ht="15.75" hidden="false" customHeight="false" outlineLevel="0" collapsed="false">
      <c r="A353" s="96" t="s">
        <v>130</v>
      </c>
      <c r="B353" s="109" t="s">
        <v>137</v>
      </c>
      <c r="C353" s="109" t="s">
        <v>131</v>
      </c>
      <c r="D353" s="110" t="n">
        <v>35</v>
      </c>
      <c r="E353" s="320"/>
      <c r="H353" s="365"/>
      <c r="I353" s="365"/>
      <c r="J353" s="365"/>
      <c r="K353" s="365"/>
      <c r="L353" s="365"/>
      <c r="M353" s="58"/>
      <c r="N353" s="365"/>
      <c r="O353" s="365"/>
      <c r="P353" s="365"/>
      <c r="Q353" s="365"/>
      <c r="R353" s="365"/>
      <c r="S353" s="365"/>
      <c r="T353" s="365"/>
      <c r="U353" s="365"/>
      <c r="V353" s="365"/>
      <c r="W353" s="365"/>
      <c r="X353" s="365"/>
      <c r="Y353" s="365"/>
      <c r="Z353" s="365"/>
      <c r="AA353" s="365"/>
      <c r="AB353" s="365"/>
      <c r="AC353" s="365"/>
      <c r="AD353" s="365"/>
      <c r="AE353" s="365"/>
      <c r="AF353" s="365"/>
      <c r="AG353" s="365"/>
      <c r="AH353" s="365"/>
      <c r="AI353" s="365"/>
      <c r="AJ353" s="365"/>
      <c r="AK353" s="365"/>
      <c r="AL353" s="365"/>
      <c r="AM353" s="365"/>
      <c r="AN353" s="365"/>
      <c r="AO353" s="365"/>
      <c r="AP353" s="365"/>
      <c r="AQ353" s="365"/>
      <c r="AR353" s="365"/>
      <c r="AS353" s="365"/>
      <c r="AT353" s="365"/>
      <c r="AU353" s="365"/>
      <c r="AV353" s="365"/>
      <c r="AW353" s="365"/>
      <c r="AX353" s="365"/>
      <c r="AY353" s="365"/>
      <c r="AZ353" s="365"/>
      <c r="BA353" s="365"/>
      <c r="BB353" s="365"/>
      <c r="BC353" s="365"/>
      <c r="BD353" s="365"/>
      <c r="BE353" s="365"/>
      <c r="BF353" s="365"/>
      <c r="BG353" s="365"/>
      <c r="BH353" s="365"/>
      <c r="BI353" s="365"/>
      <c r="BJ353" s="365"/>
      <c r="BK353" s="365"/>
      <c r="BL353" s="365"/>
      <c r="BM353" s="365"/>
      <c r="BN353" s="365"/>
      <c r="BO353" s="365"/>
      <c r="BP353" s="365"/>
      <c r="BQ353" s="365"/>
      <c r="BR353" s="365"/>
      <c r="BS353" s="365"/>
      <c r="BT353" s="365"/>
      <c r="BU353" s="365"/>
      <c r="BV353" s="365"/>
      <c r="BW353" s="365"/>
      <c r="BX353" s="365"/>
      <c r="BY353" s="365"/>
      <c r="BZ353" s="365"/>
      <c r="CA353" s="365"/>
      <c r="CB353" s="365"/>
      <c r="CC353" s="365"/>
      <c r="CD353" s="365"/>
      <c r="CE353" s="365"/>
      <c r="CF353" s="365"/>
      <c r="CG353" s="365"/>
      <c r="CH353" s="365"/>
      <c r="CI353" s="365"/>
      <c r="CJ353" s="365"/>
      <c r="CK353" s="365"/>
      <c r="CL353" s="365"/>
      <c r="CM353" s="365"/>
      <c r="CN353" s="365"/>
      <c r="CO353" s="365"/>
      <c r="CP353" s="365"/>
      <c r="CQ353" s="365"/>
      <c r="CR353" s="365"/>
      <c r="CS353" s="365"/>
      <c r="CT353" s="365"/>
      <c r="CU353" s="365"/>
      <c r="CV353" s="365"/>
      <c r="CW353" s="365"/>
      <c r="CX353" s="365"/>
      <c r="CY353" s="365"/>
      <c r="CZ353" s="365"/>
      <c r="DA353" s="365"/>
      <c r="DB353" s="365"/>
      <c r="DC353" s="365"/>
      <c r="DD353" s="365"/>
      <c r="DE353" s="365"/>
      <c r="DF353" s="365"/>
      <c r="DG353" s="365"/>
      <c r="DH353" s="365"/>
      <c r="DI353" s="365"/>
      <c r="DJ353" s="365"/>
      <c r="DK353" s="365"/>
      <c r="DL353" s="365"/>
      <c r="DM353" s="365"/>
      <c r="DN353" s="365"/>
      <c r="DO353" s="365"/>
      <c r="DP353" s="365"/>
      <c r="DQ353" s="365"/>
      <c r="DR353" s="365"/>
      <c r="DS353" s="365"/>
      <c r="DT353" s="365"/>
    </row>
    <row r="354" customFormat="false" ht="31.5" hidden="false" customHeight="false" outlineLevel="0" collapsed="false">
      <c r="A354" s="94" t="s">
        <v>244</v>
      </c>
      <c r="B354" s="109" t="s">
        <v>245</v>
      </c>
      <c r="C354" s="109"/>
      <c r="D354" s="110" t="n">
        <f aca="false">D355</f>
        <v>274.8</v>
      </c>
    </row>
    <row r="355" customFormat="false" ht="15.75" hidden="false" customHeight="false" outlineLevel="0" collapsed="false">
      <c r="A355" s="103" t="s">
        <v>169</v>
      </c>
      <c r="B355" s="109" t="s">
        <v>245</v>
      </c>
      <c r="C355" s="109" t="s">
        <v>170</v>
      </c>
      <c r="D355" s="110" t="n">
        <f aca="false">D356</f>
        <v>274.8</v>
      </c>
    </row>
    <row r="356" s="372" customFormat="true" ht="31.5" hidden="false" customHeight="false" outlineLevel="0" collapsed="false">
      <c r="A356" s="103" t="s">
        <v>232</v>
      </c>
      <c r="B356" s="109" t="s">
        <v>245</v>
      </c>
      <c r="C356" s="109" t="s">
        <v>233</v>
      </c>
      <c r="D356" s="110" t="n">
        <f aca="false">164.8+110</f>
        <v>274.8</v>
      </c>
      <c r="M356" s="100"/>
    </row>
    <row r="357" customFormat="false" ht="15.75" hidden="false" customHeight="false" outlineLevel="0" collapsed="false">
      <c r="A357" s="373" t="s">
        <v>733</v>
      </c>
      <c r="B357" s="331" t="s">
        <v>475</v>
      </c>
      <c r="C357" s="331"/>
      <c r="D357" s="332" t="n">
        <f aca="false">D358+D398+D408</f>
        <v>186862.93</v>
      </c>
    </row>
    <row r="358" customFormat="false" ht="15.75" hidden="false" customHeight="false" outlineLevel="0" collapsed="false">
      <c r="A358" s="274" t="s">
        <v>513</v>
      </c>
      <c r="B358" s="114" t="s">
        <v>514</v>
      </c>
      <c r="C358" s="109"/>
      <c r="D358" s="115" t="n">
        <f aca="false">D359+D362+D365+D368+D371+D374+D377+D380+D386+D392+D395+D383+D389</f>
        <v>133261.93</v>
      </c>
    </row>
    <row r="359" s="372" customFormat="true" ht="15.75" hidden="false" customHeight="false" outlineLevel="0" collapsed="false">
      <c r="A359" s="276" t="s">
        <v>515</v>
      </c>
      <c r="B359" s="109" t="s">
        <v>516</v>
      </c>
      <c r="C359" s="109"/>
      <c r="D359" s="110" t="n">
        <f aca="false">D360</f>
        <v>125896.1</v>
      </c>
      <c r="M359" s="100"/>
    </row>
    <row r="360" customFormat="false" ht="15.75" hidden="false" customHeight="false" outlineLevel="0" collapsed="false">
      <c r="A360" s="134" t="s">
        <v>717</v>
      </c>
      <c r="B360" s="109" t="s">
        <v>516</v>
      </c>
      <c r="C360" s="109" t="s">
        <v>166</v>
      </c>
      <c r="D360" s="210" t="n">
        <f aca="false">D361</f>
        <v>125896.1</v>
      </c>
    </row>
    <row r="361" customFormat="false" ht="15.75" hidden="false" customHeight="false" outlineLevel="0" collapsed="false">
      <c r="A361" s="92" t="s">
        <v>311</v>
      </c>
      <c r="B361" s="109" t="s">
        <v>516</v>
      </c>
      <c r="C361" s="109" t="s">
        <v>313</v>
      </c>
      <c r="D361" s="210" t="n">
        <f aca="false">92943.4+32952.7</f>
        <v>125896.1</v>
      </c>
    </row>
    <row r="362" s="372" customFormat="true" ht="15.75" hidden="false" customHeight="false" outlineLevel="0" collapsed="false">
      <c r="A362" s="177" t="s">
        <v>319</v>
      </c>
      <c r="B362" s="109" t="s">
        <v>517</v>
      </c>
      <c r="C362" s="109"/>
      <c r="D362" s="110" t="n">
        <f aca="false">D363</f>
        <v>320</v>
      </c>
      <c r="M362" s="100"/>
    </row>
    <row r="363" customFormat="false" ht="15.75" hidden="false" customHeight="false" outlineLevel="0" collapsed="false">
      <c r="A363" s="134" t="s">
        <v>717</v>
      </c>
      <c r="B363" s="109" t="s">
        <v>517</v>
      </c>
      <c r="C363" s="109" t="s">
        <v>166</v>
      </c>
      <c r="D363" s="210" t="n">
        <f aca="false">D364</f>
        <v>320</v>
      </c>
    </row>
    <row r="364" customFormat="false" ht="15.75" hidden="false" customHeight="false" outlineLevel="0" collapsed="false">
      <c r="A364" s="92" t="s">
        <v>311</v>
      </c>
      <c r="B364" s="109" t="s">
        <v>517</v>
      </c>
      <c r="C364" s="109" t="s">
        <v>313</v>
      </c>
      <c r="D364" s="210" t="n">
        <f aca="false">270+50</f>
        <v>320</v>
      </c>
    </row>
    <row r="365" customFormat="false" ht="15.75" hidden="false" customHeight="false" outlineLevel="0" collapsed="false">
      <c r="A365" s="177" t="s">
        <v>518</v>
      </c>
      <c r="B365" s="109" t="s">
        <v>519</v>
      </c>
      <c r="C365" s="109"/>
      <c r="D365" s="110" t="n">
        <f aca="false">D366</f>
        <v>272.2</v>
      </c>
      <c r="H365" s="3"/>
    </row>
    <row r="366" customFormat="false" ht="15.75" hidden="false" customHeight="false" outlineLevel="0" collapsed="false">
      <c r="A366" s="134" t="s">
        <v>717</v>
      </c>
      <c r="B366" s="109" t="s">
        <v>519</v>
      </c>
      <c r="C366" s="109" t="s">
        <v>166</v>
      </c>
      <c r="D366" s="210" t="n">
        <f aca="false">D367</f>
        <v>272.2</v>
      </c>
    </row>
    <row r="367" customFormat="false" ht="15.75" hidden="false" customHeight="false" outlineLevel="0" collapsed="false">
      <c r="A367" s="92" t="s">
        <v>311</v>
      </c>
      <c r="B367" s="109" t="s">
        <v>519</v>
      </c>
      <c r="C367" s="109" t="s">
        <v>313</v>
      </c>
      <c r="D367" s="210" t="n">
        <f aca="false">184.4+87.8</f>
        <v>272.2</v>
      </c>
    </row>
    <row r="368" customFormat="false" ht="15.75" hidden="false" customHeight="false" outlineLevel="0" collapsed="false">
      <c r="A368" s="172" t="s">
        <v>396</v>
      </c>
      <c r="B368" s="109" t="s">
        <v>520</v>
      </c>
      <c r="C368" s="109"/>
      <c r="D368" s="210" t="n">
        <f aca="false">D369</f>
        <v>337.5</v>
      </c>
    </row>
    <row r="369" customFormat="false" ht="15.75" hidden="false" customHeight="false" outlineLevel="0" collapsed="false">
      <c r="A369" s="134" t="s">
        <v>717</v>
      </c>
      <c r="B369" s="109" t="s">
        <v>520</v>
      </c>
      <c r="C369" s="109" t="s">
        <v>166</v>
      </c>
      <c r="D369" s="210" t="n">
        <f aca="false">D370</f>
        <v>337.5</v>
      </c>
    </row>
    <row r="370" customFormat="false" ht="15.75" hidden="false" customHeight="false" outlineLevel="0" collapsed="false">
      <c r="A370" s="92" t="s">
        <v>311</v>
      </c>
      <c r="B370" s="109" t="s">
        <v>520</v>
      </c>
      <c r="C370" s="109" t="s">
        <v>313</v>
      </c>
      <c r="D370" s="210" t="n">
        <v>337.5</v>
      </c>
    </row>
    <row r="371" customFormat="false" ht="15.75" hidden="false" customHeight="false" outlineLevel="0" collapsed="false">
      <c r="A371" s="137" t="s">
        <v>325</v>
      </c>
      <c r="B371" s="127" t="s">
        <v>521</v>
      </c>
      <c r="C371" s="271"/>
      <c r="D371" s="272" t="n">
        <f aca="false">D372</f>
        <v>62</v>
      </c>
    </row>
    <row r="372" customFormat="false" ht="15.75" hidden="false" customHeight="false" outlineLevel="0" collapsed="false">
      <c r="A372" s="270" t="s">
        <v>717</v>
      </c>
      <c r="B372" s="127" t="s">
        <v>521</v>
      </c>
      <c r="C372" s="127" t="s">
        <v>166</v>
      </c>
      <c r="D372" s="210" t="n">
        <f aca="false">D373</f>
        <v>62</v>
      </c>
    </row>
    <row r="373" customFormat="false" ht="15.75" hidden="false" customHeight="false" outlineLevel="0" collapsed="false">
      <c r="A373" s="222" t="s">
        <v>311</v>
      </c>
      <c r="B373" s="127" t="s">
        <v>521</v>
      </c>
      <c r="C373" s="127" t="s">
        <v>313</v>
      </c>
      <c r="D373" s="210" t="n">
        <f aca="false">25+37</f>
        <v>62</v>
      </c>
    </row>
    <row r="374" customFormat="false" ht="15.75" hidden="false" customHeight="false" outlineLevel="0" collapsed="false">
      <c r="A374" s="92" t="s">
        <v>327</v>
      </c>
      <c r="B374" s="109" t="s">
        <v>522</v>
      </c>
      <c r="C374" s="109"/>
      <c r="D374" s="210" t="n">
        <f aca="false">D375</f>
        <v>2208.5</v>
      </c>
    </row>
    <row r="375" customFormat="false" ht="15.75" hidden="false" customHeight="false" outlineLevel="0" collapsed="false">
      <c r="A375" s="134" t="s">
        <v>717</v>
      </c>
      <c r="B375" s="109" t="s">
        <v>522</v>
      </c>
      <c r="C375" s="109" t="s">
        <v>166</v>
      </c>
      <c r="D375" s="210" t="n">
        <f aca="false">D376</f>
        <v>2208.5</v>
      </c>
    </row>
    <row r="376" customFormat="false" ht="15.75" hidden="false" customHeight="false" outlineLevel="0" collapsed="false">
      <c r="A376" s="92" t="s">
        <v>311</v>
      </c>
      <c r="B376" s="109" t="s">
        <v>522</v>
      </c>
      <c r="C376" s="109" t="s">
        <v>313</v>
      </c>
      <c r="D376" s="210" t="n">
        <f aca="false">28+1761.8+418.7</f>
        <v>2208.5</v>
      </c>
    </row>
    <row r="377" customFormat="false" ht="15.75" hidden="false" customHeight="false" outlineLevel="0" collapsed="false">
      <c r="A377" s="92" t="s">
        <v>329</v>
      </c>
      <c r="B377" s="109" t="s">
        <v>523</v>
      </c>
      <c r="C377" s="109"/>
      <c r="D377" s="210" t="n">
        <f aca="false">D378</f>
        <v>2071.5</v>
      </c>
    </row>
    <row r="378" customFormat="false" ht="15.75" hidden="false" customHeight="false" outlineLevel="0" collapsed="false">
      <c r="A378" s="134" t="s">
        <v>717</v>
      </c>
      <c r="B378" s="109" t="s">
        <v>523</v>
      </c>
      <c r="C378" s="109" t="s">
        <v>166</v>
      </c>
      <c r="D378" s="210" t="n">
        <f aca="false">D379</f>
        <v>2071.5</v>
      </c>
    </row>
    <row r="379" customFormat="false" ht="15.75" hidden="false" customHeight="false" outlineLevel="0" collapsed="false">
      <c r="A379" s="92" t="s">
        <v>311</v>
      </c>
      <c r="B379" s="109" t="s">
        <v>523</v>
      </c>
      <c r="C379" s="109" t="s">
        <v>313</v>
      </c>
      <c r="D379" s="210" t="n">
        <v>2071.5</v>
      </c>
    </row>
    <row r="380" customFormat="false" ht="15.75" hidden="false" customHeight="false" outlineLevel="0" collapsed="false">
      <c r="A380" s="92" t="s">
        <v>524</v>
      </c>
      <c r="B380" s="109" t="s">
        <v>525</v>
      </c>
      <c r="C380" s="109"/>
      <c r="D380" s="210" t="n">
        <f aca="false">D381</f>
        <v>215</v>
      </c>
    </row>
    <row r="381" customFormat="false" ht="15.75" hidden="false" customHeight="false" outlineLevel="0" collapsed="false">
      <c r="A381" s="134" t="s">
        <v>717</v>
      </c>
      <c r="B381" s="109" t="s">
        <v>525</v>
      </c>
      <c r="C381" s="109" t="s">
        <v>166</v>
      </c>
      <c r="D381" s="210" t="n">
        <f aca="false">D382</f>
        <v>215</v>
      </c>
    </row>
    <row r="382" customFormat="false" ht="15.75" hidden="false" customHeight="false" outlineLevel="0" collapsed="false">
      <c r="A382" s="92" t="s">
        <v>311</v>
      </c>
      <c r="B382" s="109" t="s">
        <v>525</v>
      </c>
      <c r="C382" s="109" t="s">
        <v>313</v>
      </c>
      <c r="D382" s="210" t="n">
        <f aca="false">65+50+100</f>
        <v>215</v>
      </c>
    </row>
    <row r="383" customFormat="false" ht="31.5" hidden="false" customHeight="false" outlineLevel="0" collapsed="false">
      <c r="A383" s="137" t="s">
        <v>526</v>
      </c>
      <c r="B383" s="109" t="s">
        <v>527</v>
      </c>
      <c r="C383" s="147"/>
      <c r="D383" s="110" t="n">
        <f aca="false">D384</f>
        <v>1404.5</v>
      </c>
    </row>
    <row r="384" customFormat="false" ht="15.75" hidden="false" customHeight="false" outlineLevel="0" collapsed="false">
      <c r="A384" s="134" t="s">
        <v>717</v>
      </c>
      <c r="B384" s="109" t="s">
        <v>527</v>
      </c>
      <c r="C384" s="109" t="s">
        <v>166</v>
      </c>
      <c r="D384" s="110" t="n">
        <f aca="false">D385</f>
        <v>1404.5</v>
      </c>
    </row>
    <row r="385" customFormat="false" ht="15.75" hidden="false" customHeight="false" outlineLevel="0" collapsed="false">
      <c r="A385" s="92" t="s">
        <v>311</v>
      </c>
      <c r="B385" s="109" t="s">
        <v>527</v>
      </c>
      <c r="C385" s="109" t="s">
        <v>313</v>
      </c>
      <c r="D385" s="110" t="n">
        <f aca="false">154.5+1250</f>
        <v>1404.5</v>
      </c>
    </row>
    <row r="386" customFormat="false" ht="31.5" hidden="false" customHeight="false" outlineLevel="0" collapsed="false">
      <c r="A386" s="137" t="s">
        <v>528</v>
      </c>
      <c r="B386" s="109" t="s">
        <v>529</v>
      </c>
      <c r="C386" s="147"/>
      <c r="D386" s="110" t="n">
        <f aca="false">D387</f>
        <v>159.6</v>
      </c>
    </row>
    <row r="387" customFormat="false" ht="15.75" hidden="false" customHeight="false" outlineLevel="0" collapsed="false">
      <c r="A387" s="134" t="s">
        <v>717</v>
      </c>
      <c r="B387" s="109" t="s">
        <v>529</v>
      </c>
      <c r="C387" s="109" t="s">
        <v>166</v>
      </c>
      <c r="D387" s="110" t="n">
        <f aca="false">D388</f>
        <v>159.6</v>
      </c>
    </row>
    <row r="388" customFormat="false" ht="15.75" hidden="false" customHeight="false" outlineLevel="0" collapsed="false">
      <c r="A388" s="92" t="s">
        <v>311</v>
      </c>
      <c r="B388" s="109" t="s">
        <v>529</v>
      </c>
      <c r="C388" s="109" t="s">
        <v>313</v>
      </c>
      <c r="D388" s="110" t="n">
        <v>159.6</v>
      </c>
    </row>
    <row r="389" customFormat="false" ht="47.25" hidden="false" customHeight="false" outlineLevel="0" collapsed="false">
      <c r="A389" s="137" t="s">
        <v>530</v>
      </c>
      <c r="B389" s="109" t="s">
        <v>531</v>
      </c>
      <c r="C389" s="147"/>
      <c r="D389" s="110" t="n">
        <f aca="false">D390</f>
        <v>127.83</v>
      </c>
    </row>
    <row r="390" customFormat="false" ht="15.75" hidden="false" customHeight="false" outlineLevel="0" collapsed="false">
      <c r="A390" s="134" t="s">
        <v>717</v>
      </c>
      <c r="B390" s="109" t="s">
        <v>531</v>
      </c>
      <c r="C390" s="109" t="s">
        <v>166</v>
      </c>
      <c r="D390" s="110" t="n">
        <f aca="false">D391</f>
        <v>127.83</v>
      </c>
    </row>
    <row r="391" customFormat="false" ht="15.75" hidden="false" customHeight="false" outlineLevel="0" collapsed="false">
      <c r="A391" s="92" t="s">
        <v>311</v>
      </c>
      <c r="B391" s="109" t="s">
        <v>531</v>
      </c>
      <c r="C391" s="109" t="s">
        <v>313</v>
      </c>
      <c r="D391" s="110" t="n">
        <v>127.83</v>
      </c>
    </row>
    <row r="392" customFormat="false" ht="15.75" hidden="false" customHeight="false" outlineLevel="0" collapsed="false">
      <c r="A392" s="137" t="s">
        <v>532</v>
      </c>
      <c r="B392" s="109" t="s">
        <v>533</v>
      </c>
      <c r="C392" s="147"/>
      <c r="D392" s="110" t="n">
        <f aca="false">D393</f>
        <v>62.4</v>
      </c>
    </row>
    <row r="393" customFormat="false" ht="15.75" hidden="false" customHeight="false" outlineLevel="0" collapsed="false">
      <c r="A393" s="134" t="s">
        <v>717</v>
      </c>
      <c r="B393" s="109" t="s">
        <v>533</v>
      </c>
      <c r="C393" s="109" t="s">
        <v>166</v>
      </c>
      <c r="D393" s="110" t="n">
        <f aca="false">D394</f>
        <v>62.4</v>
      </c>
    </row>
    <row r="394" customFormat="false" ht="15.75" hidden="false" customHeight="false" outlineLevel="0" collapsed="false">
      <c r="A394" s="92" t="s">
        <v>311</v>
      </c>
      <c r="B394" s="109" t="s">
        <v>533</v>
      </c>
      <c r="C394" s="109" t="s">
        <v>313</v>
      </c>
      <c r="D394" s="110" t="n">
        <v>62.4</v>
      </c>
    </row>
    <row r="395" customFormat="false" ht="15.75" hidden="false" customHeight="false" outlineLevel="0" collapsed="false">
      <c r="A395" s="137" t="s">
        <v>534</v>
      </c>
      <c r="B395" s="109" t="s">
        <v>535</v>
      </c>
      <c r="C395" s="147"/>
      <c r="D395" s="110" t="n">
        <f aca="false">D396</f>
        <v>124.8</v>
      </c>
    </row>
    <row r="396" customFormat="false" ht="15.75" hidden="false" customHeight="false" outlineLevel="0" collapsed="false">
      <c r="A396" s="134" t="s">
        <v>717</v>
      </c>
      <c r="B396" s="109" t="s">
        <v>535</v>
      </c>
      <c r="C396" s="109" t="s">
        <v>166</v>
      </c>
      <c r="D396" s="110" t="n">
        <f aca="false">D397</f>
        <v>124.8</v>
      </c>
    </row>
    <row r="397" customFormat="false" ht="15.75" hidden="false" customHeight="false" outlineLevel="0" collapsed="false">
      <c r="A397" s="92" t="s">
        <v>311</v>
      </c>
      <c r="B397" s="109" t="s">
        <v>535</v>
      </c>
      <c r="C397" s="109" t="s">
        <v>313</v>
      </c>
      <c r="D397" s="110" t="n">
        <v>124.8</v>
      </c>
    </row>
    <row r="398" customFormat="false" ht="15.75" hidden="false" customHeight="false" outlineLevel="0" collapsed="false">
      <c r="A398" s="106" t="s">
        <v>476</v>
      </c>
      <c r="B398" s="114" t="s">
        <v>734</v>
      </c>
      <c r="C398" s="114"/>
      <c r="D398" s="206" t="n">
        <f aca="false">D399+D405+D402</f>
        <v>1460</v>
      </c>
    </row>
    <row r="399" customFormat="false" ht="15.75" hidden="false" customHeight="false" outlineLevel="0" collapsed="false">
      <c r="A399" s="116" t="s">
        <v>478</v>
      </c>
      <c r="B399" s="109" t="s">
        <v>735</v>
      </c>
      <c r="C399" s="109"/>
      <c r="D399" s="210" t="n">
        <f aca="false">D400</f>
        <v>1060</v>
      </c>
    </row>
    <row r="400" customFormat="false" ht="15.75" hidden="false" customHeight="false" outlineLevel="0" collapsed="false">
      <c r="A400" s="134" t="s">
        <v>717</v>
      </c>
      <c r="B400" s="109" t="s">
        <v>735</v>
      </c>
      <c r="C400" s="109" t="s">
        <v>166</v>
      </c>
      <c r="D400" s="210" t="n">
        <f aca="false">D401</f>
        <v>1060</v>
      </c>
    </row>
    <row r="401" customFormat="false" ht="15.75" hidden="false" customHeight="false" outlineLevel="0" collapsed="false">
      <c r="A401" s="92" t="s">
        <v>311</v>
      </c>
      <c r="B401" s="109" t="s">
        <v>735</v>
      </c>
      <c r="C401" s="109" t="s">
        <v>313</v>
      </c>
      <c r="D401" s="210" t="n">
        <f aca="false">1000+60</f>
        <v>1060</v>
      </c>
    </row>
    <row r="402" customFormat="false" ht="31.5" hidden="false" customHeight="false" outlineLevel="0" collapsed="false">
      <c r="A402" s="92" t="s">
        <v>480</v>
      </c>
      <c r="B402" s="109" t="s">
        <v>481</v>
      </c>
      <c r="C402" s="109"/>
      <c r="D402" s="210" t="n">
        <f aca="false">D403</f>
        <v>100</v>
      </c>
    </row>
    <row r="403" customFormat="false" ht="15.75" hidden="false" customHeight="false" outlineLevel="0" collapsed="false">
      <c r="A403" s="134" t="s">
        <v>717</v>
      </c>
      <c r="B403" s="109" t="s">
        <v>481</v>
      </c>
      <c r="C403" s="109" t="s">
        <v>166</v>
      </c>
      <c r="D403" s="210" t="n">
        <f aca="false">D404</f>
        <v>100</v>
      </c>
    </row>
    <row r="404" customFormat="false" ht="15.75" hidden="false" customHeight="false" outlineLevel="0" collapsed="false">
      <c r="A404" s="92" t="s">
        <v>311</v>
      </c>
      <c r="B404" s="109" t="s">
        <v>481</v>
      </c>
      <c r="C404" s="109" t="s">
        <v>313</v>
      </c>
      <c r="D404" s="210" t="n">
        <v>100</v>
      </c>
    </row>
    <row r="405" customFormat="false" ht="15.75" hidden="false" customHeight="false" outlineLevel="0" collapsed="false">
      <c r="A405" s="261" t="s">
        <v>482</v>
      </c>
      <c r="B405" s="86" t="s">
        <v>483</v>
      </c>
      <c r="C405" s="374"/>
      <c r="D405" s="210" t="n">
        <f aca="false">D406</f>
        <v>300</v>
      </c>
    </row>
    <row r="406" customFormat="false" ht="15.75" hidden="false" customHeight="false" outlineLevel="0" collapsed="false">
      <c r="A406" s="270" t="s">
        <v>717</v>
      </c>
      <c r="B406" s="86" t="s">
        <v>483</v>
      </c>
      <c r="C406" s="109" t="s">
        <v>166</v>
      </c>
      <c r="D406" s="210" t="n">
        <f aca="false">D407</f>
        <v>300</v>
      </c>
    </row>
    <row r="407" customFormat="false" ht="15.75" hidden="false" customHeight="false" outlineLevel="0" collapsed="false">
      <c r="A407" s="222" t="s">
        <v>311</v>
      </c>
      <c r="B407" s="86" t="s">
        <v>483</v>
      </c>
      <c r="C407" s="109" t="s">
        <v>313</v>
      </c>
      <c r="D407" s="210" t="n">
        <v>300</v>
      </c>
    </row>
    <row r="408" customFormat="false" ht="31.5" hidden="false" customHeight="false" outlineLevel="0" collapsed="false">
      <c r="A408" s="82" t="s">
        <v>736</v>
      </c>
      <c r="B408" s="114" t="s">
        <v>485</v>
      </c>
      <c r="C408" s="114"/>
      <c r="D408" s="115" t="n">
        <f aca="false">D409+D412+D415+D418+D421+D424+D427+D430</f>
        <v>52141</v>
      </c>
    </row>
    <row r="409" customFormat="false" ht="15.75" hidden="false" customHeight="false" outlineLevel="0" collapsed="false">
      <c r="A409" s="243" t="s">
        <v>317</v>
      </c>
      <c r="B409" s="109" t="s">
        <v>486</v>
      </c>
      <c r="C409" s="109"/>
      <c r="D409" s="110" t="n">
        <f aca="false">D410</f>
        <v>50067.2</v>
      </c>
    </row>
    <row r="410" customFormat="false" ht="15.75" hidden="false" customHeight="false" outlineLevel="0" collapsed="false">
      <c r="A410" s="134" t="s">
        <v>717</v>
      </c>
      <c r="B410" s="109" t="s">
        <v>486</v>
      </c>
      <c r="C410" s="109" t="s">
        <v>166</v>
      </c>
      <c r="D410" s="110" t="n">
        <f aca="false">D411</f>
        <v>50067.2</v>
      </c>
    </row>
    <row r="411" customFormat="false" ht="15.75" hidden="false" customHeight="false" outlineLevel="0" collapsed="false">
      <c r="A411" s="92" t="s">
        <v>311</v>
      </c>
      <c r="B411" s="109" t="s">
        <v>486</v>
      </c>
      <c r="C411" s="109" t="s">
        <v>313</v>
      </c>
      <c r="D411" s="110" t="n">
        <v>50067.2</v>
      </c>
    </row>
    <row r="412" customFormat="false" ht="15.75" hidden="false" customHeight="false" outlineLevel="0" collapsed="false">
      <c r="A412" s="177" t="s">
        <v>319</v>
      </c>
      <c r="B412" s="109" t="s">
        <v>487</v>
      </c>
      <c r="C412" s="109"/>
      <c r="D412" s="110" t="n">
        <f aca="false">D413</f>
        <v>210.7</v>
      </c>
    </row>
    <row r="413" customFormat="false" ht="15.75" hidden="false" customHeight="false" outlineLevel="0" collapsed="false">
      <c r="A413" s="134" t="s">
        <v>717</v>
      </c>
      <c r="B413" s="109" t="s">
        <v>487</v>
      </c>
      <c r="C413" s="109" t="s">
        <v>166</v>
      </c>
      <c r="D413" s="110" t="n">
        <f aca="false">D414</f>
        <v>210.7</v>
      </c>
    </row>
    <row r="414" customFormat="false" ht="15.75" hidden="false" customHeight="false" outlineLevel="0" collapsed="false">
      <c r="A414" s="92" t="s">
        <v>311</v>
      </c>
      <c r="B414" s="109" t="s">
        <v>487</v>
      </c>
      <c r="C414" s="109" t="s">
        <v>313</v>
      </c>
      <c r="D414" s="110" t="n">
        <v>210.7</v>
      </c>
    </row>
    <row r="415" customFormat="false" ht="15.75" hidden="false" customHeight="false" outlineLevel="0" collapsed="false">
      <c r="A415" s="246" t="s">
        <v>393</v>
      </c>
      <c r="B415" s="109" t="s">
        <v>488</v>
      </c>
      <c r="C415" s="109"/>
      <c r="D415" s="110" t="n">
        <f aca="false">D416</f>
        <v>530</v>
      </c>
    </row>
    <row r="416" customFormat="false" ht="15.75" hidden="false" customHeight="false" outlineLevel="0" collapsed="false">
      <c r="A416" s="134" t="s">
        <v>717</v>
      </c>
      <c r="B416" s="109" t="s">
        <v>488</v>
      </c>
      <c r="C416" s="109" t="s">
        <v>166</v>
      </c>
      <c r="D416" s="110" t="n">
        <f aca="false">D417</f>
        <v>530</v>
      </c>
    </row>
    <row r="417" customFormat="false" ht="15.75" hidden="false" customHeight="false" outlineLevel="0" collapsed="false">
      <c r="A417" s="92" t="s">
        <v>311</v>
      </c>
      <c r="B417" s="109" t="s">
        <v>488</v>
      </c>
      <c r="C417" s="109" t="s">
        <v>313</v>
      </c>
      <c r="D417" s="110" t="n">
        <v>530</v>
      </c>
    </row>
    <row r="418" customFormat="false" ht="15.75" hidden="false" customHeight="false" outlineLevel="0" collapsed="false">
      <c r="A418" s="177" t="s">
        <v>323</v>
      </c>
      <c r="B418" s="109" t="s">
        <v>489</v>
      </c>
      <c r="C418" s="109"/>
      <c r="D418" s="110" t="n">
        <f aca="false">D419</f>
        <v>148</v>
      </c>
    </row>
    <row r="419" customFormat="false" ht="15.75" hidden="false" customHeight="false" outlineLevel="0" collapsed="false">
      <c r="A419" s="134" t="s">
        <v>717</v>
      </c>
      <c r="B419" s="109" t="s">
        <v>489</v>
      </c>
      <c r="C419" s="109" t="s">
        <v>166</v>
      </c>
      <c r="D419" s="110" t="n">
        <f aca="false">D420</f>
        <v>148</v>
      </c>
    </row>
    <row r="420" customFormat="false" ht="15.75" hidden="false" customHeight="false" outlineLevel="0" collapsed="false">
      <c r="A420" s="92" t="s">
        <v>311</v>
      </c>
      <c r="B420" s="109" t="s">
        <v>489</v>
      </c>
      <c r="C420" s="109" t="s">
        <v>313</v>
      </c>
      <c r="D420" s="110" t="n">
        <v>148</v>
      </c>
    </row>
    <row r="421" customFormat="false" ht="15.75" hidden="false" customHeight="false" outlineLevel="0" collapsed="false">
      <c r="A421" s="177" t="s">
        <v>327</v>
      </c>
      <c r="B421" s="109" t="s">
        <v>490</v>
      </c>
      <c r="C421" s="109"/>
      <c r="D421" s="110" t="n">
        <f aca="false">D422</f>
        <v>681.5</v>
      </c>
    </row>
    <row r="422" customFormat="false" ht="15.75" hidden="false" customHeight="false" outlineLevel="0" collapsed="false">
      <c r="A422" s="134" t="s">
        <v>717</v>
      </c>
      <c r="B422" s="109" t="s">
        <v>490</v>
      </c>
      <c r="C422" s="109" t="s">
        <v>166</v>
      </c>
      <c r="D422" s="110" t="n">
        <f aca="false">D423</f>
        <v>681.5</v>
      </c>
    </row>
    <row r="423" customFormat="false" ht="15.75" hidden="false" customHeight="false" outlineLevel="0" collapsed="false">
      <c r="A423" s="92" t="s">
        <v>311</v>
      </c>
      <c r="B423" s="109" t="s">
        <v>490</v>
      </c>
      <c r="C423" s="109" t="s">
        <v>313</v>
      </c>
      <c r="D423" s="110" t="n">
        <v>681.5</v>
      </c>
    </row>
    <row r="424" customFormat="false" ht="15.75" hidden="false" customHeight="false" outlineLevel="0" collapsed="false">
      <c r="A424" s="177" t="s">
        <v>436</v>
      </c>
      <c r="B424" s="109" t="s">
        <v>491</v>
      </c>
      <c r="C424" s="109"/>
      <c r="D424" s="110" t="n">
        <f aca="false">D425</f>
        <v>240</v>
      </c>
    </row>
    <row r="425" customFormat="false" ht="15.75" hidden="false" customHeight="false" outlineLevel="0" collapsed="false">
      <c r="A425" s="134" t="s">
        <v>717</v>
      </c>
      <c r="B425" s="109" t="s">
        <v>491</v>
      </c>
      <c r="C425" s="109" t="s">
        <v>166</v>
      </c>
      <c r="D425" s="110" t="n">
        <f aca="false">D426</f>
        <v>240</v>
      </c>
    </row>
    <row r="426" customFormat="false" ht="15.75" hidden="false" customHeight="false" outlineLevel="0" collapsed="false">
      <c r="A426" s="92" t="s">
        <v>311</v>
      </c>
      <c r="B426" s="109" t="s">
        <v>491</v>
      </c>
      <c r="C426" s="109" t="s">
        <v>313</v>
      </c>
      <c r="D426" s="110" t="n">
        <v>240</v>
      </c>
    </row>
    <row r="427" customFormat="false" ht="63" hidden="false" customHeight="false" outlineLevel="0" collapsed="false">
      <c r="A427" s="227" t="s">
        <v>331</v>
      </c>
      <c r="B427" s="127" t="s">
        <v>492</v>
      </c>
      <c r="C427" s="127"/>
      <c r="D427" s="210" t="n">
        <f aca="false">D428</f>
        <v>140</v>
      </c>
    </row>
    <row r="428" customFormat="false" ht="15.75" hidden="false" customHeight="false" outlineLevel="0" collapsed="false">
      <c r="A428" s="270" t="s">
        <v>717</v>
      </c>
      <c r="B428" s="127" t="s">
        <v>492</v>
      </c>
      <c r="C428" s="127" t="s">
        <v>166</v>
      </c>
      <c r="D428" s="210" t="n">
        <f aca="false">D429</f>
        <v>140</v>
      </c>
    </row>
    <row r="429" customFormat="false" ht="15.75" hidden="false" customHeight="false" outlineLevel="0" collapsed="false">
      <c r="A429" s="222" t="s">
        <v>311</v>
      </c>
      <c r="B429" s="127" t="s">
        <v>492</v>
      </c>
      <c r="C429" s="127" t="s">
        <v>313</v>
      </c>
      <c r="D429" s="210" t="n">
        <v>140</v>
      </c>
    </row>
    <row r="430" customFormat="false" ht="47.25" hidden="false" customHeight="false" outlineLevel="0" collapsed="false">
      <c r="A430" s="177" t="s">
        <v>493</v>
      </c>
      <c r="B430" s="109" t="s">
        <v>494</v>
      </c>
      <c r="C430" s="109"/>
      <c r="D430" s="110" t="n">
        <f aca="false">D431</f>
        <v>123.6</v>
      </c>
    </row>
    <row r="431" customFormat="false" ht="15.75" hidden="false" customHeight="false" outlineLevel="0" collapsed="false">
      <c r="A431" s="134" t="s">
        <v>717</v>
      </c>
      <c r="B431" s="109" t="s">
        <v>494</v>
      </c>
      <c r="C431" s="109" t="s">
        <v>166</v>
      </c>
      <c r="D431" s="110" t="n">
        <f aca="false">D432</f>
        <v>123.6</v>
      </c>
    </row>
    <row r="432" customFormat="false" ht="15.75" hidden="false" customHeight="false" outlineLevel="0" collapsed="false">
      <c r="A432" s="92" t="s">
        <v>311</v>
      </c>
      <c r="B432" s="109" t="s">
        <v>494</v>
      </c>
      <c r="C432" s="109" t="s">
        <v>313</v>
      </c>
      <c r="D432" s="110" t="n">
        <v>123.6</v>
      </c>
    </row>
    <row r="433" customFormat="false" ht="15.75" hidden="false" customHeight="false" outlineLevel="0" collapsed="false">
      <c r="A433" s="352" t="s">
        <v>410</v>
      </c>
      <c r="B433" s="331" t="s">
        <v>411</v>
      </c>
      <c r="C433" s="331"/>
      <c r="D433" s="332" t="n">
        <f aca="false">D434+D454</f>
        <v>8293.8</v>
      </c>
    </row>
    <row r="434" customFormat="false" ht="15.75" hidden="false" customHeight="false" outlineLevel="0" collapsed="false">
      <c r="A434" s="150" t="s">
        <v>412</v>
      </c>
      <c r="B434" s="114" t="s">
        <v>413</v>
      </c>
      <c r="C434" s="114"/>
      <c r="D434" s="115" t="n">
        <f aca="false">D435+D442+D451+D445+D448</f>
        <v>1326</v>
      </c>
    </row>
    <row r="435" customFormat="false" ht="15.75" hidden="false" customHeight="false" outlineLevel="0" collapsed="false">
      <c r="A435" s="243" t="s">
        <v>414</v>
      </c>
      <c r="B435" s="109" t="s">
        <v>415</v>
      </c>
      <c r="C435" s="109"/>
      <c r="D435" s="110" t="n">
        <f aca="false">D437+D439+D441</f>
        <v>866</v>
      </c>
    </row>
    <row r="436" customFormat="false" ht="31.5" hidden="false" customHeight="false" outlineLevel="0" collapsed="false">
      <c r="A436" s="96" t="s">
        <v>119</v>
      </c>
      <c r="B436" s="109" t="s">
        <v>415</v>
      </c>
      <c r="C436" s="109" t="s">
        <v>120</v>
      </c>
      <c r="D436" s="110" t="n">
        <f aca="false">D437</f>
        <v>270</v>
      </c>
    </row>
    <row r="437" customFormat="false" ht="15.75" hidden="false" customHeight="false" outlineLevel="0" collapsed="false">
      <c r="A437" s="134" t="s">
        <v>122</v>
      </c>
      <c r="B437" s="109" t="s">
        <v>415</v>
      </c>
      <c r="C437" s="109" t="s">
        <v>123</v>
      </c>
      <c r="D437" s="110" t="n">
        <f aca="false">170+50+50</f>
        <v>270</v>
      </c>
    </row>
    <row r="438" customFormat="false" ht="15.75" hidden="false" customHeight="false" outlineLevel="0" collapsed="false">
      <c r="A438" s="96" t="s">
        <v>128</v>
      </c>
      <c r="B438" s="109" t="s">
        <v>415</v>
      </c>
      <c r="C438" s="109" t="s">
        <v>129</v>
      </c>
      <c r="D438" s="110" t="n">
        <f aca="false">D439</f>
        <v>98</v>
      </c>
    </row>
    <row r="439" customFormat="false" ht="15.75" hidden="false" customHeight="false" outlineLevel="0" collapsed="false">
      <c r="A439" s="96" t="s">
        <v>130</v>
      </c>
      <c r="B439" s="109" t="s">
        <v>415</v>
      </c>
      <c r="C439" s="109" t="s">
        <v>131</v>
      </c>
      <c r="D439" s="110" t="n">
        <f aca="false">290-250+50+50-42</f>
        <v>98</v>
      </c>
    </row>
    <row r="440" customFormat="false" ht="15.75" hidden="false" customHeight="false" outlineLevel="0" collapsed="false">
      <c r="A440" s="134" t="s">
        <v>717</v>
      </c>
      <c r="B440" s="109" t="s">
        <v>415</v>
      </c>
      <c r="C440" s="109" t="s">
        <v>166</v>
      </c>
      <c r="D440" s="110" t="n">
        <f aca="false">D441</f>
        <v>498</v>
      </c>
    </row>
    <row r="441" customFormat="false" ht="15.75" hidden="false" customHeight="false" outlineLevel="0" collapsed="false">
      <c r="A441" s="92" t="s">
        <v>311</v>
      </c>
      <c r="B441" s="109" t="s">
        <v>415</v>
      </c>
      <c r="C441" s="109" t="s">
        <v>313</v>
      </c>
      <c r="D441" s="110" t="n">
        <f aca="false">250+248</f>
        <v>498</v>
      </c>
    </row>
    <row r="442" customFormat="false" ht="47.25" hidden="false" customHeight="false" outlineLevel="0" collapsed="false">
      <c r="A442" s="375" t="s">
        <v>496</v>
      </c>
      <c r="B442" s="86" t="s">
        <v>497</v>
      </c>
      <c r="C442" s="109"/>
      <c r="D442" s="110" t="n">
        <f aca="false">D443</f>
        <v>110</v>
      </c>
    </row>
    <row r="443" customFormat="false" ht="15.75" hidden="false" customHeight="false" outlineLevel="0" collapsed="false">
      <c r="A443" s="134" t="s">
        <v>717</v>
      </c>
      <c r="B443" s="86" t="s">
        <v>497</v>
      </c>
      <c r="C443" s="109" t="s">
        <v>166</v>
      </c>
      <c r="D443" s="110" t="n">
        <f aca="false">D444</f>
        <v>110</v>
      </c>
    </row>
    <row r="444" customFormat="false" ht="15.75" hidden="false" customHeight="false" outlineLevel="0" collapsed="false">
      <c r="A444" s="92" t="s">
        <v>311</v>
      </c>
      <c r="B444" s="86" t="s">
        <v>497</v>
      </c>
      <c r="C444" s="109" t="s">
        <v>313</v>
      </c>
      <c r="D444" s="110" t="n">
        <v>110</v>
      </c>
    </row>
    <row r="445" customFormat="false" ht="47.25" hidden="false" customHeight="false" outlineLevel="0" collapsed="false">
      <c r="A445" s="265" t="s">
        <v>498</v>
      </c>
      <c r="B445" s="109" t="s">
        <v>499</v>
      </c>
      <c r="C445" s="109"/>
      <c r="D445" s="110" t="n">
        <f aca="false">D446</f>
        <v>100</v>
      </c>
    </row>
    <row r="446" customFormat="false" ht="15.75" hidden="false" customHeight="false" outlineLevel="0" collapsed="false">
      <c r="A446" s="134" t="s">
        <v>717</v>
      </c>
      <c r="B446" s="109" t="s">
        <v>499</v>
      </c>
      <c r="C446" s="109" t="s">
        <v>166</v>
      </c>
      <c r="D446" s="110" t="n">
        <f aca="false">D447</f>
        <v>100</v>
      </c>
    </row>
    <row r="447" customFormat="false" ht="15.75" hidden="false" customHeight="false" outlineLevel="0" collapsed="false">
      <c r="A447" s="266" t="s">
        <v>311</v>
      </c>
      <c r="B447" s="109" t="s">
        <v>499</v>
      </c>
      <c r="C447" s="109" t="s">
        <v>313</v>
      </c>
      <c r="D447" s="110" t="n">
        <v>100</v>
      </c>
    </row>
    <row r="448" customFormat="false" ht="31.5" hidden="false" customHeight="false" outlineLevel="0" collapsed="false">
      <c r="A448" s="376" t="s">
        <v>500</v>
      </c>
      <c r="B448" s="268" t="s">
        <v>501</v>
      </c>
      <c r="C448" s="109"/>
      <c r="D448" s="110" t="n">
        <f aca="false">D449</f>
        <v>100</v>
      </c>
    </row>
    <row r="449" customFormat="false" ht="15.75" hidden="false" customHeight="false" outlineLevel="0" collapsed="false">
      <c r="A449" s="313" t="s">
        <v>717</v>
      </c>
      <c r="B449" s="268" t="s">
        <v>501</v>
      </c>
      <c r="C449" s="109" t="s">
        <v>166</v>
      </c>
      <c r="D449" s="110" t="n">
        <f aca="false">D450</f>
        <v>100</v>
      </c>
    </row>
    <row r="450" customFormat="false" ht="15.75" hidden="false" customHeight="false" outlineLevel="0" collapsed="false">
      <c r="A450" s="92" t="s">
        <v>311</v>
      </c>
      <c r="B450" s="268" t="s">
        <v>501</v>
      </c>
      <c r="C450" s="109" t="s">
        <v>313</v>
      </c>
      <c r="D450" s="110" t="n">
        <v>100</v>
      </c>
    </row>
    <row r="451" customFormat="false" ht="47.25" hidden="false" customHeight="false" outlineLevel="0" collapsed="false">
      <c r="A451" s="243" t="s">
        <v>416</v>
      </c>
      <c r="B451" s="109" t="s">
        <v>417</v>
      </c>
      <c r="C451" s="109"/>
      <c r="D451" s="110" t="n">
        <f aca="false">D452</f>
        <v>150</v>
      </c>
    </row>
    <row r="452" customFormat="false" ht="15.75" hidden="false" customHeight="false" outlineLevel="0" collapsed="false">
      <c r="A452" s="134" t="s">
        <v>717</v>
      </c>
      <c r="B452" s="109" t="s">
        <v>417</v>
      </c>
      <c r="C452" s="109" t="s">
        <v>166</v>
      </c>
      <c r="D452" s="110" t="n">
        <f aca="false">D453</f>
        <v>150</v>
      </c>
    </row>
    <row r="453" customFormat="false" ht="15.75" hidden="false" customHeight="false" outlineLevel="0" collapsed="false">
      <c r="A453" s="266" t="s">
        <v>311</v>
      </c>
      <c r="B453" s="244" t="s">
        <v>417</v>
      </c>
      <c r="C453" s="244" t="s">
        <v>313</v>
      </c>
      <c r="D453" s="198" t="n">
        <v>150</v>
      </c>
    </row>
    <row r="454" customFormat="false" ht="31.5" hidden="false" customHeight="false" outlineLevel="0" collapsed="false">
      <c r="A454" s="269" t="s">
        <v>502</v>
      </c>
      <c r="B454" s="90" t="s">
        <v>503</v>
      </c>
      <c r="C454" s="114"/>
      <c r="D454" s="115" t="n">
        <f aca="false">D455+D458+D461+D464+D467+D470</f>
        <v>6967.8</v>
      </c>
    </row>
    <row r="455" customFormat="false" ht="15.75" hidden="false" customHeight="false" outlineLevel="0" collapsed="false">
      <c r="A455" s="243" t="s">
        <v>317</v>
      </c>
      <c r="B455" s="109" t="s">
        <v>504</v>
      </c>
      <c r="C455" s="109"/>
      <c r="D455" s="110" t="n">
        <f aca="false">D456</f>
        <v>4704.1</v>
      </c>
    </row>
    <row r="456" customFormat="false" ht="15.75" hidden="false" customHeight="false" outlineLevel="0" collapsed="false">
      <c r="A456" s="134" t="s">
        <v>717</v>
      </c>
      <c r="B456" s="109" t="s">
        <v>504</v>
      </c>
      <c r="C456" s="109" t="s">
        <v>166</v>
      </c>
      <c r="D456" s="110" t="n">
        <f aca="false">D457</f>
        <v>4704.1</v>
      </c>
    </row>
    <row r="457" customFormat="false" ht="15.75" hidden="false" customHeight="false" outlineLevel="0" collapsed="false">
      <c r="A457" s="92" t="s">
        <v>311</v>
      </c>
      <c r="B457" s="109" t="s">
        <v>504</v>
      </c>
      <c r="C457" s="109" t="s">
        <v>313</v>
      </c>
      <c r="D457" s="110" t="n">
        <v>4704.1</v>
      </c>
    </row>
    <row r="458" customFormat="false" ht="15.75" hidden="false" customHeight="false" outlineLevel="0" collapsed="false">
      <c r="A458" s="177" t="s">
        <v>319</v>
      </c>
      <c r="B458" s="109" t="s">
        <v>505</v>
      </c>
      <c r="C458" s="109"/>
      <c r="D458" s="110" t="n">
        <f aca="false">D459</f>
        <v>50</v>
      </c>
    </row>
    <row r="459" customFormat="false" ht="15.75" hidden="false" customHeight="false" outlineLevel="0" collapsed="false">
      <c r="A459" s="134" t="s">
        <v>717</v>
      </c>
      <c r="B459" s="109" t="s">
        <v>505</v>
      </c>
      <c r="C459" s="109" t="s">
        <v>166</v>
      </c>
      <c r="D459" s="110" t="n">
        <f aca="false">D460</f>
        <v>50</v>
      </c>
    </row>
    <row r="460" customFormat="false" ht="15.75" hidden="false" customHeight="false" outlineLevel="0" collapsed="false">
      <c r="A460" s="92" t="s">
        <v>311</v>
      </c>
      <c r="B460" s="109" t="s">
        <v>505</v>
      </c>
      <c r="C460" s="109" t="s">
        <v>313</v>
      </c>
      <c r="D460" s="110" t="n">
        <v>50</v>
      </c>
    </row>
    <row r="461" customFormat="false" ht="15.75" hidden="false" customHeight="false" outlineLevel="0" collapsed="false">
      <c r="A461" s="227" t="s">
        <v>414</v>
      </c>
      <c r="B461" s="133" t="s">
        <v>506</v>
      </c>
      <c r="C461" s="109"/>
      <c r="D461" s="110" t="n">
        <f aca="false">D462</f>
        <v>276</v>
      </c>
    </row>
    <row r="462" customFormat="false" ht="15.75" hidden="false" customHeight="false" outlineLevel="0" collapsed="false">
      <c r="A462" s="134" t="s">
        <v>717</v>
      </c>
      <c r="B462" s="133" t="s">
        <v>506</v>
      </c>
      <c r="C462" s="109" t="s">
        <v>166</v>
      </c>
      <c r="D462" s="110" t="n">
        <f aca="false">D463</f>
        <v>276</v>
      </c>
    </row>
    <row r="463" customFormat="false" ht="15.75" hidden="false" customHeight="false" outlineLevel="0" collapsed="false">
      <c r="A463" s="92" t="s">
        <v>311</v>
      </c>
      <c r="B463" s="133" t="s">
        <v>506</v>
      </c>
      <c r="C463" s="109" t="s">
        <v>313</v>
      </c>
      <c r="D463" s="110" t="n">
        <f aca="false">234+42</f>
        <v>276</v>
      </c>
    </row>
    <row r="464" customFormat="false" ht="15.75" hidden="false" customHeight="false" outlineLevel="0" collapsed="false">
      <c r="A464" s="137" t="s">
        <v>325</v>
      </c>
      <c r="B464" s="127" t="s">
        <v>507</v>
      </c>
      <c r="C464" s="271"/>
      <c r="D464" s="272" t="n">
        <f aca="false">D465</f>
        <v>3</v>
      </c>
    </row>
    <row r="465" customFormat="false" ht="15.75" hidden="false" customHeight="false" outlineLevel="0" collapsed="false">
      <c r="A465" s="270" t="s">
        <v>717</v>
      </c>
      <c r="B465" s="127" t="s">
        <v>507</v>
      </c>
      <c r="C465" s="127" t="s">
        <v>166</v>
      </c>
      <c r="D465" s="210" t="n">
        <f aca="false">D466</f>
        <v>3</v>
      </c>
    </row>
    <row r="466" customFormat="false" ht="15.75" hidden="false" customHeight="false" outlineLevel="0" collapsed="false">
      <c r="A466" s="222" t="s">
        <v>311</v>
      </c>
      <c r="B466" s="127" t="s">
        <v>507</v>
      </c>
      <c r="C466" s="127" t="s">
        <v>313</v>
      </c>
      <c r="D466" s="210" t="n">
        <v>3</v>
      </c>
    </row>
    <row r="467" customFormat="false" ht="47.25" hidden="false" customHeight="false" outlineLevel="0" collapsed="false">
      <c r="A467" s="227" t="s">
        <v>508</v>
      </c>
      <c r="B467" s="86" t="s">
        <v>509</v>
      </c>
      <c r="C467" s="271"/>
      <c r="D467" s="272" t="n">
        <f aca="false">D468</f>
        <v>1834.7</v>
      </c>
    </row>
    <row r="468" customFormat="false" ht="15.75" hidden="false" customHeight="false" outlineLevel="0" collapsed="false">
      <c r="A468" s="134" t="s">
        <v>717</v>
      </c>
      <c r="B468" s="86" t="s">
        <v>509</v>
      </c>
      <c r="C468" s="127" t="s">
        <v>166</v>
      </c>
      <c r="D468" s="210" t="n">
        <f aca="false">D469</f>
        <v>1834.7</v>
      </c>
    </row>
    <row r="469" customFormat="false" ht="15.75" hidden="false" customHeight="false" outlineLevel="0" collapsed="false">
      <c r="A469" s="92" t="s">
        <v>311</v>
      </c>
      <c r="B469" s="86" t="s">
        <v>509</v>
      </c>
      <c r="C469" s="127" t="s">
        <v>313</v>
      </c>
      <c r="D469" s="210" t="n">
        <v>1834.7</v>
      </c>
    </row>
    <row r="470" customFormat="false" ht="31.5" hidden="false" customHeight="false" outlineLevel="0" collapsed="false">
      <c r="A470" s="224" t="s">
        <v>510</v>
      </c>
      <c r="B470" s="127" t="s">
        <v>511</v>
      </c>
      <c r="C470" s="271"/>
      <c r="D470" s="272" t="n">
        <f aca="false">D471</f>
        <v>100</v>
      </c>
    </row>
    <row r="471" customFormat="false" ht="15.75" hidden="false" customHeight="false" outlineLevel="0" collapsed="false">
      <c r="A471" s="134" t="s">
        <v>717</v>
      </c>
      <c r="B471" s="127" t="s">
        <v>511</v>
      </c>
      <c r="C471" s="127" t="s">
        <v>166</v>
      </c>
      <c r="D471" s="210" t="n">
        <f aca="false">D472</f>
        <v>100</v>
      </c>
    </row>
    <row r="472" customFormat="false" ht="15.75" hidden="false" customHeight="false" outlineLevel="0" collapsed="false">
      <c r="A472" s="92" t="s">
        <v>311</v>
      </c>
      <c r="B472" s="127" t="s">
        <v>511</v>
      </c>
      <c r="C472" s="127" t="s">
        <v>313</v>
      </c>
      <c r="D472" s="210" t="n">
        <v>100</v>
      </c>
    </row>
    <row r="473" customFormat="false" ht="31.5" hidden="false" customHeight="false" outlineLevel="0" collapsed="false">
      <c r="A473" s="348" t="s">
        <v>737</v>
      </c>
      <c r="B473" s="331" t="s">
        <v>635</v>
      </c>
      <c r="C473" s="331"/>
      <c r="D473" s="332" t="n">
        <f aca="false">D474+D477</f>
        <v>37729.7</v>
      </c>
    </row>
    <row r="474" customFormat="false" ht="47.25" hidden="false" customHeight="false" outlineLevel="0" collapsed="false">
      <c r="A474" s="173" t="s">
        <v>636</v>
      </c>
      <c r="B474" s="109" t="s">
        <v>637</v>
      </c>
      <c r="C474" s="109"/>
      <c r="D474" s="110" t="n">
        <f aca="false">D475</f>
        <v>37074.7</v>
      </c>
    </row>
    <row r="475" customFormat="false" ht="15.75" hidden="false" customHeight="false" outlineLevel="0" collapsed="false">
      <c r="A475" s="96" t="s">
        <v>128</v>
      </c>
      <c r="B475" s="109" t="s">
        <v>637</v>
      </c>
      <c r="C475" s="109" t="s">
        <v>129</v>
      </c>
      <c r="D475" s="110" t="n">
        <f aca="false">D476</f>
        <v>37074.7</v>
      </c>
    </row>
    <row r="476" customFormat="false" ht="15.75" hidden="false" customHeight="false" outlineLevel="0" collapsed="false">
      <c r="A476" s="96" t="s">
        <v>130</v>
      </c>
      <c r="B476" s="109" t="s">
        <v>637</v>
      </c>
      <c r="C476" s="109" t="s">
        <v>131</v>
      </c>
      <c r="D476" s="110" t="n">
        <f aca="false">33773.3+3301.4</f>
        <v>37074.7</v>
      </c>
    </row>
    <row r="477" customFormat="false" ht="31.5" hidden="false" customHeight="false" outlineLevel="0" collapsed="false">
      <c r="A477" s="103" t="s">
        <v>738</v>
      </c>
      <c r="B477" s="109" t="s">
        <v>639</v>
      </c>
      <c r="C477" s="109"/>
      <c r="D477" s="110" t="n">
        <f aca="false">D478</f>
        <v>655</v>
      </c>
    </row>
    <row r="478" customFormat="false" ht="15.75" hidden="false" customHeight="false" outlineLevel="0" collapsed="false">
      <c r="A478" s="96" t="s">
        <v>128</v>
      </c>
      <c r="B478" s="109" t="s">
        <v>639</v>
      </c>
      <c r="C478" s="109" t="s">
        <v>129</v>
      </c>
      <c r="D478" s="110" t="n">
        <f aca="false">D479</f>
        <v>655</v>
      </c>
    </row>
    <row r="479" customFormat="false" ht="15.75" hidden="false" customHeight="false" outlineLevel="0" collapsed="false">
      <c r="A479" s="96" t="s">
        <v>130</v>
      </c>
      <c r="B479" s="109" t="s">
        <v>639</v>
      </c>
      <c r="C479" s="109" t="s">
        <v>131</v>
      </c>
      <c r="D479" s="110" t="n">
        <v>655</v>
      </c>
    </row>
    <row r="480" customFormat="false" ht="15.75" hidden="false" customHeight="false" outlineLevel="0" collapsed="false">
      <c r="A480" s="348" t="s">
        <v>682</v>
      </c>
      <c r="B480" s="331" t="s">
        <v>683</v>
      </c>
      <c r="C480" s="331"/>
      <c r="D480" s="332" t="n">
        <f aca="false">D484+D481+D487+D490</f>
        <v>35608</v>
      </c>
    </row>
    <row r="481" customFormat="false" ht="15.75" hidden="false" customHeight="false" outlineLevel="0" collapsed="false">
      <c r="A481" s="103" t="s">
        <v>181</v>
      </c>
      <c r="B481" s="109" t="s">
        <v>684</v>
      </c>
      <c r="C481" s="109"/>
      <c r="D481" s="110" t="n">
        <f aca="false">D482</f>
        <v>11784.7</v>
      </c>
    </row>
    <row r="482" customFormat="false" ht="15.75" hidden="false" customHeight="false" outlineLevel="0" collapsed="false">
      <c r="A482" s="96" t="s">
        <v>165</v>
      </c>
      <c r="B482" s="109" t="s">
        <v>684</v>
      </c>
      <c r="C482" s="109" t="s">
        <v>166</v>
      </c>
      <c r="D482" s="110" t="n">
        <f aca="false">D483</f>
        <v>11784.7</v>
      </c>
    </row>
    <row r="483" customFormat="false" ht="15.75" hidden="false" customHeight="false" outlineLevel="0" collapsed="false">
      <c r="A483" s="92" t="s">
        <v>391</v>
      </c>
      <c r="B483" s="109" t="s">
        <v>684</v>
      </c>
      <c r="C483" s="109" t="s">
        <v>388</v>
      </c>
      <c r="D483" s="110" t="n">
        <f aca="false">12848.9+100-1164.2</f>
        <v>11784.7</v>
      </c>
    </row>
    <row r="484" customFormat="false" ht="15.75" hidden="false" customHeight="false" outlineLevel="0" collapsed="false">
      <c r="A484" s="103" t="s">
        <v>321</v>
      </c>
      <c r="B484" s="109" t="s">
        <v>685</v>
      </c>
      <c r="C484" s="109"/>
      <c r="D484" s="110" t="n">
        <f aca="false">D485</f>
        <v>7248.4</v>
      </c>
    </row>
    <row r="485" customFormat="false" ht="15.75" hidden="false" customHeight="false" outlineLevel="0" collapsed="false">
      <c r="A485" s="96" t="s">
        <v>128</v>
      </c>
      <c r="B485" s="109" t="s">
        <v>685</v>
      </c>
      <c r="C485" s="109" t="s">
        <v>129</v>
      </c>
      <c r="D485" s="110" t="n">
        <f aca="false">D486</f>
        <v>7248.4</v>
      </c>
    </row>
    <row r="486" customFormat="false" ht="15.75" hidden="false" customHeight="false" outlineLevel="0" collapsed="false">
      <c r="A486" s="96" t="s">
        <v>130</v>
      </c>
      <c r="B486" s="109" t="s">
        <v>685</v>
      </c>
      <c r="C486" s="109" t="s">
        <v>131</v>
      </c>
      <c r="D486" s="110" t="n">
        <f aca="false">576.2+1164.2+2.6+5505.4</f>
        <v>7248.4</v>
      </c>
    </row>
    <row r="487" customFormat="false" ht="15.75" hidden="false" customHeight="false" outlineLevel="0" collapsed="false">
      <c r="A487" s="103" t="s">
        <v>686</v>
      </c>
      <c r="B487" s="109" t="s">
        <v>687</v>
      </c>
      <c r="C487" s="109"/>
      <c r="D487" s="110" t="n">
        <f aca="false">D488</f>
        <v>15074.9</v>
      </c>
    </row>
    <row r="488" customFormat="false" ht="15.75" hidden="false" customHeight="false" outlineLevel="0" collapsed="false">
      <c r="A488" s="96" t="s">
        <v>128</v>
      </c>
      <c r="B488" s="109" t="s">
        <v>687</v>
      </c>
      <c r="C488" s="109" t="s">
        <v>129</v>
      </c>
      <c r="D488" s="110" t="n">
        <f aca="false">D489</f>
        <v>15074.9</v>
      </c>
    </row>
    <row r="489" customFormat="false" ht="15.75" hidden="false" customHeight="false" outlineLevel="0" collapsed="false">
      <c r="A489" s="96" t="s">
        <v>130</v>
      </c>
      <c r="B489" s="109" t="s">
        <v>687</v>
      </c>
      <c r="C489" s="109" t="s">
        <v>131</v>
      </c>
      <c r="D489" s="110" t="n">
        <f aca="false">14813+261.9</f>
        <v>15074.9</v>
      </c>
    </row>
    <row r="490" customFormat="false" ht="31.5" hidden="false" customHeight="false" outlineLevel="0" collapsed="false">
      <c r="A490" s="103" t="s">
        <v>704</v>
      </c>
      <c r="B490" s="109" t="s">
        <v>705</v>
      </c>
      <c r="C490" s="109"/>
      <c r="D490" s="110" t="n">
        <f aca="false">D491</f>
        <v>1500</v>
      </c>
    </row>
    <row r="491" customFormat="false" ht="15.75" hidden="false" customHeight="false" outlineLevel="0" collapsed="false">
      <c r="A491" s="96" t="s">
        <v>128</v>
      </c>
      <c r="B491" s="109" t="s">
        <v>705</v>
      </c>
      <c r="C491" s="109" t="s">
        <v>129</v>
      </c>
      <c r="D491" s="110" t="n">
        <f aca="false">D492</f>
        <v>1500</v>
      </c>
    </row>
    <row r="492" customFormat="false" ht="15.75" hidden="false" customHeight="false" outlineLevel="0" collapsed="false">
      <c r="A492" s="96" t="s">
        <v>130</v>
      </c>
      <c r="B492" s="109" t="s">
        <v>705</v>
      </c>
      <c r="C492" s="109" t="s">
        <v>131</v>
      </c>
      <c r="D492" s="110" t="n">
        <v>1500</v>
      </c>
    </row>
    <row r="493" customFormat="false" ht="31.5" hidden="false" customHeight="false" outlineLevel="0" collapsed="false">
      <c r="A493" s="330" t="s">
        <v>739</v>
      </c>
      <c r="B493" s="331" t="s">
        <v>341</v>
      </c>
      <c r="C493" s="331"/>
      <c r="D493" s="353" t="n">
        <f aca="false">D494</f>
        <v>666.8</v>
      </c>
    </row>
    <row r="494" customFormat="false" ht="15.75" hidden="false" customHeight="false" outlineLevel="0" collapsed="false">
      <c r="A494" s="243" t="s">
        <v>342</v>
      </c>
      <c r="B494" s="112" t="s">
        <v>343</v>
      </c>
      <c r="C494" s="109"/>
      <c r="D494" s="347" t="n">
        <f aca="false">D495+D497</f>
        <v>666.8</v>
      </c>
    </row>
    <row r="495" customFormat="false" ht="15.75" hidden="false" customHeight="false" outlineLevel="0" collapsed="false">
      <c r="A495" s="96" t="s">
        <v>128</v>
      </c>
      <c r="B495" s="112" t="s">
        <v>343</v>
      </c>
      <c r="C495" s="109" t="s">
        <v>129</v>
      </c>
      <c r="D495" s="347" t="n">
        <f aca="false">D496</f>
        <v>166.8</v>
      </c>
    </row>
    <row r="496" customFormat="false" ht="15.75" hidden="false" customHeight="false" outlineLevel="0" collapsed="false">
      <c r="A496" s="96" t="s">
        <v>130</v>
      </c>
      <c r="B496" s="112" t="s">
        <v>343</v>
      </c>
      <c r="C496" s="109" t="s">
        <v>131</v>
      </c>
      <c r="D496" s="347" t="n">
        <v>166.8</v>
      </c>
    </row>
    <row r="497" customFormat="false" ht="15.75" hidden="false" customHeight="false" outlineLevel="0" collapsed="false">
      <c r="A497" s="270" t="s">
        <v>717</v>
      </c>
      <c r="B497" s="112" t="s">
        <v>343</v>
      </c>
      <c r="C497" s="109" t="s">
        <v>166</v>
      </c>
      <c r="D497" s="347" t="n">
        <f aca="false">D498+D499</f>
        <v>500</v>
      </c>
    </row>
    <row r="498" customFormat="false" ht="15.75" hidden="false" customHeight="false" outlineLevel="0" collapsed="false">
      <c r="A498" s="270" t="s">
        <v>311</v>
      </c>
      <c r="B498" s="112" t="s">
        <v>343</v>
      </c>
      <c r="C498" s="109" t="s">
        <v>313</v>
      </c>
      <c r="D498" s="347" t="n">
        <v>450</v>
      </c>
    </row>
    <row r="499" customFormat="false" ht="15.75" hidden="false" customHeight="false" outlineLevel="0" collapsed="false">
      <c r="A499" s="92" t="s">
        <v>391</v>
      </c>
      <c r="B499" s="112" t="s">
        <v>343</v>
      </c>
      <c r="C499" s="109" t="s">
        <v>388</v>
      </c>
      <c r="D499" s="347" t="n">
        <v>50</v>
      </c>
    </row>
    <row r="500" customFormat="false" ht="31.5" hidden="false" customHeight="false" outlineLevel="0" collapsed="false">
      <c r="A500" s="348" t="s">
        <v>740</v>
      </c>
      <c r="B500" s="331" t="s">
        <v>154</v>
      </c>
      <c r="C500" s="331"/>
      <c r="D500" s="332" t="n">
        <f aca="false">D501+D510</f>
        <v>28459.4</v>
      </c>
    </row>
    <row r="501" customFormat="false" ht="15.75" hidden="false" customHeight="false" outlineLevel="0" collapsed="false">
      <c r="A501" s="82" t="s">
        <v>741</v>
      </c>
      <c r="B501" s="114" t="s">
        <v>156</v>
      </c>
      <c r="C501" s="114"/>
      <c r="D501" s="115" t="n">
        <f aca="false">D502+D507</f>
        <v>2255.4</v>
      </c>
    </row>
    <row r="502" customFormat="false" ht="15.75" hidden="false" customHeight="false" outlineLevel="0" collapsed="false">
      <c r="A502" s="103" t="s">
        <v>157</v>
      </c>
      <c r="B502" s="86" t="s">
        <v>158</v>
      </c>
      <c r="C502" s="109"/>
      <c r="D502" s="110" t="n">
        <f aca="false">D503+D505</f>
        <v>54.7</v>
      </c>
    </row>
    <row r="503" customFormat="false" ht="31.5" hidden="false" customHeight="false" outlineLevel="0" collapsed="false">
      <c r="A503" s="96" t="s">
        <v>119</v>
      </c>
      <c r="B503" s="86" t="s">
        <v>158</v>
      </c>
      <c r="C503" s="109" t="s">
        <v>120</v>
      </c>
      <c r="D503" s="110" t="n">
        <f aca="false">D504</f>
        <v>13.2</v>
      </c>
    </row>
    <row r="504" customFormat="false" ht="15.75" hidden="false" customHeight="false" outlineLevel="0" collapsed="false">
      <c r="A504" s="134" t="s">
        <v>122</v>
      </c>
      <c r="B504" s="86" t="s">
        <v>158</v>
      </c>
      <c r="C504" s="109" t="s">
        <v>123</v>
      </c>
      <c r="D504" s="110" t="n">
        <v>13.2</v>
      </c>
    </row>
    <row r="505" customFormat="false" ht="15.75" hidden="false" customHeight="false" outlineLevel="0" collapsed="false">
      <c r="A505" s="96" t="s">
        <v>128</v>
      </c>
      <c r="B505" s="86" t="s">
        <v>158</v>
      </c>
      <c r="C505" s="109" t="s">
        <v>129</v>
      </c>
      <c r="D505" s="110" t="n">
        <f aca="false">D506</f>
        <v>41.5</v>
      </c>
    </row>
    <row r="506" customFormat="false" ht="15.75" hidden="false" customHeight="false" outlineLevel="0" collapsed="false">
      <c r="A506" s="96" t="s">
        <v>130</v>
      </c>
      <c r="B506" s="86" t="s">
        <v>158</v>
      </c>
      <c r="C506" s="109" t="s">
        <v>131</v>
      </c>
      <c r="D506" s="110" t="n">
        <v>41.5</v>
      </c>
    </row>
    <row r="507" customFormat="false" ht="31.5" hidden="false" customHeight="false" outlineLevel="0" collapsed="false">
      <c r="A507" s="94" t="s">
        <v>159</v>
      </c>
      <c r="B507" s="109" t="s">
        <v>160</v>
      </c>
      <c r="C507" s="109"/>
      <c r="D507" s="110" t="n">
        <f aca="false">SUM(D508)</f>
        <v>2200.7</v>
      </c>
    </row>
    <row r="508" customFormat="false" ht="15.75" hidden="false" customHeight="false" outlineLevel="0" collapsed="false">
      <c r="A508" s="96" t="s">
        <v>128</v>
      </c>
      <c r="B508" s="109" t="s">
        <v>160</v>
      </c>
      <c r="C508" s="109" t="s">
        <v>129</v>
      </c>
      <c r="D508" s="110" t="n">
        <f aca="false">D509</f>
        <v>2200.7</v>
      </c>
    </row>
    <row r="509" customFormat="false" ht="15.75" hidden="false" customHeight="false" outlineLevel="0" collapsed="false">
      <c r="A509" s="96" t="s">
        <v>130</v>
      </c>
      <c r="B509" s="109" t="s">
        <v>160</v>
      </c>
      <c r="C509" s="109" t="s">
        <v>131</v>
      </c>
      <c r="D509" s="110" t="n">
        <f aca="false">1650.5+550.2</f>
        <v>2200.7</v>
      </c>
    </row>
    <row r="510" customFormat="false" ht="31.5" hidden="false" customHeight="false" outlineLevel="0" collapsed="false">
      <c r="A510" s="106" t="s">
        <v>656</v>
      </c>
      <c r="B510" s="114" t="s">
        <v>470</v>
      </c>
      <c r="C510" s="114"/>
      <c r="D510" s="115" t="n">
        <f aca="false">D511+D550+D553+D547+D520+D523+D526+D529+D532+D535+D538+D541+D544</f>
        <v>26204</v>
      </c>
    </row>
    <row r="511" customFormat="false" ht="15.75" hidden="false" customHeight="false" outlineLevel="0" collapsed="false">
      <c r="A511" s="103" t="s">
        <v>163</v>
      </c>
      <c r="B511" s="109" t="s">
        <v>164</v>
      </c>
      <c r="C511" s="109"/>
      <c r="D511" s="110" t="n">
        <f aca="false">D512+D518+D514+D516</f>
        <v>80</v>
      </c>
    </row>
    <row r="512" customFormat="false" ht="31.5" hidden="false" customHeight="false" outlineLevel="0" collapsed="false">
      <c r="A512" s="96" t="s">
        <v>119</v>
      </c>
      <c r="B512" s="109" t="s">
        <v>164</v>
      </c>
      <c r="C512" s="109" t="s">
        <v>120</v>
      </c>
      <c r="D512" s="110" t="n">
        <f aca="false">D513</f>
        <v>36</v>
      </c>
    </row>
    <row r="513" s="341" customFormat="true" ht="15.75" hidden="false" customHeight="false" outlineLevel="0" collapsed="false">
      <c r="A513" s="134" t="s">
        <v>122</v>
      </c>
      <c r="B513" s="109" t="s">
        <v>164</v>
      </c>
      <c r="C513" s="109" t="s">
        <v>123</v>
      </c>
      <c r="D513" s="110" t="n">
        <v>36</v>
      </c>
      <c r="M513" s="148"/>
    </row>
    <row r="514" customFormat="false" ht="15.75" hidden="false" customHeight="false" outlineLevel="0" collapsed="false">
      <c r="A514" s="96" t="s">
        <v>128</v>
      </c>
      <c r="B514" s="109" t="s">
        <v>164</v>
      </c>
      <c r="C514" s="109" t="s">
        <v>129</v>
      </c>
      <c r="D514" s="110" t="n">
        <f aca="false">D515</f>
        <v>20</v>
      </c>
    </row>
    <row r="515" s="341" customFormat="true" ht="15.75" hidden="false" customHeight="false" outlineLevel="0" collapsed="false">
      <c r="A515" s="96" t="s">
        <v>130</v>
      </c>
      <c r="B515" s="109" t="s">
        <v>164</v>
      </c>
      <c r="C515" s="109" t="s">
        <v>131</v>
      </c>
      <c r="D515" s="110" t="n">
        <v>20</v>
      </c>
      <c r="M515" s="148"/>
    </row>
    <row r="516" s="341" customFormat="true" ht="41.45" hidden="false" customHeight="true" outlineLevel="0" collapsed="false">
      <c r="A516" s="96" t="s">
        <v>169</v>
      </c>
      <c r="B516" s="109" t="s">
        <v>164</v>
      </c>
      <c r="C516" s="109" t="s">
        <v>170</v>
      </c>
      <c r="D516" s="110" t="n">
        <f aca="false">D517</f>
        <v>4</v>
      </c>
      <c r="M516" s="148"/>
    </row>
    <row r="517" customFormat="false" ht="15.75" hidden="false" customHeight="false" outlineLevel="0" collapsed="false">
      <c r="A517" s="96" t="s">
        <v>171</v>
      </c>
      <c r="B517" s="109" t="s">
        <v>164</v>
      </c>
      <c r="C517" s="109" t="s">
        <v>172</v>
      </c>
      <c r="D517" s="110" t="n">
        <v>4</v>
      </c>
    </row>
    <row r="518" s="341" customFormat="true" ht="15.75" hidden="false" customHeight="false" outlineLevel="0" collapsed="false">
      <c r="A518" s="141" t="s">
        <v>165</v>
      </c>
      <c r="B518" s="109" t="s">
        <v>164</v>
      </c>
      <c r="C518" s="109" t="s">
        <v>166</v>
      </c>
      <c r="D518" s="110" t="n">
        <f aca="false">D519</f>
        <v>20</v>
      </c>
      <c r="M518" s="148"/>
    </row>
    <row r="519" s="341" customFormat="true" ht="51" hidden="false" customHeight="true" outlineLevel="0" collapsed="false">
      <c r="A519" s="92" t="s">
        <v>742</v>
      </c>
      <c r="B519" s="109" t="s">
        <v>164</v>
      </c>
      <c r="C519" s="109" t="s">
        <v>168</v>
      </c>
      <c r="D519" s="110" t="n">
        <v>20</v>
      </c>
      <c r="M519" s="148"/>
    </row>
    <row r="520" customFormat="false" ht="31.5" hidden="false" customHeight="false" outlineLevel="0" collapsed="false">
      <c r="A520" s="94" t="s">
        <v>173</v>
      </c>
      <c r="B520" s="127" t="s">
        <v>174</v>
      </c>
      <c r="C520" s="109"/>
      <c r="D520" s="110" t="n">
        <f aca="false">D521</f>
        <v>0</v>
      </c>
    </row>
    <row r="521" s="341" customFormat="true" ht="15.75" hidden="false" customHeight="false" outlineLevel="0" collapsed="false">
      <c r="A521" s="96" t="s">
        <v>128</v>
      </c>
      <c r="B521" s="127" t="s">
        <v>174</v>
      </c>
      <c r="C521" s="109" t="s">
        <v>129</v>
      </c>
      <c r="D521" s="110" t="n">
        <f aca="false">D522</f>
        <v>0</v>
      </c>
      <c r="M521" s="148"/>
    </row>
    <row r="522" s="341" customFormat="true" ht="38.45" hidden="false" customHeight="true" outlineLevel="0" collapsed="false">
      <c r="A522" s="96" t="s">
        <v>130</v>
      </c>
      <c r="B522" s="127" t="s">
        <v>174</v>
      </c>
      <c r="C522" s="109" t="s">
        <v>131</v>
      </c>
      <c r="D522" s="110" t="n">
        <v>0</v>
      </c>
      <c r="M522" s="148"/>
    </row>
    <row r="523" customFormat="false" ht="47.25" hidden="false" customHeight="false" outlineLevel="0" collapsed="false">
      <c r="A523" s="94" t="s">
        <v>688</v>
      </c>
      <c r="B523" s="127" t="s">
        <v>174</v>
      </c>
      <c r="C523" s="109"/>
      <c r="D523" s="110" t="n">
        <f aca="false">D524</f>
        <v>1500</v>
      </c>
    </row>
    <row r="524" s="341" customFormat="true" ht="15.75" hidden="false" customHeight="false" outlineLevel="0" collapsed="false">
      <c r="A524" s="96" t="s">
        <v>165</v>
      </c>
      <c r="B524" s="127" t="s">
        <v>174</v>
      </c>
      <c r="C524" s="109" t="s">
        <v>166</v>
      </c>
      <c r="D524" s="110" t="n">
        <f aca="false">D525</f>
        <v>1500</v>
      </c>
      <c r="M524" s="148"/>
    </row>
    <row r="525" s="341" customFormat="true" ht="38.45" hidden="false" customHeight="true" outlineLevel="0" collapsed="false">
      <c r="A525" s="96" t="s">
        <v>391</v>
      </c>
      <c r="B525" s="127" t="s">
        <v>174</v>
      </c>
      <c r="C525" s="109" t="s">
        <v>388</v>
      </c>
      <c r="D525" s="110" t="n">
        <v>1500</v>
      </c>
      <c r="M525" s="148"/>
    </row>
    <row r="526" customFormat="false" ht="47.25" hidden="false" customHeight="false" outlineLevel="0" collapsed="false">
      <c r="A526" s="94" t="s">
        <v>471</v>
      </c>
      <c r="B526" s="127" t="s">
        <v>174</v>
      </c>
      <c r="C526" s="109"/>
      <c r="D526" s="110" t="n">
        <f aca="false">D527</f>
        <v>4740</v>
      </c>
    </row>
    <row r="527" s="341" customFormat="true" ht="15.75" hidden="false" customHeight="false" outlineLevel="0" collapsed="false">
      <c r="A527" s="96" t="s">
        <v>165</v>
      </c>
      <c r="B527" s="127" t="s">
        <v>174</v>
      </c>
      <c r="C527" s="109" t="s">
        <v>166</v>
      </c>
      <c r="D527" s="110" t="n">
        <f aca="false">D528</f>
        <v>4740</v>
      </c>
      <c r="M527" s="148"/>
    </row>
    <row r="528" s="341" customFormat="true" ht="38.45" hidden="false" customHeight="true" outlineLevel="0" collapsed="false">
      <c r="A528" s="96" t="s">
        <v>311</v>
      </c>
      <c r="B528" s="127" t="s">
        <v>174</v>
      </c>
      <c r="C528" s="109" t="s">
        <v>313</v>
      </c>
      <c r="D528" s="110" t="n">
        <v>4740</v>
      </c>
      <c r="M528" s="148"/>
    </row>
    <row r="529" customFormat="false" ht="47.25" hidden="false" customHeight="false" outlineLevel="0" collapsed="false">
      <c r="A529" s="152" t="s">
        <v>689</v>
      </c>
      <c r="B529" s="127" t="s">
        <v>174</v>
      </c>
      <c r="C529" s="109"/>
      <c r="D529" s="110" t="n">
        <f aca="false">D530</f>
        <v>2176.6</v>
      </c>
    </row>
    <row r="530" s="341" customFormat="true" ht="15.75" hidden="false" customHeight="false" outlineLevel="0" collapsed="false">
      <c r="A530" s="96" t="s">
        <v>128</v>
      </c>
      <c r="B530" s="127" t="s">
        <v>174</v>
      </c>
      <c r="C530" s="109" t="s">
        <v>129</v>
      </c>
      <c r="D530" s="110" t="n">
        <f aca="false">D531</f>
        <v>2176.6</v>
      </c>
      <c r="M530" s="148"/>
    </row>
    <row r="531" s="341" customFormat="true" ht="38.45" hidden="false" customHeight="true" outlineLevel="0" collapsed="false">
      <c r="A531" s="96" t="s">
        <v>130</v>
      </c>
      <c r="B531" s="127" t="s">
        <v>174</v>
      </c>
      <c r="C531" s="109" t="s">
        <v>131</v>
      </c>
      <c r="D531" s="110" t="n">
        <v>2176.6</v>
      </c>
      <c r="M531" s="148"/>
    </row>
    <row r="532" customFormat="false" ht="47.25" hidden="false" customHeight="false" outlineLevel="0" collapsed="false">
      <c r="A532" s="152" t="s">
        <v>472</v>
      </c>
      <c r="B532" s="127" t="s">
        <v>174</v>
      </c>
      <c r="C532" s="109"/>
      <c r="D532" s="110" t="n">
        <f aca="false">D533</f>
        <v>5277.3</v>
      </c>
    </row>
    <row r="533" s="341" customFormat="true" ht="15.75" hidden="false" customHeight="false" outlineLevel="0" collapsed="false">
      <c r="A533" s="96" t="s">
        <v>165</v>
      </c>
      <c r="B533" s="127" t="s">
        <v>174</v>
      </c>
      <c r="C533" s="109" t="s">
        <v>166</v>
      </c>
      <c r="D533" s="110" t="n">
        <f aca="false">D534</f>
        <v>5277.3</v>
      </c>
      <c r="M533" s="148"/>
    </row>
    <row r="534" s="341" customFormat="true" ht="38.45" hidden="false" customHeight="true" outlineLevel="0" collapsed="false">
      <c r="A534" s="96" t="s">
        <v>311</v>
      </c>
      <c r="B534" s="127" t="s">
        <v>174</v>
      </c>
      <c r="C534" s="109" t="s">
        <v>313</v>
      </c>
      <c r="D534" s="110" t="n">
        <v>5277.3</v>
      </c>
      <c r="M534" s="148"/>
    </row>
    <row r="535" customFormat="false" ht="47.25" hidden="false" customHeight="false" outlineLevel="0" collapsed="false">
      <c r="A535" s="152" t="s">
        <v>473</v>
      </c>
      <c r="B535" s="127" t="s">
        <v>174</v>
      </c>
      <c r="C535" s="109"/>
      <c r="D535" s="110" t="n">
        <f aca="false">D536</f>
        <v>3746.8</v>
      </c>
    </row>
    <row r="536" s="341" customFormat="true" ht="15.75" hidden="false" customHeight="false" outlineLevel="0" collapsed="false">
      <c r="A536" s="96" t="s">
        <v>165</v>
      </c>
      <c r="B536" s="127" t="s">
        <v>174</v>
      </c>
      <c r="C536" s="109" t="s">
        <v>166</v>
      </c>
      <c r="D536" s="110" t="n">
        <f aca="false">D537</f>
        <v>3746.8</v>
      </c>
      <c r="M536" s="148"/>
    </row>
    <row r="537" s="341" customFormat="true" ht="51.6" hidden="false" customHeight="true" outlineLevel="0" collapsed="false">
      <c r="A537" s="96" t="s">
        <v>311</v>
      </c>
      <c r="B537" s="127" t="s">
        <v>174</v>
      </c>
      <c r="C537" s="109" t="s">
        <v>313</v>
      </c>
      <c r="D537" s="110" t="n">
        <v>3746.8</v>
      </c>
      <c r="M537" s="148"/>
    </row>
    <row r="538" customFormat="false" ht="47.25" hidden="false" customHeight="false" outlineLevel="0" collapsed="false">
      <c r="A538" s="152" t="s">
        <v>247</v>
      </c>
      <c r="B538" s="127" t="s">
        <v>174</v>
      </c>
      <c r="C538" s="109"/>
      <c r="D538" s="110" t="n">
        <f aca="false">D539</f>
        <v>2691.8</v>
      </c>
    </row>
    <row r="539" s="341" customFormat="true" ht="15.75" hidden="false" customHeight="false" outlineLevel="0" collapsed="false">
      <c r="A539" s="96" t="s">
        <v>128</v>
      </c>
      <c r="B539" s="127" t="s">
        <v>174</v>
      </c>
      <c r="C539" s="109" t="s">
        <v>129</v>
      </c>
      <c r="D539" s="110" t="n">
        <f aca="false">D540</f>
        <v>2691.8</v>
      </c>
      <c r="M539" s="148"/>
    </row>
    <row r="540" s="341" customFormat="true" ht="15.75" hidden="false" customHeight="false" outlineLevel="0" collapsed="false">
      <c r="A540" s="96" t="s">
        <v>130</v>
      </c>
      <c r="B540" s="127" t="s">
        <v>174</v>
      </c>
      <c r="C540" s="109" t="s">
        <v>131</v>
      </c>
      <c r="D540" s="110" t="n">
        <v>2691.8</v>
      </c>
      <c r="M540" s="148"/>
    </row>
    <row r="541" customFormat="false" ht="35.45" hidden="false" customHeight="true" outlineLevel="0" collapsed="false">
      <c r="A541" s="152" t="s">
        <v>248</v>
      </c>
      <c r="B541" s="127" t="s">
        <v>174</v>
      </c>
      <c r="C541" s="109"/>
      <c r="D541" s="110" t="n">
        <f aca="false">D542</f>
        <v>3165.8</v>
      </c>
    </row>
    <row r="542" s="341" customFormat="true" ht="15.75" hidden="false" customHeight="false" outlineLevel="0" collapsed="false">
      <c r="A542" s="96" t="s">
        <v>128</v>
      </c>
      <c r="B542" s="127" t="s">
        <v>174</v>
      </c>
      <c r="C542" s="109" t="s">
        <v>129</v>
      </c>
      <c r="D542" s="110" t="n">
        <f aca="false">D543</f>
        <v>3165.8</v>
      </c>
      <c r="M542" s="148"/>
    </row>
    <row r="543" s="341" customFormat="true" ht="15.75" hidden="false" customHeight="false" outlineLevel="0" collapsed="false">
      <c r="A543" s="96" t="s">
        <v>130</v>
      </c>
      <c r="B543" s="127" t="s">
        <v>174</v>
      </c>
      <c r="C543" s="109" t="s">
        <v>131</v>
      </c>
      <c r="D543" s="110" t="n">
        <v>3165.8</v>
      </c>
      <c r="M543" s="148"/>
    </row>
    <row r="544" s="341" customFormat="true" ht="47.25" hidden="false" customHeight="false" outlineLevel="0" collapsed="false">
      <c r="A544" s="152" t="s">
        <v>690</v>
      </c>
      <c r="B544" s="127" t="s">
        <v>174</v>
      </c>
      <c r="C544" s="109"/>
      <c r="D544" s="110" t="n">
        <f aca="false">D545</f>
        <v>2036.2</v>
      </c>
      <c r="M544" s="148"/>
    </row>
    <row r="545" s="341" customFormat="true" ht="15.75" hidden="false" customHeight="false" outlineLevel="0" collapsed="false">
      <c r="A545" s="96" t="s">
        <v>128</v>
      </c>
      <c r="B545" s="127" t="s">
        <v>174</v>
      </c>
      <c r="C545" s="109" t="s">
        <v>129</v>
      </c>
      <c r="D545" s="110" t="n">
        <f aca="false">D546</f>
        <v>2036.2</v>
      </c>
      <c r="M545" s="148"/>
    </row>
    <row r="546" s="341" customFormat="true" ht="15.75" hidden="false" customHeight="false" outlineLevel="0" collapsed="false">
      <c r="A546" s="96" t="s">
        <v>130</v>
      </c>
      <c r="B546" s="127" t="s">
        <v>174</v>
      </c>
      <c r="C546" s="109" t="s">
        <v>131</v>
      </c>
      <c r="D546" s="110" t="n">
        <v>2036.2</v>
      </c>
      <c r="M546" s="148"/>
    </row>
    <row r="547" s="341" customFormat="true" ht="31.5" hidden="false" customHeight="false" outlineLevel="0" collapsed="false">
      <c r="A547" s="225" t="s">
        <v>175</v>
      </c>
      <c r="B547" s="109" t="s">
        <v>176</v>
      </c>
      <c r="C547" s="109"/>
      <c r="D547" s="110" t="n">
        <f aca="false">D548</f>
        <v>133</v>
      </c>
      <c r="M547" s="148"/>
    </row>
    <row r="548" s="341" customFormat="true" ht="15.75" hidden="false" customHeight="false" outlineLevel="0" collapsed="false">
      <c r="A548" s="96" t="s">
        <v>165</v>
      </c>
      <c r="B548" s="109" t="s">
        <v>176</v>
      </c>
      <c r="C548" s="109" t="s">
        <v>166</v>
      </c>
      <c r="D548" s="110" t="n">
        <f aca="false">D549</f>
        <v>133</v>
      </c>
      <c r="M548" s="148"/>
    </row>
    <row r="549" s="341" customFormat="true" ht="15.75" hidden="false" customHeight="false" outlineLevel="0" collapsed="false">
      <c r="A549" s="92" t="s">
        <v>742</v>
      </c>
      <c r="B549" s="109" t="s">
        <v>176</v>
      </c>
      <c r="C549" s="109" t="s">
        <v>168</v>
      </c>
      <c r="D549" s="110" t="n">
        <v>133</v>
      </c>
      <c r="M549" s="148"/>
    </row>
    <row r="550" s="341" customFormat="true" ht="31.5" hidden="false" customHeight="false" outlineLevel="0" collapsed="false">
      <c r="A550" s="225" t="s">
        <v>657</v>
      </c>
      <c r="B550" s="109" t="s">
        <v>658</v>
      </c>
      <c r="C550" s="109"/>
      <c r="D550" s="110" t="n">
        <f aca="false">D551</f>
        <v>495.1</v>
      </c>
      <c r="M550" s="148"/>
    </row>
    <row r="551" s="341" customFormat="true" ht="15.75" hidden="false" customHeight="false" outlineLevel="0" collapsed="false">
      <c r="A551" s="96" t="s">
        <v>128</v>
      </c>
      <c r="B551" s="109" t="s">
        <v>658</v>
      </c>
      <c r="C551" s="109" t="s">
        <v>129</v>
      </c>
      <c r="D551" s="110" t="n">
        <f aca="false">D552</f>
        <v>495.1</v>
      </c>
      <c r="M551" s="148"/>
    </row>
    <row r="552" s="341" customFormat="true" ht="18.75" hidden="false" customHeight="true" outlineLevel="0" collapsed="false">
      <c r="A552" s="96" t="s">
        <v>130</v>
      </c>
      <c r="B552" s="109" t="s">
        <v>658</v>
      </c>
      <c r="C552" s="109" t="s">
        <v>131</v>
      </c>
      <c r="D552" s="110" t="n">
        <v>495.1</v>
      </c>
      <c r="M552" s="148"/>
    </row>
    <row r="553" s="341" customFormat="true" ht="31.5" hidden="false" customHeight="false" outlineLevel="0" collapsed="false">
      <c r="A553" s="225" t="s">
        <v>659</v>
      </c>
      <c r="B553" s="109" t="s">
        <v>660</v>
      </c>
      <c r="C553" s="109"/>
      <c r="D553" s="110" t="n">
        <f aca="false">D554</f>
        <v>161.4</v>
      </c>
      <c r="M553" s="148"/>
    </row>
    <row r="554" s="341" customFormat="true" ht="15.75" hidden="false" customHeight="false" outlineLevel="0" collapsed="false">
      <c r="A554" s="96" t="s">
        <v>128</v>
      </c>
      <c r="B554" s="109" t="s">
        <v>660</v>
      </c>
      <c r="C554" s="109" t="s">
        <v>129</v>
      </c>
      <c r="D554" s="110" t="n">
        <v>161.4</v>
      </c>
      <c r="M554" s="148"/>
    </row>
    <row r="555" s="341" customFormat="true" ht="15.75" hidden="false" customHeight="false" outlineLevel="0" collapsed="false">
      <c r="A555" s="96" t="s">
        <v>130</v>
      </c>
      <c r="B555" s="109" t="s">
        <v>660</v>
      </c>
      <c r="C555" s="109" t="s">
        <v>131</v>
      </c>
      <c r="D555" s="110" t="n">
        <v>161.4</v>
      </c>
      <c r="M555" s="148"/>
    </row>
    <row r="556" s="341" customFormat="true" ht="15.75" hidden="false" customHeight="false" outlineLevel="0" collapsed="false">
      <c r="A556" s="330" t="s">
        <v>743</v>
      </c>
      <c r="B556" s="331" t="s">
        <v>237</v>
      </c>
      <c r="C556" s="331"/>
      <c r="D556" s="332" t="n">
        <f aca="false">D557+D560</f>
        <v>8246.9</v>
      </c>
      <c r="M556" s="148"/>
    </row>
    <row r="557" customFormat="false" ht="15.75" hidden="false" customHeight="false" outlineLevel="0" collapsed="false">
      <c r="A557" s="177" t="s">
        <v>192</v>
      </c>
      <c r="B557" s="109" t="s">
        <v>238</v>
      </c>
      <c r="C557" s="109"/>
      <c r="D557" s="110" t="n">
        <f aca="false">D558</f>
        <v>150</v>
      </c>
    </row>
    <row r="558" customFormat="false" ht="15.75" hidden="false" customHeight="false" outlineLevel="0" collapsed="false">
      <c r="A558" s="96" t="s">
        <v>128</v>
      </c>
      <c r="B558" s="109" t="s">
        <v>238</v>
      </c>
      <c r="C558" s="109" t="s">
        <v>129</v>
      </c>
      <c r="D558" s="110" t="n">
        <f aca="false">D559</f>
        <v>150</v>
      </c>
      <c r="E558" s="338"/>
    </row>
    <row r="559" customFormat="false" ht="15.75" hidden="false" customHeight="false" outlineLevel="0" collapsed="false">
      <c r="A559" s="96" t="s">
        <v>130</v>
      </c>
      <c r="B559" s="109" t="s">
        <v>238</v>
      </c>
      <c r="C559" s="109" t="s">
        <v>131</v>
      </c>
      <c r="D559" s="110" t="n">
        <v>150</v>
      </c>
    </row>
    <row r="560" customFormat="false" ht="15.75" hidden="false" customHeight="false" outlineLevel="0" collapsed="false">
      <c r="A560" s="103" t="s">
        <v>239</v>
      </c>
      <c r="B560" s="109" t="s">
        <v>240</v>
      </c>
      <c r="C560" s="109"/>
      <c r="D560" s="110" t="n">
        <f aca="false">D561</f>
        <v>8096.9</v>
      </c>
    </row>
    <row r="561" s="336" customFormat="true" ht="15.75" hidden="false" customHeight="false" outlineLevel="0" collapsed="false">
      <c r="A561" s="96" t="s">
        <v>128</v>
      </c>
      <c r="B561" s="109" t="s">
        <v>240</v>
      </c>
      <c r="C561" s="109" t="s">
        <v>129</v>
      </c>
      <c r="D561" s="110" t="n">
        <f aca="false">D562</f>
        <v>8096.9</v>
      </c>
      <c r="E561" s="320"/>
      <c r="F561" s="320"/>
      <c r="G561" s="320"/>
      <c r="H561" s="320"/>
      <c r="I561" s="320"/>
      <c r="J561" s="320"/>
      <c r="K561" s="320"/>
      <c r="L561" s="320"/>
      <c r="M561" s="53"/>
    </row>
    <row r="562" s="336" customFormat="true" ht="15.75" hidden="false" customHeight="false" outlineLevel="0" collapsed="false">
      <c r="A562" s="96" t="s">
        <v>130</v>
      </c>
      <c r="B562" s="109" t="s">
        <v>240</v>
      </c>
      <c r="C562" s="109" t="s">
        <v>131</v>
      </c>
      <c r="D562" s="110" t="n">
        <f aca="false">5096.9+3000</f>
        <v>8096.9</v>
      </c>
      <c r="E562" s="320"/>
      <c r="F562" s="320"/>
      <c r="G562" s="320"/>
      <c r="H562" s="320"/>
      <c r="I562" s="320"/>
      <c r="J562" s="320"/>
      <c r="K562" s="320"/>
      <c r="L562" s="320"/>
      <c r="M562" s="53"/>
    </row>
    <row r="563" customFormat="false" ht="31.5" hidden="false" customHeight="false" outlineLevel="0" collapsed="false">
      <c r="A563" s="330" t="s">
        <v>744</v>
      </c>
      <c r="B563" s="331" t="s">
        <v>178</v>
      </c>
      <c r="C563" s="331"/>
      <c r="D563" s="332" t="n">
        <f aca="false">D564</f>
        <v>92</v>
      </c>
      <c r="N563" s="320" t="n">
        <v>830</v>
      </c>
    </row>
    <row r="564" customFormat="false" ht="20.25" hidden="false" customHeight="true" outlineLevel="0" collapsed="false">
      <c r="A564" s="103" t="s">
        <v>179</v>
      </c>
      <c r="B564" s="109" t="s">
        <v>180</v>
      </c>
      <c r="C564" s="109"/>
      <c r="D564" s="110" t="n">
        <f aca="false">D565</f>
        <v>92</v>
      </c>
      <c r="F564" s="324"/>
    </row>
    <row r="565" customFormat="false" ht="15.75" hidden="false" customHeight="false" outlineLevel="0" collapsed="false">
      <c r="A565" s="96" t="s">
        <v>128</v>
      </c>
      <c r="B565" s="109" t="s">
        <v>180</v>
      </c>
      <c r="C565" s="109" t="s">
        <v>129</v>
      </c>
      <c r="D565" s="110" t="n">
        <f aca="false">D566</f>
        <v>92</v>
      </c>
    </row>
    <row r="566" customFormat="false" ht="15.75" hidden="false" customHeight="false" outlineLevel="0" collapsed="false">
      <c r="A566" s="96" t="s">
        <v>130</v>
      </c>
      <c r="B566" s="109" t="s">
        <v>180</v>
      </c>
      <c r="C566" s="109" t="s">
        <v>131</v>
      </c>
      <c r="D566" s="110" t="n">
        <v>92</v>
      </c>
    </row>
    <row r="567" customFormat="false" ht="31.5" hidden="false" customHeight="false" outlineLevel="0" collapsed="false">
      <c r="A567" s="360" t="s">
        <v>579</v>
      </c>
      <c r="B567" s="331" t="s">
        <v>580</v>
      </c>
      <c r="C567" s="331"/>
      <c r="D567" s="377" t="n">
        <f aca="false">D568+D576+D583+D586+D592+D595+D589+D598+D573+D601</f>
        <v>31387.8</v>
      </c>
    </row>
    <row r="568" customFormat="false" ht="15.75" hidden="false" customHeight="false" outlineLevel="0" collapsed="false">
      <c r="A568" s="103" t="s">
        <v>116</v>
      </c>
      <c r="B568" s="109" t="s">
        <v>581</v>
      </c>
      <c r="C568" s="114"/>
      <c r="D568" s="206" t="n">
        <f aca="false">D569+D571</f>
        <v>15256.2</v>
      </c>
    </row>
    <row r="569" customFormat="false" ht="31.5" hidden="false" customHeight="false" outlineLevel="0" collapsed="false">
      <c r="A569" s="96" t="s">
        <v>119</v>
      </c>
      <c r="B569" s="109" t="s">
        <v>581</v>
      </c>
      <c r="C569" s="109" t="s">
        <v>120</v>
      </c>
      <c r="D569" s="210" t="n">
        <f aca="false">D570</f>
        <v>14454.8</v>
      </c>
    </row>
    <row r="570" customFormat="false" ht="15.75" hidden="false" customHeight="false" outlineLevel="0" collapsed="false">
      <c r="A570" s="134" t="s">
        <v>122</v>
      </c>
      <c r="B570" s="109" t="s">
        <v>581</v>
      </c>
      <c r="C570" s="109" t="s">
        <v>123</v>
      </c>
      <c r="D570" s="347" t="n">
        <v>14454.8</v>
      </c>
    </row>
    <row r="571" customFormat="false" ht="15.75" hidden="false" customHeight="false" outlineLevel="0" collapsed="false">
      <c r="A571" s="96" t="s">
        <v>128</v>
      </c>
      <c r="B571" s="109" t="s">
        <v>581</v>
      </c>
      <c r="C571" s="109" t="s">
        <v>129</v>
      </c>
      <c r="D571" s="110" t="n">
        <f aca="false">D572</f>
        <v>801.4</v>
      </c>
    </row>
    <row r="572" customFormat="false" ht="15.75" hidden="false" customHeight="false" outlineLevel="0" collapsed="false">
      <c r="A572" s="96" t="s">
        <v>130</v>
      </c>
      <c r="B572" s="109" t="s">
        <v>581</v>
      </c>
      <c r="C572" s="109" t="s">
        <v>131</v>
      </c>
      <c r="D572" s="110" t="n">
        <v>801.4</v>
      </c>
    </row>
    <row r="573" customFormat="false" ht="15.75" hidden="false" customHeight="false" outlineLevel="0" collapsed="false">
      <c r="A573" s="116" t="s">
        <v>192</v>
      </c>
      <c r="B573" s="109" t="s">
        <v>582</v>
      </c>
      <c r="C573" s="109"/>
      <c r="D573" s="110" t="n">
        <f aca="false">D574</f>
        <v>1837.7</v>
      </c>
    </row>
    <row r="574" customFormat="false" ht="15.75" hidden="false" customHeight="false" outlineLevel="0" collapsed="false">
      <c r="A574" s="96" t="s">
        <v>169</v>
      </c>
      <c r="B574" s="109" t="s">
        <v>582</v>
      </c>
      <c r="C574" s="109" t="s">
        <v>170</v>
      </c>
      <c r="D574" s="110" t="n">
        <f aca="false">D575</f>
        <v>1837.7</v>
      </c>
    </row>
    <row r="575" customFormat="false" ht="15.75" hidden="false" customHeight="false" outlineLevel="0" collapsed="false">
      <c r="A575" s="96" t="s">
        <v>171</v>
      </c>
      <c r="B575" s="109" t="s">
        <v>582</v>
      </c>
      <c r="C575" s="109" t="s">
        <v>172</v>
      </c>
      <c r="D575" s="110" t="n">
        <v>1837.7</v>
      </c>
    </row>
    <row r="576" s="323" customFormat="true" ht="15.75" hidden="false" customHeight="false" outlineLevel="0" collapsed="false">
      <c r="A576" s="103" t="s">
        <v>187</v>
      </c>
      <c r="B576" s="109" t="s">
        <v>583</v>
      </c>
      <c r="C576" s="114"/>
      <c r="D576" s="210" t="n">
        <f aca="false">D577+D581+D579</f>
        <v>3572.7</v>
      </c>
      <c r="M576" s="57"/>
    </row>
    <row r="577" s="323" customFormat="true" ht="15.75" hidden="false" customHeight="false" outlineLevel="0" collapsed="false">
      <c r="A577" s="96" t="s">
        <v>128</v>
      </c>
      <c r="B577" s="109" t="s">
        <v>583</v>
      </c>
      <c r="C577" s="109" t="s">
        <v>129</v>
      </c>
      <c r="D577" s="110" t="n">
        <f aca="false">D578</f>
        <v>3553.9</v>
      </c>
      <c r="M577" s="57"/>
    </row>
    <row r="578" s="323" customFormat="true" ht="15.75" hidden="false" customHeight="false" outlineLevel="0" collapsed="false">
      <c r="A578" s="96" t="s">
        <v>130</v>
      </c>
      <c r="B578" s="109" t="s">
        <v>583</v>
      </c>
      <c r="C578" s="109" t="s">
        <v>131</v>
      </c>
      <c r="D578" s="110" t="n">
        <f aca="false">3555.9-2</f>
        <v>3553.9</v>
      </c>
      <c r="M578" s="57"/>
    </row>
    <row r="579" s="323" customFormat="true" ht="15.75" hidden="false" customHeight="false" outlineLevel="0" collapsed="false">
      <c r="A579" s="96" t="s">
        <v>169</v>
      </c>
      <c r="B579" s="109" t="s">
        <v>583</v>
      </c>
      <c r="C579" s="109" t="s">
        <v>170</v>
      </c>
      <c r="D579" s="110" t="n">
        <f aca="false">D580</f>
        <v>5</v>
      </c>
      <c r="M579" s="57"/>
    </row>
    <row r="580" customFormat="false" ht="15.75" hidden="false" customHeight="false" outlineLevel="0" collapsed="false">
      <c r="A580" s="96" t="s">
        <v>185</v>
      </c>
      <c r="B580" s="109" t="s">
        <v>583</v>
      </c>
      <c r="C580" s="109" t="s">
        <v>186</v>
      </c>
      <c r="D580" s="110" t="n">
        <f aca="false">3+2</f>
        <v>5</v>
      </c>
    </row>
    <row r="581" customFormat="false" ht="15.75" hidden="false" customHeight="false" outlineLevel="0" collapsed="false">
      <c r="A581" s="96" t="s">
        <v>169</v>
      </c>
      <c r="B581" s="109" t="s">
        <v>583</v>
      </c>
      <c r="C581" s="109" t="s">
        <v>170</v>
      </c>
      <c r="D581" s="110" t="n">
        <f aca="false">D582</f>
        <v>13.8</v>
      </c>
    </row>
    <row r="582" customFormat="false" ht="15.75" hidden="false" customHeight="false" outlineLevel="0" collapsed="false">
      <c r="A582" s="96" t="s">
        <v>171</v>
      </c>
      <c r="B582" s="109" t="s">
        <v>583</v>
      </c>
      <c r="C582" s="109" t="s">
        <v>172</v>
      </c>
      <c r="D582" s="110" t="n">
        <v>13.8</v>
      </c>
    </row>
    <row r="583" customFormat="false" ht="15.75" hidden="false" customHeight="false" outlineLevel="0" collapsed="false">
      <c r="A583" s="103" t="s">
        <v>584</v>
      </c>
      <c r="B583" s="121" t="s">
        <v>585</v>
      </c>
      <c r="C583" s="114"/>
      <c r="D583" s="210" t="n">
        <f aca="false">D584</f>
        <v>554.6</v>
      </c>
    </row>
    <row r="584" customFormat="false" ht="15.75" hidden="false" customHeight="false" outlineLevel="0" collapsed="false">
      <c r="A584" s="96" t="s">
        <v>128</v>
      </c>
      <c r="B584" s="109" t="s">
        <v>585</v>
      </c>
      <c r="C584" s="109" t="s">
        <v>129</v>
      </c>
      <c r="D584" s="110" t="n">
        <f aca="false">D585</f>
        <v>554.6</v>
      </c>
    </row>
    <row r="585" customFormat="false" ht="15.75" hidden="false" customHeight="false" outlineLevel="0" collapsed="false">
      <c r="A585" s="96" t="s">
        <v>130</v>
      </c>
      <c r="B585" s="109" t="s">
        <v>585</v>
      </c>
      <c r="C585" s="109" t="s">
        <v>131</v>
      </c>
      <c r="D585" s="110" t="n">
        <f aca="false">555-0.4</f>
        <v>554.6</v>
      </c>
    </row>
    <row r="586" customFormat="false" ht="15.75" hidden="false" customHeight="false" outlineLevel="0" collapsed="false">
      <c r="A586" s="103" t="s">
        <v>592</v>
      </c>
      <c r="B586" s="127" t="s">
        <v>593</v>
      </c>
      <c r="C586" s="109"/>
      <c r="D586" s="110" t="n">
        <f aca="false">D587</f>
        <v>1251</v>
      </c>
    </row>
    <row r="587" customFormat="false" ht="15.75" hidden="false" customHeight="false" outlineLevel="0" collapsed="false">
      <c r="A587" s="96" t="s">
        <v>128</v>
      </c>
      <c r="B587" s="127" t="s">
        <v>593</v>
      </c>
      <c r="C587" s="109" t="s">
        <v>129</v>
      </c>
      <c r="D587" s="110" t="n">
        <f aca="false">D588</f>
        <v>1251</v>
      </c>
    </row>
    <row r="588" customFormat="false" ht="15.75" hidden="false" customHeight="false" outlineLevel="0" collapsed="false">
      <c r="A588" s="96" t="s">
        <v>130</v>
      </c>
      <c r="B588" s="127" t="s">
        <v>593</v>
      </c>
      <c r="C588" s="109" t="s">
        <v>131</v>
      </c>
      <c r="D588" s="110" t="n">
        <f aca="false">896+355</f>
        <v>1251</v>
      </c>
    </row>
    <row r="589" customFormat="false" ht="15.75" hidden="false" customHeight="false" outlineLevel="0" collapsed="false">
      <c r="A589" s="92" t="s">
        <v>602</v>
      </c>
      <c r="B589" s="109" t="s">
        <v>603</v>
      </c>
      <c r="C589" s="109"/>
      <c r="D589" s="110" t="n">
        <f aca="false">D590</f>
        <v>100</v>
      </c>
    </row>
    <row r="590" customFormat="false" ht="15.75" hidden="false" customHeight="false" outlineLevel="0" collapsed="false">
      <c r="A590" s="96" t="s">
        <v>128</v>
      </c>
      <c r="B590" s="109" t="s">
        <v>603</v>
      </c>
      <c r="C590" s="109" t="s">
        <v>129</v>
      </c>
      <c r="D590" s="110" t="n">
        <f aca="false">D591</f>
        <v>100</v>
      </c>
    </row>
    <row r="591" customFormat="false" ht="15.75" hidden="false" customHeight="false" outlineLevel="0" collapsed="false">
      <c r="A591" s="96" t="s">
        <v>130</v>
      </c>
      <c r="B591" s="109" t="s">
        <v>603</v>
      </c>
      <c r="C591" s="109" t="s">
        <v>131</v>
      </c>
      <c r="D591" s="110" t="n">
        <v>100</v>
      </c>
    </row>
    <row r="592" customFormat="false" ht="15.75" hidden="false" customHeight="false" outlineLevel="0" collapsed="false">
      <c r="A592" s="92" t="s">
        <v>604</v>
      </c>
      <c r="B592" s="109" t="s">
        <v>605</v>
      </c>
      <c r="C592" s="109"/>
      <c r="D592" s="110" t="n">
        <f aca="false">D593</f>
        <v>3696.4</v>
      </c>
    </row>
    <row r="593" customFormat="false" ht="15.75" hidden="false" customHeight="false" outlineLevel="0" collapsed="false">
      <c r="A593" s="96" t="s">
        <v>128</v>
      </c>
      <c r="B593" s="109" t="s">
        <v>605</v>
      </c>
      <c r="C593" s="109" t="s">
        <v>129</v>
      </c>
      <c r="D593" s="110" t="n">
        <f aca="false">D594</f>
        <v>3696.4</v>
      </c>
    </row>
    <row r="594" customFormat="false" ht="15.75" hidden="false" customHeight="false" outlineLevel="0" collapsed="false">
      <c r="A594" s="96" t="s">
        <v>130</v>
      </c>
      <c r="B594" s="109" t="s">
        <v>605</v>
      </c>
      <c r="C594" s="109" t="s">
        <v>131</v>
      </c>
      <c r="D594" s="110" t="n">
        <v>3696.4</v>
      </c>
    </row>
    <row r="595" customFormat="false" ht="63" hidden="false" customHeight="false" outlineLevel="0" collapsed="false">
      <c r="A595" s="92" t="s">
        <v>606</v>
      </c>
      <c r="B595" s="109" t="s">
        <v>607</v>
      </c>
      <c r="C595" s="109"/>
      <c r="D595" s="110" t="n">
        <f aca="false">D596</f>
        <v>2713.1</v>
      </c>
    </row>
    <row r="596" customFormat="false" ht="15.75" hidden="false" customHeight="false" outlineLevel="0" collapsed="false">
      <c r="A596" s="134" t="s">
        <v>608</v>
      </c>
      <c r="B596" s="109" t="s">
        <v>607</v>
      </c>
      <c r="C596" s="109" t="s">
        <v>609</v>
      </c>
      <c r="D596" s="110" t="n">
        <f aca="false">D597</f>
        <v>2713.1</v>
      </c>
    </row>
    <row r="597" customFormat="false" ht="15.75" hidden="false" customHeight="false" outlineLevel="0" collapsed="false">
      <c r="A597" s="240" t="s">
        <v>610</v>
      </c>
      <c r="B597" s="109" t="s">
        <v>607</v>
      </c>
      <c r="C597" s="109" t="s">
        <v>611</v>
      </c>
      <c r="D597" s="110" t="n">
        <f aca="false">2711.2+1.9</f>
        <v>2713.1</v>
      </c>
    </row>
    <row r="598" customFormat="false" ht="47.25" hidden="false" customHeight="false" outlineLevel="0" collapsed="false">
      <c r="A598" s="94" t="s">
        <v>612</v>
      </c>
      <c r="B598" s="109" t="s">
        <v>613</v>
      </c>
      <c r="C598" s="109"/>
      <c r="D598" s="110" t="n">
        <f aca="false">D599</f>
        <v>719.4</v>
      </c>
    </row>
    <row r="599" customFormat="false" ht="15.75" hidden="false" customHeight="false" outlineLevel="0" collapsed="false">
      <c r="A599" s="134" t="s">
        <v>608</v>
      </c>
      <c r="B599" s="109" t="s">
        <v>613</v>
      </c>
      <c r="C599" s="109" t="s">
        <v>609</v>
      </c>
      <c r="D599" s="110" t="n">
        <f aca="false">D600</f>
        <v>719.4</v>
      </c>
    </row>
    <row r="600" customFormat="false" ht="15.75" hidden="false" customHeight="false" outlineLevel="0" collapsed="false">
      <c r="A600" s="240" t="s">
        <v>610</v>
      </c>
      <c r="B600" s="109" t="s">
        <v>613</v>
      </c>
      <c r="C600" s="109" t="s">
        <v>611</v>
      </c>
      <c r="D600" s="110" t="n">
        <f aca="false">719.6-0.2</f>
        <v>719.4</v>
      </c>
      <c r="E600" s="338"/>
    </row>
    <row r="601" customFormat="false" ht="31.5" hidden="false" customHeight="false" outlineLevel="0" collapsed="false">
      <c r="A601" s="237" t="s">
        <v>586</v>
      </c>
      <c r="B601" s="109" t="s">
        <v>587</v>
      </c>
      <c r="C601" s="109"/>
      <c r="D601" s="110" t="n">
        <f aca="false">D602</f>
        <v>1686.7</v>
      </c>
    </row>
    <row r="602" customFormat="false" ht="15.75" hidden="false" customHeight="false" outlineLevel="0" collapsed="false">
      <c r="A602" s="96" t="s">
        <v>128</v>
      </c>
      <c r="B602" s="109" t="s">
        <v>587</v>
      </c>
      <c r="C602" s="109" t="s">
        <v>129</v>
      </c>
      <c r="D602" s="110" t="n">
        <f aca="false">D603</f>
        <v>1686.7</v>
      </c>
    </row>
    <row r="603" customFormat="false" ht="15.75" hidden="false" customHeight="false" outlineLevel="0" collapsed="false">
      <c r="A603" s="96" t="s">
        <v>130</v>
      </c>
      <c r="B603" s="109" t="s">
        <v>587</v>
      </c>
      <c r="C603" s="109" t="s">
        <v>131</v>
      </c>
      <c r="D603" s="110" t="n">
        <f aca="false">185.5+1501.2</f>
        <v>1686.7</v>
      </c>
    </row>
    <row r="604" customFormat="false" ht="31.5" hidden="false" customHeight="false" outlineLevel="0" collapsed="false">
      <c r="A604" s="330" t="s">
        <v>745</v>
      </c>
      <c r="B604" s="331" t="s">
        <v>746</v>
      </c>
      <c r="C604" s="331"/>
      <c r="D604" s="332" t="n">
        <f aca="false">D605+D611</f>
        <v>29620.2</v>
      </c>
    </row>
    <row r="605" customFormat="false" ht="31.5" hidden="false" customHeight="false" outlineLevel="0" collapsed="false">
      <c r="A605" s="82" t="s">
        <v>264</v>
      </c>
      <c r="B605" s="114" t="s">
        <v>265</v>
      </c>
      <c r="C605" s="114"/>
      <c r="D605" s="115" t="n">
        <f aca="false">D606</f>
        <v>13006.1</v>
      </c>
    </row>
    <row r="606" customFormat="false" ht="15.75" hidden="false" customHeight="false" outlineLevel="0" collapsed="false">
      <c r="A606" s="103" t="s">
        <v>116</v>
      </c>
      <c r="B606" s="111" t="s">
        <v>266</v>
      </c>
      <c r="C606" s="109"/>
      <c r="D606" s="110" t="n">
        <f aca="false">D607+D609</f>
        <v>13006.1</v>
      </c>
    </row>
    <row r="607" customFormat="false" ht="31.5" hidden="false" customHeight="false" outlineLevel="0" collapsed="false">
      <c r="A607" s="96" t="s">
        <v>119</v>
      </c>
      <c r="B607" s="111" t="s">
        <v>266</v>
      </c>
      <c r="C607" s="109" t="s">
        <v>120</v>
      </c>
      <c r="D607" s="110" t="n">
        <f aca="false">D608</f>
        <v>12182.9</v>
      </c>
    </row>
    <row r="608" customFormat="false" ht="15.75" hidden="false" customHeight="false" outlineLevel="0" collapsed="false">
      <c r="A608" s="134" t="s">
        <v>122</v>
      </c>
      <c r="B608" s="111" t="s">
        <v>266</v>
      </c>
      <c r="C608" s="109" t="s">
        <v>123</v>
      </c>
      <c r="D608" s="110" t="n">
        <f aca="false">13010.9-636-192</f>
        <v>12182.9</v>
      </c>
    </row>
    <row r="609" customFormat="false" ht="15.75" hidden="false" customHeight="false" outlineLevel="0" collapsed="false">
      <c r="A609" s="96" t="s">
        <v>128</v>
      </c>
      <c r="B609" s="111" t="s">
        <v>266</v>
      </c>
      <c r="C609" s="109" t="s">
        <v>129</v>
      </c>
      <c r="D609" s="110" t="n">
        <f aca="false">D610</f>
        <v>823.2</v>
      </c>
    </row>
    <row r="610" customFormat="false" ht="15.75" hidden="false" customHeight="false" outlineLevel="0" collapsed="false">
      <c r="A610" s="96" t="s">
        <v>130</v>
      </c>
      <c r="B610" s="111" t="s">
        <v>266</v>
      </c>
      <c r="C610" s="109" t="s">
        <v>131</v>
      </c>
      <c r="D610" s="110" t="n">
        <v>823.2</v>
      </c>
    </row>
    <row r="611" customFormat="false" ht="15.75" hidden="false" customHeight="false" outlineLevel="0" collapsed="false">
      <c r="A611" s="82" t="s">
        <v>283</v>
      </c>
      <c r="B611" s="114" t="s">
        <v>284</v>
      </c>
      <c r="C611" s="114"/>
      <c r="D611" s="115" t="n">
        <f aca="false">D612</f>
        <v>16614.1</v>
      </c>
    </row>
    <row r="612" customFormat="false" ht="15.75" hidden="false" customHeight="false" outlineLevel="0" collapsed="false">
      <c r="A612" s="103" t="s">
        <v>285</v>
      </c>
      <c r="B612" s="109" t="s">
        <v>286</v>
      </c>
      <c r="C612" s="109"/>
      <c r="D612" s="110" t="n">
        <f aca="false">D613</f>
        <v>16614.1</v>
      </c>
    </row>
    <row r="613" customFormat="false" ht="15.75" hidden="false" customHeight="false" outlineLevel="0" collapsed="false">
      <c r="A613" s="103" t="s">
        <v>69</v>
      </c>
      <c r="B613" s="109" t="s">
        <v>286</v>
      </c>
      <c r="C613" s="109" t="s">
        <v>287</v>
      </c>
      <c r="D613" s="110" t="n">
        <f aca="false">SUM(D614)</f>
        <v>16614.1</v>
      </c>
    </row>
    <row r="614" customFormat="false" ht="15.75" hidden="false" customHeight="false" outlineLevel="0" collapsed="false">
      <c r="A614" s="103" t="s">
        <v>288</v>
      </c>
      <c r="B614" s="109" t="s">
        <v>286</v>
      </c>
      <c r="C614" s="109" t="s">
        <v>289</v>
      </c>
      <c r="D614" s="110" t="n">
        <v>16614.1</v>
      </c>
    </row>
    <row r="615" customFormat="false" ht="31.5" hidden="false" customHeight="false" outlineLevel="0" collapsed="false">
      <c r="A615" s="360" t="s">
        <v>570</v>
      </c>
      <c r="B615" s="331" t="s">
        <v>747</v>
      </c>
      <c r="C615" s="331"/>
      <c r="D615" s="332" t="n">
        <f aca="false">D616+D619+D622</f>
        <v>6386.6</v>
      </c>
    </row>
    <row r="616" customFormat="false" ht="15.75" hidden="false" customHeight="false" outlineLevel="0" collapsed="false">
      <c r="A616" s="103" t="s">
        <v>179</v>
      </c>
      <c r="B616" s="109" t="s">
        <v>574</v>
      </c>
      <c r="C616" s="109"/>
      <c r="D616" s="110" t="n">
        <f aca="false">D617</f>
        <v>100</v>
      </c>
    </row>
    <row r="617" customFormat="false" ht="15.75" hidden="false" customHeight="false" outlineLevel="0" collapsed="false">
      <c r="A617" s="96" t="s">
        <v>128</v>
      </c>
      <c r="B617" s="109" t="s">
        <v>574</v>
      </c>
      <c r="C617" s="109" t="s">
        <v>129</v>
      </c>
      <c r="D617" s="110" t="n">
        <f aca="false">D618</f>
        <v>100</v>
      </c>
    </row>
    <row r="618" s="323" customFormat="true" ht="15.75" hidden="false" customHeight="false" outlineLevel="0" collapsed="false">
      <c r="A618" s="96" t="s">
        <v>130</v>
      </c>
      <c r="B618" s="109" t="s">
        <v>574</v>
      </c>
      <c r="C618" s="109" t="s">
        <v>131</v>
      </c>
      <c r="D618" s="110" t="n">
        <v>100</v>
      </c>
      <c r="M618" s="57"/>
    </row>
    <row r="619" s="323" customFormat="true" ht="31.5" hidden="false" customHeight="false" outlineLevel="0" collapsed="false">
      <c r="A619" s="103" t="s">
        <v>575</v>
      </c>
      <c r="B619" s="109" t="s">
        <v>576</v>
      </c>
      <c r="C619" s="109"/>
      <c r="D619" s="110" t="n">
        <f aca="false">D620</f>
        <v>68.7</v>
      </c>
      <c r="M619" s="57"/>
    </row>
    <row r="620" s="323" customFormat="true" ht="15.75" hidden="false" customHeight="false" outlineLevel="0" collapsed="false">
      <c r="A620" s="134" t="s">
        <v>221</v>
      </c>
      <c r="B620" s="109" t="s">
        <v>576</v>
      </c>
      <c r="C620" s="109" t="s">
        <v>222</v>
      </c>
      <c r="D620" s="110" t="n">
        <f aca="false">D621</f>
        <v>68.7</v>
      </c>
      <c r="M620" s="57"/>
    </row>
    <row r="621" s="323" customFormat="true" ht="15.75" hidden="false" customHeight="false" outlineLevel="0" collapsed="false">
      <c r="A621" s="103" t="s">
        <v>223</v>
      </c>
      <c r="B621" s="109" t="s">
        <v>576</v>
      </c>
      <c r="C621" s="109" t="s">
        <v>224</v>
      </c>
      <c r="D621" s="110" t="n">
        <v>68.7</v>
      </c>
      <c r="M621" s="57"/>
    </row>
    <row r="622" s="323" customFormat="true" ht="31.5" hidden="false" customHeight="false" outlineLevel="0" collapsed="false">
      <c r="A622" s="103" t="s">
        <v>572</v>
      </c>
      <c r="B622" s="109" t="s">
        <v>573</v>
      </c>
      <c r="C622" s="109"/>
      <c r="D622" s="110" t="n">
        <f aca="false">D623+D625</f>
        <v>6217.9</v>
      </c>
      <c r="M622" s="57"/>
    </row>
    <row r="623" s="323" customFormat="true" ht="31.5" hidden="false" customHeight="false" outlineLevel="0" collapsed="false">
      <c r="A623" s="96" t="s">
        <v>119</v>
      </c>
      <c r="B623" s="109" t="s">
        <v>573</v>
      </c>
      <c r="C623" s="109" t="s">
        <v>120</v>
      </c>
      <c r="D623" s="110" t="n">
        <f aca="false">D624</f>
        <v>5832.9</v>
      </c>
      <c r="M623" s="57"/>
    </row>
    <row r="624" s="323" customFormat="true" ht="15.75" hidden="false" customHeight="false" outlineLevel="0" collapsed="false">
      <c r="A624" s="134" t="s">
        <v>122</v>
      </c>
      <c r="B624" s="109" t="s">
        <v>573</v>
      </c>
      <c r="C624" s="109" t="s">
        <v>123</v>
      </c>
      <c r="D624" s="110" t="n">
        <v>5832.9</v>
      </c>
      <c r="M624" s="57"/>
    </row>
    <row r="625" s="323" customFormat="true" ht="15.75" hidden="false" customHeight="false" outlineLevel="0" collapsed="false">
      <c r="A625" s="96" t="s">
        <v>128</v>
      </c>
      <c r="B625" s="109" t="s">
        <v>573</v>
      </c>
      <c r="C625" s="109" t="s">
        <v>129</v>
      </c>
      <c r="D625" s="110" t="n">
        <f aca="false">D626</f>
        <v>385</v>
      </c>
      <c r="M625" s="57"/>
    </row>
    <row r="626" s="323" customFormat="true" ht="15.75" hidden="false" customHeight="false" outlineLevel="0" collapsed="false">
      <c r="A626" s="96" t="s">
        <v>130</v>
      </c>
      <c r="B626" s="109" t="s">
        <v>573</v>
      </c>
      <c r="C626" s="109" t="s">
        <v>131</v>
      </c>
      <c r="D626" s="110" t="n">
        <v>385</v>
      </c>
      <c r="M626" s="57"/>
    </row>
    <row r="627" s="323" customFormat="true" ht="15.75" hidden="false" customHeight="false" outlineLevel="0" collapsed="false">
      <c r="A627" s="360" t="s">
        <v>748</v>
      </c>
      <c r="B627" s="331" t="s">
        <v>749</v>
      </c>
      <c r="C627" s="331"/>
      <c r="D627" s="332" t="n">
        <f aca="false">D628+D635</f>
        <v>94889.74</v>
      </c>
      <c r="M627" s="57"/>
    </row>
    <row r="628" s="323" customFormat="true" ht="15.75" hidden="false" customHeight="false" outlineLevel="0" collapsed="false">
      <c r="A628" s="125" t="s">
        <v>256</v>
      </c>
      <c r="B628" s="114" t="s">
        <v>257</v>
      </c>
      <c r="C628" s="114"/>
      <c r="D628" s="115" t="n">
        <f aca="false">D629+D632</f>
        <v>1614.2</v>
      </c>
      <c r="M628" s="57"/>
    </row>
    <row r="629" s="323" customFormat="true" ht="31.5" hidden="false" customHeight="false" outlineLevel="0" collapsed="false">
      <c r="A629" s="103" t="s">
        <v>258</v>
      </c>
      <c r="B629" s="86" t="s">
        <v>259</v>
      </c>
      <c r="C629" s="109"/>
      <c r="D629" s="110" t="n">
        <f aca="false">D630</f>
        <v>1104.3</v>
      </c>
      <c r="M629" s="57"/>
    </row>
    <row r="630" s="323" customFormat="true" ht="15.75" hidden="false" customHeight="false" outlineLevel="0" collapsed="false">
      <c r="A630" s="134" t="s">
        <v>221</v>
      </c>
      <c r="B630" s="86" t="s">
        <v>259</v>
      </c>
      <c r="C630" s="109" t="s">
        <v>222</v>
      </c>
      <c r="D630" s="110" t="n">
        <f aca="false">D631</f>
        <v>1104.3</v>
      </c>
      <c r="M630" s="57"/>
    </row>
    <row r="631" s="323" customFormat="true" ht="15.75" hidden="false" customHeight="false" outlineLevel="0" collapsed="false">
      <c r="A631" s="103" t="s">
        <v>223</v>
      </c>
      <c r="B631" s="86" t="s">
        <v>259</v>
      </c>
      <c r="C631" s="109" t="s">
        <v>224</v>
      </c>
      <c r="D631" s="110" t="n">
        <v>1104.3</v>
      </c>
      <c r="M631" s="57"/>
    </row>
    <row r="632" s="323" customFormat="true" ht="15.75" hidden="false" customHeight="false" outlineLevel="0" collapsed="false">
      <c r="A632" s="240" t="s">
        <v>649</v>
      </c>
      <c r="B632" s="109" t="s">
        <v>703</v>
      </c>
      <c r="C632" s="109"/>
      <c r="D632" s="110" t="n">
        <f aca="false">D633</f>
        <v>509.9</v>
      </c>
      <c r="M632" s="57"/>
    </row>
    <row r="633" s="323" customFormat="true" ht="15.75" hidden="false" customHeight="false" outlineLevel="0" collapsed="false">
      <c r="A633" s="134" t="s">
        <v>608</v>
      </c>
      <c r="B633" s="109" t="s">
        <v>703</v>
      </c>
      <c r="C633" s="109" t="s">
        <v>609</v>
      </c>
      <c r="D633" s="110" t="n">
        <f aca="false">D634</f>
        <v>509.9</v>
      </c>
      <c r="M633" s="57"/>
    </row>
    <row r="634" s="323" customFormat="true" ht="15.75" hidden="false" customHeight="false" outlineLevel="0" collapsed="false">
      <c r="A634" s="240" t="s">
        <v>610</v>
      </c>
      <c r="B634" s="109" t="s">
        <v>703</v>
      </c>
      <c r="C634" s="109" t="s">
        <v>611</v>
      </c>
      <c r="D634" s="110" t="n">
        <v>509.9</v>
      </c>
      <c r="M634" s="57"/>
    </row>
    <row r="635" s="323" customFormat="true" ht="15.75" hidden="false" customHeight="false" outlineLevel="0" collapsed="false">
      <c r="A635" s="125" t="s">
        <v>750</v>
      </c>
      <c r="B635" s="114" t="s">
        <v>252</v>
      </c>
      <c r="C635" s="114"/>
      <c r="D635" s="115" t="n">
        <f aca="false">D636+D639+D642+D648+D645</f>
        <v>93275.54</v>
      </c>
      <c r="M635" s="57"/>
    </row>
    <row r="636" s="323" customFormat="true" ht="31.5" hidden="false" customHeight="false" outlineLevel="0" collapsed="false">
      <c r="A636" s="103" t="s">
        <v>645</v>
      </c>
      <c r="B636" s="86" t="s">
        <v>646</v>
      </c>
      <c r="C636" s="109"/>
      <c r="D636" s="110" t="n">
        <f aca="false">D637</f>
        <v>10016.8</v>
      </c>
      <c r="M636" s="57"/>
    </row>
    <row r="637" s="323" customFormat="true" ht="15.75" hidden="false" customHeight="false" outlineLevel="0" collapsed="false">
      <c r="A637" s="96" t="s">
        <v>128</v>
      </c>
      <c r="B637" s="86" t="s">
        <v>646</v>
      </c>
      <c r="C637" s="109" t="s">
        <v>129</v>
      </c>
      <c r="D637" s="110" t="n">
        <f aca="false">D638</f>
        <v>10016.8</v>
      </c>
      <c r="M637" s="57"/>
    </row>
    <row r="638" s="323" customFormat="true" ht="15.75" hidden="false" customHeight="false" outlineLevel="0" collapsed="false">
      <c r="A638" s="96" t="s">
        <v>130</v>
      </c>
      <c r="B638" s="86" t="s">
        <v>646</v>
      </c>
      <c r="C638" s="109" t="s">
        <v>131</v>
      </c>
      <c r="D638" s="110" t="n">
        <f aca="false">6046.9+2967.9+1002</f>
        <v>10016.8</v>
      </c>
      <c r="M638" s="57"/>
    </row>
    <row r="639" s="323" customFormat="true" ht="47.25" hidden="false" customHeight="false" outlineLevel="0" collapsed="false">
      <c r="A639" s="103" t="s">
        <v>647</v>
      </c>
      <c r="B639" s="86" t="s">
        <v>648</v>
      </c>
      <c r="C639" s="109"/>
      <c r="D639" s="110" t="n">
        <f aca="false">D640</f>
        <v>75714.3</v>
      </c>
      <c r="M639" s="57"/>
    </row>
    <row r="640" s="323" customFormat="true" ht="15.75" hidden="false" customHeight="false" outlineLevel="0" collapsed="false">
      <c r="A640" s="96" t="s">
        <v>128</v>
      </c>
      <c r="B640" s="86" t="s">
        <v>648</v>
      </c>
      <c r="C640" s="109" t="s">
        <v>129</v>
      </c>
      <c r="D640" s="110" t="n">
        <f aca="false">D641</f>
        <v>75714.3</v>
      </c>
      <c r="M640" s="57"/>
    </row>
    <row r="641" s="323" customFormat="true" ht="15.75" hidden="false" customHeight="false" outlineLevel="0" collapsed="false">
      <c r="A641" s="96" t="s">
        <v>130</v>
      </c>
      <c r="B641" s="86" t="s">
        <v>648</v>
      </c>
      <c r="C641" s="109" t="s">
        <v>131</v>
      </c>
      <c r="D641" s="110" t="n">
        <f aca="false">45071+22513.3+8130</f>
        <v>75714.3</v>
      </c>
      <c r="M641" s="57"/>
    </row>
    <row r="642" s="323" customFormat="true" ht="15.75" hidden="false" customHeight="false" outlineLevel="0" collapsed="false">
      <c r="A642" s="240" t="s">
        <v>253</v>
      </c>
      <c r="B642" s="109" t="s">
        <v>254</v>
      </c>
      <c r="C642" s="109"/>
      <c r="D642" s="110" t="n">
        <f aca="false">D643</f>
        <v>2445.84</v>
      </c>
      <c r="M642" s="57"/>
    </row>
    <row r="643" s="323" customFormat="true" ht="15.75" hidden="false" customHeight="false" outlineLevel="0" collapsed="false">
      <c r="A643" s="96" t="s">
        <v>128</v>
      </c>
      <c r="B643" s="109" t="s">
        <v>254</v>
      </c>
      <c r="C643" s="109" t="s">
        <v>129</v>
      </c>
      <c r="D643" s="110" t="n">
        <f aca="false">D644</f>
        <v>2445.84</v>
      </c>
      <c r="M643" s="57"/>
    </row>
    <row r="644" s="323" customFormat="true" ht="15.75" hidden="false" customHeight="false" outlineLevel="0" collapsed="false">
      <c r="A644" s="96" t="s">
        <v>130</v>
      </c>
      <c r="B644" s="109" t="s">
        <v>254</v>
      </c>
      <c r="C644" s="109" t="s">
        <v>131</v>
      </c>
      <c r="D644" s="110" t="n">
        <f aca="false">600+1845.84</f>
        <v>2445.84</v>
      </c>
      <c r="M644" s="57"/>
    </row>
    <row r="645" s="323" customFormat="true" ht="15.75" hidden="false" customHeight="false" outlineLevel="0" collapsed="false">
      <c r="A645" s="240" t="s">
        <v>707</v>
      </c>
      <c r="B645" s="109" t="s">
        <v>708</v>
      </c>
      <c r="C645" s="109"/>
      <c r="D645" s="110" t="n">
        <f aca="false">D646</f>
        <v>3698.5</v>
      </c>
      <c r="M645" s="57"/>
    </row>
    <row r="646" s="323" customFormat="true" ht="15.75" hidden="false" customHeight="false" outlineLevel="0" collapsed="false">
      <c r="A646" s="134" t="s">
        <v>608</v>
      </c>
      <c r="B646" s="109" t="s">
        <v>708</v>
      </c>
      <c r="C646" s="109" t="s">
        <v>609</v>
      </c>
      <c r="D646" s="110" t="n">
        <f aca="false">D647</f>
        <v>3698.5</v>
      </c>
      <c r="M646" s="57"/>
    </row>
    <row r="647" s="323" customFormat="true" ht="15.75" hidden="false" customHeight="false" outlineLevel="0" collapsed="false">
      <c r="A647" s="240" t="s">
        <v>610</v>
      </c>
      <c r="B647" s="109" t="s">
        <v>708</v>
      </c>
      <c r="C647" s="109" t="s">
        <v>611</v>
      </c>
      <c r="D647" s="110" t="n">
        <v>3698.5</v>
      </c>
      <c r="M647" s="57"/>
    </row>
    <row r="648" s="323" customFormat="true" ht="15.75" hidden="false" customHeight="false" outlineLevel="0" collapsed="false">
      <c r="A648" s="240" t="s">
        <v>649</v>
      </c>
      <c r="B648" s="109" t="s">
        <v>650</v>
      </c>
      <c r="C648" s="109"/>
      <c r="D648" s="110" t="n">
        <f aca="false">D649</f>
        <v>1400.1</v>
      </c>
      <c r="M648" s="57"/>
    </row>
    <row r="649" s="323" customFormat="true" ht="15.75" hidden="false" customHeight="false" outlineLevel="0" collapsed="false">
      <c r="A649" s="134" t="s">
        <v>608</v>
      </c>
      <c r="B649" s="109" t="s">
        <v>650</v>
      </c>
      <c r="C649" s="109" t="s">
        <v>609</v>
      </c>
      <c r="D649" s="110" t="n">
        <f aca="false">D650</f>
        <v>1400.1</v>
      </c>
      <c r="M649" s="57"/>
    </row>
    <row r="650" s="323" customFormat="true" ht="15.75" hidden="false" customHeight="false" outlineLevel="0" collapsed="false">
      <c r="A650" s="240" t="s">
        <v>610</v>
      </c>
      <c r="B650" s="109" t="s">
        <v>650</v>
      </c>
      <c r="C650" s="109" t="s">
        <v>611</v>
      </c>
      <c r="D650" s="110" t="n">
        <v>1400.1</v>
      </c>
      <c r="M650" s="57"/>
      <c r="N650" s="378"/>
    </row>
    <row r="651" s="323" customFormat="true" ht="15.75" hidden="false" customHeight="false" outlineLevel="0" collapsed="false">
      <c r="A651" s="352" t="s">
        <v>751</v>
      </c>
      <c r="B651" s="331" t="s">
        <v>425</v>
      </c>
      <c r="C651" s="361"/>
      <c r="D651" s="377" t="n">
        <f aca="false">D652+D659</f>
        <v>4220.8</v>
      </c>
      <c r="M651" s="57"/>
    </row>
    <row r="652" s="323" customFormat="true" ht="15.75" hidden="false" customHeight="false" outlineLevel="0" collapsed="false">
      <c r="A652" s="234" t="s">
        <v>426</v>
      </c>
      <c r="B652" s="114" t="s">
        <v>427</v>
      </c>
      <c r="C652" s="114"/>
      <c r="D652" s="115" t="n">
        <f aca="false">D653+D656</f>
        <v>3238.2</v>
      </c>
      <c r="M652" s="57"/>
    </row>
    <row r="653" s="323" customFormat="true" ht="15.75" hidden="false" customHeight="false" outlineLevel="0" collapsed="false">
      <c r="A653" s="240" t="s">
        <v>428</v>
      </c>
      <c r="B653" s="109" t="s">
        <v>429</v>
      </c>
      <c r="C653" s="109"/>
      <c r="D653" s="110" t="n">
        <f aca="false">D654</f>
        <v>250</v>
      </c>
      <c r="M653" s="57"/>
    </row>
    <row r="654" s="323" customFormat="true" ht="15.75" hidden="false" customHeight="false" outlineLevel="0" collapsed="false">
      <c r="A654" s="240" t="s">
        <v>717</v>
      </c>
      <c r="B654" s="109" t="s">
        <v>429</v>
      </c>
      <c r="C654" s="109" t="s">
        <v>166</v>
      </c>
      <c r="D654" s="110" t="n">
        <f aca="false">D655</f>
        <v>250</v>
      </c>
      <c r="M654" s="57"/>
    </row>
    <row r="655" s="323" customFormat="true" ht="15.75" hidden="false" customHeight="false" outlineLevel="0" collapsed="false">
      <c r="A655" s="240" t="s">
        <v>311</v>
      </c>
      <c r="B655" s="109" t="s">
        <v>429</v>
      </c>
      <c r="C655" s="109" t="s">
        <v>313</v>
      </c>
      <c r="D655" s="110" t="n">
        <v>250</v>
      </c>
      <c r="M655" s="57"/>
    </row>
    <row r="656" s="323" customFormat="true" ht="47.25" hidden="false" customHeight="false" outlineLevel="0" collapsed="false">
      <c r="A656" s="240" t="s">
        <v>430</v>
      </c>
      <c r="B656" s="109" t="s">
        <v>431</v>
      </c>
      <c r="C656" s="109"/>
      <c r="D656" s="110" t="n">
        <f aca="false">D657</f>
        <v>2988.2</v>
      </c>
      <c r="M656" s="57"/>
    </row>
    <row r="657" s="378" customFormat="true" ht="15.75" hidden="false" customHeight="false" outlineLevel="0" collapsed="false">
      <c r="A657" s="240" t="s">
        <v>717</v>
      </c>
      <c r="B657" s="109" t="s">
        <v>431</v>
      </c>
      <c r="C657" s="109" t="s">
        <v>166</v>
      </c>
      <c r="D657" s="110" t="n">
        <f aca="false">SUM(D658:D658)</f>
        <v>2988.2</v>
      </c>
      <c r="E657" s="323"/>
      <c r="F657" s="323"/>
      <c r="G657" s="323"/>
      <c r="H657" s="323"/>
      <c r="I657" s="323"/>
      <c r="J657" s="323"/>
      <c r="K657" s="323"/>
      <c r="L657" s="323"/>
      <c r="M657" s="57"/>
    </row>
    <row r="658" s="378" customFormat="true" ht="15.75" hidden="false" customHeight="false" outlineLevel="0" collapsed="false">
      <c r="A658" s="240" t="s">
        <v>311</v>
      </c>
      <c r="B658" s="109" t="s">
        <v>431</v>
      </c>
      <c r="C658" s="109" t="s">
        <v>313</v>
      </c>
      <c r="D658" s="110" t="n">
        <v>2988.2</v>
      </c>
      <c r="E658" s="323"/>
      <c r="F658" s="323"/>
      <c r="G658" s="323"/>
      <c r="H658" s="323"/>
      <c r="I658" s="323"/>
      <c r="J658" s="323"/>
      <c r="K658" s="323"/>
      <c r="L658" s="323"/>
      <c r="M658" s="57"/>
    </row>
    <row r="659" s="323" customFormat="true" ht="31.5" hidden="false" customHeight="false" outlineLevel="0" collapsed="false">
      <c r="A659" s="234" t="s">
        <v>432</v>
      </c>
      <c r="B659" s="114" t="s">
        <v>433</v>
      </c>
      <c r="C659" s="114"/>
      <c r="D659" s="115" t="n">
        <f aca="false">D660+D663+D666</f>
        <v>982.6</v>
      </c>
      <c r="M659" s="57"/>
    </row>
    <row r="660" s="323" customFormat="true" ht="15.75" hidden="false" customHeight="false" outlineLevel="0" collapsed="false">
      <c r="A660" s="240" t="s">
        <v>323</v>
      </c>
      <c r="B660" s="109" t="s">
        <v>434</v>
      </c>
      <c r="C660" s="109"/>
      <c r="D660" s="110" t="n">
        <f aca="false">D661</f>
        <v>452.6</v>
      </c>
      <c r="M660" s="57"/>
    </row>
    <row r="661" s="323" customFormat="true" ht="15.75" hidden="false" customHeight="false" outlineLevel="0" collapsed="false">
      <c r="A661" s="240" t="s">
        <v>717</v>
      </c>
      <c r="B661" s="109" t="s">
        <v>434</v>
      </c>
      <c r="C661" s="109" t="s">
        <v>166</v>
      </c>
      <c r="D661" s="110" t="n">
        <f aca="false">D662</f>
        <v>452.6</v>
      </c>
      <c r="M661" s="57"/>
    </row>
    <row r="662" s="323" customFormat="true" ht="15.75" hidden="false" customHeight="false" outlineLevel="0" collapsed="false">
      <c r="A662" s="92" t="s">
        <v>391</v>
      </c>
      <c r="B662" s="109" t="s">
        <v>434</v>
      </c>
      <c r="C662" s="109" t="s">
        <v>388</v>
      </c>
      <c r="D662" s="110" t="n">
        <v>452.6</v>
      </c>
      <c r="M662" s="57"/>
    </row>
    <row r="663" s="323" customFormat="true" ht="15.75" hidden="false" customHeight="false" outlineLevel="0" collapsed="false">
      <c r="A663" s="240" t="s">
        <v>327</v>
      </c>
      <c r="B663" s="109" t="s">
        <v>752</v>
      </c>
      <c r="C663" s="109"/>
      <c r="D663" s="110" t="n">
        <f aca="false">D664</f>
        <v>300</v>
      </c>
      <c r="M663" s="57"/>
    </row>
    <row r="664" s="323" customFormat="true" ht="15.75" hidden="false" customHeight="false" outlineLevel="0" collapsed="false">
      <c r="A664" s="240" t="s">
        <v>717</v>
      </c>
      <c r="B664" s="109" t="s">
        <v>752</v>
      </c>
      <c r="C664" s="109" t="s">
        <v>166</v>
      </c>
      <c r="D664" s="110" t="n">
        <f aca="false">D665</f>
        <v>300</v>
      </c>
      <c r="M664" s="57"/>
    </row>
    <row r="665" s="323" customFormat="true" ht="15.75" hidden="false" customHeight="false" outlineLevel="0" collapsed="false">
      <c r="A665" s="92" t="s">
        <v>391</v>
      </c>
      <c r="B665" s="109" t="s">
        <v>752</v>
      </c>
      <c r="C665" s="109" t="s">
        <v>388</v>
      </c>
      <c r="D665" s="110" t="n">
        <v>300</v>
      </c>
      <c r="M665" s="57"/>
    </row>
    <row r="666" s="323" customFormat="true" ht="15.75" hidden="false" customHeight="false" outlineLevel="0" collapsed="false">
      <c r="A666" s="240" t="s">
        <v>436</v>
      </c>
      <c r="B666" s="109" t="s">
        <v>753</v>
      </c>
      <c r="C666" s="109"/>
      <c r="D666" s="110" t="n">
        <f aca="false">D667</f>
        <v>230</v>
      </c>
      <c r="M666" s="57"/>
    </row>
    <row r="667" s="323" customFormat="true" ht="15.75" hidden="false" customHeight="false" outlineLevel="0" collapsed="false">
      <c r="A667" s="240" t="s">
        <v>717</v>
      </c>
      <c r="B667" s="109" t="s">
        <v>753</v>
      </c>
      <c r="C667" s="109" t="s">
        <v>166</v>
      </c>
      <c r="D667" s="110" t="n">
        <f aca="false">D668</f>
        <v>230</v>
      </c>
      <c r="M667" s="57"/>
    </row>
    <row r="668" s="323" customFormat="true" ht="15.75" hidden="false" customHeight="false" outlineLevel="0" collapsed="false">
      <c r="A668" s="92" t="s">
        <v>391</v>
      </c>
      <c r="B668" s="109" t="s">
        <v>753</v>
      </c>
      <c r="C668" s="109" t="s">
        <v>388</v>
      </c>
      <c r="D668" s="110" t="n">
        <v>230</v>
      </c>
      <c r="M668" s="57"/>
    </row>
    <row r="669" s="323" customFormat="true" ht="31.5" hidden="false" customHeight="false" outlineLevel="0" collapsed="false">
      <c r="A669" s="330" t="s">
        <v>754</v>
      </c>
      <c r="B669" s="379" t="s">
        <v>115</v>
      </c>
      <c r="C669" s="331"/>
      <c r="D669" s="332" t="n">
        <f aca="false">D679+D684+D697+D702+D707+D710+D694+D670+D689</f>
        <v>82037</v>
      </c>
      <c r="M669" s="57"/>
    </row>
    <row r="670" s="323" customFormat="true" ht="15.75" hidden="false" customHeight="false" outlineLevel="0" collapsed="false">
      <c r="A670" s="92" t="s">
        <v>181</v>
      </c>
      <c r="B670" s="111" t="s">
        <v>182</v>
      </c>
      <c r="C670" s="109"/>
      <c r="D670" s="110" t="n">
        <f aca="false">D671+D673+D677+D675</f>
        <v>36415.1</v>
      </c>
      <c r="M670" s="57"/>
    </row>
    <row r="671" s="323" customFormat="true" ht="31.5" hidden="false" customHeight="false" outlineLevel="0" collapsed="false">
      <c r="A671" s="96" t="s">
        <v>119</v>
      </c>
      <c r="B671" s="111" t="s">
        <v>182</v>
      </c>
      <c r="C671" s="109" t="s">
        <v>120</v>
      </c>
      <c r="D671" s="110" t="n">
        <f aca="false">D672</f>
        <v>20114.1</v>
      </c>
      <c r="M671" s="57"/>
    </row>
    <row r="672" s="323" customFormat="true" ht="15.75" hidden="false" customHeight="false" outlineLevel="0" collapsed="false">
      <c r="A672" s="96" t="s">
        <v>183</v>
      </c>
      <c r="B672" s="111" t="s">
        <v>182</v>
      </c>
      <c r="C672" s="109" t="s">
        <v>184</v>
      </c>
      <c r="D672" s="110" t="n">
        <f aca="false">9449.7+8190.8+2473.6</f>
        <v>20114.1</v>
      </c>
      <c r="M672" s="57"/>
    </row>
    <row r="673" s="323" customFormat="true" ht="15.75" hidden="false" customHeight="false" outlineLevel="0" collapsed="false">
      <c r="A673" s="96" t="s">
        <v>128</v>
      </c>
      <c r="B673" s="111" t="s">
        <v>182</v>
      </c>
      <c r="C673" s="109" t="s">
        <v>129</v>
      </c>
      <c r="D673" s="110" t="n">
        <f aca="false">D674</f>
        <v>16098.6</v>
      </c>
      <c r="M673" s="57"/>
    </row>
    <row r="674" s="323" customFormat="true" ht="15.75" hidden="false" customHeight="false" outlineLevel="0" collapsed="false">
      <c r="A674" s="96" t="s">
        <v>130</v>
      </c>
      <c r="B674" s="111" t="s">
        <v>182</v>
      </c>
      <c r="C674" s="109" t="s">
        <v>131</v>
      </c>
      <c r="D674" s="110" t="n">
        <f aca="false">16219-120.4</f>
        <v>16098.6</v>
      </c>
      <c r="M674" s="57"/>
    </row>
    <row r="675" s="363" customFormat="true" ht="15.75" hidden="false" customHeight="false" outlineLevel="0" collapsed="false">
      <c r="A675" s="134" t="s">
        <v>169</v>
      </c>
      <c r="B675" s="111" t="s">
        <v>182</v>
      </c>
      <c r="C675" s="109" t="s">
        <v>170</v>
      </c>
      <c r="D675" s="110" t="n">
        <f aca="false">D676</f>
        <v>1</v>
      </c>
      <c r="M675" s="296"/>
    </row>
    <row r="676" s="363" customFormat="true" ht="15.75" hidden="false" customHeight="false" outlineLevel="0" collapsed="false">
      <c r="A676" s="96" t="s">
        <v>185</v>
      </c>
      <c r="B676" s="111" t="s">
        <v>182</v>
      </c>
      <c r="C676" s="109" t="s">
        <v>186</v>
      </c>
      <c r="D676" s="110" t="n">
        <v>1</v>
      </c>
      <c r="M676" s="296"/>
    </row>
    <row r="677" s="363" customFormat="true" ht="15.75" hidden="false" customHeight="false" outlineLevel="0" collapsed="false">
      <c r="A677" s="134" t="s">
        <v>169</v>
      </c>
      <c r="B677" s="111" t="s">
        <v>182</v>
      </c>
      <c r="C677" s="109" t="s">
        <v>170</v>
      </c>
      <c r="D677" s="110" t="n">
        <f aca="false">D678</f>
        <v>201.4</v>
      </c>
      <c r="M677" s="296"/>
    </row>
    <row r="678" s="363" customFormat="true" ht="15.75" hidden="false" customHeight="false" outlineLevel="0" collapsed="false">
      <c r="A678" s="134" t="s">
        <v>171</v>
      </c>
      <c r="B678" s="111" t="s">
        <v>182</v>
      </c>
      <c r="C678" s="109" t="s">
        <v>172</v>
      </c>
      <c r="D678" s="110" t="n">
        <v>201.4</v>
      </c>
      <c r="M678" s="296"/>
    </row>
    <row r="679" s="323" customFormat="true" ht="15.75" hidden="false" customHeight="false" outlineLevel="0" collapsed="false">
      <c r="A679" s="92" t="s">
        <v>116</v>
      </c>
      <c r="B679" s="111" t="s">
        <v>117</v>
      </c>
      <c r="C679" s="109"/>
      <c r="D679" s="110" t="n">
        <f aca="false">D680+D682</f>
        <v>39355.4</v>
      </c>
      <c r="M679" s="57"/>
    </row>
    <row r="680" s="323" customFormat="true" ht="31.5" hidden="false" customHeight="false" outlineLevel="0" collapsed="false">
      <c r="A680" s="96" t="s">
        <v>119</v>
      </c>
      <c r="B680" s="111" t="s">
        <v>117</v>
      </c>
      <c r="C680" s="109" t="s">
        <v>120</v>
      </c>
      <c r="D680" s="110" t="n">
        <f aca="false">D681</f>
        <v>38593.4</v>
      </c>
      <c r="M680" s="57"/>
    </row>
    <row r="681" s="323" customFormat="true" ht="15.75" hidden="false" customHeight="false" outlineLevel="0" collapsed="false">
      <c r="A681" s="134" t="s">
        <v>122</v>
      </c>
      <c r="B681" s="111" t="s">
        <v>117</v>
      </c>
      <c r="C681" s="109" t="s">
        <v>123</v>
      </c>
      <c r="D681" s="110" t="n">
        <f aca="false">46470.2-6049.8-1827</f>
        <v>38593.4</v>
      </c>
      <c r="M681" s="57"/>
    </row>
    <row r="682" s="323" customFormat="true" ht="15.75" hidden="false" customHeight="false" outlineLevel="0" collapsed="false">
      <c r="A682" s="96" t="s">
        <v>128</v>
      </c>
      <c r="B682" s="111" t="s">
        <v>117</v>
      </c>
      <c r="C682" s="109" t="s">
        <v>129</v>
      </c>
      <c r="D682" s="110" t="n">
        <f aca="false">D683</f>
        <v>762</v>
      </c>
      <c r="M682" s="57"/>
    </row>
    <row r="683" s="323" customFormat="true" ht="15.75" hidden="false" customHeight="false" outlineLevel="0" collapsed="false">
      <c r="A683" s="96" t="s">
        <v>130</v>
      </c>
      <c r="B683" s="111" t="s">
        <v>117</v>
      </c>
      <c r="C683" s="109" t="s">
        <v>131</v>
      </c>
      <c r="D683" s="110" t="n">
        <f aca="false">752+10</f>
        <v>762</v>
      </c>
      <c r="M683" s="57"/>
    </row>
    <row r="684" s="323" customFormat="true" ht="15.75" hidden="false" customHeight="false" outlineLevel="0" collapsed="false">
      <c r="A684" s="103" t="s">
        <v>187</v>
      </c>
      <c r="B684" s="109" t="s">
        <v>188</v>
      </c>
      <c r="C684" s="109"/>
      <c r="D684" s="110" t="n">
        <f aca="false">SUM(D685,D687)</f>
        <v>2015</v>
      </c>
      <c r="M684" s="57"/>
    </row>
    <row r="685" s="323" customFormat="true" ht="15.75" hidden="false" customHeight="false" outlineLevel="0" collapsed="false">
      <c r="A685" s="96" t="s">
        <v>128</v>
      </c>
      <c r="B685" s="109" t="s">
        <v>188</v>
      </c>
      <c r="C685" s="109" t="s">
        <v>129</v>
      </c>
      <c r="D685" s="110" t="n">
        <f aca="false">D686</f>
        <v>1980</v>
      </c>
      <c r="M685" s="57"/>
    </row>
    <row r="686" s="323" customFormat="true" ht="15.75" hidden="false" customHeight="false" outlineLevel="0" collapsed="false">
      <c r="A686" s="96" t="s">
        <v>130</v>
      </c>
      <c r="B686" s="109" t="s">
        <v>188</v>
      </c>
      <c r="C686" s="109" t="s">
        <v>131</v>
      </c>
      <c r="D686" s="110" t="n">
        <v>1980</v>
      </c>
      <c r="M686" s="57"/>
    </row>
    <row r="687" s="323" customFormat="true" ht="15.75" hidden="false" customHeight="false" outlineLevel="0" collapsed="false">
      <c r="A687" s="134" t="s">
        <v>169</v>
      </c>
      <c r="B687" s="109" t="s">
        <v>188</v>
      </c>
      <c r="C687" s="109" t="s">
        <v>170</v>
      </c>
      <c r="D687" s="110" t="n">
        <f aca="false">D688</f>
        <v>35</v>
      </c>
      <c r="M687" s="57"/>
    </row>
    <row r="688" s="323" customFormat="true" ht="15.75" hidden="false" customHeight="false" outlineLevel="0" collapsed="false">
      <c r="A688" s="134" t="s">
        <v>171</v>
      </c>
      <c r="B688" s="109" t="s">
        <v>188</v>
      </c>
      <c r="C688" s="109" t="s">
        <v>172</v>
      </c>
      <c r="D688" s="110" t="n">
        <v>35</v>
      </c>
      <c r="M688" s="57"/>
    </row>
    <row r="689" s="323" customFormat="true" ht="15.75" hidden="false" customHeight="false" outlineLevel="0" collapsed="false">
      <c r="A689" s="94" t="s">
        <v>196</v>
      </c>
      <c r="B689" s="86" t="s">
        <v>197</v>
      </c>
      <c r="C689" s="109"/>
      <c r="D689" s="110" t="n">
        <f aca="false">D690+D692</f>
        <v>753.3</v>
      </c>
      <c r="M689" s="57"/>
    </row>
    <row r="690" s="323" customFormat="true" ht="31.5" hidden="false" customHeight="false" outlineLevel="0" collapsed="false">
      <c r="A690" s="96" t="s">
        <v>119</v>
      </c>
      <c r="B690" s="86" t="s">
        <v>197</v>
      </c>
      <c r="C690" s="109" t="s">
        <v>120</v>
      </c>
      <c r="D690" s="110" t="n">
        <f aca="false">D691</f>
        <v>730.8</v>
      </c>
      <c r="M690" s="57"/>
    </row>
    <row r="691" s="323" customFormat="true" ht="15.75" hidden="false" customHeight="false" outlineLevel="0" collapsed="false">
      <c r="A691" s="134" t="s">
        <v>122</v>
      </c>
      <c r="B691" s="86" t="s">
        <v>197</v>
      </c>
      <c r="C691" s="109" t="s">
        <v>123</v>
      </c>
      <c r="D691" s="110" t="n">
        <f aca="false">705.6+25.2</f>
        <v>730.8</v>
      </c>
      <c r="M691" s="57"/>
    </row>
    <row r="692" s="323" customFormat="true" ht="15.75" hidden="false" customHeight="false" outlineLevel="0" collapsed="false">
      <c r="A692" s="96" t="s">
        <v>128</v>
      </c>
      <c r="B692" s="86" t="s">
        <v>197</v>
      </c>
      <c r="C692" s="109" t="s">
        <v>129</v>
      </c>
      <c r="D692" s="110" t="n">
        <f aca="false">D693</f>
        <v>22.5</v>
      </c>
      <c r="M692" s="57"/>
    </row>
    <row r="693" s="323" customFormat="true" ht="15.75" hidden="false" customHeight="false" outlineLevel="0" collapsed="false">
      <c r="A693" s="96" t="s">
        <v>130</v>
      </c>
      <c r="B693" s="86" t="s">
        <v>197</v>
      </c>
      <c r="C693" s="109" t="s">
        <v>131</v>
      </c>
      <c r="D693" s="110" t="n">
        <v>22.5</v>
      </c>
      <c r="M693" s="57"/>
    </row>
    <row r="694" s="323" customFormat="true" ht="31.5" hidden="false" customHeight="false" outlineLevel="0" collapsed="false">
      <c r="A694" s="116" t="s">
        <v>151</v>
      </c>
      <c r="B694" s="111" t="s">
        <v>152</v>
      </c>
      <c r="C694" s="109"/>
      <c r="D694" s="110" t="n">
        <f aca="false">D695</f>
        <v>4.8</v>
      </c>
      <c r="M694" s="57"/>
    </row>
    <row r="695" s="323" customFormat="true" ht="15.75" hidden="false" customHeight="false" outlineLevel="0" collapsed="false">
      <c r="A695" s="96" t="s">
        <v>128</v>
      </c>
      <c r="B695" s="111" t="s">
        <v>152</v>
      </c>
      <c r="C695" s="109" t="s">
        <v>129</v>
      </c>
      <c r="D695" s="110" t="n">
        <f aca="false">D696</f>
        <v>4.8</v>
      </c>
      <c r="M695" s="57"/>
    </row>
    <row r="696" s="323" customFormat="true" ht="15.75" hidden="false" customHeight="false" outlineLevel="0" collapsed="false">
      <c r="A696" s="96" t="s">
        <v>130</v>
      </c>
      <c r="B696" s="111" t="s">
        <v>152</v>
      </c>
      <c r="C696" s="109" t="s">
        <v>131</v>
      </c>
      <c r="D696" s="110" t="n">
        <v>4.8</v>
      </c>
      <c r="M696" s="57"/>
    </row>
    <row r="697" s="323" customFormat="true" ht="31.5" hidden="false" customHeight="false" outlineLevel="0" collapsed="false">
      <c r="A697" s="94" t="s">
        <v>143</v>
      </c>
      <c r="B697" s="111" t="s">
        <v>144</v>
      </c>
      <c r="C697" s="109"/>
      <c r="D697" s="110" t="n">
        <f aca="false">D698+D700</f>
        <v>1974.3</v>
      </c>
      <c r="M697" s="57"/>
    </row>
    <row r="698" s="323" customFormat="true" ht="31.5" hidden="false" customHeight="false" outlineLevel="0" collapsed="false">
      <c r="A698" s="96" t="s">
        <v>119</v>
      </c>
      <c r="B698" s="111" t="s">
        <v>144</v>
      </c>
      <c r="C698" s="109" t="s">
        <v>120</v>
      </c>
      <c r="D698" s="110" t="n">
        <f aca="false">D699</f>
        <v>1834.3</v>
      </c>
      <c r="M698" s="57"/>
    </row>
    <row r="699" s="323" customFormat="true" ht="15.75" hidden="false" customHeight="false" outlineLevel="0" collapsed="false">
      <c r="A699" s="134" t="s">
        <v>122</v>
      </c>
      <c r="B699" s="111" t="s">
        <v>144</v>
      </c>
      <c r="C699" s="109" t="s">
        <v>123</v>
      </c>
      <c r="D699" s="110" t="n">
        <v>1834.3</v>
      </c>
      <c r="M699" s="57"/>
    </row>
    <row r="700" s="323" customFormat="true" ht="15.75" hidden="false" customHeight="false" outlineLevel="0" collapsed="false">
      <c r="A700" s="96" t="s">
        <v>128</v>
      </c>
      <c r="B700" s="111" t="s">
        <v>144</v>
      </c>
      <c r="C700" s="109" t="s">
        <v>129</v>
      </c>
      <c r="D700" s="110" t="n">
        <f aca="false">D701</f>
        <v>140</v>
      </c>
      <c r="M700" s="57"/>
    </row>
    <row r="701" s="323" customFormat="true" ht="15.75" hidden="false" customHeight="false" outlineLevel="0" collapsed="false">
      <c r="A701" s="96" t="s">
        <v>130</v>
      </c>
      <c r="B701" s="111" t="s">
        <v>144</v>
      </c>
      <c r="C701" s="109" t="s">
        <v>131</v>
      </c>
      <c r="D701" s="110" t="n">
        <v>140</v>
      </c>
      <c r="M701" s="57"/>
    </row>
    <row r="702" s="323" customFormat="true" ht="31.5" hidden="false" customHeight="false" outlineLevel="0" collapsed="false">
      <c r="A702" s="94" t="s">
        <v>145</v>
      </c>
      <c r="B702" s="112" t="s">
        <v>146</v>
      </c>
      <c r="C702" s="109"/>
      <c r="D702" s="110" t="n">
        <f aca="false">D705+D703</f>
        <v>1007.4</v>
      </c>
      <c r="M702" s="57"/>
    </row>
    <row r="703" s="323" customFormat="true" ht="31.5" hidden="false" customHeight="false" outlineLevel="0" collapsed="false">
      <c r="A703" s="96" t="s">
        <v>119</v>
      </c>
      <c r="B703" s="112" t="s">
        <v>146</v>
      </c>
      <c r="C703" s="109" t="s">
        <v>120</v>
      </c>
      <c r="D703" s="110" t="n">
        <f aca="false">D704</f>
        <v>832.4</v>
      </c>
      <c r="M703" s="57"/>
    </row>
    <row r="704" s="323" customFormat="true" ht="15.75" hidden="false" customHeight="false" outlineLevel="0" collapsed="false">
      <c r="A704" s="134" t="s">
        <v>122</v>
      </c>
      <c r="B704" s="112" t="s">
        <v>146</v>
      </c>
      <c r="C704" s="109" t="s">
        <v>123</v>
      </c>
      <c r="D704" s="110" t="n">
        <v>832.4</v>
      </c>
      <c r="M704" s="57"/>
    </row>
    <row r="705" s="323" customFormat="true" ht="15.75" hidden="false" customHeight="false" outlineLevel="0" collapsed="false">
      <c r="A705" s="96" t="s">
        <v>128</v>
      </c>
      <c r="B705" s="112" t="s">
        <v>146</v>
      </c>
      <c r="C705" s="109" t="s">
        <v>129</v>
      </c>
      <c r="D705" s="110" t="n">
        <f aca="false">D706</f>
        <v>175</v>
      </c>
      <c r="M705" s="57"/>
    </row>
    <row r="706" s="323" customFormat="true" ht="15.75" hidden="false" customHeight="false" outlineLevel="0" collapsed="false">
      <c r="A706" s="96" t="s">
        <v>130</v>
      </c>
      <c r="B706" s="112" t="s">
        <v>146</v>
      </c>
      <c r="C706" s="109" t="s">
        <v>131</v>
      </c>
      <c r="D706" s="110" t="n">
        <v>175</v>
      </c>
      <c r="M706" s="57"/>
    </row>
    <row r="707" s="323" customFormat="true" ht="31.5" hidden="false" customHeight="false" outlineLevel="0" collapsed="false">
      <c r="A707" s="96" t="s">
        <v>147</v>
      </c>
      <c r="B707" s="112" t="s">
        <v>148</v>
      </c>
      <c r="C707" s="109"/>
      <c r="D707" s="110" t="n">
        <f aca="false">D708</f>
        <v>7</v>
      </c>
      <c r="M707" s="57"/>
    </row>
    <row r="708" s="323" customFormat="true" ht="15.75" hidden="false" customHeight="false" outlineLevel="0" collapsed="false">
      <c r="A708" s="96" t="s">
        <v>128</v>
      </c>
      <c r="B708" s="112" t="s">
        <v>148</v>
      </c>
      <c r="C708" s="109" t="s">
        <v>129</v>
      </c>
      <c r="D708" s="110" t="n">
        <f aca="false">D709</f>
        <v>7</v>
      </c>
      <c r="M708" s="57"/>
    </row>
    <row r="709" s="323" customFormat="true" ht="15.75" hidden="false" customHeight="false" outlineLevel="0" collapsed="false">
      <c r="A709" s="96" t="s">
        <v>130</v>
      </c>
      <c r="B709" s="112" t="s">
        <v>148</v>
      </c>
      <c r="C709" s="109" t="s">
        <v>131</v>
      </c>
      <c r="D709" s="110" t="n">
        <v>7</v>
      </c>
      <c r="M709" s="57"/>
    </row>
    <row r="710" s="323" customFormat="true" ht="15.75" hidden="false" customHeight="false" outlineLevel="0" collapsed="false">
      <c r="A710" s="113" t="s">
        <v>149</v>
      </c>
      <c r="B710" s="111" t="s">
        <v>150</v>
      </c>
      <c r="C710" s="109"/>
      <c r="D710" s="110" t="n">
        <f aca="false">D711+D713</f>
        <v>504.7</v>
      </c>
      <c r="M710" s="57"/>
    </row>
    <row r="711" s="323" customFormat="true" ht="31.5" hidden="false" customHeight="false" outlineLevel="0" collapsed="false">
      <c r="A711" s="96" t="s">
        <v>119</v>
      </c>
      <c r="B711" s="111" t="s">
        <v>150</v>
      </c>
      <c r="C711" s="109" t="s">
        <v>120</v>
      </c>
      <c r="D711" s="110" t="n">
        <f aca="false">D712</f>
        <v>469.7</v>
      </c>
      <c r="M711" s="57"/>
    </row>
    <row r="712" s="323" customFormat="true" ht="15.75" hidden="false" customHeight="false" outlineLevel="0" collapsed="false">
      <c r="A712" s="134" t="s">
        <v>122</v>
      </c>
      <c r="B712" s="111" t="s">
        <v>150</v>
      </c>
      <c r="C712" s="109" t="s">
        <v>123</v>
      </c>
      <c r="D712" s="110" t="n">
        <v>469.7</v>
      </c>
      <c r="M712" s="57"/>
    </row>
    <row r="713" s="323" customFormat="true" ht="15.75" hidden="false" customHeight="false" outlineLevel="0" collapsed="false">
      <c r="A713" s="96" t="s">
        <v>128</v>
      </c>
      <c r="B713" s="111" t="s">
        <v>150</v>
      </c>
      <c r="C713" s="109" t="s">
        <v>129</v>
      </c>
      <c r="D713" s="110" t="n">
        <f aca="false">D714</f>
        <v>35</v>
      </c>
      <c r="M713" s="57"/>
    </row>
    <row r="714" s="323" customFormat="true" ht="15.75" hidden="false" customHeight="false" outlineLevel="0" collapsed="false">
      <c r="A714" s="96" t="s">
        <v>130</v>
      </c>
      <c r="B714" s="111" t="s">
        <v>150</v>
      </c>
      <c r="C714" s="109" t="s">
        <v>131</v>
      </c>
      <c r="D714" s="110" t="n">
        <v>35</v>
      </c>
      <c r="M714" s="57"/>
    </row>
    <row r="715" s="323" customFormat="true" ht="31.5" hidden="false" customHeight="false" outlineLevel="0" collapsed="false">
      <c r="A715" s="330" t="s">
        <v>755</v>
      </c>
      <c r="B715" s="379" t="s">
        <v>628</v>
      </c>
      <c r="C715" s="331"/>
      <c r="D715" s="332" t="n">
        <f aca="false">D716</f>
        <v>16955.9</v>
      </c>
      <c r="M715" s="57"/>
    </row>
    <row r="716" s="323" customFormat="true" ht="15.75" hidden="false" customHeight="false" outlineLevel="0" collapsed="false">
      <c r="A716" s="92" t="s">
        <v>116</v>
      </c>
      <c r="B716" s="111" t="s">
        <v>629</v>
      </c>
      <c r="C716" s="109"/>
      <c r="D716" s="110" t="n">
        <f aca="false">D717+D719</f>
        <v>16955.9</v>
      </c>
      <c r="M716" s="57"/>
    </row>
    <row r="717" s="323" customFormat="true" ht="31.5" hidden="false" customHeight="false" outlineLevel="0" collapsed="false">
      <c r="A717" s="96" t="s">
        <v>119</v>
      </c>
      <c r="B717" s="111" t="s">
        <v>629</v>
      </c>
      <c r="C717" s="109" t="s">
        <v>120</v>
      </c>
      <c r="D717" s="110" t="n">
        <f aca="false">D718</f>
        <v>16339.6</v>
      </c>
      <c r="M717" s="57"/>
    </row>
    <row r="718" s="323" customFormat="true" ht="15.75" hidden="false" customHeight="false" outlineLevel="0" collapsed="false">
      <c r="A718" s="134" t="s">
        <v>122</v>
      </c>
      <c r="B718" s="111" t="s">
        <v>629</v>
      </c>
      <c r="C718" s="109" t="s">
        <v>123</v>
      </c>
      <c r="D718" s="110" t="n">
        <f aca="false">17455.2+202+100-1088.8-328.8</f>
        <v>16339.6</v>
      </c>
      <c r="M718" s="57"/>
    </row>
    <row r="719" s="323" customFormat="true" ht="15.75" hidden="false" customHeight="false" outlineLevel="0" collapsed="false">
      <c r="A719" s="96" t="s">
        <v>128</v>
      </c>
      <c r="B719" s="111" t="s">
        <v>629</v>
      </c>
      <c r="C719" s="109" t="s">
        <v>129</v>
      </c>
      <c r="D719" s="110" t="n">
        <f aca="false">D720</f>
        <v>616.3</v>
      </c>
      <c r="M719" s="57"/>
    </row>
    <row r="720" s="323" customFormat="true" ht="15.75" hidden="false" customHeight="false" outlineLevel="0" collapsed="false">
      <c r="A720" s="96" t="s">
        <v>130</v>
      </c>
      <c r="B720" s="111" t="s">
        <v>629</v>
      </c>
      <c r="C720" s="109" t="s">
        <v>131</v>
      </c>
      <c r="D720" s="110" t="n">
        <f aca="false">918.3-202-100</f>
        <v>616.3</v>
      </c>
      <c r="M720" s="57"/>
    </row>
    <row r="721" s="323" customFormat="true" ht="31.5" hidden="false" customHeight="false" outlineLevel="0" collapsed="false">
      <c r="A721" s="352" t="s">
        <v>756</v>
      </c>
      <c r="B721" s="331" t="s">
        <v>468</v>
      </c>
      <c r="C721" s="361"/>
      <c r="D721" s="332" t="n">
        <f aca="false">D722+D725</f>
        <v>210</v>
      </c>
      <c r="M721" s="57"/>
    </row>
    <row r="722" s="323" customFormat="true" ht="15.75" hidden="false" customHeight="false" outlineLevel="0" collapsed="false">
      <c r="A722" s="103" t="s">
        <v>179</v>
      </c>
      <c r="B722" s="109" t="s">
        <v>757</v>
      </c>
      <c r="C722" s="349"/>
      <c r="D722" s="350" t="n">
        <f aca="false">D723</f>
        <v>10</v>
      </c>
      <c r="M722" s="57"/>
    </row>
    <row r="723" s="323" customFormat="true" ht="15.75" hidden="false" customHeight="false" outlineLevel="0" collapsed="false">
      <c r="A723" s="96" t="s">
        <v>128</v>
      </c>
      <c r="B723" s="109" t="s">
        <v>757</v>
      </c>
      <c r="C723" s="351" t="n">
        <v>200</v>
      </c>
      <c r="D723" s="210" t="n">
        <f aca="false">D724</f>
        <v>10</v>
      </c>
      <c r="M723" s="57"/>
    </row>
    <row r="724" s="323" customFormat="true" ht="15.75" hidden="false" customHeight="false" outlineLevel="0" collapsed="false">
      <c r="A724" s="96" t="s">
        <v>130</v>
      </c>
      <c r="B724" s="109" t="s">
        <v>757</v>
      </c>
      <c r="C724" s="351" t="n">
        <v>240</v>
      </c>
      <c r="D724" s="210" t="n">
        <v>10</v>
      </c>
      <c r="M724" s="57"/>
    </row>
    <row r="725" s="323" customFormat="true" ht="31.5" hidden="false" customHeight="false" outlineLevel="0" collapsed="false">
      <c r="A725" s="103" t="s">
        <v>540</v>
      </c>
      <c r="B725" s="133" t="s">
        <v>541</v>
      </c>
      <c r="C725" s="380"/>
      <c r="D725" s="210" t="n">
        <f aca="false">D726</f>
        <v>200</v>
      </c>
      <c r="M725" s="57"/>
    </row>
    <row r="726" s="323" customFormat="true" ht="15.75" hidden="false" customHeight="false" outlineLevel="0" collapsed="false">
      <c r="A726" s="96" t="s">
        <v>221</v>
      </c>
      <c r="B726" s="133" t="s">
        <v>541</v>
      </c>
      <c r="C726" s="351" t="n">
        <v>300</v>
      </c>
      <c r="D726" s="210" t="n">
        <f aca="false">D727</f>
        <v>200</v>
      </c>
      <c r="M726" s="57"/>
    </row>
    <row r="727" s="323" customFormat="true" ht="15.75" hidden="false" customHeight="false" outlineLevel="0" collapsed="false">
      <c r="A727" s="96" t="s">
        <v>281</v>
      </c>
      <c r="B727" s="133" t="s">
        <v>541</v>
      </c>
      <c r="C727" s="351" t="n">
        <v>310</v>
      </c>
      <c r="D727" s="210" t="n">
        <v>200</v>
      </c>
      <c r="M727" s="57"/>
    </row>
    <row r="728" s="323" customFormat="true" ht="31.5" hidden="false" customHeight="false" outlineLevel="0" collapsed="false">
      <c r="A728" s="330" t="s">
        <v>758</v>
      </c>
      <c r="B728" s="379" t="s">
        <v>453</v>
      </c>
      <c r="C728" s="331"/>
      <c r="D728" s="332" t="n">
        <f aca="false">D729</f>
        <v>10703.3</v>
      </c>
      <c r="M728" s="57"/>
    </row>
    <row r="729" s="323" customFormat="true" ht="15.75" hidden="false" customHeight="false" outlineLevel="0" collapsed="false">
      <c r="A729" s="92" t="s">
        <v>116</v>
      </c>
      <c r="B729" s="111" t="s">
        <v>454</v>
      </c>
      <c r="C729" s="109"/>
      <c r="D729" s="110" t="n">
        <f aca="false">D730+D732</f>
        <v>10703.3</v>
      </c>
      <c r="M729" s="57"/>
    </row>
    <row r="730" s="323" customFormat="true" ht="31.5" hidden="false" customHeight="false" outlineLevel="0" collapsed="false">
      <c r="A730" s="96" t="s">
        <v>119</v>
      </c>
      <c r="B730" s="111" t="s">
        <v>454</v>
      </c>
      <c r="C730" s="109" t="s">
        <v>120</v>
      </c>
      <c r="D730" s="110" t="n">
        <f aca="false">D731</f>
        <v>10389.3</v>
      </c>
      <c r="M730" s="57"/>
    </row>
    <row r="731" s="323" customFormat="true" ht="15.75" hidden="false" customHeight="false" outlineLevel="0" collapsed="false">
      <c r="A731" s="134" t="s">
        <v>122</v>
      </c>
      <c r="B731" s="111" t="s">
        <v>454</v>
      </c>
      <c r="C731" s="109" t="s">
        <v>123</v>
      </c>
      <c r="D731" s="110" t="n">
        <v>10389.3</v>
      </c>
      <c r="M731" s="57"/>
    </row>
    <row r="732" s="323" customFormat="true" ht="15.75" hidden="false" customHeight="false" outlineLevel="0" collapsed="false">
      <c r="A732" s="96" t="s">
        <v>128</v>
      </c>
      <c r="B732" s="111" t="s">
        <v>454</v>
      </c>
      <c r="C732" s="109" t="s">
        <v>129</v>
      </c>
      <c r="D732" s="110" t="n">
        <f aca="false">D733</f>
        <v>314</v>
      </c>
      <c r="M732" s="57"/>
    </row>
    <row r="733" s="323" customFormat="true" ht="15.75" hidden="false" customHeight="false" outlineLevel="0" collapsed="false">
      <c r="A733" s="96" t="s">
        <v>130</v>
      </c>
      <c r="B733" s="111" t="s">
        <v>454</v>
      </c>
      <c r="C733" s="109" t="s">
        <v>131</v>
      </c>
      <c r="D733" s="110" t="n">
        <v>314</v>
      </c>
      <c r="M733" s="57"/>
    </row>
    <row r="734" s="323" customFormat="true" ht="15.75" hidden="false" customHeight="false" outlineLevel="0" collapsed="false">
      <c r="A734" s="330" t="s">
        <v>759</v>
      </c>
      <c r="B734" s="331" t="s">
        <v>293</v>
      </c>
      <c r="C734" s="331"/>
      <c r="D734" s="377" t="n">
        <f aca="false">D735+D743+D749+D739</f>
        <v>7633.5</v>
      </c>
      <c r="M734" s="57"/>
    </row>
    <row r="735" s="323" customFormat="true" ht="15.75" hidden="false" customHeight="false" outlineLevel="0" collapsed="false">
      <c r="A735" s="92" t="s">
        <v>294</v>
      </c>
      <c r="B735" s="109" t="s">
        <v>295</v>
      </c>
      <c r="C735" s="109"/>
      <c r="D735" s="210" t="n">
        <f aca="false">D736</f>
        <v>2808.1</v>
      </c>
      <c r="M735" s="57"/>
    </row>
    <row r="736" s="323" customFormat="true" ht="15.75" hidden="false" customHeight="false" outlineLevel="0" collapsed="false">
      <c r="A736" s="103" t="s">
        <v>296</v>
      </c>
      <c r="B736" s="109" t="s">
        <v>297</v>
      </c>
      <c r="C736" s="109"/>
      <c r="D736" s="210" t="n">
        <f aca="false">D737</f>
        <v>2808.1</v>
      </c>
      <c r="M736" s="57"/>
    </row>
    <row r="737" s="323" customFormat="true" ht="31.5" hidden="false" customHeight="false" outlineLevel="0" collapsed="false">
      <c r="A737" s="96" t="s">
        <v>119</v>
      </c>
      <c r="B737" s="109" t="s">
        <v>297</v>
      </c>
      <c r="C737" s="109" t="s">
        <v>120</v>
      </c>
      <c r="D737" s="210" t="n">
        <f aca="false">D738</f>
        <v>2808.1</v>
      </c>
      <c r="M737" s="57"/>
    </row>
    <row r="738" s="323" customFormat="true" ht="15.75" hidden="false" customHeight="false" outlineLevel="0" collapsed="false">
      <c r="A738" s="134" t="s">
        <v>122</v>
      </c>
      <c r="B738" s="109" t="s">
        <v>297</v>
      </c>
      <c r="C738" s="109" t="s">
        <v>123</v>
      </c>
      <c r="D738" s="347" t="n">
        <v>2808.1</v>
      </c>
      <c r="M738" s="57"/>
    </row>
    <row r="739" s="323" customFormat="true" ht="15.75" hidden="false" customHeight="false" outlineLevel="0" collapsed="false">
      <c r="A739" s="92" t="s">
        <v>298</v>
      </c>
      <c r="B739" s="109" t="s">
        <v>299</v>
      </c>
      <c r="C739" s="109"/>
      <c r="D739" s="347" t="n">
        <f aca="false">D740</f>
        <v>903.1</v>
      </c>
      <c r="M739" s="57"/>
    </row>
    <row r="740" s="323" customFormat="true" ht="15.75" hidden="false" customHeight="false" outlineLevel="0" collapsed="false">
      <c r="A740" s="103" t="s">
        <v>296</v>
      </c>
      <c r="B740" s="109" t="s">
        <v>300</v>
      </c>
      <c r="C740" s="109"/>
      <c r="D740" s="347" t="n">
        <f aca="false">D741</f>
        <v>903.1</v>
      </c>
      <c r="M740" s="57"/>
    </row>
    <row r="741" s="323" customFormat="true" ht="31.5" hidden="false" customHeight="false" outlineLevel="0" collapsed="false">
      <c r="A741" s="96" t="s">
        <v>119</v>
      </c>
      <c r="B741" s="109" t="s">
        <v>300</v>
      </c>
      <c r="C741" s="109" t="s">
        <v>120</v>
      </c>
      <c r="D741" s="347" t="n">
        <f aca="false">D742</f>
        <v>903.1</v>
      </c>
      <c r="M741" s="57"/>
    </row>
    <row r="742" s="323" customFormat="true" ht="15.75" hidden="false" customHeight="false" outlineLevel="0" collapsed="false">
      <c r="A742" s="134" t="s">
        <v>122</v>
      </c>
      <c r="B742" s="109" t="s">
        <v>300</v>
      </c>
      <c r="C742" s="109" t="s">
        <v>123</v>
      </c>
      <c r="D742" s="347" t="n">
        <v>903.1</v>
      </c>
      <c r="M742" s="57"/>
    </row>
    <row r="743" s="323" customFormat="true" ht="15.75" hidden="false" customHeight="false" outlineLevel="0" collapsed="false">
      <c r="A743" s="116" t="s">
        <v>290</v>
      </c>
      <c r="B743" s="109" t="s">
        <v>301</v>
      </c>
      <c r="C743" s="109"/>
      <c r="D743" s="347" t="n">
        <f aca="false">D744</f>
        <v>3202.3</v>
      </c>
      <c r="M743" s="57"/>
    </row>
    <row r="744" s="323" customFormat="true" ht="15.75" hidden="false" customHeight="false" outlineLevel="0" collapsed="false">
      <c r="A744" s="103" t="s">
        <v>296</v>
      </c>
      <c r="B744" s="109" t="s">
        <v>302</v>
      </c>
      <c r="C744" s="109"/>
      <c r="D744" s="210" t="n">
        <f aca="false">D745+D747</f>
        <v>3202.3</v>
      </c>
      <c r="M744" s="57"/>
    </row>
    <row r="745" s="323" customFormat="true" ht="31.5" hidden="false" customHeight="false" outlineLevel="0" collapsed="false">
      <c r="A745" s="96" t="s">
        <v>119</v>
      </c>
      <c r="B745" s="109" t="s">
        <v>302</v>
      </c>
      <c r="C745" s="109" t="s">
        <v>120</v>
      </c>
      <c r="D745" s="210" t="n">
        <f aca="false">D746</f>
        <v>2669.6</v>
      </c>
      <c r="M745" s="57"/>
    </row>
    <row r="746" s="323" customFormat="true" ht="15.75" hidden="false" customHeight="false" outlineLevel="0" collapsed="false">
      <c r="A746" s="134" t="s">
        <v>122</v>
      </c>
      <c r="B746" s="109" t="s">
        <v>302</v>
      </c>
      <c r="C746" s="109" t="s">
        <v>123</v>
      </c>
      <c r="D746" s="347" t="n">
        <v>2669.6</v>
      </c>
      <c r="M746" s="57"/>
    </row>
    <row r="747" s="323" customFormat="true" ht="15.75" hidden="false" customHeight="false" outlineLevel="0" collapsed="false">
      <c r="A747" s="96" t="s">
        <v>128</v>
      </c>
      <c r="B747" s="109" t="s">
        <v>302</v>
      </c>
      <c r="C747" s="109" t="s">
        <v>129</v>
      </c>
      <c r="D747" s="110" t="n">
        <f aca="false">D748</f>
        <v>532.7</v>
      </c>
      <c r="M747" s="57"/>
    </row>
    <row r="748" s="323" customFormat="true" ht="15.75" hidden="false" customHeight="false" outlineLevel="0" collapsed="false">
      <c r="A748" s="96" t="s">
        <v>130</v>
      </c>
      <c r="B748" s="109" t="s">
        <v>302</v>
      </c>
      <c r="C748" s="109" t="s">
        <v>131</v>
      </c>
      <c r="D748" s="110" t="n">
        <f aca="false">182.7+350</f>
        <v>532.7</v>
      </c>
      <c r="M748" s="57"/>
    </row>
    <row r="749" s="323" customFormat="true" ht="15.75" hidden="false" customHeight="false" outlineLevel="0" collapsed="false">
      <c r="A749" s="116" t="s">
        <v>290</v>
      </c>
      <c r="B749" s="109" t="s">
        <v>301</v>
      </c>
      <c r="C749" s="109"/>
      <c r="D749" s="110" t="n">
        <f aca="false">D750</f>
        <v>720</v>
      </c>
      <c r="M749" s="57"/>
    </row>
    <row r="750" s="323" customFormat="true" ht="15.75" hidden="false" customHeight="false" outlineLevel="0" collapsed="false">
      <c r="A750" s="103" t="s">
        <v>187</v>
      </c>
      <c r="B750" s="109" t="s">
        <v>303</v>
      </c>
      <c r="C750" s="109"/>
      <c r="D750" s="110" t="n">
        <f aca="false">D751</f>
        <v>720</v>
      </c>
      <c r="M750" s="57"/>
    </row>
    <row r="751" s="323" customFormat="true" ht="31.5" hidden="false" customHeight="false" outlineLevel="0" collapsed="false">
      <c r="A751" s="96" t="s">
        <v>119</v>
      </c>
      <c r="B751" s="109" t="s">
        <v>303</v>
      </c>
      <c r="C751" s="109" t="s">
        <v>120</v>
      </c>
      <c r="D751" s="110" t="n">
        <f aca="false">D752</f>
        <v>720</v>
      </c>
      <c r="M751" s="57"/>
    </row>
    <row r="752" s="323" customFormat="true" ht="15.75" hidden="false" customHeight="false" outlineLevel="0" collapsed="false">
      <c r="A752" s="96" t="s">
        <v>122</v>
      </c>
      <c r="B752" s="109" t="s">
        <v>303</v>
      </c>
      <c r="C752" s="109" t="s">
        <v>123</v>
      </c>
      <c r="D752" s="110" t="n">
        <v>720</v>
      </c>
      <c r="M752" s="57"/>
    </row>
    <row r="753" s="323" customFormat="true" ht="15.75" hidden="false" customHeight="false" outlineLevel="0" collapsed="false">
      <c r="A753" s="360" t="s">
        <v>616</v>
      </c>
      <c r="B753" s="331" t="s">
        <v>617</v>
      </c>
      <c r="C753" s="331"/>
      <c r="D753" s="377" t="n">
        <f aca="false">D754+D758</f>
        <v>3454.5</v>
      </c>
      <c r="M753" s="57"/>
    </row>
    <row r="754" s="323" customFormat="true" ht="15.75" hidden="false" customHeight="false" outlineLevel="0" collapsed="false">
      <c r="A754" s="103" t="s">
        <v>618</v>
      </c>
      <c r="B754" s="109" t="s">
        <v>619</v>
      </c>
      <c r="C754" s="109"/>
      <c r="D754" s="210" t="n">
        <f aca="false">D755</f>
        <v>1961.5</v>
      </c>
      <c r="M754" s="57"/>
    </row>
    <row r="755" s="323" customFormat="true" ht="15.75" hidden="false" customHeight="false" outlineLevel="0" collapsed="false">
      <c r="A755" s="103" t="s">
        <v>296</v>
      </c>
      <c r="B755" s="109" t="s">
        <v>620</v>
      </c>
      <c r="C755" s="109"/>
      <c r="D755" s="210" t="n">
        <f aca="false">D756</f>
        <v>1961.5</v>
      </c>
      <c r="M755" s="57"/>
    </row>
    <row r="756" s="323" customFormat="true" ht="31.5" hidden="false" customHeight="false" outlineLevel="0" collapsed="false">
      <c r="A756" s="96" t="s">
        <v>119</v>
      </c>
      <c r="B756" s="109" t="s">
        <v>620</v>
      </c>
      <c r="C756" s="109" t="s">
        <v>120</v>
      </c>
      <c r="D756" s="210" t="n">
        <f aca="false">D757</f>
        <v>1961.5</v>
      </c>
      <c r="M756" s="57"/>
    </row>
    <row r="757" s="323" customFormat="true" ht="15.75" hidden="false" customHeight="false" outlineLevel="0" collapsed="false">
      <c r="A757" s="134" t="s">
        <v>122</v>
      </c>
      <c r="B757" s="109" t="s">
        <v>620</v>
      </c>
      <c r="C757" s="109" t="s">
        <v>123</v>
      </c>
      <c r="D757" s="347" t="n">
        <v>1961.5</v>
      </c>
      <c r="M757" s="57"/>
    </row>
    <row r="758" s="323" customFormat="true" ht="15.75" hidden="false" customHeight="false" outlineLevel="0" collapsed="false">
      <c r="A758" s="116" t="s">
        <v>622</v>
      </c>
      <c r="B758" s="109" t="s">
        <v>623</v>
      </c>
      <c r="C758" s="109"/>
      <c r="D758" s="347" t="n">
        <f aca="false">D759</f>
        <v>1493</v>
      </c>
      <c r="M758" s="57"/>
    </row>
    <row r="759" s="323" customFormat="true" ht="15.75" hidden="false" customHeight="false" outlineLevel="0" collapsed="false">
      <c r="A759" s="103" t="s">
        <v>296</v>
      </c>
      <c r="B759" s="109" t="s">
        <v>624</v>
      </c>
      <c r="C759" s="109"/>
      <c r="D759" s="210" t="n">
        <f aca="false">D760+D762</f>
        <v>1493</v>
      </c>
      <c r="M759" s="57"/>
    </row>
    <row r="760" s="323" customFormat="true" ht="31.5" hidden="false" customHeight="false" outlineLevel="0" collapsed="false">
      <c r="A760" s="96" t="s">
        <v>119</v>
      </c>
      <c r="B760" s="109" t="s">
        <v>624</v>
      </c>
      <c r="C760" s="109" t="s">
        <v>120</v>
      </c>
      <c r="D760" s="210" t="n">
        <f aca="false">D761</f>
        <v>1453.15</v>
      </c>
      <c r="M760" s="57"/>
    </row>
    <row r="761" s="323" customFormat="true" ht="15.75" hidden="false" customHeight="false" outlineLevel="0" collapsed="false">
      <c r="A761" s="134" t="s">
        <v>122</v>
      </c>
      <c r="B761" s="109" t="s">
        <v>624</v>
      </c>
      <c r="C761" s="109" t="s">
        <v>123</v>
      </c>
      <c r="D761" s="347" t="n">
        <f aca="false">1246.85+158.4+47.9</f>
        <v>1453.15</v>
      </c>
      <c r="M761" s="57"/>
    </row>
    <row r="762" s="323" customFormat="true" ht="15.75" hidden="false" customHeight="false" outlineLevel="0" collapsed="false">
      <c r="A762" s="96" t="s">
        <v>128</v>
      </c>
      <c r="B762" s="109" t="s">
        <v>624</v>
      </c>
      <c r="C762" s="109" t="s">
        <v>129</v>
      </c>
      <c r="D762" s="110" t="n">
        <f aca="false">D763</f>
        <v>39.85</v>
      </c>
      <c r="M762" s="57"/>
    </row>
    <row r="763" s="323" customFormat="true" ht="15.75" hidden="false" customHeight="false" outlineLevel="0" collapsed="false">
      <c r="A763" s="96" t="s">
        <v>130</v>
      </c>
      <c r="B763" s="109" t="s">
        <v>624</v>
      </c>
      <c r="C763" s="109" t="s">
        <v>131</v>
      </c>
      <c r="D763" s="110" t="n">
        <v>39.85</v>
      </c>
    </row>
    <row r="764" s="323" customFormat="true" ht="15.75" hidden="false" customHeight="false" outlineLevel="0" collapsed="false">
      <c r="A764" s="330" t="s">
        <v>276</v>
      </c>
      <c r="B764" s="331" t="s">
        <v>278</v>
      </c>
      <c r="C764" s="361"/>
      <c r="D764" s="332" t="n">
        <f aca="false">D765</f>
        <v>1475.7</v>
      </c>
      <c r="M764" s="57"/>
    </row>
    <row r="765" s="323" customFormat="true" ht="15.75" hidden="false" customHeight="false" outlineLevel="0" collapsed="false">
      <c r="A765" s="92" t="s">
        <v>276</v>
      </c>
      <c r="B765" s="109" t="s">
        <v>280</v>
      </c>
      <c r="C765" s="109"/>
      <c r="D765" s="110" t="n">
        <f aca="false">D766+D768</f>
        <v>1475.7</v>
      </c>
      <c r="M765" s="57"/>
    </row>
    <row r="766" s="323" customFormat="true" ht="15.75" hidden="false" customHeight="false" outlineLevel="0" collapsed="false">
      <c r="A766" s="96" t="s">
        <v>128</v>
      </c>
      <c r="B766" s="109" t="s">
        <v>280</v>
      </c>
      <c r="C766" s="109" t="s">
        <v>129</v>
      </c>
      <c r="D766" s="110" t="n">
        <f aca="false">SUM(D767)</f>
        <v>21.8</v>
      </c>
    </row>
    <row r="767" s="323" customFormat="true" ht="15.75" hidden="false" customHeight="false" outlineLevel="0" collapsed="false">
      <c r="A767" s="96" t="s">
        <v>130</v>
      </c>
      <c r="B767" s="109" t="s">
        <v>280</v>
      </c>
      <c r="C767" s="109" t="s">
        <v>131</v>
      </c>
      <c r="D767" s="110" t="n">
        <v>21.8</v>
      </c>
      <c r="M767" s="57"/>
    </row>
    <row r="768" s="323" customFormat="true" ht="15.75" hidden="false" customHeight="false" outlineLevel="0" collapsed="false">
      <c r="A768" s="103" t="s">
        <v>221</v>
      </c>
      <c r="B768" s="109" t="s">
        <v>280</v>
      </c>
      <c r="C768" s="109" t="s">
        <v>222</v>
      </c>
      <c r="D768" s="110" t="n">
        <f aca="false">SUM(D769)</f>
        <v>1453.9</v>
      </c>
      <c r="M768" s="57"/>
    </row>
    <row r="769" s="323" customFormat="true" ht="15.75" hidden="false" customHeight="false" outlineLevel="0" collapsed="false">
      <c r="A769" s="103" t="s">
        <v>281</v>
      </c>
      <c r="B769" s="109" t="s">
        <v>280</v>
      </c>
      <c r="C769" s="109" t="s">
        <v>282</v>
      </c>
      <c r="D769" s="110" t="n">
        <v>1453.9</v>
      </c>
      <c r="M769" s="57"/>
    </row>
    <row r="770" s="323" customFormat="true" ht="15.75" hidden="false" customHeight="false" outlineLevel="0" collapsed="false">
      <c r="A770" s="360" t="s">
        <v>25</v>
      </c>
      <c r="B770" s="379" t="s">
        <v>268</v>
      </c>
      <c r="C770" s="331"/>
      <c r="D770" s="332" t="n">
        <f aca="false">D771</f>
        <v>3000</v>
      </c>
      <c r="M770" s="57"/>
    </row>
    <row r="771" s="323" customFormat="true" ht="15.75" hidden="false" customHeight="false" outlineLevel="0" collapsed="false">
      <c r="A771" s="103" t="s">
        <v>269</v>
      </c>
      <c r="B771" s="109" t="s">
        <v>270</v>
      </c>
      <c r="C771" s="111"/>
      <c r="D771" s="110" t="n">
        <f aca="false">D772</f>
        <v>3000</v>
      </c>
      <c r="M771" s="57"/>
    </row>
    <row r="772" s="323" customFormat="true" ht="15.75" hidden="false" customHeight="false" outlineLevel="0" collapsed="false">
      <c r="A772" s="103" t="s">
        <v>169</v>
      </c>
      <c r="B772" s="109" t="s">
        <v>270</v>
      </c>
      <c r="C772" s="111" t="n">
        <v>800</v>
      </c>
      <c r="D772" s="110" t="n">
        <f aca="false">D773</f>
        <v>3000</v>
      </c>
      <c r="M772" s="57"/>
    </row>
    <row r="773" s="323" customFormat="true" ht="15.75" hidden="false" customHeight="false" outlineLevel="0" collapsed="false">
      <c r="A773" s="103" t="s">
        <v>271</v>
      </c>
      <c r="B773" s="109" t="s">
        <v>270</v>
      </c>
      <c r="C773" s="111" t="n">
        <v>870</v>
      </c>
      <c r="D773" s="110" t="n">
        <v>3000</v>
      </c>
      <c r="M773" s="57"/>
    </row>
    <row r="774" s="323" customFormat="true" ht="15.75" hidden="false" customHeight="false" outlineLevel="0" collapsed="false">
      <c r="A774" s="360" t="s">
        <v>760</v>
      </c>
      <c r="B774" s="379" t="s">
        <v>191</v>
      </c>
      <c r="C774" s="331"/>
      <c r="D774" s="332" t="n">
        <f aca="false">D775+D780+D783+D778</f>
        <v>8179.3</v>
      </c>
      <c r="M774" s="57"/>
    </row>
    <row r="775" s="323" customFormat="true" ht="15.75" hidden="false" customHeight="false" outlineLevel="0" collapsed="false">
      <c r="A775" s="103" t="s">
        <v>192</v>
      </c>
      <c r="B775" s="127" t="s">
        <v>193</v>
      </c>
      <c r="C775" s="111"/>
      <c r="D775" s="110" t="n">
        <f aca="false">D776</f>
        <v>850</v>
      </c>
      <c r="M775" s="57"/>
    </row>
    <row r="776" s="323" customFormat="true" ht="15.75" hidden="false" customHeight="false" outlineLevel="0" collapsed="false">
      <c r="A776" s="137" t="s">
        <v>169</v>
      </c>
      <c r="B776" s="127" t="s">
        <v>193</v>
      </c>
      <c r="C776" s="111" t="n">
        <v>800</v>
      </c>
      <c r="D776" s="110" t="n">
        <f aca="false">D777</f>
        <v>850</v>
      </c>
      <c r="M776" s="57"/>
    </row>
    <row r="777" s="323" customFormat="true" ht="15.75" hidden="false" customHeight="false" outlineLevel="0" collapsed="false">
      <c r="A777" s="137" t="s">
        <v>185</v>
      </c>
      <c r="B777" s="127" t="s">
        <v>193</v>
      </c>
      <c r="C777" s="111" t="n">
        <v>830</v>
      </c>
      <c r="D777" s="110" t="n">
        <f aca="false">1000-150</f>
        <v>850</v>
      </c>
      <c r="M777" s="57"/>
    </row>
    <row r="778" s="323" customFormat="true" ht="15.75" hidden="false" customHeight="false" outlineLevel="0" collapsed="false">
      <c r="A778" s="137" t="s">
        <v>169</v>
      </c>
      <c r="B778" s="127" t="s">
        <v>193</v>
      </c>
      <c r="C778" s="111" t="n">
        <v>800</v>
      </c>
      <c r="D778" s="110" t="n">
        <f aca="false">D779</f>
        <v>150</v>
      </c>
      <c r="M778" s="57"/>
    </row>
    <row r="779" s="323" customFormat="true" ht="15.75" hidden="false" customHeight="false" outlineLevel="0" collapsed="false">
      <c r="A779" s="137" t="s">
        <v>171</v>
      </c>
      <c r="B779" s="127" t="s">
        <v>193</v>
      </c>
      <c r="C779" s="111" t="n">
        <v>850</v>
      </c>
      <c r="D779" s="110" t="n">
        <v>150</v>
      </c>
      <c r="M779" s="57"/>
    </row>
    <row r="780" s="323" customFormat="true" ht="15.75" hidden="false" customHeight="false" outlineLevel="0" collapsed="false">
      <c r="A780" s="103" t="s">
        <v>272</v>
      </c>
      <c r="B780" s="127" t="s">
        <v>273</v>
      </c>
      <c r="C780" s="111"/>
      <c r="D780" s="110" t="n">
        <f aca="false">D781</f>
        <v>7179.3</v>
      </c>
      <c r="M780" s="57"/>
    </row>
    <row r="781" s="323" customFormat="true" ht="15.75" hidden="false" customHeight="false" outlineLevel="0" collapsed="false">
      <c r="A781" s="103" t="s">
        <v>169</v>
      </c>
      <c r="B781" s="127" t="s">
        <v>273</v>
      </c>
      <c r="C781" s="111" t="n">
        <v>800</v>
      </c>
      <c r="D781" s="110" t="n">
        <f aca="false">D782</f>
        <v>7179.3</v>
      </c>
      <c r="M781" s="57"/>
    </row>
    <row r="782" s="323" customFormat="true" ht="15.75" hidden="false" customHeight="false" outlineLevel="0" collapsed="false">
      <c r="A782" s="103" t="s">
        <v>271</v>
      </c>
      <c r="B782" s="127" t="s">
        <v>273</v>
      </c>
      <c r="C782" s="111" t="n">
        <v>870</v>
      </c>
      <c r="D782" s="110" t="n">
        <f aca="false">10179.3-3000</f>
        <v>7179.3</v>
      </c>
      <c r="M782" s="57"/>
    </row>
    <row r="783" s="323" customFormat="true" ht="15.75" hidden="false" customHeight="false" outlineLevel="0" collapsed="false">
      <c r="A783" s="173" t="s">
        <v>274</v>
      </c>
      <c r="B783" s="109" t="s">
        <v>275</v>
      </c>
      <c r="C783" s="109"/>
      <c r="D783" s="110" t="n">
        <f aca="false">D784</f>
        <v>0</v>
      </c>
      <c r="M783" s="57"/>
    </row>
    <row r="784" s="323" customFormat="true" ht="15.75" hidden="false" customHeight="false" outlineLevel="0" collapsed="false">
      <c r="A784" s="96" t="s">
        <v>128</v>
      </c>
      <c r="B784" s="109" t="s">
        <v>275</v>
      </c>
      <c r="C784" s="109" t="s">
        <v>129</v>
      </c>
      <c r="D784" s="110" t="n">
        <f aca="false">D785</f>
        <v>0</v>
      </c>
      <c r="M784" s="57"/>
    </row>
    <row r="785" s="323" customFormat="true" ht="15.75" hidden="false" customHeight="false" outlineLevel="0" collapsed="false">
      <c r="A785" s="96" t="s">
        <v>130</v>
      </c>
      <c r="B785" s="109" t="s">
        <v>275</v>
      </c>
      <c r="C785" s="109" t="s">
        <v>131</v>
      </c>
      <c r="D785" s="110" t="n">
        <f aca="false">57014-57014</f>
        <v>0</v>
      </c>
      <c r="M785" s="57"/>
    </row>
    <row r="786" s="323" customFormat="true" ht="31.5" hidden="false" customHeight="false" outlineLevel="0" collapsed="false">
      <c r="A786" s="348" t="s">
        <v>306</v>
      </c>
      <c r="B786" s="331" t="s">
        <v>307</v>
      </c>
      <c r="C786" s="331"/>
      <c r="D786" s="332" t="n">
        <f aca="false">D787+D790+D793+D796+D799+D802+D805+D808+D811+D814+D817+D820+D823+D826+D829+D832+D835+D838+D841+D844+D847</f>
        <v>57014</v>
      </c>
      <c r="M786" s="57"/>
    </row>
    <row r="787" s="323" customFormat="true" ht="47.25" hidden="false" customHeight="false" outlineLevel="0" collapsed="false">
      <c r="A787" s="173" t="s">
        <v>383</v>
      </c>
      <c r="B787" s="109" t="s">
        <v>312</v>
      </c>
      <c r="C787" s="109"/>
      <c r="D787" s="110" t="n">
        <f aca="false">D788</f>
        <v>1000</v>
      </c>
      <c r="M787" s="57"/>
    </row>
    <row r="788" s="323" customFormat="true" ht="15.75" hidden="false" customHeight="false" outlineLevel="0" collapsed="false">
      <c r="A788" s="240" t="s">
        <v>717</v>
      </c>
      <c r="B788" s="109" t="s">
        <v>312</v>
      </c>
      <c r="C788" s="109" t="s">
        <v>166</v>
      </c>
      <c r="D788" s="110" t="n">
        <f aca="false">D789</f>
        <v>1000</v>
      </c>
      <c r="M788" s="57"/>
    </row>
    <row r="789" s="323" customFormat="true" ht="15.75" hidden="false" customHeight="false" outlineLevel="0" collapsed="false">
      <c r="A789" s="240" t="s">
        <v>311</v>
      </c>
      <c r="B789" s="109" t="s">
        <v>312</v>
      </c>
      <c r="C789" s="109" t="s">
        <v>313</v>
      </c>
      <c r="D789" s="110" t="n">
        <v>1000</v>
      </c>
      <c r="M789" s="57"/>
    </row>
    <row r="790" s="323" customFormat="true" ht="47.25" hidden="false" customHeight="false" outlineLevel="0" collapsed="false">
      <c r="A790" s="173" t="s">
        <v>710</v>
      </c>
      <c r="B790" s="109" t="s">
        <v>312</v>
      </c>
      <c r="C790" s="109"/>
      <c r="D790" s="110" t="n">
        <f aca="false">D791</f>
        <v>1500</v>
      </c>
      <c r="M790" s="57"/>
    </row>
    <row r="791" s="323" customFormat="true" ht="15.75" hidden="false" customHeight="false" outlineLevel="0" collapsed="false">
      <c r="A791" s="134" t="s">
        <v>608</v>
      </c>
      <c r="B791" s="109" t="s">
        <v>312</v>
      </c>
      <c r="C791" s="109" t="s">
        <v>609</v>
      </c>
      <c r="D791" s="110" t="n">
        <f aca="false">D792</f>
        <v>1500</v>
      </c>
      <c r="M791" s="57"/>
    </row>
    <row r="792" s="323" customFormat="true" ht="15.75" hidden="false" customHeight="false" outlineLevel="0" collapsed="false">
      <c r="A792" s="240" t="s">
        <v>610</v>
      </c>
      <c r="B792" s="109" t="s">
        <v>312</v>
      </c>
      <c r="C792" s="109" t="s">
        <v>611</v>
      </c>
      <c r="D792" s="110" t="n">
        <v>1500</v>
      </c>
      <c r="M792" s="57"/>
    </row>
    <row r="793" s="323" customFormat="true" ht="47.25" hidden="false" customHeight="false" outlineLevel="0" collapsed="false">
      <c r="A793" s="173" t="s">
        <v>711</v>
      </c>
      <c r="B793" s="109" t="s">
        <v>312</v>
      </c>
      <c r="C793" s="109"/>
      <c r="D793" s="110" t="n">
        <f aca="false">D794</f>
        <v>1000</v>
      </c>
      <c r="M793" s="57"/>
    </row>
    <row r="794" s="323" customFormat="true" ht="15.75" hidden="false" customHeight="false" outlineLevel="0" collapsed="false">
      <c r="A794" s="134" t="s">
        <v>608</v>
      </c>
      <c r="B794" s="109" t="s">
        <v>312</v>
      </c>
      <c r="C794" s="109" t="s">
        <v>609</v>
      </c>
      <c r="D794" s="110" t="n">
        <f aca="false">D795</f>
        <v>1000</v>
      </c>
      <c r="M794" s="57"/>
    </row>
    <row r="795" s="323" customFormat="true" ht="15.75" hidden="false" customHeight="false" outlineLevel="0" collapsed="false">
      <c r="A795" s="240" t="s">
        <v>610</v>
      </c>
      <c r="B795" s="109" t="s">
        <v>312</v>
      </c>
      <c r="C795" s="109" t="s">
        <v>611</v>
      </c>
      <c r="D795" s="110" t="n">
        <v>1000</v>
      </c>
      <c r="M795" s="57"/>
    </row>
    <row r="796" s="323" customFormat="true" ht="31.5" hidden="false" customHeight="false" outlineLevel="0" collapsed="false">
      <c r="A796" s="173" t="s">
        <v>691</v>
      </c>
      <c r="B796" s="109" t="s">
        <v>312</v>
      </c>
      <c r="C796" s="109"/>
      <c r="D796" s="110" t="n">
        <f aca="false">D797</f>
        <v>1000</v>
      </c>
      <c r="M796" s="57"/>
    </row>
    <row r="797" s="323" customFormat="true" ht="15.75" hidden="false" customHeight="false" outlineLevel="0" collapsed="false">
      <c r="A797" s="96" t="s">
        <v>128</v>
      </c>
      <c r="B797" s="109" t="s">
        <v>312</v>
      </c>
      <c r="C797" s="109" t="s">
        <v>129</v>
      </c>
      <c r="D797" s="110" t="n">
        <f aca="false">D798</f>
        <v>1000</v>
      </c>
      <c r="M797" s="57"/>
    </row>
    <row r="798" s="323" customFormat="true" ht="15.75" hidden="false" customHeight="false" outlineLevel="0" collapsed="false">
      <c r="A798" s="96" t="s">
        <v>130</v>
      </c>
      <c r="B798" s="109" t="s">
        <v>312</v>
      </c>
      <c r="C798" s="109" t="s">
        <v>131</v>
      </c>
      <c r="D798" s="110" t="n">
        <v>1000</v>
      </c>
      <c r="M798" s="57"/>
    </row>
    <row r="799" s="323" customFormat="true" ht="31.5" hidden="false" customHeight="false" outlineLevel="0" collapsed="false">
      <c r="A799" s="173" t="s">
        <v>692</v>
      </c>
      <c r="B799" s="109" t="s">
        <v>312</v>
      </c>
      <c r="C799" s="109"/>
      <c r="D799" s="110" t="n">
        <f aca="false">D800</f>
        <v>1500</v>
      </c>
      <c r="M799" s="57"/>
    </row>
    <row r="800" s="323" customFormat="true" ht="15.75" hidden="false" customHeight="false" outlineLevel="0" collapsed="false">
      <c r="A800" s="96" t="s">
        <v>128</v>
      </c>
      <c r="B800" s="109" t="s">
        <v>312</v>
      </c>
      <c r="C800" s="109" t="s">
        <v>129</v>
      </c>
      <c r="D800" s="110" t="n">
        <f aca="false">D801</f>
        <v>1500</v>
      </c>
      <c r="M800" s="57"/>
    </row>
    <row r="801" s="323" customFormat="true" ht="15.75" hidden="false" customHeight="false" outlineLevel="0" collapsed="false">
      <c r="A801" s="96" t="s">
        <v>130</v>
      </c>
      <c r="B801" s="109" t="s">
        <v>312</v>
      </c>
      <c r="C801" s="109" t="s">
        <v>131</v>
      </c>
      <c r="D801" s="110" t="n">
        <v>1500</v>
      </c>
      <c r="M801" s="57"/>
    </row>
    <row r="802" s="323" customFormat="true" ht="31.5" hidden="false" customHeight="false" outlineLevel="0" collapsed="false">
      <c r="A802" s="173" t="s">
        <v>693</v>
      </c>
      <c r="B802" s="109" t="s">
        <v>312</v>
      </c>
      <c r="C802" s="109"/>
      <c r="D802" s="110" t="n">
        <f aca="false">D803</f>
        <v>1500</v>
      </c>
      <c r="M802" s="57"/>
    </row>
    <row r="803" s="323" customFormat="true" ht="15.75" hidden="false" customHeight="false" outlineLevel="0" collapsed="false">
      <c r="A803" s="96" t="s">
        <v>128</v>
      </c>
      <c r="B803" s="109" t="s">
        <v>312</v>
      </c>
      <c r="C803" s="109" t="s">
        <v>129</v>
      </c>
      <c r="D803" s="110" t="n">
        <f aca="false">D804</f>
        <v>1500</v>
      </c>
      <c r="M803" s="57"/>
    </row>
    <row r="804" s="323" customFormat="true" ht="15.75" hidden="false" customHeight="false" outlineLevel="0" collapsed="false">
      <c r="A804" s="96" t="s">
        <v>130</v>
      </c>
      <c r="B804" s="109" t="s">
        <v>312</v>
      </c>
      <c r="C804" s="109" t="s">
        <v>131</v>
      </c>
      <c r="D804" s="110" t="n">
        <v>1500</v>
      </c>
      <c r="M804" s="57"/>
    </row>
    <row r="805" s="323" customFormat="true" ht="31.5" hidden="false" customHeight="false" outlineLevel="0" collapsed="false">
      <c r="A805" s="173" t="s">
        <v>694</v>
      </c>
      <c r="B805" s="109" t="s">
        <v>312</v>
      </c>
      <c r="C805" s="109"/>
      <c r="D805" s="110" t="n">
        <f aca="false">D806</f>
        <v>2000</v>
      </c>
      <c r="M805" s="57"/>
    </row>
    <row r="806" s="323" customFormat="true" ht="15.75" hidden="false" customHeight="false" outlineLevel="0" collapsed="false">
      <c r="A806" s="96" t="s">
        <v>128</v>
      </c>
      <c r="B806" s="109" t="s">
        <v>312</v>
      </c>
      <c r="C806" s="109" t="s">
        <v>129</v>
      </c>
      <c r="D806" s="110" t="n">
        <f aca="false">D807</f>
        <v>2000</v>
      </c>
      <c r="M806" s="57"/>
    </row>
    <row r="807" s="323" customFormat="true" ht="15.75" hidden="false" customHeight="false" outlineLevel="0" collapsed="false">
      <c r="A807" s="96" t="s">
        <v>130</v>
      </c>
      <c r="B807" s="109" t="s">
        <v>312</v>
      </c>
      <c r="C807" s="109" t="s">
        <v>131</v>
      </c>
      <c r="D807" s="110" t="n">
        <v>2000</v>
      </c>
      <c r="M807" s="57"/>
    </row>
    <row r="808" s="323" customFormat="true" ht="31.5" hidden="false" customHeight="false" outlineLevel="0" collapsed="false">
      <c r="A808" s="173" t="s">
        <v>695</v>
      </c>
      <c r="B808" s="109" t="s">
        <v>312</v>
      </c>
      <c r="C808" s="109"/>
      <c r="D808" s="110" t="n">
        <f aca="false">D809</f>
        <v>1000</v>
      </c>
      <c r="M808" s="57"/>
    </row>
    <row r="809" s="323" customFormat="true" ht="15.75" hidden="false" customHeight="false" outlineLevel="0" collapsed="false">
      <c r="A809" s="96" t="s">
        <v>128</v>
      </c>
      <c r="B809" s="109" t="s">
        <v>312</v>
      </c>
      <c r="C809" s="109" t="s">
        <v>129</v>
      </c>
      <c r="D809" s="110" t="n">
        <f aca="false">D810</f>
        <v>1000</v>
      </c>
      <c r="M809" s="57"/>
    </row>
    <row r="810" s="323" customFormat="true" ht="15.75" hidden="false" customHeight="false" outlineLevel="0" collapsed="false">
      <c r="A810" s="96" t="s">
        <v>130</v>
      </c>
      <c r="B810" s="109" t="s">
        <v>312</v>
      </c>
      <c r="C810" s="109" t="s">
        <v>131</v>
      </c>
      <c r="D810" s="110" t="n">
        <v>1000</v>
      </c>
      <c r="M810" s="57"/>
    </row>
    <row r="811" s="323" customFormat="true" ht="31.5" hidden="false" customHeight="false" outlineLevel="0" collapsed="false">
      <c r="A811" s="173" t="s">
        <v>696</v>
      </c>
      <c r="B811" s="109" t="s">
        <v>312</v>
      </c>
      <c r="C811" s="109"/>
      <c r="D811" s="110" t="n">
        <f aca="false">D812</f>
        <v>1275</v>
      </c>
      <c r="M811" s="57"/>
    </row>
    <row r="812" s="323" customFormat="true" ht="15.75" hidden="false" customHeight="false" outlineLevel="0" collapsed="false">
      <c r="A812" s="96" t="s">
        <v>128</v>
      </c>
      <c r="B812" s="109" t="s">
        <v>312</v>
      </c>
      <c r="C812" s="109" t="s">
        <v>129</v>
      </c>
      <c r="D812" s="110" t="n">
        <f aca="false">D813</f>
        <v>1275</v>
      </c>
      <c r="M812" s="57"/>
    </row>
    <row r="813" s="323" customFormat="true" ht="15.75" hidden="false" customHeight="false" outlineLevel="0" collapsed="false">
      <c r="A813" s="96" t="s">
        <v>130</v>
      </c>
      <c r="B813" s="109" t="s">
        <v>312</v>
      </c>
      <c r="C813" s="109" t="s">
        <v>131</v>
      </c>
      <c r="D813" s="110" t="n">
        <v>1275</v>
      </c>
      <c r="M813" s="57"/>
    </row>
    <row r="814" s="323" customFormat="true" ht="31.5" hidden="false" customHeight="false" outlineLevel="0" collapsed="false">
      <c r="A814" s="173" t="s">
        <v>697</v>
      </c>
      <c r="B814" s="109" t="s">
        <v>312</v>
      </c>
      <c r="C814" s="109"/>
      <c r="D814" s="110" t="n">
        <f aca="false">D815</f>
        <v>5439</v>
      </c>
      <c r="M814" s="57"/>
    </row>
    <row r="815" s="323" customFormat="true" ht="15.75" hidden="false" customHeight="false" outlineLevel="0" collapsed="false">
      <c r="A815" s="96" t="s">
        <v>128</v>
      </c>
      <c r="B815" s="109" t="s">
        <v>312</v>
      </c>
      <c r="C815" s="109" t="s">
        <v>129</v>
      </c>
      <c r="D815" s="110" t="n">
        <f aca="false">D816</f>
        <v>5439</v>
      </c>
      <c r="M815" s="57"/>
    </row>
    <row r="816" s="323" customFormat="true" ht="15.75" hidden="false" customHeight="false" outlineLevel="0" collapsed="false">
      <c r="A816" s="96" t="s">
        <v>130</v>
      </c>
      <c r="B816" s="109" t="s">
        <v>312</v>
      </c>
      <c r="C816" s="109" t="s">
        <v>131</v>
      </c>
      <c r="D816" s="110" t="n">
        <v>5439</v>
      </c>
      <c r="M816" s="57"/>
    </row>
    <row r="817" s="323" customFormat="true" ht="31.5" hidden="false" customHeight="false" outlineLevel="0" collapsed="false">
      <c r="A817" s="173" t="s">
        <v>698</v>
      </c>
      <c r="B817" s="109" t="s">
        <v>312</v>
      </c>
      <c r="C817" s="109"/>
      <c r="D817" s="110" t="n">
        <f aca="false">D818</f>
        <v>1500</v>
      </c>
      <c r="M817" s="57"/>
    </row>
    <row r="818" s="323" customFormat="true" ht="15.75" hidden="false" customHeight="false" outlineLevel="0" collapsed="false">
      <c r="A818" s="96" t="s">
        <v>128</v>
      </c>
      <c r="B818" s="109" t="s">
        <v>312</v>
      </c>
      <c r="C818" s="109" t="s">
        <v>129</v>
      </c>
      <c r="D818" s="110" t="n">
        <f aca="false">D819</f>
        <v>1500</v>
      </c>
      <c r="M818" s="57"/>
    </row>
    <row r="819" s="323" customFormat="true" ht="15.75" hidden="false" customHeight="false" outlineLevel="0" collapsed="false">
      <c r="A819" s="96" t="s">
        <v>130</v>
      </c>
      <c r="B819" s="109" t="s">
        <v>312</v>
      </c>
      <c r="C819" s="109" t="s">
        <v>131</v>
      </c>
      <c r="D819" s="110" t="n">
        <v>1500</v>
      </c>
      <c r="M819" s="57"/>
    </row>
    <row r="820" s="323" customFormat="true" ht="31.5" hidden="false" customHeight="false" outlineLevel="0" collapsed="false">
      <c r="A820" s="173" t="s">
        <v>677</v>
      </c>
      <c r="B820" s="109" t="s">
        <v>312</v>
      </c>
      <c r="C820" s="109"/>
      <c r="D820" s="110" t="n">
        <f aca="false">D821</f>
        <v>7000</v>
      </c>
      <c r="M820" s="57"/>
    </row>
    <row r="821" s="323" customFormat="true" ht="15.75" hidden="false" customHeight="false" outlineLevel="0" collapsed="false">
      <c r="A821" s="134" t="s">
        <v>608</v>
      </c>
      <c r="B821" s="109" t="s">
        <v>312</v>
      </c>
      <c r="C821" s="109" t="s">
        <v>609</v>
      </c>
      <c r="D821" s="110" t="n">
        <f aca="false">D822</f>
        <v>7000</v>
      </c>
      <c r="M821" s="57"/>
    </row>
    <row r="822" s="323" customFormat="true" ht="15.75" hidden="false" customHeight="false" outlineLevel="0" collapsed="false">
      <c r="A822" s="240" t="s">
        <v>610</v>
      </c>
      <c r="B822" s="109" t="s">
        <v>312</v>
      </c>
      <c r="C822" s="109" t="s">
        <v>611</v>
      </c>
      <c r="D822" s="110" t="n">
        <v>7000</v>
      </c>
      <c r="M822" s="57"/>
    </row>
    <row r="823" s="323" customFormat="true" ht="31.5" hidden="false" customHeight="false" outlineLevel="0" collapsed="false">
      <c r="A823" s="173" t="s">
        <v>640</v>
      </c>
      <c r="B823" s="109" t="s">
        <v>312</v>
      </c>
      <c r="C823" s="109"/>
      <c r="D823" s="110" t="n">
        <f aca="false">D824</f>
        <v>2000</v>
      </c>
      <c r="M823" s="57"/>
    </row>
    <row r="824" customFormat="false" ht="15.75" hidden="false" customHeight="false" outlineLevel="0" collapsed="false">
      <c r="A824" s="96" t="s">
        <v>128</v>
      </c>
      <c r="B824" s="109" t="s">
        <v>312</v>
      </c>
      <c r="C824" s="109" t="s">
        <v>129</v>
      </c>
      <c r="D824" s="110" t="n">
        <f aca="false">D825</f>
        <v>2000</v>
      </c>
    </row>
    <row r="825" customFormat="false" ht="15.75" hidden="false" customHeight="false" outlineLevel="0" collapsed="false">
      <c r="A825" s="96" t="s">
        <v>130</v>
      </c>
      <c r="B825" s="109" t="s">
        <v>312</v>
      </c>
      <c r="C825" s="109" t="s">
        <v>131</v>
      </c>
      <c r="D825" s="110" t="n">
        <v>2000</v>
      </c>
    </row>
    <row r="826" customFormat="false" ht="31.5" hidden="false" customHeight="false" outlineLevel="0" collapsed="false">
      <c r="A826" s="173" t="s">
        <v>641</v>
      </c>
      <c r="B826" s="109" t="s">
        <v>312</v>
      </c>
      <c r="C826" s="109"/>
      <c r="D826" s="110" t="n">
        <f aca="false">D827</f>
        <v>3000</v>
      </c>
    </row>
    <row r="827" customFormat="false" ht="15.75" hidden="false" customHeight="false" outlineLevel="0" collapsed="false">
      <c r="A827" s="96" t="s">
        <v>128</v>
      </c>
      <c r="B827" s="109" t="s">
        <v>312</v>
      </c>
      <c r="C827" s="109" t="s">
        <v>129</v>
      </c>
      <c r="D827" s="110" t="n">
        <f aca="false">D828</f>
        <v>3000</v>
      </c>
    </row>
    <row r="828" customFormat="false" ht="15.75" hidden="false" customHeight="false" outlineLevel="0" collapsed="false">
      <c r="A828" s="96" t="s">
        <v>130</v>
      </c>
      <c r="B828" s="109" t="s">
        <v>312</v>
      </c>
      <c r="C828" s="109" t="s">
        <v>131</v>
      </c>
      <c r="D828" s="110" t="n">
        <v>3000</v>
      </c>
    </row>
    <row r="829" customFormat="false" ht="31.5" hidden="false" customHeight="false" outlineLevel="0" collapsed="false">
      <c r="A829" s="173" t="s">
        <v>642</v>
      </c>
      <c r="B829" s="109" t="s">
        <v>312</v>
      </c>
      <c r="C829" s="109"/>
      <c r="D829" s="110" t="n">
        <f aca="false">D830</f>
        <v>1700</v>
      </c>
    </row>
    <row r="830" customFormat="false" ht="15.75" hidden="false" customHeight="false" outlineLevel="0" collapsed="false">
      <c r="A830" s="96" t="s">
        <v>128</v>
      </c>
      <c r="B830" s="109" t="s">
        <v>312</v>
      </c>
      <c r="C830" s="109" t="s">
        <v>129</v>
      </c>
      <c r="D830" s="110" t="n">
        <f aca="false">D831</f>
        <v>1700</v>
      </c>
    </row>
    <row r="831" customFormat="false" ht="15.75" hidden="false" customHeight="false" outlineLevel="0" collapsed="false">
      <c r="A831" s="96" t="s">
        <v>130</v>
      </c>
      <c r="B831" s="109" t="s">
        <v>312</v>
      </c>
      <c r="C831" s="109" t="s">
        <v>131</v>
      </c>
      <c r="D831" s="110" t="n">
        <v>1700</v>
      </c>
    </row>
    <row r="832" customFormat="false" ht="31.5" hidden="false" customHeight="false" outlineLevel="0" collapsed="false">
      <c r="A832" s="173" t="s">
        <v>590</v>
      </c>
      <c r="B832" s="109" t="s">
        <v>312</v>
      </c>
      <c r="C832" s="109"/>
      <c r="D832" s="110" t="n">
        <f aca="false">D833</f>
        <v>12400</v>
      </c>
    </row>
    <row r="833" customFormat="false" ht="15.75" hidden="false" customHeight="false" outlineLevel="0" collapsed="false">
      <c r="A833" s="96" t="s">
        <v>128</v>
      </c>
      <c r="B833" s="109" t="s">
        <v>312</v>
      </c>
      <c r="C833" s="109" t="s">
        <v>129</v>
      </c>
      <c r="D833" s="110" t="n">
        <f aca="false">D834</f>
        <v>12400</v>
      </c>
    </row>
    <row r="834" customFormat="false" ht="15.75" hidden="false" customHeight="false" outlineLevel="0" collapsed="false">
      <c r="A834" s="96" t="s">
        <v>130</v>
      </c>
      <c r="B834" s="109" t="s">
        <v>312</v>
      </c>
      <c r="C834" s="109" t="s">
        <v>131</v>
      </c>
      <c r="D834" s="110" t="n">
        <v>12400</v>
      </c>
    </row>
    <row r="835" customFormat="false" ht="31.5" hidden="false" customHeight="false" outlineLevel="0" collapsed="false">
      <c r="A835" s="173" t="s">
        <v>699</v>
      </c>
      <c r="B835" s="109" t="s">
        <v>312</v>
      </c>
      <c r="C835" s="109"/>
      <c r="D835" s="110" t="n">
        <f aca="false">D836</f>
        <v>3000</v>
      </c>
    </row>
    <row r="836" customFormat="false" ht="15.75" hidden="false" customHeight="false" outlineLevel="0" collapsed="false">
      <c r="A836" s="96" t="s">
        <v>128</v>
      </c>
      <c r="B836" s="109" t="s">
        <v>312</v>
      </c>
      <c r="C836" s="109" t="s">
        <v>129</v>
      </c>
      <c r="D836" s="110" t="n">
        <f aca="false">D837</f>
        <v>3000</v>
      </c>
    </row>
    <row r="837" customFormat="false" ht="15.75" hidden="false" customHeight="false" outlineLevel="0" collapsed="false">
      <c r="A837" s="96" t="s">
        <v>130</v>
      </c>
      <c r="B837" s="109" t="s">
        <v>312</v>
      </c>
      <c r="C837" s="109" t="s">
        <v>131</v>
      </c>
      <c r="D837" s="110" t="n">
        <v>3000</v>
      </c>
    </row>
    <row r="838" customFormat="false" ht="47.25" hidden="false" customHeight="false" outlineLevel="0" collapsed="false">
      <c r="A838" s="173" t="s">
        <v>700</v>
      </c>
      <c r="B838" s="109" t="s">
        <v>312</v>
      </c>
      <c r="C838" s="109"/>
      <c r="D838" s="110" t="n">
        <f aca="false">D839</f>
        <v>4000</v>
      </c>
    </row>
    <row r="839" customFormat="false" ht="15.75" hidden="false" customHeight="false" outlineLevel="0" collapsed="false">
      <c r="A839" s="96" t="s">
        <v>128</v>
      </c>
      <c r="B839" s="109" t="s">
        <v>312</v>
      </c>
      <c r="C839" s="109" t="s">
        <v>129</v>
      </c>
      <c r="D839" s="110" t="n">
        <f aca="false">D840</f>
        <v>4000</v>
      </c>
    </row>
    <row r="840" customFormat="false" ht="15.75" hidden="false" customHeight="false" outlineLevel="0" collapsed="false">
      <c r="A840" s="96" t="s">
        <v>130</v>
      </c>
      <c r="B840" s="109" t="s">
        <v>312</v>
      </c>
      <c r="C840" s="109" t="s">
        <v>131</v>
      </c>
      <c r="D840" s="110" t="n">
        <v>4000</v>
      </c>
    </row>
    <row r="841" customFormat="false" ht="31.5" hidden="false" customHeight="false" outlineLevel="0" collapsed="false">
      <c r="A841" s="173" t="s">
        <v>309</v>
      </c>
      <c r="B841" s="109" t="s">
        <v>312</v>
      </c>
      <c r="C841" s="109"/>
      <c r="D841" s="110" t="n">
        <f aca="false">D842</f>
        <v>1700</v>
      </c>
    </row>
    <row r="842" customFormat="false" ht="15.75" hidden="false" customHeight="false" outlineLevel="0" collapsed="false">
      <c r="A842" s="240" t="s">
        <v>717</v>
      </c>
      <c r="B842" s="109" t="s">
        <v>312</v>
      </c>
      <c r="C842" s="109" t="s">
        <v>166</v>
      </c>
      <c r="D842" s="110" t="n">
        <f aca="false">D843</f>
        <v>1700</v>
      </c>
    </row>
    <row r="843" customFormat="false" ht="15.75" hidden="false" customHeight="false" outlineLevel="0" collapsed="false">
      <c r="A843" s="240" t="s">
        <v>311</v>
      </c>
      <c r="B843" s="109" t="s">
        <v>312</v>
      </c>
      <c r="C843" s="109" t="s">
        <v>313</v>
      </c>
      <c r="D843" s="110" t="n">
        <v>1700</v>
      </c>
      <c r="M843" s="57"/>
    </row>
    <row r="844" customFormat="false" ht="31.5" hidden="false" customHeight="false" outlineLevel="0" collapsed="false">
      <c r="A844" s="173" t="s">
        <v>761</v>
      </c>
      <c r="B844" s="109" t="s">
        <v>312</v>
      </c>
      <c r="C844" s="109"/>
      <c r="D844" s="110" t="n">
        <f aca="false">D845</f>
        <v>1000</v>
      </c>
    </row>
    <row r="845" customFormat="false" ht="15.75" hidden="false" customHeight="false" outlineLevel="0" collapsed="false">
      <c r="A845" s="96" t="s">
        <v>128</v>
      </c>
      <c r="B845" s="109" t="s">
        <v>312</v>
      </c>
      <c r="C845" s="109" t="s">
        <v>129</v>
      </c>
      <c r="D845" s="110" t="n">
        <f aca="false">D846</f>
        <v>1000</v>
      </c>
    </row>
    <row r="846" customFormat="false" ht="15.75" hidden="false" customHeight="false" outlineLevel="0" collapsed="false">
      <c r="A846" s="96" t="s">
        <v>130</v>
      </c>
      <c r="B846" s="109" t="s">
        <v>312</v>
      </c>
      <c r="C846" s="109" t="s">
        <v>131</v>
      </c>
      <c r="D846" s="110" t="n">
        <v>1000</v>
      </c>
    </row>
    <row r="847" customFormat="false" ht="31.5" hidden="false" customHeight="false" outlineLevel="0" collapsed="false">
      <c r="A847" s="173" t="s">
        <v>588</v>
      </c>
      <c r="B847" s="109" t="s">
        <v>312</v>
      </c>
      <c r="C847" s="109"/>
      <c r="D847" s="110" t="n">
        <f aca="false">D848</f>
        <v>2500</v>
      </c>
    </row>
    <row r="848" customFormat="false" ht="15.75" hidden="false" customHeight="false" outlineLevel="0" collapsed="false">
      <c r="A848" s="96" t="s">
        <v>128</v>
      </c>
      <c r="B848" s="109" t="s">
        <v>312</v>
      </c>
      <c r="C848" s="109" t="s">
        <v>129</v>
      </c>
      <c r="D848" s="110" t="n">
        <f aca="false">D849</f>
        <v>2500</v>
      </c>
    </row>
    <row r="849" customFormat="false" ht="15.75" hidden="false" customHeight="false" outlineLevel="0" collapsed="false">
      <c r="A849" s="96" t="s">
        <v>130</v>
      </c>
      <c r="B849" s="109" t="s">
        <v>312</v>
      </c>
      <c r="C849" s="109" t="s">
        <v>131</v>
      </c>
      <c r="D849" s="110" t="n">
        <v>2500</v>
      </c>
    </row>
    <row r="850" customFormat="false" ht="15.75" hidden="false" customHeight="false" outlineLevel="0" collapsed="false">
      <c r="A850" s="381" t="s">
        <v>712</v>
      </c>
      <c r="B850" s="382"/>
      <c r="C850" s="382"/>
      <c r="D850" s="383" t="n">
        <f aca="false">D15+D22+D180+D200+D205+D229+D248+D257+D285+D301+D345+D357+D433+D473+D480+D493+D500+D556+D563+D567+D604+D615+D627+D651+D669+D715+D721+D728+D734+D753+D764+D774+D770+D215+D786</f>
        <v>1780361.985</v>
      </c>
      <c r="M850" s="57" t="s">
        <v>72</v>
      </c>
    </row>
    <row r="851" customFormat="false" ht="15.75" hidden="false" customHeight="false" outlineLevel="0" collapsed="false">
      <c r="A851" s="324"/>
      <c r="B851" s="325"/>
      <c r="C851" s="325"/>
      <c r="D851" s="384"/>
    </row>
    <row r="852" customFormat="false" ht="15.75" hidden="false" customHeight="false" outlineLevel="0" collapsed="false">
      <c r="A852" s="324"/>
      <c r="B852" s="325"/>
      <c r="C852" s="325"/>
      <c r="D852" s="384"/>
    </row>
    <row r="853" customFormat="false" ht="15.75" hidden="false" customHeight="false" outlineLevel="0" collapsed="false">
      <c r="A853" s="324"/>
      <c r="B853" s="325"/>
      <c r="C853" s="325"/>
      <c r="D853" s="384"/>
    </row>
    <row r="854" customFormat="false" ht="15.75" hidden="false" customHeight="false" outlineLevel="0" collapsed="false">
      <c r="A854" s="324"/>
      <c r="B854" s="325"/>
      <c r="C854" s="325"/>
      <c r="D854" s="384"/>
    </row>
    <row r="855" customFormat="false" ht="15.75" hidden="false" customHeight="false" outlineLevel="0" collapsed="false">
      <c r="A855" s="324"/>
      <c r="B855" s="325"/>
      <c r="C855" s="325"/>
      <c r="D855" s="384"/>
    </row>
    <row r="856" customFormat="false" ht="15.75" hidden="false" customHeight="false" outlineLevel="0" collapsed="false">
      <c r="A856" s="324"/>
      <c r="B856" s="325"/>
      <c r="C856" s="325"/>
      <c r="D856" s="384"/>
    </row>
    <row r="857" customFormat="false" ht="15.75" hidden="false" customHeight="false" outlineLevel="0" collapsed="false">
      <c r="A857" s="324"/>
      <c r="B857" s="325"/>
      <c r="C857" s="325"/>
      <c r="D857" s="384"/>
    </row>
    <row r="858" customFormat="false" ht="15.75" hidden="false" customHeight="false" outlineLevel="0" collapsed="false">
      <c r="A858" s="324"/>
      <c r="B858" s="325"/>
      <c r="C858" s="325"/>
      <c r="D858" s="384"/>
    </row>
    <row r="859" customFormat="false" ht="15.75" hidden="false" customHeight="false" outlineLevel="0" collapsed="false">
      <c r="A859" s="324"/>
      <c r="B859" s="325"/>
      <c r="C859" s="325"/>
      <c r="D859" s="384"/>
    </row>
    <row r="860" customFormat="false" ht="15.75" hidden="false" customHeight="false" outlineLevel="0" collapsed="false">
      <c r="A860" s="324"/>
      <c r="B860" s="325"/>
      <c r="C860" s="325"/>
      <c r="D860" s="384"/>
    </row>
    <row r="861" customFormat="false" ht="15.75" hidden="false" customHeight="false" outlineLevel="0" collapsed="false">
      <c r="A861" s="324"/>
      <c r="B861" s="325"/>
      <c r="C861" s="325"/>
      <c r="D861" s="384"/>
    </row>
    <row r="862" customFormat="false" ht="15.75" hidden="false" customHeight="false" outlineLevel="0" collapsed="false">
      <c r="A862" s="324"/>
      <c r="B862" s="325"/>
      <c r="C862" s="325"/>
      <c r="D862" s="384"/>
    </row>
    <row r="863" customFormat="false" ht="15.75" hidden="false" customHeight="false" outlineLevel="0" collapsed="false">
      <c r="A863" s="324"/>
      <c r="B863" s="325"/>
      <c r="C863" s="325"/>
      <c r="D863" s="384"/>
    </row>
    <row r="864" customFormat="false" ht="15.75" hidden="false" customHeight="false" outlineLevel="0" collapsed="false">
      <c r="A864" s="324"/>
      <c r="B864" s="325"/>
      <c r="C864" s="325"/>
      <c r="D864" s="384"/>
    </row>
    <row r="865" customFormat="false" ht="15.75" hidden="false" customHeight="false" outlineLevel="0" collapsed="false">
      <c r="A865" s="324"/>
      <c r="B865" s="325"/>
      <c r="C865" s="325"/>
      <c r="D865" s="384"/>
    </row>
    <row r="866" customFormat="false" ht="15.75" hidden="false" customHeight="false" outlineLevel="0" collapsed="false">
      <c r="A866" s="324"/>
      <c r="B866" s="325"/>
      <c r="C866" s="325"/>
      <c r="D866" s="384"/>
    </row>
  </sheetData>
  <autoFilter ref="A14:D850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I1196"/>
  <sheetViews>
    <sheetView showFormulas="false" showGridLines="true" showRowColHeaders="true" showZeros="true" rightToLeft="false" tabSelected="false" showOutlineSymbols="true" defaultGridColor="true" view="normal" topLeftCell="A520" colorId="64" zoomScale="80" zoomScaleNormal="80" zoomScalePageLayoutView="100" workbookViewId="0">
      <selection pane="topLeft" activeCell="D536" activeCellId="0" sqref="D5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7" width="138.99"/>
    <col collapsed="false" customWidth="true" hidden="false" outlineLevel="0" max="2" min="2" style="318" width="16.42"/>
    <col collapsed="false" customWidth="true" hidden="false" outlineLevel="0" max="3" min="3" style="318" width="6.41"/>
    <col collapsed="false" customWidth="true" hidden="false" outlineLevel="0" max="4" min="4" style="385" width="12.99"/>
    <col collapsed="false" customWidth="true" hidden="false" outlineLevel="0" max="5" min="5" style="319" width="14.41"/>
    <col collapsed="false" customWidth="true" hidden="false" outlineLevel="0" max="6" min="6" style="319" width="13.41"/>
    <col collapsed="false" customWidth="false" hidden="false" outlineLevel="0" max="257" min="7" style="320" width="9.14"/>
  </cols>
  <sheetData>
    <row r="1" s="323" customFormat="true" ht="15.75" hidden="false" customHeight="true" outlineLevel="0" collapsed="false">
      <c r="A1" s="321"/>
      <c r="B1" s="386" t="s">
        <v>762</v>
      </c>
      <c r="C1" s="386"/>
      <c r="D1" s="386"/>
      <c r="E1" s="386"/>
      <c r="F1" s="386"/>
    </row>
    <row r="2" s="53" customFormat="true" ht="49.9" hidden="false" customHeight="true" outlineLevel="0" collapsed="false">
      <c r="A2" s="387" t="s">
        <v>720</v>
      </c>
      <c r="B2" s="387"/>
      <c r="C2" s="387"/>
      <c r="D2" s="387"/>
      <c r="E2" s="387"/>
      <c r="F2" s="387"/>
    </row>
    <row r="3" s="57" customFormat="true" ht="63" hidden="false" customHeight="false" outlineLevel="0" collapsed="false">
      <c r="A3" s="327" t="s">
        <v>8</v>
      </c>
      <c r="B3" s="327" t="s">
        <v>106</v>
      </c>
      <c r="C3" s="327" t="s">
        <v>107</v>
      </c>
      <c r="D3" s="11" t="s">
        <v>74</v>
      </c>
      <c r="E3" s="11" t="s">
        <v>75</v>
      </c>
      <c r="F3" s="11" t="s">
        <v>76</v>
      </c>
    </row>
    <row r="4" s="71" customFormat="true" ht="15.75" hidden="false" customHeight="false" outlineLevel="0" collapsed="false">
      <c r="A4" s="328" t="n">
        <v>1</v>
      </c>
      <c r="B4" s="329" t="s">
        <v>721</v>
      </c>
      <c r="C4" s="329" t="s">
        <v>722</v>
      </c>
      <c r="D4" s="13" t="s">
        <v>12</v>
      </c>
      <c r="E4" s="13" t="s">
        <v>77</v>
      </c>
      <c r="F4" s="13" t="s">
        <v>78</v>
      </c>
    </row>
    <row r="5" customFormat="false" ht="31.5" hidden="false" customHeight="false" outlineLevel="0" collapsed="false">
      <c r="A5" s="330" t="s">
        <v>255</v>
      </c>
      <c r="B5" s="331" t="s">
        <v>126</v>
      </c>
      <c r="C5" s="331"/>
      <c r="D5" s="332" t="n">
        <f aca="false">D6+D9</f>
        <v>1355.8</v>
      </c>
      <c r="E5" s="332" t="n">
        <f aca="false">E6+E9</f>
        <v>1355.8</v>
      </c>
      <c r="F5" s="332" t="n">
        <f aca="false">F6+F9</f>
        <v>0</v>
      </c>
    </row>
    <row r="6" customFormat="false" ht="15.75" hidden="false" customHeight="false" outlineLevel="0" collapsed="false">
      <c r="A6" s="92" t="s">
        <v>116</v>
      </c>
      <c r="B6" s="109" t="s">
        <v>127</v>
      </c>
      <c r="C6" s="109"/>
      <c r="D6" s="110" t="n">
        <f aca="false">D7</f>
        <v>1320.3</v>
      </c>
      <c r="E6" s="110" t="n">
        <f aca="false">E7</f>
        <v>1320.3</v>
      </c>
      <c r="F6" s="110" t="n">
        <f aca="false">F7</f>
        <v>0</v>
      </c>
    </row>
    <row r="7" customFormat="false" ht="15.75" hidden="false" customHeight="false" outlineLevel="0" collapsed="false">
      <c r="A7" s="96" t="s">
        <v>128</v>
      </c>
      <c r="B7" s="109" t="s">
        <v>127</v>
      </c>
      <c r="C7" s="109" t="s">
        <v>129</v>
      </c>
      <c r="D7" s="110" t="n">
        <f aca="false">SUM(D8)</f>
        <v>1320.3</v>
      </c>
      <c r="E7" s="110" t="n">
        <f aca="false">SUM(E8)</f>
        <v>1320.3</v>
      </c>
      <c r="F7" s="110" t="n">
        <f aca="false">SUM(F8)</f>
        <v>0</v>
      </c>
    </row>
    <row r="8" customFormat="false" ht="15.75" hidden="false" customHeight="false" outlineLevel="0" collapsed="false">
      <c r="A8" s="96" t="s">
        <v>130</v>
      </c>
      <c r="B8" s="109" t="s">
        <v>127</v>
      </c>
      <c r="C8" s="109" t="s">
        <v>131</v>
      </c>
      <c r="D8" s="110" t="n">
        <f aca="false">1266+54.3</f>
        <v>1320.3</v>
      </c>
      <c r="E8" s="110" t="n">
        <f aca="false">1266+54.3</f>
        <v>1320.3</v>
      </c>
      <c r="F8" s="110" t="n">
        <f aca="false">D8-E8</f>
        <v>0</v>
      </c>
    </row>
    <row r="9" customFormat="false" ht="15.75" hidden="false" customHeight="false" outlineLevel="0" collapsed="false">
      <c r="A9" s="103" t="s">
        <v>132</v>
      </c>
      <c r="B9" s="112" t="s">
        <v>133</v>
      </c>
      <c r="C9" s="109"/>
      <c r="D9" s="110" t="n">
        <f aca="false">D10</f>
        <v>35.5</v>
      </c>
      <c r="E9" s="110" t="n">
        <f aca="false">E10</f>
        <v>35.5</v>
      </c>
      <c r="F9" s="110" t="n">
        <f aca="false">F10</f>
        <v>0</v>
      </c>
    </row>
    <row r="10" customFormat="false" ht="15.75" hidden="false" customHeight="false" outlineLevel="0" collapsed="false">
      <c r="A10" s="96" t="s">
        <v>128</v>
      </c>
      <c r="B10" s="112" t="s">
        <v>133</v>
      </c>
      <c r="C10" s="109" t="s">
        <v>129</v>
      </c>
      <c r="D10" s="110" t="n">
        <f aca="false">D11</f>
        <v>35.5</v>
      </c>
      <c r="E10" s="110" t="n">
        <f aca="false">E11</f>
        <v>35.5</v>
      </c>
      <c r="F10" s="110" t="n">
        <f aca="false">F11</f>
        <v>0</v>
      </c>
    </row>
    <row r="11" customFormat="false" ht="15.75" hidden="false" customHeight="false" outlineLevel="0" collapsed="false">
      <c r="A11" s="96" t="s">
        <v>130</v>
      </c>
      <c r="B11" s="112" t="s">
        <v>133</v>
      </c>
      <c r="C11" s="109" t="s">
        <v>131</v>
      </c>
      <c r="D11" s="110" t="n">
        <v>35.5</v>
      </c>
      <c r="E11" s="110" t="n">
        <v>35.5</v>
      </c>
      <c r="F11" s="110" t="n">
        <f aca="false">D11-E11</f>
        <v>0</v>
      </c>
    </row>
    <row r="12" customFormat="false" ht="15.75" hidden="false" customHeight="false" outlineLevel="0" collapsed="false">
      <c r="A12" s="333" t="s">
        <v>723</v>
      </c>
      <c r="B12" s="334" t="s">
        <v>315</v>
      </c>
      <c r="C12" s="334"/>
      <c r="D12" s="335" t="n">
        <f aca="false">D13+D53+D127+D159</f>
        <v>837435.065</v>
      </c>
      <c r="E12" s="335" t="n">
        <f aca="false">E13+E53+E127+E159</f>
        <v>836047.645</v>
      </c>
      <c r="F12" s="335" t="n">
        <f aca="false">F13+F53+F127+F159</f>
        <v>1387.42000000002</v>
      </c>
    </row>
    <row r="13" customFormat="false" ht="15.75" hidden="false" customHeight="false" outlineLevel="0" collapsed="false">
      <c r="A13" s="215" t="s">
        <v>438</v>
      </c>
      <c r="B13" s="218" t="s">
        <v>316</v>
      </c>
      <c r="C13" s="218"/>
      <c r="D13" s="206" t="n">
        <f aca="false">D14+D17+D20+D23+D26+D29+D32+D35+D38+D41+D44+D47+D50</f>
        <v>300968.4</v>
      </c>
      <c r="E13" s="206" t="n">
        <f aca="false">E14+E17+E20+E23+E26+E29+E32+E35+E38+E41+E44+E47+E50</f>
        <v>300968.4</v>
      </c>
      <c r="F13" s="206" t="n">
        <f aca="false">F14+F17+F20+F23+F26+F29+F32+F35+F38+F41+F44+F47+F50</f>
        <v>0</v>
      </c>
    </row>
    <row r="14" customFormat="false" ht="15.75" hidden="false" customHeight="false" outlineLevel="0" collapsed="false">
      <c r="A14" s="340" t="s">
        <v>317</v>
      </c>
      <c r="B14" s="127" t="s">
        <v>318</v>
      </c>
      <c r="C14" s="127"/>
      <c r="D14" s="210" t="n">
        <f aca="false">D15</f>
        <v>118187.2</v>
      </c>
      <c r="E14" s="210" t="n">
        <f aca="false">E15</f>
        <v>118187.2</v>
      </c>
      <c r="F14" s="210" t="n">
        <f aca="false">F15</f>
        <v>0</v>
      </c>
    </row>
    <row r="15" customFormat="false" ht="15.75" hidden="false" customHeight="false" outlineLevel="0" collapsed="false">
      <c r="A15" s="270" t="s">
        <v>717</v>
      </c>
      <c r="B15" s="127" t="s">
        <v>318</v>
      </c>
      <c r="C15" s="127" t="s">
        <v>166</v>
      </c>
      <c r="D15" s="210" t="n">
        <f aca="false">D16</f>
        <v>118187.2</v>
      </c>
      <c r="E15" s="210" t="n">
        <f aca="false">E16</f>
        <v>118187.2</v>
      </c>
      <c r="F15" s="210" t="n">
        <f aca="false">F16</f>
        <v>0</v>
      </c>
    </row>
    <row r="16" customFormat="false" ht="15.75" hidden="false" customHeight="false" outlineLevel="0" collapsed="false">
      <c r="A16" s="222" t="s">
        <v>311</v>
      </c>
      <c r="B16" s="127" t="s">
        <v>318</v>
      </c>
      <c r="C16" s="127" t="s">
        <v>313</v>
      </c>
      <c r="D16" s="210" t="n">
        <v>118187.2</v>
      </c>
      <c r="E16" s="210" t="n">
        <v>118187.2</v>
      </c>
      <c r="F16" s="110" t="n">
        <f aca="false">D16-E16</f>
        <v>0</v>
      </c>
    </row>
    <row r="17" customFormat="false" ht="15.75" hidden="false" customHeight="false" outlineLevel="0" collapsed="false">
      <c r="A17" s="137" t="s">
        <v>319</v>
      </c>
      <c r="B17" s="127" t="s">
        <v>320</v>
      </c>
      <c r="C17" s="127"/>
      <c r="D17" s="210" t="n">
        <f aca="false">D18</f>
        <v>620</v>
      </c>
      <c r="E17" s="210" t="n">
        <f aca="false">E18</f>
        <v>620</v>
      </c>
      <c r="F17" s="210" t="n">
        <f aca="false">F18</f>
        <v>0</v>
      </c>
    </row>
    <row r="18" customFormat="false" ht="15.75" hidden="false" customHeight="false" outlineLevel="0" collapsed="false">
      <c r="A18" s="270" t="s">
        <v>717</v>
      </c>
      <c r="B18" s="127" t="s">
        <v>320</v>
      </c>
      <c r="C18" s="127" t="s">
        <v>166</v>
      </c>
      <c r="D18" s="210" t="n">
        <f aca="false">D19</f>
        <v>620</v>
      </c>
      <c r="E18" s="210" t="n">
        <f aca="false">E19</f>
        <v>620</v>
      </c>
      <c r="F18" s="210" t="n">
        <f aca="false">F19</f>
        <v>0</v>
      </c>
    </row>
    <row r="19" s="341" customFormat="true" ht="15.75" hidden="false" customHeight="false" outlineLevel="0" collapsed="false">
      <c r="A19" s="222" t="s">
        <v>311</v>
      </c>
      <c r="B19" s="127" t="s">
        <v>320</v>
      </c>
      <c r="C19" s="127" t="s">
        <v>313</v>
      </c>
      <c r="D19" s="210" t="n">
        <v>620</v>
      </c>
      <c r="E19" s="210" t="n">
        <v>620</v>
      </c>
      <c r="F19" s="110" t="n">
        <f aca="false">D19-E19</f>
        <v>0</v>
      </c>
    </row>
    <row r="20" s="341" customFormat="true" ht="15.75" hidden="false" customHeight="false" outlineLevel="0" collapsed="false">
      <c r="A20" s="222" t="s">
        <v>321</v>
      </c>
      <c r="B20" s="127" t="s">
        <v>322</v>
      </c>
      <c r="C20" s="127"/>
      <c r="D20" s="210" t="n">
        <f aca="false">D21</f>
        <v>300</v>
      </c>
      <c r="E20" s="210" t="n">
        <f aca="false">E21</f>
        <v>300</v>
      </c>
      <c r="F20" s="210" t="n">
        <f aca="false">F21</f>
        <v>0</v>
      </c>
    </row>
    <row r="21" s="341" customFormat="true" ht="15.75" hidden="false" customHeight="false" outlineLevel="0" collapsed="false">
      <c r="A21" s="270" t="s">
        <v>717</v>
      </c>
      <c r="B21" s="109" t="s">
        <v>322</v>
      </c>
      <c r="C21" s="127" t="s">
        <v>166</v>
      </c>
      <c r="D21" s="210" t="n">
        <f aca="false">D22</f>
        <v>300</v>
      </c>
      <c r="E21" s="210" t="n">
        <f aca="false">E22</f>
        <v>300</v>
      </c>
      <c r="F21" s="210" t="n">
        <f aca="false">F22</f>
        <v>0</v>
      </c>
    </row>
    <row r="22" s="341" customFormat="true" ht="15.75" hidden="false" customHeight="false" outlineLevel="0" collapsed="false">
      <c r="A22" s="222" t="s">
        <v>311</v>
      </c>
      <c r="B22" s="109" t="s">
        <v>322</v>
      </c>
      <c r="C22" s="127" t="s">
        <v>313</v>
      </c>
      <c r="D22" s="210" t="n">
        <v>300</v>
      </c>
      <c r="E22" s="210" t="n">
        <v>300</v>
      </c>
      <c r="F22" s="110" t="n">
        <f aca="false">D22-E22</f>
        <v>0</v>
      </c>
    </row>
    <row r="23" s="341" customFormat="true" ht="15.75" hidden="false" customHeight="false" outlineLevel="0" collapsed="false">
      <c r="A23" s="137" t="s">
        <v>323</v>
      </c>
      <c r="B23" s="127" t="s">
        <v>324</v>
      </c>
      <c r="C23" s="127"/>
      <c r="D23" s="210" t="n">
        <f aca="false">D24</f>
        <v>1000</v>
      </c>
      <c r="E23" s="210" t="n">
        <f aca="false">E24</f>
        <v>1000</v>
      </c>
      <c r="F23" s="210" t="n">
        <f aca="false">F24</f>
        <v>0</v>
      </c>
    </row>
    <row r="24" s="341" customFormat="true" ht="15.75" hidden="false" customHeight="false" outlineLevel="0" collapsed="false">
      <c r="A24" s="270" t="s">
        <v>717</v>
      </c>
      <c r="B24" s="127" t="s">
        <v>324</v>
      </c>
      <c r="C24" s="127" t="s">
        <v>166</v>
      </c>
      <c r="D24" s="210" t="n">
        <f aca="false">D25</f>
        <v>1000</v>
      </c>
      <c r="E24" s="210" t="n">
        <f aca="false">E25</f>
        <v>1000</v>
      </c>
      <c r="F24" s="210" t="n">
        <f aca="false">F25</f>
        <v>0</v>
      </c>
    </row>
    <row r="25" s="341" customFormat="true" ht="15.75" hidden="false" customHeight="false" outlineLevel="0" collapsed="false">
      <c r="A25" s="222" t="s">
        <v>311</v>
      </c>
      <c r="B25" s="127" t="s">
        <v>324</v>
      </c>
      <c r="C25" s="127" t="s">
        <v>313</v>
      </c>
      <c r="D25" s="210" t="n">
        <v>1000</v>
      </c>
      <c r="E25" s="210" t="n">
        <v>1000</v>
      </c>
      <c r="F25" s="110" t="n">
        <f aca="false">D25-E25</f>
        <v>0</v>
      </c>
    </row>
    <row r="26" s="341" customFormat="true" ht="15.75" hidden="false" customHeight="false" outlineLevel="0" collapsed="false">
      <c r="A26" s="137" t="s">
        <v>325</v>
      </c>
      <c r="B26" s="127" t="s">
        <v>326</v>
      </c>
      <c r="C26" s="127"/>
      <c r="D26" s="210" t="n">
        <f aca="false">D27</f>
        <v>100</v>
      </c>
      <c r="E26" s="210" t="n">
        <f aca="false">E27</f>
        <v>100</v>
      </c>
      <c r="F26" s="210" t="n">
        <f aca="false">F27</f>
        <v>0</v>
      </c>
    </row>
    <row r="27" customFormat="false" ht="15.75" hidden="false" customHeight="false" outlineLevel="0" collapsed="false">
      <c r="A27" s="270" t="s">
        <v>717</v>
      </c>
      <c r="B27" s="127" t="s">
        <v>326</v>
      </c>
      <c r="C27" s="127" t="s">
        <v>166</v>
      </c>
      <c r="D27" s="210" t="n">
        <f aca="false">D28</f>
        <v>100</v>
      </c>
      <c r="E27" s="210" t="n">
        <f aca="false">E28</f>
        <v>100</v>
      </c>
      <c r="F27" s="210" t="n">
        <f aca="false">F28</f>
        <v>0</v>
      </c>
    </row>
    <row r="28" customFormat="false" ht="15.75" hidden="false" customHeight="false" outlineLevel="0" collapsed="false">
      <c r="A28" s="222" t="s">
        <v>311</v>
      </c>
      <c r="B28" s="127" t="s">
        <v>326</v>
      </c>
      <c r="C28" s="127" t="s">
        <v>313</v>
      </c>
      <c r="D28" s="210" t="n">
        <v>100</v>
      </c>
      <c r="E28" s="210" t="n">
        <v>100</v>
      </c>
      <c r="F28" s="110" t="n">
        <f aca="false">D28-E28</f>
        <v>0</v>
      </c>
    </row>
    <row r="29" customFormat="false" ht="15.75" hidden="false" customHeight="false" outlineLevel="0" collapsed="false">
      <c r="A29" s="137" t="s">
        <v>327</v>
      </c>
      <c r="B29" s="127" t="s">
        <v>328</v>
      </c>
      <c r="C29" s="127"/>
      <c r="D29" s="210" t="n">
        <f aca="false">D30</f>
        <v>870.6</v>
      </c>
      <c r="E29" s="210" t="n">
        <f aca="false">E30</f>
        <v>870.6</v>
      </c>
      <c r="F29" s="210" t="n">
        <f aca="false">F30</f>
        <v>0</v>
      </c>
    </row>
    <row r="30" customFormat="false" ht="15.75" hidden="false" customHeight="false" outlineLevel="0" collapsed="false">
      <c r="A30" s="270" t="s">
        <v>717</v>
      </c>
      <c r="B30" s="127" t="s">
        <v>328</v>
      </c>
      <c r="C30" s="127" t="s">
        <v>166</v>
      </c>
      <c r="D30" s="210" t="n">
        <f aca="false">D31</f>
        <v>870.6</v>
      </c>
      <c r="E30" s="210" t="n">
        <f aca="false">E31</f>
        <v>870.6</v>
      </c>
      <c r="F30" s="210" t="n">
        <f aca="false">F31</f>
        <v>0</v>
      </c>
    </row>
    <row r="31" customFormat="false" ht="15.75" hidden="false" customHeight="false" outlineLevel="0" collapsed="false">
      <c r="A31" s="222" t="s">
        <v>311</v>
      </c>
      <c r="B31" s="127" t="s">
        <v>328</v>
      </c>
      <c r="C31" s="127" t="s">
        <v>313</v>
      </c>
      <c r="D31" s="210" t="n">
        <v>870.6</v>
      </c>
      <c r="E31" s="210" t="n">
        <v>870.6</v>
      </c>
      <c r="F31" s="110" t="n">
        <f aca="false">D31-E31</f>
        <v>0</v>
      </c>
    </row>
    <row r="32" customFormat="false" ht="15.75" hidden="false" customHeight="false" outlineLevel="0" collapsed="false">
      <c r="A32" s="137" t="s">
        <v>329</v>
      </c>
      <c r="B32" s="127" t="s">
        <v>330</v>
      </c>
      <c r="C32" s="127"/>
      <c r="D32" s="210" t="n">
        <f aca="false">D33</f>
        <v>50</v>
      </c>
      <c r="E32" s="210" t="n">
        <f aca="false">E33</f>
        <v>50</v>
      </c>
      <c r="F32" s="210" t="n">
        <f aca="false">F33</f>
        <v>0</v>
      </c>
    </row>
    <row r="33" customFormat="false" ht="15.75" hidden="false" customHeight="false" outlineLevel="0" collapsed="false">
      <c r="A33" s="270" t="s">
        <v>717</v>
      </c>
      <c r="B33" s="127" t="s">
        <v>330</v>
      </c>
      <c r="C33" s="127" t="s">
        <v>166</v>
      </c>
      <c r="D33" s="210" t="n">
        <f aca="false">D34</f>
        <v>50</v>
      </c>
      <c r="E33" s="210" t="n">
        <f aca="false">E34</f>
        <v>50</v>
      </c>
      <c r="F33" s="210" t="n">
        <f aca="false">F34</f>
        <v>0</v>
      </c>
    </row>
    <row r="34" customFormat="false" ht="15.75" hidden="false" customHeight="false" outlineLevel="0" collapsed="false">
      <c r="A34" s="222" t="s">
        <v>311</v>
      </c>
      <c r="B34" s="127" t="s">
        <v>330</v>
      </c>
      <c r="C34" s="127" t="s">
        <v>313</v>
      </c>
      <c r="D34" s="210" t="n">
        <v>50</v>
      </c>
      <c r="E34" s="210" t="n">
        <v>50</v>
      </c>
      <c r="F34" s="110" t="n">
        <f aca="false">D34-E34</f>
        <v>0</v>
      </c>
    </row>
    <row r="35" customFormat="false" ht="63" hidden="false" customHeight="false" outlineLevel="0" collapsed="false">
      <c r="A35" s="227" t="s">
        <v>331</v>
      </c>
      <c r="B35" s="127" t="s">
        <v>332</v>
      </c>
      <c r="C35" s="127"/>
      <c r="D35" s="210" t="n">
        <f aca="false">D36</f>
        <v>1274.6</v>
      </c>
      <c r="E35" s="210" t="n">
        <f aca="false">E36</f>
        <v>1274.6</v>
      </c>
      <c r="F35" s="210" t="n">
        <f aca="false">F36</f>
        <v>0</v>
      </c>
    </row>
    <row r="36" customFormat="false" ht="15.75" hidden="false" customHeight="false" outlineLevel="0" collapsed="false">
      <c r="A36" s="270" t="s">
        <v>717</v>
      </c>
      <c r="B36" s="127" t="s">
        <v>332</v>
      </c>
      <c r="C36" s="127" t="s">
        <v>166</v>
      </c>
      <c r="D36" s="210" t="n">
        <f aca="false">D37</f>
        <v>1274.6</v>
      </c>
      <c r="E36" s="210" t="n">
        <f aca="false">E37</f>
        <v>1274.6</v>
      </c>
      <c r="F36" s="210" t="n">
        <f aca="false">F37</f>
        <v>0</v>
      </c>
    </row>
    <row r="37" customFormat="false" ht="15.75" hidden="false" customHeight="false" outlineLevel="0" collapsed="false">
      <c r="A37" s="222" t="s">
        <v>311</v>
      </c>
      <c r="B37" s="127" t="s">
        <v>332</v>
      </c>
      <c r="C37" s="127" t="s">
        <v>313</v>
      </c>
      <c r="D37" s="210" t="n">
        <v>1274.6</v>
      </c>
      <c r="E37" s="210" t="n">
        <v>1274.6</v>
      </c>
      <c r="F37" s="110" t="n">
        <f aca="false">D37-E37</f>
        <v>0</v>
      </c>
    </row>
    <row r="38" customFormat="false" ht="31.5" hidden="false" customHeight="false" outlineLevel="0" collapsed="false">
      <c r="A38" s="94" t="s">
        <v>333</v>
      </c>
      <c r="B38" s="127" t="s">
        <v>334</v>
      </c>
      <c r="C38" s="127"/>
      <c r="D38" s="110" t="n">
        <f aca="false">D39</f>
        <v>167271</v>
      </c>
      <c r="E38" s="110" t="n">
        <f aca="false">E39</f>
        <v>167271</v>
      </c>
      <c r="F38" s="110" t="n">
        <f aca="false">F39</f>
        <v>0</v>
      </c>
    </row>
    <row r="39" customFormat="false" ht="15.75" hidden="false" customHeight="false" outlineLevel="0" collapsed="false">
      <c r="A39" s="270" t="s">
        <v>717</v>
      </c>
      <c r="B39" s="127" t="s">
        <v>334</v>
      </c>
      <c r="C39" s="127" t="s">
        <v>166</v>
      </c>
      <c r="D39" s="210" t="n">
        <f aca="false">D40</f>
        <v>167271</v>
      </c>
      <c r="E39" s="210" t="n">
        <f aca="false">E40</f>
        <v>167271</v>
      </c>
      <c r="F39" s="210" t="n">
        <f aca="false">F40</f>
        <v>0</v>
      </c>
    </row>
    <row r="40" customFormat="false" ht="15.75" hidden="false" customHeight="false" outlineLevel="0" collapsed="false">
      <c r="A40" s="222" t="s">
        <v>311</v>
      </c>
      <c r="B40" s="109" t="s">
        <v>334</v>
      </c>
      <c r="C40" s="109" t="s">
        <v>313</v>
      </c>
      <c r="D40" s="210" t="n">
        <v>167271</v>
      </c>
      <c r="E40" s="210" t="n">
        <v>167271</v>
      </c>
      <c r="F40" s="110" t="n">
        <f aca="false">D40-E40</f>
        <v>0</v>
      </c>
    </row>
    <row r="41" s="341" customFormat="true" ht="47.25" hidden="false" customHeight="false" outlineLevel="0" collapsed="false">
      <c r="A41" s="222" t="s">
        <v>439</v>
      </c>
      <c r="B41" s="127" t="s">
        <v>440</v>
      </c>
      <c r="C41" s="127"/>
      <c r="D41" s="210" t="n">
        <f aca="false">D42</f>
        <v>8969.7</v>
      </c>
      <c r="E41" s="210" t="n">
        <f aca="false">E42</f>
        <v>8969.7</v>
      </c>
      <c r="F41" s="210" t="n">
        <f aca="false">F42</f>
        <v>0</v>
      </c>
    </row>
    <row r="42" s="341" customFormat="true" ht="15.75" hidden="false" customHeight="false" outlineLevel="0" collapsed="false">
      <c r="A42" s="222" t="s">
        <v>717</v>
      </c>
      <c r="B42" s="127" t="s">
        <v>440</v>
      </c>
      <c r="C42" s="127" t="s">
        <v>166</v>
      </c>
      <c r="D42" s="210" t="n">
        <f aca="false">D43</f>
        <v>8969.7</v>
      </c>
      <c r="E42" s="210" t="n">
        <f aca="false">E43</f>
        <v>8969.7</v>
      </c>
      <c r="F42" s="210" t="n">
        <f aca="false">F43</f>
        <v>0</v>
      </c>
    </row>
    <row r="43" s="341" customFormat="true" ht="15.75" hidden="false" customHeight="false" outlineLevel="0" collapsed="false">
      <c r="A43" s="222" t="s">
        <v>311</v>
      </c>
      <c r="B43" s="127" t="s">
        <v>440</v>
      </c>
      <c r="C43" s="127" t="s">
        <v>313</v>
      </c>
      <c r="D43" s="210" t="n">
        <f aca="false">8980.7-11</f>
        <v>8969.7</v>
      </c>
      <c r="E43" s="210" t="n">
        <f aca="false">8980.7-11</f>
        <v>8969.7</v>
      </c>
      <c r="F43" s="110" t="n">
        <f aca="false">D43-E43</f>
        <v>0</v>
      </c>
    </row>
    <row r="44" s="341" customFormat="true" ht="15.75" hidden="false" customHeight="false" outlineLevel="0" collapsed="false">
      <c r="A44" s="92" t="s">
        <v>336</v>
      </c>
      <c r="B44" s="109" t="s">
        <v>724</v>
      </c>
      <c r="C44" s="342"/>
      <c r="D44" s="210" t="n">
        <f aca="false">D45</f>
        <v>50</v>
      </c>
      <c r="E44" s="210" t="n">
        <f aca="false">E45</f>
        <v>50</v>
      </c>
      <c r="F44" s="210" t="n">
        <f aca="false">F45</f>
        <v>0</v>
      </c>
    </row>
    <row r="45" s="341" customFormat="true" ht="15.75" hidden="false" customHeight="false" outlineLevel="0" collapsed="false">
      <c r="A45" s="134" t="s">
        <v>717</v>
      </c>
      <c r="B45" s="109" t="s">
        <v>724</v>
      </c>
      <c r="C45" s="127" t="s">
        <v>166</v>
      </c>
      <c r="D45" s="210" t="n">
        <f aca="false">D46</f>
        <v>50</v>
      </c>
      <c r="E45" s="210" t="n">
        <f aca="false">E46</f>
        <v>50</v>
      </c>
      <c r="F45" s="210" t="n">
        <f aca="false">F46</f>
        <v>0</v>
      </c>
    </row>
    <row r="46" s="341" customFormat="true" ht="15.75" hidden="false" customHeight="false" outlineLevel="0" collapsed="false">
      <c r="A46" s="92" t="s">
        <v>311</v>
      </c>
      <c r="B46" s="109" t="s">
        <v>724</v>
      </c>
      <c r="C46" s="127" t="s">
        <v>313</v>
      </c>
      <c r="D46" s="210" t="n">
        <v>50</v>
      </c>
      <c r="E46" s="210" t="n">
        <v>50</v>
      </c>
      <c r="F46" s="110" t="n">
        <f aca="false">D46-E46</f>
        <v>0</v>
      </c>
    </row>
    <row r="47" customFormat="false" ht="126" hidden="false" customHeight="false" outlineLevel="0" collapsed="false">
      <c r="A47" s="177" t="s">
        <v>441</v>
      </c>
      <c r="B47" s="109" t="s">
        <v>442</v>
      </c>
      <c r="C47" s="109"/>
      <c r="D47" s="210" t="n">
        <f aca="false">D48</f>
        <v>556.7</v>
      </c>
      <c r="E47" s="210" t="n">
        <f aca="false">E48</f>
        <v>556.7</v>
      </c>
      <c r="F47" s="210" t="n">
        <f aca="false">F48</f>
        <v>0</v>
      </c>
    </row>
    <row r="48" customFormat="false" ht="15.75" hidden="false" customHeight="false" outlineLevel="0" collapsed="false">
      <c r="A48" s="134" t="s">
        <v>717</v>
      </c>
      <c r="B48" s="109" t="s">
        <v>442</v>
      </c>
      <c r="C48" s="109" t="s">
        <v>166</v>
      </c>
      <c r="D48" s="210" t="n">
        <f aca="false">D49</f>
        <v>556.7</v>
      </c>
      <c r="E48" s="210" t="n">
        <f aca="false">E49</f>
        <v>556.7</v>
      </c>
      <c r="F48" s="210" t="n">
        <f aca="false">F49</f>
        <v>0</v>
      </c>
    </row>
    <row r="49" customFormat="false" ht="15.75" hidden="false" customHeight="false" outlineLevel="0" collapsed="false">
      <c r="A49" s="92" t="s">
        <v>311</v>
      </c>
      <c r="B49" s="109" t="s">
        <v>442</v>
      </c>
      <c r="C49" s="109" t="s">
        <v>313</v>
      </c>
      <c r="D49" s="210" t="n">
        <v>556.7</v>
      </c>
      <c r="E49" s="210" t="n">
        <v>556.7</v>
      </c>
      <c r="F49" s="110" t="n">
        <f aca="false">D49-E49</f>
        <v>0</v>
      </c>
    </row>
    <row r="50" customFormat="false" ht="47.25" hidden="false" customHeight="false" outlineLevel="0" collapsed="false">
      <c r="A50" s="177" t="s">
        <v>338</v>
      </c>
      <c r="B50" s="109" t="s">
        <v>339</v>
      </c>
      <c r="C50" s="109"/>
      <c r="D50" s="210" t="n">
        <f aca="false">D51</f>
        <v>1718.6</v>
      </c>
      <c r="E50" s="210" t="n">
        <f aca="false">E51</f>
        <v>1718.6</v>
      </c>
      <c r="F50" s="210" t="n">
        <f aca="false">F51</f>
        <v>0</v>
      </c>
    </row>
    <row r="51" customFormat="false" ht="15.75" hidden="false" customHeight="false" outlineLevel="0" collapsed="false">
      <c r="A51" s="134" t="s">
        <v>717</v>
      </c>
      <c r="B51" s="109" t="s">
        <v>339</v>
      </c>
      <c r="C51" s="109" t="s">
        <v>166</v>
      </c>
      <c r="D51" s="210" t="n">
        <f aca="false">D52</f>
        <v>1718.6</v>
      </c>
      <c r="E51" s="210" t="n">
        <f aca="false">E52</f>
        <v>1718.6</v>
      </c>
      <c r="F51" s="210" t="n">
        <f aca="false">F52</f>
        <v>0</v>
      </c>
    </row>
    <row r="52" customFormat="false" ht="15.75" hidden="false" customHeight="false" outlineLevel="0" collapsed="false">
      <c r="A52" s="92" t="s">
        <v>311</v>
      </c>
      <c r="B52" s="109" t="s">
        <v>339</v>
      </c>
      <c r="C52" s="109" t="s">
        <v>313</v>
      </c>
      <c r="D52" s="210" t="n">
        <v>1718.6</v>
      </c>
      <c r="E52" s="210" t="n">
        <v>1718.6</v>
      </c>
      <c r="F52" s="110" t="n">
        <f aca="false">D52-E52</f>
        <v>0</v>
      </c>
    </row>
    <row r="53" s="323" customFormat="true" ht="15.75" hidden="false" customHeight="false" outlineLevel="0" collapsed="false">
      <c r="A53" s="215" t="s">
        <v>344</v>
      </c>
      <c r="B53" s="218" t="s">
        <v>345</v>
      </c>
      <c r="C53" s="218"/>
      <c r="D53" s="115" t="n">
        <f aca="false">D54+D57+D60+D63+D66+D69+D75+D78+D81+D84+D90+D93+D102+D96+D99+D87+D105+D108+D111+D114+D117+D121+D124</f>
        <v>480031.965</v>
      </c>
      <c r="E53" s="115" t="n">
        <f aca="false">E54+E57+E60+E63+E66+E69+E75+E78+E81+E84+E90+E93+E102+E96+E99+E87+E105+E108+E111+E114+E117+E121+E124</f>
        <v>478644.545</v>
      </c>
      <c r="F53" s="115" t="n">
        <f aca="false">F54+F57+F60+F63+F66+F69+F75+F78+F81+F84+F90+F93+F102+F96+F99+F87+F105+F108+F111+F114+F117+F121+F124</f>
        <v>1387.42000000002</v>
      </c>
    </row>
    <row r="54" customFormat="false" ht="15.75" hidden="false" customHeight="false" outlineLevel="0" collapsed="false">
      <c r="A54" s="340" t="s">
        <v>317</v>
      </c>
      <c r="B54" s="127" t="s">
        <v>346</v>
      </c>
      <c r="C54" s="127"/>
      <c r="D54" s="210" t="n">
        <f aca="false">D55</f>
        <v>152464.3</v>
      </c>
      <c r="E54" s="210" t="n">
        <f aca="false">E55</f>
        <v>152464.3</v>
      </c>
      <c r="F54" s="210" t="n">
        <f aca="false">F55</f>
        <v>0</v>
      </c>
    </row>
    <row r="55" customFormat="false" ht="15.75" hidden="false" customHeight="false" outlineLevel="0" collapsed="false">
      <c r="A55" s="270" t="s">
        <v>717</v>
      </c>
      <c r="B55" s="127" t="s">
        <v>346</v>
      </c>
      <c r="C55" s="127" t="s">
        <v>166</v>
      </c>
      <c r="D55" s="110" t="n">
        <f aca="false">D56</f>
        <v>152464.3</v>
      </c>
      <c r="E55" s="110" t="n">
        <f aca="false">E56</f>
        <v>152464.3</v>
      </c>
      <c r="F55" s="110" t="n">
        <f aca="false">F56</f>
        <v>0</v>
      </c>
    </row>
    <row r="56" customFormat="false" ht="15.75" hidden="false" customHeight="false" outlineLevel="0" collapsed="false">
      <c r="A56" s="222" t="s">
        <v>311</v>
      </c>
      <c r="B56" s="127" t="s">
        <v>346</v>
      </c>
      <c r="C56" s="127" t="s">
        <v>313</v>
      </c>
      <c r="D56" s="110" t="n">
        <v>152464.3</v>
      </c>
      <c r="E56" s="110" t="n">
        <v>152464.3</v>
      </c>
      <c r="F56" s="110" t="n">
        <f aca="false">D56-E56</f>
        <v>0</v>
      </c>
    </row>
    <row r="57" customFormat="false" ht="15.75" hidden="false" customHeight="false" outlineLevel="0" collapsed="false">
      <c r="A57" s="137" t="s">
        <v>319</v>
      </c>
      <c r="B57" s="127" t="s">
        <v>347</v>
      </c>
      <c r="C57" s="127"/>
      <c r="D57" s="110" t="n">
        <f aca="false">D58</f>
        <v>1000</v>
      </c>
      <c r="E57" s="110" t="n">
        <f aca="false">E58</f>
        <v>1000</v>
      </c>
      <c r="F57" s="110" t="n">
        <f aca="false">F58</f>
        <v>0</v>
      </c>
    </row>
    <row r="58" customFormat="false" ht="15.75" hidden="false" customHeight="false" outlineLevel="0" collapsed="false">
      <c r="A58" s="270" t="s">
        <v>717</v>
      </c>
      <c r="B58" s="127" t="s">
        <v>347</v>
      </c>
      <c r="C58" s="127" t="s">
        <v>166</v>
      </c>
      <c r="D58" s="110" t="n">
        <f aca="false">D59</f>
        <v>1000</v>
      </c>
      <c r="E58" s="110" t="n">
        <f aca="false">E59</f>
        <v>1000</v>
      </c>
      <c r="F58" s="110" t="n">
        <f aca="false">F59</f>
        <v>0</v>
      </c>
    </row>
    <row r="59" customFormat="false" ht="15.75" hidden="false" customHeight="false" outlineLevel="0" collapsed="false">
      <c r="A59" s="222" t="s">
        <v>311</v>
      </c>
      <c r="B59" s="127" t="s">
        <v>347</v>
      </c>
      <c r="C59" s="127" t="s">
        <v>313</v>
      </c>
      <c r="D59" s="110" t="n">
        <v>1000</v>
      </c>
      <c r="E59" s="110" t="n">
        <v>1000</v>
      </c>
      <c r="F59" s="110" t="n">
        <f aca="false">D59-E59</f>
        <v>0</v>
      </c>
    </row>
    <row r="60" customFormat="false" ht="15.75" hidden="false" customHeight="false" outlineLevel="0" collapsed="false">
      <c r="A60" s="177" t="s">
        <v>348</v>
      </c>
      <c r="B60" s="127" t="s">
        <v>349</v>
      </c>
      <c r="C60" s="127"/>
      <c r="D60" s="110" t="n">
        <f aca="false">D61</f>
        <v>170</v>
      </c>
      <c r="E60" s="110" t="n">
        <f aca="false">E61</f>
        <v>170</v>
      </c>
      <c r="F60" s="110" t="n">
        <f aca="false">F61</f>
        <v>0</v>
      </c>
    </row>
    <row r="61" customFormat="false" ht="15.75" hidden="false" customHeight="false" outlineLevel="0" collapsed="false">
      <c r="A61" s="345" t="s">
        <v>717</v>
      </c>
      <c r="B61" s="127" t="s">
        <v>349</v>
      </c>
      <c r="C61" s="127" t="s">
        <v>166</v>
      </c>
      <c r="D61" s="110" t="n">
        <f aca="false">D62</f>
        <v>170</v>
      </c>
      <c r="E61" s="110" t="n">
        <f aca="false">E62</f>
        <v>170</v>
      </c>
      <c r="F61" s="110" t="n">
        <f aca="false">F62</f>
        <v>0</v>
      </c>
    </row>
    <row r="62" customFormat="false" ht="15.75" hidden="false" customHeight="false" outlineLevel="0" collapsed="false">
      <c r="A62" s="222" t="s">
        <v>311</v>
      </c>
      <c r="B62" s="127" t="s">
        <v>349</v>
      </c>
      <c r="C62" s="127" t="s">
        <v>313</v>
      </c>
      <c r="D62" s="110" t="n">
        <v>170</v>
      </c>
      <c r="E62" s="110" t="n">
        <v>170</v>
      </c>
      <c r="F62" s="110" t="n">
        <f aca="false">D62-E62</f>
        <v>0</v>
      </c>
    </row>
    <row r="63" customFormat="false" ht="15.75" hidden="false" customHeight="false" outlineLevel="0" collapsed="false">
      <c r="A63" s="222" t="s">
        <v>350</v>
      </c>
      <c r="B63" s="127" t="s">
        <v>351</v>
      </c>
      <c r="C63" s="127"/>
      <c r="D63" s="110" t="n">
        <f aca="false">D64</f>
        <v>663.4</v>
      </c>
      <c r="E63" s="110" t="n">
        <f aca="false">E64</f>
        <v>663.4</v>
      </c>
      <c r="F63" s="110" t="n">
        <f aca="false">F64</f>
        <v>0</v>
      </c>
    </row>
    <row r="64" customFormat="false" ht="15.75" hidden="false" customHeight="false" outlineLevel="0" collapsed="false">
      <c r="A64" s="270" t="s">
        <v>717</v>
      </c>
      <c r="B64" s="127" t="s">
        <v>351</v>
      </c>
      <c r="C64" s="127" t="s">
        <v>166</v>
      </c>
      <c r="D64" s="110" t="n">
        <f aca="false">D65</f>
        <v>663.4</v>
      </c>
      <c r="E64" s="110" t="n">
        <f aca="false">E65</f>
        <v>663.4</v>
      </c>
      <c r="F64" s="110" t="n">
        <f aca="false">F65</f>
        <v>0</v>
      </c>
    </row>
    <row r="65" customFormat="false" ht="15.75" hidden="false" customHeight="false" outlineLevel="0" collapsed="false">
      <c r="A65" s="222" t="s">
        <v>311</v>
      </c>
      <c r="B65" s="127" t="s">
        <v>351</v>
      </c>
      <c r="C65" s="127" t="s">
        <v>313</v>
      </c>
      <c r="D65" s="110" t="n">
        <v>663.4</v>
      </c>
      <c r="E65" s="110" t="n">
        <v>663.4</v>
      </c>
      <c r="F65" s="110" t="n">
        <f aca="false">D65-E65</f>
        <v>0</v>
      </c>
    </row>
    <row r="66" s="341" customFormat="true" ht="15.75" hidden="false" customHeight="false" outlineLevel="0" collapsed="false">
      <c r="A66" s="137" t="s">
        <v>323</v>
      </c>
      <c r="B66" s="127" t="s">
        <v>352</v>
      </c>
      <c r="C66" s="127"/>
      <c r="D66" s="110" t="n">
        <f aca="false">D67</f>
        <v>2444.9</v>
      </c>
      <c r="E66" s="110" t="n">
        <f aca="false">E67</f>
        <v>2444.9</v>
      </c>
      <c r="F66" s="110" t="n">
        <f aca="false">F67</f>
        <v>0</v>
      </c>
    </row>
    <row r="67" s="341" customFormat="true" ht="15.75" hidden="false" customHeight="false" outlineLevel="0" collapsed="false">
      <c r="A67" s="270" t="s">
        <v>717</v>
      </c>
      <c r="B67" s="127" t="s">
        <v>352</v>
      </c>
      <c r="C67" s="127" t="s">
        <v>166</v>
      </c>
      <c r="D67" s="110" t="n">
        <f aca="false">D68</f>
        <v>2444.9</v>
      </c>
      <c r="E67" s="110" t="n">
        <f aca="false">E68</f>
        <v>2444.9</v>
      </c>
      <c r="F67" s="110" t="n">
        <f aca="false">F68</f>
        <v>0</v>
      </c>
    </row>
    <row r="68" s="341" customFormat="true" ht="15.75" hidden="false" customHeight="false" outlineLevel="0" collapsed="false">
      <c r="A68" s="222" t="s">
        <v>311</v>
      </c>
      <c r="B68" s="127" t="s">
        <v>352</v>
      </c>
      <c r="C68" s="127" t="s">
        <v>313</v>
      </c>
      <c r="D68" s="110" t="n">
        <f aca="false">1944.9+500</f>
        <v>2444.9</v>
      </c>
      <c r="E68" s="110" t="n">
        <f aca="false">1944.9+500</f>
        <v>2444.9</v>
      </c>
      <c r="F68" s="110" t="n">
        <f aca="false">D68-E68</f>
        <v>0</v>
      </c>
    </row>
    <row r="69" s="341" customFormat="true" ht="15.75" hidden="false" customHeight="false" outlineLevel="0" collapsed="false">
      <c r="A69" s="137" t="s">
        <v>325</v>
      </c>
      <c r="B69" s="127" t="s">
        <v>353</v>
      </c>
      <c r="C69" s="127"/>
      <c r="D69" s="110" t="n">
        <f aca="false">D73+D70</f>
        <v>362</v>
      </c>
      <c r="E69" s="110" t="n">
        <f aca="false">E73+E70</f>
        <v>362</v>
      </c>
      <c r="F69" s="110" t="n">
        <f aca="false">F73+F70</f>
        <v>0</v>
      </c>
    </row>
    <row r="70" s="341" customFormat="true" ht="15.75" hidden="false" customHeight="false" outlineLevel="0" collapsed="false">
      <c r="A70" s="143" t="s">
        <v>221</v>
      </c>
      <c r="B70" s="127" t="s">
        <v>353</v>
      </c>
      <c r="C70" s="127" t="s">
        <v>222</v>
      </c>
      <c r="D70" s="110" t="n">
        <f aca="false">D71+D72</f>
        <v>192</v>
      </c>
      <c r="E70" s="110" t="n">
        <f aca="false">E71+E72</f>
        <v>192</v>
      </c>
      <c r="F70" s="110" t="n">
        <f aca="false">F71+F72</f>
        <v>0</v>
      </c>
    </row>
    <row r="71" s="341" customFormat="true" ht="15.75" hidden="false" customHeight="false" outlineLevel="0" collapsed="false">
      <c r="A71" s="227" t="s">
        <v>223</v>
      </c>
      <c r="B71" s="127" t="s">
        <v>353</v>
      </c>
      <c r="C71" s="127" t="s">
        <v>224</v>
      </c>
      <c r="D71" s="110" t="n">
        <v>180</v>
      </c>
      <c r="E71" s="110" t="n">
        <v>180</v>
      </c>
      <c r="F71" s="110" t="n">
        <f aca="false">D71-E71</f>
        <v>0</v>
      </c>
    </row>
    <row r="72" s="341" customFormat="true" ht="15.75" hidden="false" customHeight="false" outlineLevel="0" collapsed="false">
      <c r="A72" s="227" t="s">
        <v>354</v>
      </c>
      <c r="B72" s="127" t="s">
        <v>353</v>
      </c>
      <c r="C72" s="127" t="s">
        <v>355</v>
      </c>
      <c r="D72" s="110" t="n">
        <v>12</v>
      </c>
      <c r="E72" s="110" t="n">
        <v>12</v>
      </c>
      <c r="F72" s="110" t="n">
        <f aca="false">D72-E72</f>
        <v>0</v>
      </c>
    </row>
    <row r="73" s="341" customFormat="true" ht="15.75" hidden="false" customHeight="false" outlineLevel="0" collapsed="false">
      <c r="A73" s="270" t="s">
        <v>717</v>
      </c>
      <c r="B73" s="127" t="s">
        <v>353</v>
      </c>
      <c r="C73" s="127" t="s">
        <v>166</v>
      </c>
      <c r="D73" s="110" t="n">
        <f aca="false">D74</f>
        <v>170</v>
      </c>
      <c r="E73" s="110" t="n">
        <f aca="false">E74</f>
        <v>170</v>
      </c>
      <c r="F73" s="110" t="n">
        <f aca="false">F74</f>
        <v>0</v>
      </c>
    </row>
    <row r="74" s="341" customFormat="true" ht="15.75" hidden="false" customHeight="false" outlineLevel="0" collapsed="false">
      <c r="A74" s="222" t="s">
        <v>311</v>
      </c>
      <c r="B74" s="127" t="s">
        <v>353</v>
      </c>
      <c r="C74" s="127" t="s">
        <v>313</v>
      </c>
      <c r="D74" s="110" t="n">
        <v>170</v>
      </c>
      <c r="E74" s="110" t="n">
        <v>170</v>
      </c>
      <c r="F74" s="110" t="n">
        <f aca="false">D74-E74</f>
        <v>0</v>
      </c>
    </row>
    <row r="75" s="341" customFormat="true" ht="15.75" hidden="false" customHeight="false" outlineLevel="0" collapsed="false">
      <c r="A75" s="137" t="s">
        <v>327</v>
      </c>
      <c r="B75" s="127" t="s">
        <v>356</v>
      </c>
      <c r="C75" s="127"/>
      <c r="D75" s="110" t="n">
        <f aca="false">D76</f>
        <v>2661.3</v>
      </c>
      <c r="E75" s="110" t="n">
        <f aca="false">E76</f>
        <v>2661.3</v>
      </c>
      <c r="F75" s="110" t="n">
        <f aca="false">F76</f>
        <v>0</v>
      </c>
    </row>
    <row r="76" s="341" customFormat="true" ht="15.75" hidden="false" customHeight="false" outlineLevel="0" collapsed="false">
      <c r="A76" s="270" t="s">
        <v>717</v>
      </c>
      <c r="B76" s="127" t="s">
        <v>356</v>
      </c>
      <c r="C76" s="127" t="s">
        <v>166</v>
      </c>
      <c r="D76" s="110" t="n">
        <f aca="false">D77</f>
        <v>2661.3</v>
      </c>
      <c r="E76" s="110" t="n">
        <f aca="false">E77</f>
        <v>2661.3</v>
      </c>
      <c r="F76" s="110" t="n">
        <f aca="false">F77</f>
        <v>0</v>
      </c>
    </row>
    <row r="77" s="341" customFormat="true" ht="15.75" hidden="false" customHeight="false" outlineLevel="0" collapsed="false">
      <c r="A77" s="222" t="s">
        <v>311</v>
      </c>
      <c r="B77" s="127" t="s">
        <v>356</v>
      </c>
      <c r="C77" s="127" t="s">
        <v>313</v>
      </c>
      <c r="D77" s="110" t="n">
        <v>2661.3</v>
      </c>
      <c r="E77" s="110" t="n">
        <v>2661.3</v>
      </c>
      <c r="F77" s="110" t="n">
        <f aca="false">D77-E77</f>
        <v>0</v>
      </c>
    </row>
    <row r="78" s="341" customFormat="true" ht="15.75" hidden="false" customHeight="false" outlineLevel="0" collapsed="false">
      <c r="A78" s="222" t="s">
        <v>329</v>
      </c>
      <c r="B78" s="127" t="s">
        <v>357</v>
      </c>
      <c r="C78" s="127"/>
      <c r="D78" s="110" t="n">
        <f aca="false">D79</f>
        <v>50</v>
      </c>
      <c r="E78" s="110" t="n">
        <f aca="false">E79</f>
        <v>50</v>
      </c>
      <c r="F78" s="110" t="n">
        <f aca="false">F79</f>
        <v>0</v>
      </c>
    </row>
    <row r="79" s="341" customFormat="true" ht="15.75" hidden="false" customHeight="false" outlineLevel="0" collapsed="false">
      <c r="A79" s="270" t="s">
        <v>717</v>
      </c>
      <c r="B79" s="127" t="s">
        <v>357</v>
      </c>
      <c r="C79" s="127" t="s">
        <v>166</v>
      </c>
      <c r="D79" s="110" t="n">
        <f aca="false">D80</f>
        <v>50</v>
      </c>
      <c r="E79" s="110" t="n">
        <f aca="false">E80</f>
        <v>50</v>
      </c>
      <c r="F79" s="110" t="n">
        <f aca="false">F80</f>
        <v>0</v>
      </c>
    </row>
    <row r="80" s="341" customFormat="true" ht="15.75" hidden="false" customHeight="false" outlineLevel="0" collapsed="false">
      <c r="A80" s="222" t="s">
        <v>311</v>
      </c>
      <c r="B80" s="127" t="s">
        <v>357</v>
      </c>
      <c r="C80" s="127" t="s">
        <v>313</v>
      </c>
      <c r="D80" s="110" t="n">
        <v>50</v>
      </c>
      <c r="E80" s="110" t="n">
        <v>50</v>
      </c>
      <c r="F80" s="110" t="n">
        <f aca="false">D80-E80</f>
        <v>0</v>
      </c>
    </row>
    <row r="81" s="341" customFormat="true" ht="15.75" hidden="false" customHeight="false" outlineLevel="0" collapsed="false">
      <c r="A81" s="137" t="s">
        <v>443</v>
      </c>
      <c r="B81" s="127" t="s">
        <v>444</v>
      </c>
      <c r="C81" s="127"/>
      <c r="D81" s="211" t="n">
        <f aca="false">D82</f>
        <v>2000</v>
      </c>
      <c r="E81" s="211" t="n">
        <f aca="false">E82</f>
        <v>2000</v>
      </c>
      <c r="F81" s="211" t="n">
        <f aca="false">F82</f>
        <v>0</v>
      </c>
    </row>
    <row r="82" s="341" customFormat="true" ht="15.75" hidden="false" customHeight="false" outlineLevel="0" collapsed="false">
      <c r="A82" s="270" t="s">
        <v>717</v>
      </c>
      <c r="B82" s="127" t="s">
        <v>444</v>
      </c>
      <c r="C82" s="127" t="s">
        <v>166</v>
      </c>
      <c r="D82" s="211" t="n">
        <f aca="false">D83</f>
        <v>2000</v>
      </c>
      <c r="E82" s="211" t="n">
        <f aca="false">E83</f>
        <v>2000</v>
      </c>
      <c r="F82" s="211" t="n">
        <f aca="false">F83</f>
        <v>0</v>
      </c>
    </row>
    <row r="83" s="341" customFormat="true" ht="15.75" hidden="false" customHeight="false" outlineLevel="0" collapsed="false">
      <c r="A83" s="222" t="s">
        <v>311</v>
      </c>
      <c r="B83" s="127" t="s">
        <v>444</v>
      </c>
      <c r="C83" s="127" t="s">
        <v>313</v>
      </c>
      <c r="D83" s="211" t="n">
        <v>2000</v>
      </c>
      <c r="E83" s="211" t="n">
        <v>2000</v>
      </c>
      <c r="F83" s="110" t="n">
        <f aca="false">D83-E83</f>
        <v>0</v>
      </c>
    </row>
    <row r="84" s="341" customFormat="true" ht="52.35" hidden="false" customHeight="true" outlineLevel="0" collapsed="false">
      <c r="A84" s="92" t="s">
        <v>408</v>
      </c>
      <c r="B84" s="127" t="s">
        <v>409</v>
      </c>
      <c r="C84" s="127"/>
      <c r="D84" s="110" t="n">
        <f aca="false">D85</f>
        <v>1998.6</v>
      </c>
      <c r="E84" s="110" t="n">
        <f aca="false">E85</f>
        <v>1998.6</v>
      </c>
      <c r="F84" s="110" t="n">
        <f aca="false">F85</f>
        <v>0</v>
      </c>
    </row>
    <row r="85" s="341" customFormat="true" ht="15.75" hidden="false" customHeight="false" outlineLevel="0" collapsed="false">
      <c r="A85" s="92" t="s">
        <v>717</v>
      </c>
      <c r="B85" s="127" t="s">
        <v>409</v>
      </c>
      <c r="C85" s="127" t="s">
        <v>166</v>
      </c>
      <c r="D85" s="110" t="n">
        <f aca="false">D86</f>
        <v>1998.6</v>
      </c>
      <c r="E85" s="110" t="n">
        <f aca="false">E86</f>
        <v>1998.6</v>
      </c>
      <c r="F85" s="110" t="n">
        <f aca="false">F86</f>
        <v>0</v>
      </c>
    </row>
    <row r="86" s="341" customFormat="true" ht="15.75" hidden="false" customHeight="false" outlineLevel="0" collapsed="false">
      <c r="A86" s="92" t="s">
        <v>311</v>
      </c>
      <c r="B86" s="127" t="s">
        <v>409</v>
      </c>
      <c r="C86" s="127" t="s">
        <v>313</v>
      </c>
      <c r="D86" s="110" t="n">
        <v>1998.6</v>
      </c>
      <c r="E86" s="110" t="n">
        <v>1998.6</v>
      </c>
      <c r="F86" s="110" t="n">
        <f aca="false">D86-E86</f>
        <v>0</v>
      </c>
    </row>
    <row r="87" customFormat="false" ht="63" hidden="false" customHeight="false" outlineLevel="0" collapsed="false">
      <c r="A87" s="92" t="s">
        <v>358</v>
      </c>
      <c r="B87" s="127" t="s">
        <v>359</v>
      </c>
      <c r="C87" s="127"/>
      <c r="D87" s="110" t="n">
        <f aca="false">D88</f>
        <v>21826.3</v>
      </c>
      <c r="E87" s="110" t="n">
        <f aca="false">E88</f>
        <v>21826.34</v>
      </c>
      <c r="F87" s="110" t="n">
        <f aca="false">F88</f>
        <v>-0.0400000000008731</v>
      </c>
    </row>
    <row r="88" customFormat="false" ht="15.75" hidden="false" customHeight="false" outlineLevel="0" collapsed="false">
      <c r="A88" s="92" t="s">
        <v>717</v>
      </c>
      <c r="B88" s="127" t="s">
        <v>359</v>
      </c>
      <c r="C88" s="127" t="s">
        <v>166</v>
      </c>
      <c r="D88" s="110" t="n">
        <f aca="false">D89</f>
        <v>21826.3</v>
      </c>
      <c r="E88" s="110" t="n">
        <f aca="false">E89</f>
        <v>21826.34</v>
      </c>
      <c r="F88" s="110" t="n">
        <f aca="false">F89</f>
        <v>-0.0400000000008731</v>
      </c>
    </row>
    <row r="89" customFormat="false" ht="15.75" hidden="false" customHeight="false" outlineLevel="0" collapsed="false">
      <c r="A89" s="92" t="s">
        <v>311</v>
      </c>
      <c r="B89" s="127" t="s">
        <v>359</v>
      </c>
      <c r="C89" s="127" t="s">
        <v>313</v>
      </c>
      <c r="D89" s="110" t="n">
        <f aca="false">21574+252.3</f>
        <v>21826.3</v>
      </c>
      <c r="E89" s="110" t="n">
        <f aca="false">21574+252.34</f>
        <v>21826.34</v>
      </c>
      <c r="F89" s="110" t="n">
        <f aca="false">D89-E89</f>
        <v>-0.0400000000008731</v>
      </c>
    </row>
    <row r="90" s="341" customFormat="true" ht="63" hidden="false" customHeight="false" outlineLevel="0" collapsed="false">
      <c r="A90" s="227" t="s">
        <v>331</v>
      </c>
      <c r="B90" s="127" t="s">
        <v>360</v>
      </c>
      <c r="C90" s="127"/>
      <c r="D90" s="210" t="n">
        <f aca="false">D91</f>
        <v>4122.1</v>
      </c>
      <c r="E90" s="210" t="n">
        <f aca="false">E91</f>
        <v>4122.1</v>
      </c>
      <c r="F90" s="210" t="n">
        <f aca="false">F91</f>
        <v>0</v>
      </c>
    </row>
    <row r="91" s="341" customFormat="true" ht="15.75" hidden="false" customHeight="false" outlineLevel="0" collapsed="false">
      <c r="A91" s="270" t="s">
        <v>717</v>
      </c>
      <c r="B91" s="127" t="s">
        <v>360</v>
      </c>
      <c r="C91" s="127" t="s">
        <v>166</v>
      </c>
      <c r="D91" s="210" t="n">
        <f aca="false">D92</f>
        <v>4122.1</v>
      </c>
      <c r="E91" s="210" t="n">
        <f aca="false">E92</f>
        <v>4122.1</v>
      </c>
      <c r="F91" s="210" t="n">
        <f aca="false">F92</f>
        <v>0</v>
      </c>
    </row>
    <row r="92" s="341" customFormat="true" ht="15.75" hidden="false" customHeight="false" outlineLevel="0" collapsed="false">
      <c r="A92" s="222" t="s">
        <v>311</v>
      </c>
      <c r="B92" s="127" t="s">
        <v>360</v>
      </c>
      <c r="C92" s="127" t="s">
        <v>313</v>
      </c>
      <c r="D92" s="210" t="n">
        <v>4122.1</v>
      </c>
      <c r="E92" s="210" t="n">
        <v>4122.1</v>
      </c>
      <c r="F92" s="110" t="n">
        <f aca="false">D92-E92</f>
        <v>0</v>
      </c>
    </row>
    <row r="93" customFormat="false" ht="31.5" hidden="false" customHeight="false" outlineLevel="0" collapsed="false">
      <c r="A93" s="137" t="s">
        <v>333</v>
      </c>
      <c r="B93" s="127" t="s">
        <v>361</v>
      </c>
      <c r="C93" s="127"/>
      <c r="D93" s="210" t="n">
        <f aca="false">D94</f>
        <v>262602.4</v>
      </c>
      <c r="E93" s="210" t="n">
        <f aca="false">E94</f>
        <v>262602.44</v>
      </c>
      <c r="F93" s="210" t="n">
        <f aca="false">F94</f>
        <v>-0.0399999999790452</v>
      </c>
    </row>
    <row r="94" customFormat="false" ht="15.75" hidden="false" customHeight="false" outlineLevel="0" collapsed="false">
      <c r="A94" s="270" t="s">
        <v>717</v>
      </c>
      <c r="B94" s="127" t="s">
        <v>361</v>
      </c>
      <c r="C94" s="127" t="s">
        <v>166</v>
      </c>
      <c r="D94" s="210" t="n">
        <f aca="false">D95</f>
        <v>262602.4</v>
      </c>
      <c r="E94" s="210" t="n">
        <f aca="false">E95</f>
        <v>262602.44</v>
      </c>
      <c r="F94" s="210" t="n">
        <f aca="false">F95</f>
        <v>-0.0399999999790452</v>
      </c>
    </row>
    <row r="95" customFormat="false" ht="15.75" hidden="false" customHeight="false" outlineLevel="0" collapsed="false">
      <c r="A95" s="222" t="s">
        <v>311</v>
      </c>
      <c r="B95" s="127" t="s">
        <v>361</v>
      </c>
      <c r="C95" s="127" t="s">
        <v>313</v>
      </c>
      <c r="D95" s="110" t="n">
        <v>262602.4</v>
      </c>
      <c r="E95" s="110" t="n">
        <v>262602.44</v>
      </c>
      <c r="F95" s="110" t="n">
        <f aca="false">D95-E95</f>
        <v>-0.0399999999790452</v>
      </c>
    </row>
    <row r="96" customFormat="false" ht="47.25" hidden="false" customHeight="false" outlineLevel="0" collapsed="false">
      <c r="A96" s="137" t="s">
        <v>362</v>
      </c>
      <c r="B96" s="127" t="s">
        <v>363</v>
      </c>
      <c r="C96" s="127"/>
      <c r="D96" s="210" t="n">
        <f aca="false">D97</f>
        <v>1387.5</v>
      </c>
      <c r="E96" s="210" t="n">
        <f aca="false">E97</f>
        <v>0</v>
      </c>
      <c r="F96" s="210" t="n">
        <f aca="false">F97</f>
        <v>1387.5</v>
      </c>
    </row>
    <row r="97" customFormat="false" ht="15.75" hidden="false" customHeight="false" outlineLevel="0" collapsed="false">
      <c r="A97" s="270" t="s">
        <v>717</v>
      </c>
      <c r="B97" s="127" t="s">
        <v>363</v>
      </c>
      <c r="C97" s="127" t="s">
        <v>166</v>
      </c>
      <c r="D97" s="210" t="n">
        <f aca="false">D98</f>
        <v>1387.5</v>
      </c>
      <c r="E97" s="210" t="n">
        <f aca="false">E98</f>
        <v>0</v>
      </c>
      <c r="F97" s="210" t="n">
        <f aca="false">F98</f>
        <v>1387.5</v>
      </c>
    </row>
    <row r="98" customFormat="false" ht="15.75" hidden="false" customHeight="false" outlineLevel="0" collapsed="false">
      <c r="A98" s="222" t="s">
        <v>311</v>
      </c>
      <c r="B98" s="127" t="s">
        <v>363</v>
      </c>
      <c r="C98" s="127" t="s">
        <v>313</v>
      </c>
      <c r="D98" s="110" t="n">
        <v>1387.5</v>
      </c>
      <c r="E98" s="110" t="n">
        <v>0</v>
      </c>
      <c r="F98" s="110" t="n">
        <f aca="false">D98-E98</f>
        <v>1387.5</v>
      </c>
    </row>
    <row r="99" s="341" customFormat="true" ht="47.25" hidden="false" customHeight="false" outlineLevel="0" collapsed="false">
      <c r="A99" s="222" t="s">
        <v>445</v>
      </c>
      <c r="B99" s="127" t="s">
        <v>446</v>
      </c>
      <c r="C99" s="127"/>
      <c r="D99" s="110" t="n">
        <f aca="false">D100</f>
        <v>18505.365</v>
      </c>
      <c r="E99" s="110" t="n">
        <f aca="false">E100</f>
        <v>18505.365</v>
      </c>
      <c r="F99" s="110" t="n">
        <f aca="false">F100</f>
        <v>0</v>
      </c>
    </row>
    <row r="100" s="341" customFormat="true" ht="15.75" hidden="false" customHeight="false" outlineLevel="0" collapsed="false">
      <c r="A100" s="222" t="s">
        <v>165</v>
      </c>
      <c r="B100" s="127" t="s">
        <v>446</v>
      </c>
      <c r="C100" s="127" t="s">
        <v>166</v>
      </c>
      <c r="D100" s="110" t="n">
        <f aca="false">D101</f>
        <v>18505.365</v>
      </c>
      <c r="E100" s="110" t="n">
        <f aca="false">E101</f>
        <v>18505.365</v>
      </c>
      <c r="F100" s="110" t="n">
        <f aca="false">F101</f>
        <v>0</v>
      </c>
    </row>
    <row r="101" s="341" customFormat="true" ht="15.75" hidden="false" customHeight="false" outlineLevel="0" collapsed="false">
      <c r="A101" s="222" t="s">
        <v>311</v>
      </c>
      <c r="B101" s="127" t="s">
        <v>446</v>
      </c>
      <c r="C101" s="127" t="s">
        <v>313</v>
      </c>
      <c r="D101" s="110" t="n">
        <f aca="false">17773.565+17.8+713.3+0.7</f>
        <v>18505.365</v>
      </c>
      <c r="E101" s="110" t="n">
        <f aca="false">17773.565+17.8+713.3+0.7</f>
        <v>18505.365</v>
      </c>
      <c r="F101" s="110" t="n">
        <f aca="false">D101-E101</f>
        <v>0</v>
      </c>
    </row>
    <row r="102" s="341" customFormat="true" ht="15.75" hidden="false" customHeight="false" outlineLevel="0" collapsed="false">
      <c r="A102" s="92" t="s">
        <v>336</v>
      </c>
      <c r="B102" s="127" t="s">
        <v>364</v>
      </c>
      <c r="C102" s="127"/>
      <c r="D102" s="110" t="n">
        <f aca="false">D103</f>
        <v>50</v>
      </c>
      <c r="E102" s="110" t="n">
        <f aca="false">E103</f>
        <v>50</v>
      </c>
      <c r="F102" s="110" t="n">
        <f aca="false">F103</f>
        <v>0</v>
      </c>
    </row>
    <row r="103" s="341" customFormat="true" ht="15.75" hidden="false" customHeight="false" outlineLevel="0" collapsed="false">
      <c r="A103" s="222" t="s">
        <v>165</v>
      </c>
      <c r="B103" s="127" t="s">
        <v>364</v>
      </c>
      <c r="C103" s="127" t="s">
        <v>166</v>
      </c>
      <c r="D103" s="110" t="n">
        <f aca="false">D104</f>
        <v>50</v>
      </c>
      <c r="E103" s="110" t="n">
        <f aca="false">E104</f>
        <v>50</v>
      </c>
      <c r="F103" s="110" t="n">
        <f aca="false">F104</f>
        <v>0</v>
      </c>
    </row>
    <row r="104" s="341" customFormat="true" ht="15.75" hidden="false" customHeight="false" outlineLevel="0" collapsed="false">
      <c r="A104" s="222" t="s">
        <v>311</v>
      </c>
      <c r="B104" s="127" t="s">
        <v>364</v>
      </c>
      <c r="C104" s="127" t="s">
        <v>313</v>
      </c>
      <c r="D104" s="110" t="n">
        <v>50</v>
      </c>
      <c r="E104" s="110" t="n">
        <v>50</v>
      </c>
      <c r="F104" s="110" t="n">
        <f aca="false">D104-E104</f>
        <v>0</v>
      </c>
    </row>
    <row r="105" s="341" customFormat="true" ht="126" hidden="false" customHeight="false" outlineLevel="0" collapsed="false">
      <c r="A105" s="177" t="s">
        <v>441</v>
      </c>
      <c r="B105" s="109" t="s">
        <v>447</v>
      </c>
      <c r="C105" s="109"/>
      <c r="D105" s="210" t="n">
        <f aca="false">D106</f>
        <v>399.3</v>
      </c>
      <c r="E105" s="210" t="n">
        <f aca="false">E106</f>
        <v>399.3</v>
      </c>
      <c r="F105" s="210" t="n">
        <f aca="false">F106</f>
        <v>0</v>
      </c>
    </row>
    <row r="106" s="341" customFormat="true" ht="15.75" hidden="false" customHeight="false" outlineLevel="0" collapsed="false">
      <c r="A106" s="134" t="s">
        <v>717</v>
      </c>
      <c r="B106" s="109" t="s">
        <v>447</v>
      </c>
      <c r="C106" s="109" t="s">
        <v>166</v>
      </c>
      <c r="D106" s="210" t="n">
        <f aca="false">D107</f>
        <v>399.3</v>
      </c>
      <c r="E106" s="210" t="n">
        <f aca="false">E107</f>
        <v>399.3</v>
      </c>
      <c r="F106" s="210" t="n">
        <f aca="false">F107</f>
        <v>0</v>
      </c>
    </row>
    <row r="107" s="341" customFormat="true" ht="15.75" hidden="false" customHeight="false" outlineLevel="0" collapsed="false">
      <c r="A107" s="92" t="s">
        <v>311</v>
      </c>
      <c r="B107" s="109" t="s">
        <v>447</v>
      </c>
      <c r="C107" s="109" t="s">
        <v>313</v>
      </c>
      <c r="D107" s="210" t="n">
        <v>399.3</v>
      </c>
      <c r="E107" s="210" t="n">
        <v>399.3</v>
      </c>
      <c r="F107" s="110" t="n">
        <f aca="false">D107-E107</f>
        <v>0</v>
      </c>
    </row>
    <row r="108" s="341" customFormat="true" ht="47.25" hidden="false" customHeight="false" outlineLevel="0" collapsed="false">
      <c r="A108" s="177" t="s">
        <v>365</v>
      </c>
      <c r="B108" s="109" t="s">
        <v>366</v>
      </c>
      <c r="C108" s="109"/>
      <c r="D108" s="210" t="n">
        <f aca="false">D109</f>
        <v>4612.5</v>
      </c>
      <c r="E108" s="210" t="n">
        <f aca="false">E109</f>
        <v>4612.5</v>
      </c>
      <c r="F108" s="210" t="n">
        <f aca="false">F109</f>
        <v>0</v>
      </c>
    </row>
    <row r="109" s="341" customFormat="true" ht="15.75" hidden="false" customHeight="false" outlineLevel="0" collapsed="false">
      <c r="A109" s="134" t="s">
        <v>717</v>
      </c>
      <c r="B109" s="109" t="s">
        <v>366</v>
      </c>
      <c r="C109" s="109" t="s">
        <v>166</v>
      </c>
      <c r="D109" s="210" t="n">
        <f aca="false">D110</f>
        <v>4612.5</v>
      </c>
      <c r="E109" s="210" t="n">
        <f aca="false">E110</f>
        <v>4612.5</v>
      </c>
      <c r="F109" s="210" t="n">
        <f aca="false">F110</f>
        <v>0</v>
      </c>
    </row>
    <row r="110" s="341" customFormat="true" ht="15.75" hidden="false" customHeight="false" outlineLevel="0" collapsed="false">
      <c r="A110" s="92" t="s">
        <v>311</v>
      </c>
      <c r="B110" s="109" t="s">
        <v>366</v>
      </c>
      <c r="C110" s="109" t="s">
        <v>313</v>
      </c>
      <c r="D110" s="210" t="n">
        <v>4612.5</v>
      </c>
      <c r="E110" s="210" t="n">
        <v>4612.5</v>
      </c>
      <c r="F110" s="110" t="n">
        <f aca="false">D110-E110</f>
        <v>0</v>
      </c>
    </row>
    <row r="111" s="341" customFormat="true" ht="47.25" hidden="false" customHeight="false" outlineLevel="0" collapsed="false">
      <c r="A111" s="222" t="s">
        <v>367</v>
      </c>
      <c r="B111" s="127" t="s">
        <v>368</v>
      </c>
      <c r="C111" s="127"/>
      <c r="D111" s="110" t="n">
        <f aca="false">D112</f>
        <v>1646.4</v>
      </c>
      <c r="E111" s="110" t="n">
        <f aca="false">E112</f>
        <v>1646.4</v>
      </c>
      <c r="F111" s="110" t="n">
        <f aca="false">F112</f>
        <v>0</v>
      </c>
    </row>
    <row r="112" s="341" customFormat="true" ht="15.75" hidden="false" customHeight="false" outlineLevel="0" collapsed="false">
      <c r="A112" s="270" t="s">
        <v>717</v>
      </c>
      <c r="B112" s="127" t="s">
        <v>368</v>
      </c>
      <c r="C112" s="127" t="s">
        <v>166</v>
      </c>
      <c r="D112" s="110" t="n">
        <f aca="false">D113</f>
        <v>1646.4</v>
      </c>
      <c r="E112" s="110" t="n">
        <f aca="false">E113</f>
        <v>1646.4</v>
      </c>
      <c r="F112" s="110" t="n">
        <f aca="false">F113</f>
        <v>0</v>
      </c>
    </row>
    <row r="113" s="341" customFormat="true" ht="15.75" hidden="false" customHeight="false" outlineLevel="0" collapsed="false">
      <c r="A113" s="222" t="s">
        <v>311</v>
      </c>
      <c r="B113" s="127" t="s">
        <v>368</v>
      </c>
      <c r="C113" s="127" t="s">
        <v>313</v>
      </c>
      <c r="D113" s="110" t="n">
        <f aca="false">890+756.4</f>
        <v>1646.4</v>
      </c>
      <c r="E113" s="110" t="n">
        <f aca="false">890+756.4</f>
        <v>1646.4</v>
      </c>
      <c r="F113" s="110" t="n">
        <f aca="false">D113-E113</f>
        <v>0</v>
      </c>
    </row>
    <row r="114" s="341" customFormat="true" ht="47.25" hidden="false" customHeight="false" outlineLevel="0" collapsed="false">
      <c r="A114" s="222" t="s">
        <v>369</v>
      </c>
      <c r="B114" s="127" t="s">
        <v>370</v>
      </c>
      <c r="C114" s="127"/>
      <c r="D114" s="110" t="n">
        <f aca="false">D115</f>
        <v>84</v>
      </c>
      <c r="E114" s="110" t="n">
        <f aca="false">E115</f>
        <v>84</v>
      </c>
      <c r="F114" s="110" t="n">
        <f aca="false">F115</f>
        <v>0</v>
      </c>
    </row>
    <row r="115" s="341" customFormat="true" ht="15.75" hidden="false" customHeight="false" outlineLevel="0" collapsed="false">
      <c r="A115" s="270" t="s">
        <v>717</v>
      </c>
      <c r="B115" s="127" t="s">
        <v>370</v>
      </c>
      <c r="C115" s="127" t="s">
        <v>166</v>
      </c>
      <c r="D115" s="110" t="n">
        <f aca="false">D116</f>
        <v>84</v>
      </c>
      <c r="E115" s="110" t="n">
        <f aca="false">E116</f>
        <v>84</v>
      </c>
      <c r="F115" s="110" t="n">
        <f aca="false">F116</f>
        <v>0</v>
      </c>
    </row>
    <row r="116" s="341" customFormat="true" ht="15.75" hidden="false" customHeight="false" outlineLevel="0" collapsed="false">
      <c r="A116" s="222" t="s">
        <v>311</v>
      </c>
      <c r="B116" s="127" t="s">
        <v>370</v>
      </c>
      <c r="C116" s="127" t="s">
        <v>313</v>
      </c>
      <c r="D116" s="110" t="n">
        <v>84</v>
      </c>
      <c r="E116" s="110" t="n">
        <v>84</v>
      </c>
      <c r="F116" s="110" t="n">
        <f aca="false">D116-E116</f>
        <v>0</v>
      </c>
    </row>
    <row r="117" s="341" customFormat="true" ht="31.5" hidden="false" customHeight="false" outlineLevel="0" collapsed="false">
      <c r="A117" s="222" t="s">
        <v>371</v>
      </c>
      <c r="B117" s="127" t="s">
        <v>372</v>
      </c>
      <c r="C117" s="127"/>
      <c r="D117" s="110" t="n">
        <f aca="false">D118</f>
        <v>34.5</v>
      </c>
      <c r="E117" s="110" t="n">
        <f aca="false">E118</f>
        <v>34.5</v>
      </c>
      <c r="F117" s="110" t="n">
        <f aca="false">F118</f>
        <v>0</v>
      </c>
    </row>
    <row r="118" s="341" customFormat="true" ht="15.75" hidden="false" customHeight="false" outlineLevel="0" collapsed="false">
      <c r="A118" s="143" t="s">
        <v>221</v>
      </c>
      <c r="B118" s="127" t="s">
        <v>372</v>
      </c>
      <c r="C118" s="127" t="s">
        <v>222</v>
      </c>
      <c r="D118" s="110" t="n">
        <f aca="false">D119+D120</f>
        <v>34.5</v>
      </c>
      <c r="E118" s="110" t="n">
        <f aca="false">E119+E120</f>
        <v>34.5</v>
      </c>
      <c r="F118" s="110" t="n">
        <f aca="false">F119+F120</f>
        <v>0</v>
      </c>
    </row>
    <row r="119" s="341" customFormat="true" ht="15.75" hidden="false" customHeight="false" outlineLevel="0" collapsed="false">
      <c r="A119" s="227" t="s">
        <v>223</v>
      </c>
      <c r="B119" s="127" t="s">
        <v>372</v>
      </c>
      <c r="C119" s="127" t="s">
        <v>224</v>
      </c>
      <c r="D119" s="110" t="n">
        <f aca="false">34.5-34.5</f>
        <v>0</v>
      </c>
      <c r="E119" s="110" t="n">
        <v>34.5</v>
      </c>
      <c r="F119" s="110" t="n">
        <f aca="false">D119-E119</f>
        <v>-34.5</v>
      </c>
    </row>
    <row r="120" s="341" customFormat="true" ht="15.75" hidden="false" customHeight="false" outlineLevel="0" collapsed="false">
      <c r="A120" s="227" t="s">
        <v>373</v>
      </c>
      <c r="B120" s="127" t="s">
        <v>372</v>
      </c>
      <c r="C120" s="127" t="s">
        <v>374</v>
      </c>
      <c r="D120" s="110" t="n">
        <v>34.5</v>
      </c>
      <c r="E120" s="110" t="n">
        <v>0</v>
      </c>
      <c r="F120" s="110" t="n">
        <f aca="false">D120-E120</f>
        <v>34.5</v>
      </c>
    </row>
    <row r="121" s="341" customFormat="true" ht="78.75" hidden="false" customHeight="false" outlineLevel="0" collapsed="false">
      <c r="A121" s="94" t="s">
        <v>375</v>
      </c>
      <c r="B121" s="127" t="s">
        <v>725</v>
      </c>
      <c r="C121" s="127"/>
      <c r="D121" s="110" t="n">
        <f aca="false">D122</f>
        <v>253.9</v>
      </c>
      <c r="E121" s="110" t="n">
        <f aca="false">E122</f>
        <v>253.9</v>
      </c>
      <c r="F121" s="110" t="n">
        <f aca="false">F122</f>
        <v>0</v>
      </c>
    </row>
    <row r="122" s="341" customFormat="true" ht="15.75" hidden="false" customHeight="false" outlineLevel="0" collapsed="false">
      <c r="A122" s="270" t="s">
        <v>717</v>
      </c>
      <c r="B122" s="127" t="s">
        <v>725</v>
      </c>
      <c r="C122" s="127" t="s">
        <v>166</v>
      </c>
      <c r="D122" s="110" t="n">
        <f aca="false">D123</f>
        <v>253.9</v>
      </c>
      <c r="E122" s="110" t="n">
        <f aca="false">E123</f>
        <v>253.9</v>
      </c>
      <c r="F122" s="110" t="n">
        <f aca="false">F123</f>
        <v>0</v>
      </c>
    </row>
    <row r="123" s="341" customFormat="true" ht="15.75" hidden="false" customHeight="false" outlineLevel="0" collapsed="false">
      <c r="A123" s="222" t="s">
        <v>311</v>
      </c>
      <c r="B123" s="127" t="s">
        <v>725</v>
      </c>
      <c r="C123" s="127" t="s">
        <v>313</v>
      </c>
      <c r="D123" s="110" t="n">
        <f aca="false">7.5+246.4</f>
        <v>253.9</v>
      </c>
      <c r="E123" s="110" t="n">
        <f aca="false">7.5+246.4</f>
        <v>253.9</v>
      </c>
      <c r="F123" s="110" t="n">
        <f aca="false">D123-E123</f>
        <v>0</v>
      </c>
    </row>
    <row r="124" s="341" customFormat="true" ht="47.25" hidden="false" customHeight="false" outlineLevel="0" collapsed="false">
      <c r="A124" s="222" t="s">
        <v>448</v>
      </c>
      <c r="B124" s="127" t="s">
        <v>449</v>
      </c>
      <c r="C124" s="127"/>
      <c r="D124" s="110" t="n">
        <f aca="false">D125</f>
        <v>693.2</v>
      </c>
      <c r="E124" s="110" t="n">
        <f aca="false">E125</f>
        <v>693.2</v>
      </c>
      <c r="F124" s="110" t="n">
        <f aca="false">F125</f>
        <v>0</v>
      </c>
    </row>
    <row r="125" s="341" customFormat="true" ht="15.75" hidden="false" customHeight="false" outlineLevel="0" collapsed="false">
      <c r="A125" s="222" t="s">
        <v>717</v>
      </c>
      <c r="B125" s="127" t="s">
        <v>449</v>
      </c>
      <c r="C125" s="127" t="s">
        <v>166</v>
      </c>
      <c r="D125" s="110" t="n">
        <f aca="false">D126</f>
        <v>693.2</v>
      </c>
      <c r="E125" s="110" t="n">
        <f aca="false">E126</f>
        <v>693.2</v>
      </c>
      <c r="F125" s="110" t="n">
        <f aca="false">F126</f>
        <v>0</v>
      </c>
    </row>
    <row r="126" s="341" customFormat="true" ht="15.75" hidden="false" customHeight="false" outlineLevel="0" collapsed="false">
      <c r="A126" s="222" t="s">
        <v>311</v>
      </c>
      <c r="B126" s="127" t="s">
        <v>449</v>
      </c>
      <c r="C126" s="127" t="s">
        <v>313</v>
      </c>
      <c r="D126" s="110" t="n">
        <f aca="false">69.3+623.9</f>
        <v>693.2</v>
      </c>
      <c r="E126" s="110" t="n">
        <f aca="false">69.3+623.9</f>
        <v>693.2</v>
      </c>
      <c r="F126" s="110" t="n">
        <f aca="false">D126-E126</f>
        <v>0</v>
      </c>
    </row>
    <row r="127" customFormat="false" ht="15.75" hidden="false" customHeight="false" outlineLevel="0" collapsed="false">
      <c r="A127" s="82" t="s">
        <v>384</v>
      </c>
      <c r="B127" s="114" t="s">
        <v>385</v>
      </c>
      <c r="C127" s="114"/>
      <c r="D127" s="115" t="n">
        <f aca="false">D128+D138+D141+D144+D147+D150+D153+D131+D156</f>
        <v>40100.7</v>
      </c>
      <c r="E127" s="115" t="n">
        <f aca="false">E128+E138+E141+E144+E147+E150+E153+E131+E156</f>
        <v>40100.7</v>
      </c>
      <c r="F127" s="115" t="n">
        <f aca="false">F128+F138+F141+F144+F147+F150+F153+F131+F156</f>
        <v>0</v>
      </c>
    </row>
    <row r="128" customFormat="false" ht="15.75" hidden="false" customHeight="false" outlineLevel="0" collapsed="false">
      <c r="A128" s="243" t="s">
        <v>181</v>
      </c>
      <c r="B128" s="109" t="s">
        <v>386</v>
      </c>
      <c r="C128" s="109"/>
      <c r="D128" s="110" t="n">
        <f aca="false">D129</f>
        <v>22839.6</v>
      </c>
      <c r="E128" s="110" t="n">
        <f aca="false">E129</f>
        <v>22839.6</v>
      </c>
      <c r="F128" s="110" t="n">
        <f aca="false">F129</f>
        <v>0</v>
      </c>
    </row>
    <row r="129" customFormat="false" ht="15.75" hidden="false" customHeight="false" outlineLevel="0" collapsed="false">
      <c r="A129" s="134" t="s">
        <v>717</v>
      </c>
      <c r="B129" s="109" t="s">
        <v>386</v>
      </c>
      <c r="C129" s="109" t="s">
        <v>166</v>
      </c>
      <c r="D129" s="110" t="n">
        <f aca="false">SUM(D130:D130)</f>
        <v>22839.6</v>
      </c>
      <c r="E129" s="110" t="n">
        <f aca="false">SUM(E130:E130)</f>
        <v>22839.6</v>
      </c>
      <c r="F129" s="110" t="n">
        <f aca="false">SUM(F130:F130)</f>
        <v>0</v>
      </c>
    </row>
    <row r="130" customFormat="false" ht="15.75" hidden="false" customHeight="false" outlineLevel="0" collapsed="false">
      <c r="A130" s="92" t="s">
        <v>391</v>
      </c>
      <c r="B130" s="109" t="s">
        <v>386</v>
      </c>
      <c r="C130" s="109" t="s">
        <v>388</v>
      </c>
      <c r="D130" s="110" t="n">
        <v>22839.6</v>
      </c>
      <c r="E130" s="110" t="n">
        <v>22839.6</v>
      </c>
      <c r="F130" s="110" t="n">
        <f aca="false">D130-E130</f>
        <v>0</v>
      </c>
    </row>
    <row r="131" s="341" customFormat="true" ht="15.75" hidden="false" customHeight="false" outlineLevel="0" collapsed="false">
      <c r="A131" s="222" t="s">
        <v>389</v>
      </c>
      <c r="B131" s="109" t="s">
        <v>390</v>
      </c>
      <c r="C131" s="109"/>
      <c r="D131" s="110" t="n">
        <f aca="false">D132+D136</f>
        <v>12648.1</v>
      </c>
      <c r="E131" s="110" t="n">
        <f aca="false">E132+E136</f>
        <v>12648.1</v>
      </c>
      <c r="F131" s="110" t="n">
        <f aca="false">F132+F136</f>
        <v>0</v>
      </c>
    </row>
    <row r="132" s="341" customFormat="true" ht="15.75" hidden="false" customHeight="false" outlineLevel="0" collapsed="false">
      <c r="A132" s="134" t="s">
        <v>717</v>
      </c>
      <c r="B132" s="109" t="s">
        <v>390</v>
      </c>
      <c r="C132" s="109" t="s">
        <v>166</v>
      </c>
      <c r="D132" s="110" t="n">
        <f aca="false">D133+D134+D135</f>
        <v>12524.6</v>
      </c>
      <c r="E132" s="110" t="n">
        <f aca="false">E133+E134+E135</f>
        <v>12524.6</v>
      </c>
      <c r="F132" s="110" t="n">
        <f aca="false">F133+F134+F135</f>
        <v>0</v>
      </c>
    </row>
    <row r="133" s="341" customFormat="true" ht="15.75" hidden="false" customHeight="false" outlineLevel="0" collapsed="false">
      <c r="A133" s="92" t="s">
        <v>311</v>
      </c>
      <c r="B133" s="109" t="s">
        <v>390</v>
      </c>
      <c r="C133" s="109" t="s">
        <v>313</v>
      </c>
      <c r="D133" s="110" t="n">
        <v>123.6</v>
      </c>
      <c r="E133" s="110" t="n">
        <v>123.6</v>
      </c>
      <c r="F133" s="110" t="n">
        <f aca="false">D133-E133</f>
        <v>0</v>
      </c>
    </row>
    <row r="134" s="341" customFormat="true" ht="15.75" hidden="false" customHeight="false" outlineLevel="0" collapsed="false">
      <c r="A134" s="92" t="s">
        <v>391</v>
      </c>
      <c r="B134" s="109" t="s">
        <v>390</v>
      </c>
      <c r="C134" s="109" t="s">
        <v>388</v>
      </c>
      <c r="D134" s="110" t="n">
        <v>12277.5</v>
      </c>
      <c r="E134" s="110" t="n">
        <v>12277.5</v>
      </c>
      <c r="F134" s="110" t="n">
        <f aca="false">D134-E134</f>
        <v>0</v>
      </c>
    </row>
    <row r="135" s="341" customFormat="true" ht="30.4" hidden="false" customHeight="true" outlineLevel="0" collapsed="false">
      <c r="A135" s="92" t="s">
        <v>167</v>
      </c>
      <c r="B135" s="109" t="s">
        <v>390</v>
      </c>
      <c r="C135" s="109" t="s">
        <v>168</v>
      </c>
      <c r="D135" s="110" t="n">
        <v>123.5</v>
      </c>
      <c r="E135" s="110" t="n">
        <v>123.5</v>
      </c>
      <c r="F135" s="110" t="n">
        <f aca="false">D135-E135</f>
        <v>0</v>
      </c>
    </row>
    <row r="136" s="341" customFormat="true" ht="15.75" hidden="false" customHeight="false" outlineLevel="0" collapsed="false">
      <c r="A136" s="92" t="s">
        <v>169</v>
      </c>
      <c r="B136" s="109" t="s">
        <v>390</v>
      </c>
      <c r="C136" s="109" t="s">
        <v>170</v>
      </c>
      <c r="D136" s="110" t="n">
        <f aca="false">D137</f>
        <v>123.5</v>
      </c>
      <c r="E136" s="110" t="n">
        <f aca="false">E137</f>
        <v>123.5</v>
      </c>
      <c r="F136" s="110" t="n">
        <f aca="false">F137</f>
        <v>0</v>
      </c>
    </row>
    <row r="137" s="341" customFormat="true" ht="31.5" hidden="false" customHeight="false" outlineLevel="0" collapsed="false">
      <c r="A137" s="92" t="s">
        <v>232</v>
      </c>
      <c r="B137" s="109" t="s">
        <v>390</v>
      </c>
      <c r="C137" s="109" t="s">
        <v>233</v>
      </c>
      <c r="D137" s="110" t="n">
        <v>123.5</v>
      </c>
      <c r="E137" s="110" t="n">
        <v>123.5</v>
      </c>
      <c r="F137" s="110" t="n">
        <f aca="false">D137-E137</f>
        <v>0</v>
      </c>
    </row>
    <row r="138" customFormat="false" ht="15.75" hidden="false" customHeight="false" outlineLevel="0" collapsed="false">
      <c r="A138" s="177" t="s">
        <v>319</v>
      </c>
      <c r="B138" s="109" t="s">
        <v>392</v>
      </c>
      <c r="C138" s="109"/>
      <c r="D138" s="110" t="n">
        <f aca="false">D139</f>
        <v>125</v>
      </c>
      <c r="E138" s="110" t="n">
        <f aca="false">E139</f>
        <v>125</v>
      </c>
      <c r="F138" s="110" t="n">
        <f aca="false">F139</f>
        <v>0</v>
      </c>
    </row>
    <row r="139" customFormat="false" ht="15.75" hidden="false" customHeight="false" outlineLevel="0" collapsed="false">
      <c r="A139" s="134" t="s">
        <v>717</v>
      </c>
      <c r="B139" s="109" t="s">
        <v>392</v>
      </c>
      <c r="C139" s="109" t="s">
        <v>166</v>
      </c>
      <c r="D139" s="110" t="n">
        <f aca="false">D140</f>
        <v>125</v>
      </c>
      <c r="E139" s="110" t="n">
        <f aca="false">E140</f>
        <v>125</v>
      </c>
      <c r="F139" s="110" t="n">
        <f aca="false">F140</f>
        <v>0</v>
      </c>
    </row>
    <row r="140" customFormat="false" ht="15.75" hidden="false" customHeight="false" outlineLevel="0" collapsed="false">
      <c r="A140" s="92" t="s">
        <v>391</v>
      </c>
      <c r="B140" s="109" t="s">
        <v>392</v>
      </c>
      <c r="C140" s="109" t="s">
        <v>388</v>
      </c>
      <c r="D140" s="110" t="n">
        <v>125</v>
      </c>
      <c r="E140" s="110" t="n">
        <v>125</v>
      </c>
      <c r="F140" s="110" t="n">
        <f aca="false">D140-E140</f>
        <v>0</v>
      </c>
    </row>
    <row r="141" customFormat="false" ht="15.75" hidden="false" customHeight="false" outlineLevel="0" collapsed="false">
      <c r="A141" s="92" t="s">
        <v>393</v>
      </c>
      <c r="B141" s="109" t="s">
        <v>394</v>
      </c>
      <c r="C141" s="109"/>
      <c r="D141" s="110" t="n">
        <f aca="false">D142</f>
        <v>116.4</v>
      </c>
      <c r="E141" s="110" t="n">
        <f aca="false">E142</f>
        <v>116.4</v>
      </c>
      <c r="F141" s="110" t="n">
        <f aca="false">F142</f>
        <v>0</v>
      </c>
    </row>
    <row r="142" customFormat="false" ht="15.75" hidden="false" customHeight="false" outlineLevel="0" collapsed="false">
      <c r="A142" s="134" t="s">
        <v>717</v>
      </c>
      <c r="B142" s="109" t="s">
        <v>394</v>
      </c>
      <c r="C142" s="109" t="s">
        <v>166</v>
      </c>
      <c r="D142" s="110" t="n">
        <f aca="false">D143</f>
        <v>116.4</v>
      </c>
      <c r="E142" s="110" t="n">
        <f aca="false">E143</f>
        <v>116.4</v>
      </c>
      <c r="F142" s="110" t="n">
        <f aca="false">F143</f>
        <v>0</v>
      </c>
    </row>
    <row r="143" customFormat="false" ht="15.75" hidden="false" customHeight="false" outlineLevel="0" collapsed="false">
      <c r="A143" s="92" t="s">
        <v>391</v>
      </c>
      <c r="B143" s="109" t="s">
        <v>394</v>
      </c>
      <c r="C143" s="109" t="s">
        <v>388</v>
      </c>
      <c r="D143" s="110" t="n">
        <v>116.4</v>
      </c>
      <c r="E143" s="110" t="n">
        <v>116.4</v>
      </c>
      <c r="F143" s="110" t="n">
        <f aca="false">D143-E143</f>
        <v>0</v>
      </c>
    </row>
    <row r="144" customFormat="false" ht="15.75" hidden="false" customHeight="false" outlineLevel="0" collapsed="false">
      <c r="A144" s="92" t="s">
        <v>350</v>
      </c>
      <c r="B144" s="109" t="s">
        <v>395</v>
      </c>
      <c r="C144" s="109"/>
      <c r="D144" s="110" t="n">
        <f aca="false">D145</f>
        <v>1500</v>
      </c>
      <c r="E144" s="110" t="n">
        <f aca="false">E145</f>
        <v>1500</v>
      </c>
      <c r="F144" s="110" t="n">
        <f aca="false">F145</f>
        <v>0</v>
      </c>
    </row>
    <row r="145" customFormat="false" ht="15.75" hidden="false" customHeight="false" outlineLevel="0" collapsed="false">
      <c r="A145" s="134" t="s">
        <v>717</v>
      </c>
      <c r="B145" s="109" t="s">
        <v>395</v>
      </c>
      <c r="C145" s="109" t="s">
        <v>166</v>
      </c>
      <c r="D145" s="110" t="n">
        <f aca="false">D146</f>
        <v>1500</v>
      </c>
      <c r="E145" s="110" t="n">
        <f aca="false">E146</f>
        <v>1500</v>
      </c>
      <c r="F145" s="110" t="n">
        <f aca="false">F146</f>
        <v>0</v>
      </c>
    </row>
    <row r="146" customFormat="false" ht="15.75" hidden="false" customHeight="false" outlineLevel="0" collapsed="false">
      <c r="A146" s="92" t="s">
        <v>391</v>
      </c>
      <c r="B146" s="109" t="s">
        <v>395</v>
      </c>
      <c r="C146" s="109" t="s">
        <v>388</v>
      </c>
      <c r="D146" s="110" t="n">
        <v>1500</v>
      </c>
      <c r="E146" s="110" t="n">
        <v>1500</v>
      </c>
      <c r="F146" s="110" t="n">
        <f aca="false">D146-E146</f>
        <v>0</v>
      </c>
    </row>
    <row r="147" customFormat="false" ht="15.75" hidden="false" customHeight="false" outlineLevel="0" collapsed="false">
      <c r="A147" s="137" t="s">
        <v>396</v>
      </c>
      <c r="B147" s="109" t="s">
        <v>397</v>
      </c>
      <c r="C147" s="109"/>
      <c r="D147" s="110" t="n">
        <f aca="false">D148</f>
        <v>1955</v>
      </c>
      <c r="E147" s="110" t="n">
        <f aca="false">E148</f>
        <v>1955</v>
      </c>
      <c r="F147" s="110" t="n">
        <f aca="false">F148</f>
        <v>0</v>
      </c>
    </row>
    <row r="148" customFormat="false" ht="15.75" hidden="false" customHeight="false" outlineLevel="0" collapsed="false">
      <c r="A148" s="134" t="s">
        <v>717</v>
      </c>
      <c r="B148" s="109" t="s">
        <v>397</v>
      </c>
      <c r="C148" s="109" t="s">
        <v>166</v>
      </c>
      <c r="D148" s="110" t="n">
        <f aca="false">D149</f>
        <v>1955</v>
      </c>
      <c r="E148" s="110" t="n">
        <f aca="false">E149</f>
        <v>1955</v>
      </c>
      <c r="F148" s="110" t="n">
        <f aca="false">F149</f>
        <v>0</v>
      </c>
    </row>
    <row r="149" customFormat="false" ht="15.75" hidden="false" customHeight="false" outlineLevel="0" collapsed="false">
      <c r="A149" s="92" t="s">
        <v>391</v>
      </c>
      <c r="B149" s="109" t="s">
        <v>397</v>
      </c>
      <c r="C149" s="109" t="s">
        <v>388</v>
      </c>
      <c r="D149" s="110" t="n">
        <f aca="false">1000+955</f>
        <v>1955</v>
      </c>
      <c r="E149" s="110" t="n">
        <f aca="false">1000+955</f>
        <v>1955</v>
      </c>
      <c r="F149" s="110" t="n">
        <f aca="false">D149-E149</f>
        <v>0</v>
      </c>
    </row>
    <row r="150" customFormat="false" ht="15.75" hidden="false" customHeight="false" outlineLevel="0" collapsed="false">
      <c r="A150" s="137" t="s">
        <v>325</v>
      </c>
      <c r="B150" s="109" t="s">
        <v>398</v>
      </c>
      <c r="C150" s="109"/>
      <c r="D150" s="110" t="n">
        <f aca="false">D151</f>
        <v>36</v>
      </c>
      <c r="E150" s="110" t="n">
        <f aca="false">E151</f>
        <v>36</v>
      </c>
      <c r="F150" s="110" t="n">
        <f aca="false">F151</f>
        <v>0</v>
      </c>
    </row>
    <row r="151" customFormat="false" ht="15.75" hidden="false" customHeight="false" outlineLevel="0" collapsed="false">
      <c r="A151" s="134" t="s">
        <v>717</v>
      </c>
      <c r="B151" s="109" t="s">
        <v>398</v>
      </c>
      <c r="C151" s="109" t="s">
        <v>166</v>
      </c>
      <c r="D151" s="110" t="n">
        <f aca="false">D152</f>
        <v>36</v>
      </c>
      <c r="E151" s="110" t="n">
        <f aca="false">E152</f>
        <v>36</v>
      </c>
      <c r="F151" s="110" t="n">
        <f aca="false">F152</f>
        <v>0</v>
      </c>
    </row>
    <row r="152" customFormat="false" ht="15.75" hidden="false" customHeight="false" outlineLevel="0" collapsed="false">
      <c r="A152" s="92" t="s">
        <v>391</v>
      </c>
      <c r="B152" s="109" t="s">
        <v>398</v>
      </c>
      <c r="C152" s="109" t="s">
        <v>388</v>
      </c>
      <c r="D152" s="110" t="n">
        <v>36</v>
      </c>
      <c r="E152" s="110" t="n">
        <v>36</v>
      </c>
      <c r="F152" s="110" t="n">
        <f aca="false">D152-E152</f>
        <v>0</v>
      </c>
    </row>
    <row r="153" customFormat="false" ht="15.75" hidden="false" customHeight="false" outlineLevel="0" collapsed="false">
      <c r="A153" s="177" t="s">
        <v>327</v>
      </c>
      <c r="B153" s="109" t="s">
        <v>399</v>
      </c>
      <c r="C153" s="109"/>
      <c r="D153" s="110" t="n">
        <f aca="false">D154</f>
        <v>750.6</v>
      </c>
      <c r="E153" s="110" t="n">
        <f aca="false">E154</f>
        <v>750.6</v>
      </c>
      <c r="F153" s="110" t="n">
        <f aca="false">F154</f>
        <v>0</v>
      </c>
    </row>
    <row r="154" customFormat="false" ht="15.75" hidden="false" customHeight="false" outlineLevel="0" collapsed="false">
      <c r="A154" s="134" t="s">
        <v>717</v>
      </c>
      <c r="B154" s="109" t="s">
        <v>399</v>
      </c>
      <c r="C154" s="109" t="s">
        <v>166</v>
      </c>
      <c r="D154" s="110" t="n">
        <f aca="false">SUM(D155:D155)</f>
        <v>750.6</v>
      </c>
      <c r="E154" s="110" t="n">
        <f aca="false">SUM(E155:E155)</f>
        <v>750.6</v>
      </c>
      <c r="F154" s="110" t="n">
        <f aca="false">SUM(F155:F155)</f>
        <v>0</v>
      </c>
    </row>
    <row r="155" s="341" customFormat="true" ht="15.75" hidden="false" customHeight="false" outlineLevel="0" collapsed="false">
      <c r="A155" s="92" t="s">
        <v>391</v>
      </c>
      <c r="B155" s="109" t="s">
        <v>399</v>
      </c>
      <c r="C155" s="109" t="s">
        <v>388</v>
      </c>
      <c r="D155" s="110" t="n">
        <f aca="false">135.6+615</f>
        <v>750.6</v>
      </c>
      <c r="E155" s="110" t="n">
        <f aca="false">135.6+615</f>
        <v>750.6</v>
      </c>
      <c r="F155" s="110" t="n">
        <f aca="false">D155-E155</f>
        <v>0</v>
      </c>
    </row>
    <row r="156" s="341" customFormat="true" ht="15.75" hidden="false" customHeight="false" outlineLevel="0" collapsed="false">
      <c r="A156" s="92" t="s">
        <v>400</v>
      </c>
      <c r="B156" s="109" t="s">
        <v>401</v>
      </c>
      <c r="C156" s="109"/>
      <c r="D156" s="110" t="n">
        <f aca="false">D157</f>
        <v>130</v>
      </c>
      <c r="E156" s="110" t="n">
        <f aca="false">E157</f>
        <v>130</v>
      </c>
      <c r="F156" s="110" t="n">
        <f aca="false">F157</f>
        <v>0</v>
      </c>
    </row>
    <row r="157" s="341" customFormat="true" ht="15.75" hidden="false" customHeight="false" outlineLevel="0" collapsed="false">
      <c r="A157" s="134" t="s">
        <v>717</v>
      </c>
      <c r="B157" s="109" t="s">
        <v>401</v>
      </c>
      <c r="C157" s="109" t="s">
        <v>166</v>
      </c>
      <c r="D157" s="110" t="n">
        <f aca="false">SUM(D158:D158)</f>
        <v>130</v>
      </c>
      <c r="E157" s="110" t="n">
        <f aca="false">SUM(E158:E158)</f>
        <v>130</v>
      </c>
      <c r="F157" s="110" t="n">
        <f aca="false">SUM(F158:F158)</f>
        <v>0</v>
      </c>
    </row>
    <row r="158" s="341" customFormat="true" ht="15.75" hidden="false" customHeight="false" outlineLevel="0" collapsed="false">
      <c r="A158" s="92" t="s">
        <v>391</v>
      </c>
      <c r="B158" s="109" t="s">
        <v>401</v>
      </c>
      <c r="C158" s="109" t="s">
        <v>388</v>
      </c>
      <c r="D158" s="110" t="n">
        <v>130</v>
      </c>
      <c r="E158" s="110" t="n">
        <v>130</v>
      </c>
      <c r="F158" s="110" t="n">
        <f aca="false">D158-E158</f>
        <v>0</v>
      </c>
    </row>
    <row r="159" customFormat="false" ht="31.5" hidden="false" customHeight="false" outlineLevel="0" collapsed="false">
      <c r="A159" s="82" t="s">
        <v>419</v>
      </c>
      <c r="B159" s="114" t="s">
        <v>420</v>
      </c>
      <c r="C159" s="109"/>
      <c r="D159" s="206" t="n">
        <f aca="false">D160+D165</f>
        <v>16334</v>
      </c>
      <c r="E159" s="206" t="n">
        <f aca="false">E160+E165</f>
        <v>16334</v>
      </c>
      <c r="F159" s="206" t="n">
        <f aca="false">F160+F165</f>
        <v>0</v>
      </c>
    </row>
    <row r="160" customFormat="false" ht="15.75" hidden="false" customHeight="false" outlineLevel="0" collapsed="false">
      <c r="A160" s="92" t="s">
        <v>116</v>
      </c>
      <c r="B160" s="109" t="s">
        <v>422</v>
      </c>
      <c r="C160" s="109"/>
      <c r="D160" s="347" t="n">
        <f aca="false">D161+D163</f>
        <v>15684</v>
      </c>
      <c r="E160" s="347" t="n">
        <f aca="false">E161+E163</f>
        <v>15684</v>
      </c>
      <c r="F160" s="347" t="n">
        <f aca="false">F161+F163</f>
        <v>0</v>
      </c>
    </row>
    <row r="161" customFormat="false" ht="31.5" hidden="false" customHeight="false" outlineLevel="0" collapsed="false">
      <c r="A161" s="96" t="s">
        <v>119</v>
      </c>
      <c r="B161" s="109" t="s">
        <v>422</v>
      </c>
      <c r="C161" s="109" t="s">
        <v>120</v>
      </c>
      <c r="D161" s="347" t="n">
        <f aca="false">D162</f>
        <v>15085.6</v>
      </c>
      <c r="E161" s="347" t="n">
        <f aca="false">E162</f>
        <v>15085.6</v>
      </c>
      <c r="F161" s="347" t="n">
        <f aca="false">F162</f>
        <v>0</v>
      </c>
    </row>
    <row r="162" customFormat="false" ht="15.75" hidden="false" customHeight="false" outlineLevel="0" collapsed="false">
      <c r="A162" s="134" t="s">
        <v>122</v>
      </c>
      <c r="B162" s="109" t="s">
        <v>422</v>
      </c>
      <c r="C162" s="109" t="s">
        <v>123</v>
      </c>
      <c r="D162" s="347" t="n">
        <f aca="false">15833.9-574.7-173.6</f>
        <v>15085.6</v>
      </c>
      <c r="E162" s="347" t="n">
        <f aca="false">15833.9-574.7-173.6</f>
        <v>15085.6</v>
      </c>
      <c r="F162" s="110" t="n">
        <f aca="false">D162-E162</f>
        <v>0</v>
      </c>
    </row>
    <row r="163" customFormat="false" ht="15.75" hidden="false" customHeight="false" outlineLevel="0" collapsed="false">
      <c r="A163" s="96" t="s">
        <v>128</v>
      </c>
      <c r="B163" s="109" t="s">
        <v>422</v>
      </c>
      <c r="C163" s="109" t="s">
        <v>129</v>
      </c>
      <c r="D163" s="347" t="n">
        <f aca="false">D164</f>
        <v>598.4</v>
      </c>
      <c r="E163" s="347" t="n">
        <f aca="false">E164</f>
        <v>598.4</v>
      </c>
      <c r="F163" s="347" t="n">
        <f aca="false">F164</f>
        <v>0</v>
      </c>
    </row>
    <row r="164" customFormat="false" ht="15.75" hidden="false" customHeight="false" outlineLevel="0" collapsed="false">
      <c r="A164" s="96" t="s">
        <v>130</v>
      </c>
      <c r="B164" s="109" t="s">
        <v>422</v>
      </c>
      <c r="C164" s="109" t="s">
        <v>131</v>
      </c>
      <c r="D164" s="347" t="n">
        <v>598.4</v>
      </c>
      <c r="E164" s="347" t="n">
        <v>598.4</v>
      </c>
      <c r="F164" s="110" t="n">
        <f aca="false">D164-E164</f>
        <v>0</v>
      </c>
    </row>
    <row r="165" s="341" customFormat="true" ht="15.75" hidden="false" customHeight="false" outlineLevel="0" collapsed="false">
      <c r="A165" s="246" t="s">
        <v>393</v>
      </c>
      <c r="B165" s="109" t="s">
        <v>423</v>
      </c>
      <c r="C165" s="109"/>
      <c r="D165" s="210" t="n">
        <f aca="false">D166+D168</f>
        <v>650</v>
      </c>
      <c r="E165" s="210" t="n">
        <f aca="false">E166+E168</f>
        <v>650</v>
      </c>
      <c r="F165" s="210" t="n">
        <f aca="false">F166+F168</f>
        <v>0</v>
      </c>
    </row>
    <row r="166" s="341" customFormat="true" ht="31.5" hidden="false" customHeight="false" outlineLevel="0" collapsed="false">
      <c r="A166" s="96" t="s">
        <v>119</v>
      </c>
      <c r="B166" s="109" t="s">
        <v>423</v>
      </c>
      <c r="C166" s="109" t="s">
        <v>120</v>
      </c>
      <c r="D166" s="210" t="n">
        <f aca="false">D167</f>
        <v>550</v>
      </c>
      <c r="E166" s="210" t="n">
        <f aca="false">E167</f>
        <v>550</v>
      </c>
      <c r="F166" s="210" t="n">
        <f aca="false">F167</f>
        <v>0</v>
      </c>
    </row>
    <row r="167" s="341" customFormat="true" ht="15.75" hidden="false" customHeight="false" outlineLevel="0" collapsed="false">
      <c r="A167" s="134" t="s">
        <v>122</v>
      </c>
      <c r="B167" s="109" t="s">
        <v>423</v>
      </c>
      <c r="C167" s="109" t="s">
        <v>123</v>
      </c>
      <c r="D167" s="210" t="n">
        <f aca="false">300+250</f>
        <v>550</v>
      </c>
      <c r="E167" s="210" t="n">
        <f aca="false">300+250</f>
        <v>550</v>
      </c>
      <c r="F167" s="110" t="n">
        <f aca="false">D167-E167</f>
        <v>0</v>
      </c>
    </row>
    <row r="168" s="341" customFormat="true" ht="15.75" hidden="false" customHeight="false" outlineLevel="0" collapsed="false">
      <c r="A168" s="96" t="s">
        <v>128</v>
      </c>
      <c r="B168" s="109" t="s">
        <v>423</v>
      </c>
      <c r="C168" s="109" t="s">
        <v>129</v>
      </c>
      <c r="D168" s="210" t="n">
        <f aca="false">D169</f>
        <v>100</v>
      </c>
      <c r="E168" s="210" t="n">
        <f aca="false">E169</f>
        <v>100</v>
      </c>
      <c r="F168" s="210" t="n">
        <f aca="false">F169</f>
        <v>0</v>
      </c>
    </row>
    <row r="169" s="341" customFormat="true" ht="15.75" hidden="false" customHeight="false" outlineLevel="0" collapsed="false">
      <c r="A169" s="96" t="s">
        <v>130</v>
      </c>
      <c r="B169" s="109" t="s">
        <v>423</v>
      </c>
      <c r="C169" s="109" t="s">
        <v>131</v>
      </c>
      <c r="D169" s="210" t="n">
        <v>100</v>
      </c>
      <c r="E169" s="210" t="n">
        <v>100</v>
      </c>
      <c r="F169" s="110" t="n">
        <f aca="false">D169-E169</f>
        <v>0</v>
      </c>
    </row>
    <row r="170" customFormat="false" ht="31.5" hidden="false" customHeight="false" outlineLevel="0" collapsed="false">
      <c r="A170" s="348" t="s">
        <v>726</v>
      </c>
      <c r="B170" s="331" t="s">
        <v>456</v>
      </c>
      <c r="C170" s="331"/>
      <c r="D170" s="332" t="n">
        <f aca="false">D171+D177+D186</f>
        <v>4720.3</v>
      </c>
      <c r="E170" s="332" t="n">
        <f aca="false">E171+E177+E186</f>
        <v>2296.8</v>
      </c>
      <c r="F170" s="332" t="n">
        <f aca="false">F171+F177+F186</f>
        <v>2423.5</v>
      </c>
    </row>
    <row r="171" customFormat="false" ht="15.75" hidden="false" customHeight="false" outlineLevel="0" collapsed="false">
      <c r="A171" s="150" t="s">
        <v>457</v>
      </c>
      <c r="B171" s="114" t="s">
        <v>458</v>
      </c>
      <c r="C171" s="109"/>
      <c r="D171" s="115" t="n">
        <f aca="false">D172</f>
        <v>495</v>
      </c>
      <c r="E171" s="115" t="n">
        <f aca="false">E172</f>
        <v>495</v>
      </c>
      <c r="F171" s="115" t="n">
        <f aca="false">F172</f>
        <v>0</v>
      </c>
    </row>
    <row r="172" customFormat="false" ht="15.75" hidden="false" customHeight="false" outlineLevel="0" collapsed="false">
      <c r="A172" s="103" t="s">
        <v>179</v>
      </c>
      <c r="B172" s="109" t="s">
        <v>459</v>
      </c>
      <c r="C172" s="349"/>
      <c r="D172" s="350" t="n">
        <f aca="false">D173+D175</f>
        <v>495</v>
      </c>
      <c r="E172" s="350" t="n">
        <f aca="false">E173+E175</f>
        <v>495</v>
      </c>
      <c r="F172" s="350" t="n">
        <f aca="false">F173+F175</f>
        <v>0</v>
      </c>
    </row>
    <row r="173" customFormat="false" ht="15.75" hidden="false" customHeight="false" outlineLevel="0" collapsed="false">
      <c r="A173" s="96" t="s">
        <v>128</v>
      </c>
      <c r="B173" s="109" t="s">
        <v>459</v>
      </c>
      <c r="C173" s="351" t="n">
        <v>200</v>
      </c>
      <c r="D173" s="210" t="n">
        <f aca="false">D174</f>
        <v>455</v>
      </c>
      <c r="E173" s="210" t="n">
        <f aca="false">E174</f>
        <v>455</v>
      </c>
      <c r="F173" s="210" t="n">
        <f aca="false">F174</f>
        <v>0</v>
      </c>
    </row>
    <row r="174" customFormat="false" ht="15.75" hidden="false" customHeight="false" outlineLevel="0" collapsed="false">
      <c r="A174" s="96" t="s">
        <v>130</v>
      </c>
      <c r="B174" s="109" t="s">
        <v>459</v>
      </c>
      <c r="C174" s="351" t="n">
        <v>240</v>
      </c>
      <c r="D174" s="210" t="n">
        <f aca="false">200+5+250</f>
        <v>455</v>
      </c>
      <c r="E174" s="210" t="n">
        <f aca="false">200+5+250</f>
        <v>455</v>
      </c>
      <c r="F174" s="110" t="n">
        <f aca="false">D174-E174</f>
        <v>0</v>
      </c>
    </row>
    <row r="175" customFormat="false" ht="15.75" hidden="false" customHeight="false" outlineLevel="0" collapsed="false">
      <c r="A175" s="96" t="s">
        <v>165</v>
      </c>
      <c r="B175" s="109" t="s">
        <v>459</v>
      </c>
      <c r="C175" s="351" t="n">
        <v>600</v>
      </c>
      <c r="D175" s="210" t="n">
        <f aca="false">D176</f>
        <v>40</v>
      </c>
      <c r="E175" s="210" t="n">
        <f aca="false">E176</f>
        <v>40</v>
      </c>
      <c r="F175" s="210" t="n">
        <f aca="false">F176</f>
        <v>0</v>
      </c>
    </row>
    <row r="176" customFormat="false" ht="15.75" hidden="false" customHeight="false" outlineLevel="0" collapsed="false">
      <c r="A176" s="96" t="s">
        <v>311</v>
      </c>
      <c r="B176" s="109" t="s">
        <v>459</v>
      </c>
      <c r="C176" s="351" t="n">
        <v>610</v>
      </c>
      <c r="D176" s="210" t="n">
        <v>40</v>
      </c>
      <c r="E176" s="210" t="n">
        <v>40</v>
      </c>
      <c r="F176" s="110" t="n">
        <f aca="false">D176-E176</f>
        <v>0</v>
      </c>
    </row>
    <row r="177" customFormat="false" ht="15.75" hidden="false" customHeight="false" outlineLevel="0" collapsed="false">
      <c r="A177" s="106" t="s">
        <v>460</v>
      </c>
      <c r="B177" s="114" t="s">
        <v>461</v>
      </c>
      <c r="C177" s="114"/>
      <c r="D177" s="115" t="n">
        <f aca="false">D178+D183</f>
        <v>367</v>
      </c>
      <c r="E177" s="115" t="n">
        <f aca="false">E178+E183</f>
        <v>367</v>
      </c>
      <c r="F177" s="115" t="n">
        <f aca="false">F178+F183</f>
        <v>0</v>
      </c>
    </row>
    <row r="178" customFormat="false" ht="15.75" hidden="false" customHeight="false" outlineLevel="0" collapsed="false">
      <c r="A178" s="103" t="s">
        <v>179</v>
      </c>
      <c r="B178" s="109" t="s">
        <v>462</v>
      </c>
      <c r="C178" s="109"/>
      <c r="D178" s="110" t="n">
        <f aca="false">D179+D181</f>
        <v>325</v>
      </c>
      <c r="E178" s="110" t="n">
        <f aca="false">E179+E181</f>
        <v>325</v>
      </c>
      <c r="F178" s="110" t="n">
        <f aca="false">F179+F181</f>
        <v>0</v>
      </c>
    </row>
    <row r="179" customFormat="false" ht="15.75" hidden="false" customHeight="false" outlineLevel="0" collapsed="false">
      <c r="A179" s="96" t="s">
        <v>128</v>
      </c>
      <c r="B179" s="109" t="s">
        <v>462</v>
      </c>
      <c r="C179" s="109" t="s">
        <v>129</v>
      </c>
      <c r="D179" s="110" t="n">
        <f aca="false">D180</f>
        <v>52</v>
      </c>
      <c r="E179" s="110" t="n">
        <f aca="false">E180</f>
        <v>52</v>
      </c>
      <c r="F179" s="110" t="n">
        <f aca="false">F180</f>
        <v>0</v>
      </c>
    </row>
    <row r="180" customFormat="false" ht="15.75" hidden="false" customHeight="false" outlineLevel="0" collapsed="false">
      <c r="A180" s="96" t="s">
        <v>130</v>
      </c>
      <c r="B180" s="109" t="s">
        <v>462</v>
      </c>
      <c r="C180" s="109" t="s">
        <v>131</v>
      </c>
      <c r="D180" s="110" t="n">
        <v>52</v>
      </c>
      <c r="E180" s="110" t="n">
        <v>52</v>
      </c>
      <c r="F180" s="110" t="n">
        <f aca="false">D180-E180</f>
        <v>0</v>
      </c>
    </row>
    <row r="181" customFormat="false" ht="15.75" hidden="false" customHeight="false" outlineLevel="0" collapsed="false">
      <c r="A181" s="96" t="s">
        <v>165</v>
      </c>
      <c r="B181" s="109" t="s">
        <v>462</v>
      </c>
      <c r="C181" s="109" t="s">
        <v>166</v>
      </c>
      <c r="D181" s="110" t="n">
        <f aca="false">D182</f>
        <v>273</v>
      </c>
      <c r="E181" s="110" t="n">
        <f aca="false">E182</f>
        <v>273</v>
      </c>
      <c r="F181" s="110" t="n">
        <f aca="false">F182</f>
        <v>0</v>
      </c>
    </row>
    <row r="182" customFormat="false" ht="15.75" hidden="false" customHeight="false" outlineLevel="0" collapsed="false">
      <c r="A182" s="96" t="s">
        <v>311</v>
      </c>
      <c r="B182" s="109" t="s">
        <v>462</v>
      </c>
      <c r="C182" s="109" t="s">
        <v>313</v>
      </c>
      <c r="D182" s="110" t="n">
        <v>273</v>
      </c>
      <c r="E182" s="110" t="n">
        <v>273</v>
      </c>
      <c r="F182" s="110" t="n">
        <f aca="false">D182-E182</f>
        <v>0</v>
      </c>
    </row>
    <row r="183" customFormat="false" ht="15.75" hidden="false" customHeight="false" outlineLevel="0" collapsed="false">
      <c r="A183" s="103" t="s">
        <v>537</v>
      </c>
      <c r="B183" s="109" t="s">
        <v>538</v>
      </c>
      <c r="C183" s="109"/>
      <c r="D183" s="110" t="n">
        <f aca="false">D184</f>
        <v>42</v>
      </c>
      <c r="E183" s="110" t="n">
        <f aca="false">E184</f>
        <v>42</v>
      </c>
      <c r="F183" s="110" t="n">
        <f aca="false">F184</f>
        <v>0</v>
      </c>
    </row>
    <row r="184" customFormat="false" ht="15.75" hidden="false" customHeight="false" outlineLevel="0" collapsed="false">
      <c r="A184" s="96" t="s">
        <v>221</v>
      </c>
      <c r="B184" s="109" t="s">
        <v>538</v>
      </c>
      <c r="C184" s="109" t="s">
        <v>222</v>
      </c>
      <c r="D184" s="110" t="n">
        <f aca="false">D185</f>
        <v>42</v>
      </c>
      <c r="E184" s="110" t="n">
        <f aca="false">E185</f>
        <v>42</v>
      </c>
      <c r="F184" s="110" t="n">
        <f aca="false">F185</f>
        <v>0</v>
      </c>
    </row>
    <row r="185" customFormat="false" ht="15.75" hidden="false" customHeight="false" outlineLevel="0" collapsed="false">
      <c r="A185" s="96" t="s">
        <v>223</v>
      </c>
      <c r="B185" s="109" t="s">
        <v>538</v>
      </c>
      <c r="C185" s="109" t="s">
        <v>224</v>
      </c>
      <c r="D185" s="110" t="n">
        <v>42</v>
      </c>
      <c r="E185" s="110" t="n">
        <v>42</v>
      </c>
      <c r="F185" s="110" t="n">
        <f aca="false">D185-E185</f>
        <v>0</v>
      </c>
    </row>
    <row r="186" customFormat="false" ht="15.75" hidden="false" customHeight="false" outlineLevel="0" collapsed="false">
      <c r="A186" s="106" t="s">
        <v>542</v>
      </c>
      <c r="B186" s="114" t="s">
        <v>543</v>
      </c>
      <c r="C186" s="114"/>
      <c r="D186" s="115" t="n">
        <f aca="false">D187</f>
        <v>3858.3</v>
      </c>
      <c r="E186" s="115" t="n">
        <f aca="false">E187</f>
        <v>1434.8</v>
      </c>
      <c r="F186" s="115" t="n">
        <f aca="false">F187</f>
        <v>2423.5</v>
      </c>
    </row>
    <row r="187" customFormat="false" ht="15.75" hidden="false" customHeight="false" outlineLevel="0" collapsed="false">
      <c r="A187" s="103" t="s">
        <v>544</v>
      </c>
      <c r="B187" s="86" t="s">
        <v>545</v>
      </c>
      <c r="C187" s="109"/>
      <c r="D187" s="110" t="n">
        <f aca="false">D188</f>
        <v>3858.3</v>
      </c>
      <c r="E187" s="110" t="n">
        <f aca="false">E188</f>
        <v>1434.8</v>
      </c>
      <c r="F187" s="110" t="n">
        <f aca="false">F188</f>
        <v>2423.5</v>
      </c>
    </row>
    <row r="188" customFormat="false" ht="15.75" hidden="false" customHeight="false" outlineLevel="0" collapsed="false">
      <c r="A188" s="96" t="s">
        <v>221</v>
      </c>
      <c r="B188" s="86" t="s">
        <v>545</v>
      </c>
      <c r="C188" s="109" t="s">
        <v>222</v>
      </c>
      <c r="D188" s="110" t="n">
        <f aca="false">D189</f>
        <v>3858.3</v>
      </c>
      <c r="E188" s="110" t="n">
        <f aca="false">E189</f>
        <v>1434.8</v>
      </c>
      <c r="F188" s="110" t="n">
        <f aca="false">F189</f>
        <v>2423.5</v>
      </c>
    </row>
    <row r="189" customFormat="false" ht="15.75" hidden="false" customHeight="false" outlineLevel="0" collapsed="false">
      <c r="A189" s="96" t="s">
        <v>223</v>
      </c>
      <c r="B189" s="86" t="s">
        <v>545</v>
      </c>
      <c r="C189" s="109" t="s">
        <v>224</v>
      </c>
      <c r="D189" s="110" t="n">
        <f aca="false">1434.8+2423.5</f>
        <v>3858.3</v>
      </c>
      <c r="E189" s="110" t="n">
        <v>1434.8</v>
      </c>
      <c r="F189" s="110" t="n">
        <f aca="false">D189-E189</f>
        <v>2423.5</v>
      </c>
    </row>
    <row r="190" customFormat="false" ht="31.5" hidden="false" customHeight="false" outlineLevel="0" collapsed="false">
      <c r="A190" s="352" t="s">
        <v>727</v>
      </c>
      <c r="B190" s="331" t="s">
        <v>652</v>
      </c>
      <c r="C190" s="331"/>
      <c r="D190" s="353" t="n">
        <f aca="false">D191</f>
        <v>1050</v>
      </c>
      <c r="E190" s="353" t="n">
        <f aca="false">E191</f>
        <v>1050</v>
      </c>
      <c r="F190" s="353" t="n">
        <f aca="false">F191</f>
        <v>0</v>
      </c>
    </row>
    <row r="191" customFormat="false" ht="31.5" hidden="false" customHeight="false" outlineLevel="0" collapsed="false">
      <c r="A191" s="150" t="s">
        <v>653</v>
      </c>
      <c r="B191" s="114" t="s">
        <v>654</v>
      </c>
      <c r="C191" s="109"/>
      <c r="D191" s="354" t="n">
        <f aca="false">D194</f>
        <v>1050</v>
      </c>
      <c r="E191" s="354" t="n">
        <f aca="false">E194</f>
        <v>1050</v>
      </c>
      <c r="F191" s="354" t="n">
        <f aca="false">F194</f>
        <v>0</v>
      </c>
    </row>
    <row r="192" customFormat="false" ht="15.75" hidden="false" customHeight="false" outlineLevel="0" collapsed="false">
      <c r="A192" s="103" t="s">
        <v>602</v>
      </c>
      <c r="B192" s="109" t="s">
        <v>655</v>
      </c>
      <c r="C192" s="355"/>
      <c r="D192" s="356" t="n">
        <f aca="false">D193</f>
        <v>1050</v>
      </c>
      <c r="E192" s="356" t="n">
        <f aca="false">E193</f>
        <v>1050</v>
      </c>
      <c r="F192" s="356" t="n">
        <f aca="false">F193</f>
        <v>0</v>
      </c>
    </row>
    <row r="193" customFormat="false" ht="15.75" hidden="false" customHeight="false" outlineLevel="0" collapsed="false">
      <c r="A193" s="96" t="s">
        <v>128</v>
      </c>
      <c r="B193" s="109" t="s">
        <v>655</v>
      </c>
      <c r="C193" s="355" t="s">
        <v>129</v>
      </c>
      <c r="D193" s="357" t="n">
        <f aca="false">D194</f>
        <v>1050</v>
      </c>
      <c r="E193" s="357" t="n">
        <f aca="false">E194</f>
        <v>1050</v>
      </c>
      <c r="F193" s="357" t="n">
        <f aca="false">F194</f>
        <v>0</v>
      </c>
    </row>
    <row r="194" customFormat="false" ht="15.75" hidden="false" customHeight="false" outlineLevel="0" collapsed="false">
      <c r="A194" s="96" t="s">
        <v>130</v>
      </c>
      <c r="B194" s="109" t="s">
        <v>655</v>
      </c>
      <c r="C194" s="355" t="s">
        <v>131</v>
      </c>
      <c r="D194" s="357" t="n">
        <v>1050</v>
      </c>
      <c r="E194" s="357" t="n">
        <v>1050</v>
      </c>
      <c r="F194" s="110" t="n">
        <f aca="false">D194-E194</f>
        <v>0</v>
      </c>
    </row>
    <row r="195" customFormat="false" ht="15.75" hidden="false" customHeight="false" outlineLevel="0" collapsed="false">
      <c r="A195" s="358" t="s">
        <v>728</v>
      </c>
      <c r="B195" s="331" t="s">
        <v>227</v>
      </c>
      <c r="C195" s="359"/>
      <c r="D195" s="332" t="n">
        <f aca="false">D196+D199+D202</f>
        <v>1215</v>
      </c>
      <c r="E195" s="332" t="n">
        <f aca="false">E196+E199+E202</f>
        <v>1215</v>
      </c>
      <c r="F195" s="332" t="n">
        <f aca="false">F196+F199+F202</f>
        <v>0</v>
      </c>
    </row>
    <row r="196" customFormat="false" ht="15.75" hidden="false" customHeight="false" outlineLevel="0" collapsed="false">
      <c r="A196" s="92" t="s">
        <v>228</v>
      </c>
      <c r="B196" s="109" t="s">
        <v>229</v>
      </c>
      <c r="C196" s="109"/>
      <c r="D196" s="110" t="n">
        <f aca="false">D197</f>
        <v>115</v>
      </c>
      <c r="E196" s="110" t="n">
        <f aca="false">E197</f>
        <v>115</v>
      </c>
      <c r="F196" s="110" t="n">
        <f aca="false">F197</f>
        <v>0</v>
      </c>
    </row>
    <row r="197" customFormat="false" ht="15.75" hidden="false" customHeight="false" outlineLevel="0" collapsed="false">
      <c r="A197" s="96" t="s">
        <v>128</v>
      </c>
      <c r="B197" s="109" t="s">
        <v>229</v>
      </c>
      <c r="C197" s="109" t="s">
        <v>129</v>
      </c>
      <c r="D197" s="110" t="n">
        <f aca="false">D198</f>
        <v>115</v>
      </c>
      <c r="E197" s="110" t="n">
        <f aca="false">E198</f>
        <v>115</v>
      </c>
      <c r="F197" s="110" t="n">
        <f aca="false">F198</f>
        <v>0</v>
      </c>
    </row>
    <row r="198" customFormat="false" ht="15.75" hidden="false" customHeight="false" outlineLevel="0" collapsed="false">
      <c r="A198" s="96" t="s">
        <v>130</v>
      </c>
      <c r="B198" s="109" t="s">
        <v>229</v>
      </c>
      <c r="C198" s="109" t="s">
        <v>131</v>
      </c>
      <c r="D198" s="110" t="n">
        <v>115</v>
      </c>
      <c r="E198" s="110" t="n">
        <v>115</v>
      </c>
      <c r="F198" s="110" t="n">
        <f aca="false">D198-E198</f>
        <v>0</v>
      </c>
    </row>
    <row r="199" customFormat="false" ht="15.75" hidden="false" customHeight="false" outlineLevel="0" collapsed="false">
      <c r="A199" s="92" t="s">
        <v>230</v>
      </c>
      <c r="B199" s="109" t="s">
        <v>231</v>
      </c>
      <c r="C199" s="109"/>
      <c r="D199" s="110" t="n">
        <f aca="false">D200</f>
        <v>1000</v>
      </c>
      <c r="E199" s="110" t="n">
        <f aca="false">E200</f>
        <v>1000</v>
      </c>
      <c r="F199" s="110" t="n">
        <f aca="false">F200</f>
        <v>0</v>
      </c>
    </row>
    <row r="200" customFormat="false" ht="15.75" hidden="false" customHeight="false" outlineLevel="0" collapsed="false">
      <c r="A200" s="103" t="s">
        <v>169</v>
      </c>
      <c r="B200" s="109" t="s">
        <v>231</v>
      </c>
      <c r="C200" s="268" t="s">
        <v>170</v>
      </c>
      <c r="D200" s="110" t="n">
        <f aca="false">D201</f>
        <v>1000</v>
      </c>
      <c r="E200" s="110" t="n">
        <f aca="false">E201</f>
        <v>1000</v>
      </c>
      <c r="F200" s="110" t="n">
        <f aca="false">F201</f>
        <v>0</v>
      </c>
    </row>
    <row r="201" customFormat="false" ht="31.5" hidden="false" customHeight="false" outlineLevel="0" collapsed="false">
      <c r="A201" s="103" t="s">
        <v>232</v>
      </c>
      <c r="B201" s="109" t="s">
        <v>231</v>
      </c>
      <c r="C201" s="109" t="s">
        <v>233</v>
      </c>
      <c r="D201" s="110" t="n">
        <v>1000</v>
      </c>
      <c r="E201" s="110" t="n">
        <v>1000</v>
      </c>
      <c r="F201" s="110" t="n">
        <f aca="false">D201-E201</f>
        <v>0</v>
      </c>
    </row>
    <row r="202" customFormat="false" ht="47.25" hidden="false" customHeight="false" outlineLevel="0" collapsed="false">
      <c r="A202" s="92" t="s">
        <v>234</v>
      </c>
      <c r="B202" s="109" t="s">
        <v>235</v>
      </c>
      <c r="C202" s="109"/>
      <c r="D202" s="110" t="n">
        <f aca="false">D203</f>
        <v>100</v>
      </c>
      <c r="E202" s="110" t="n">
        <f aca="false">E203</f>
        <v>100</v>
      </c>
      <c r="F202" s="110" t="n">
        <f aca="false">F203</f>
        <v>0</v>
      </c>
    </row>
    <row r="203" customFormat="false" ht="15.75" hidden="false" customHeight="false" outlineLevel="0" collapsed="false">
      <c r="A203" s="96" t="s">
        <v>128</v>
      </c>
      <c r="B203" s="109" t="s">
        <v>235</v>
      </c>
      <c r="C203" s="109" t="s">
        <v>129</v>
      </c>
      <c r="D203" s="110" t="n">
        <f aca="false">D204</f>
        <v>100</v>
      </c>
      <c r="E203" s="110" t="n">
        <f aca="false">E204</f>
        <v>100</v>
      </c>
      <c r="F203" s="110" t="n">
        <f aca="false">F204</f>
        <v>0</v>
      </c>
    </row>
    <row r="204" customFormat="false" ht="15.75" hidden="false" customHeight="false" outlineLevel="0" collapsed="false">
      <c r="A204" s="96" t="s">
        <v>130</v>
      </c>
      <c r="B204" s="109" t="s">
        <v>235</v>
      </c>
      <c r="C204" s="109" t="s">
        <v>131</v>
      </c>
      <c r="D204" s="110" t="n">
        <v>100</v>
      </c>
      <c r="E204" s="110" t="n">
        <v>100</v>
      </c>
      <c r="F204" s="110" t="n">
        <f aca="false">D204-E204</f>
        <v>0</v>
      </c>
    </row>
    <row r="205" customFormat="false" ht="15.75" hidden="false" customHeight="false" outlineLevel="0" collapsed="false">
      <c r="A205" s="358" t="s">
        <v>594</v>
      </c>
      <c r="B205" s="331" t="s">
        <v>595</v>
      </c>
      <c r="C205" s="359"/>
      <c r="D205" s="332" t="n">
        <f aca="false">D206+D211+D216</f>
        <v>2439.1</v>
      </c>
      <c r="E205" s="332" t="n">
        <f aca="false">E206+E211+E216</f>
        <v>2078</v>
      </c>
      <c r="F205" s="332" t="n">
        <f aca="false">F206+F211+F216</f>
        <v>361.1</v>
      </c>
    </row>
    <row r="206" customFormat="false" ht="31.5" hidden="false" customHeight="false" outlineLevel="0" collapsed="false">
      <c r="A206" s="92" t="s">
        <v>596</v>
      </c>
      <c r="B206" s="109" t="s">
        <v>597</v>
      </c>
      <c r="C206" s="109"/>
      <c r="D206" s="110" t="n">
        <f aca="false">D207+D209</f>
        <v>2390.2</v>
      </c>
      <c r="E206" s="110" t="n">
        <f aca="false">E207+E209</f>
        <v>2036.4</v>
      </c>
      <c r="F206" s="110" t="n">
        <f aca="false">F207+F209</f>
        <v>353.8</v>
      </c>
    </row>
    <row r="207" customFormat="false" ht="15.75" hidden="false" customHeight="false" outlineLevel="0" collapsed="false">
      <c r="A207" s="134" t="s">
        <v>221</v>
      </c>
      <c r="B207" s="109" t="s">
        <v>597</v>
      </c>
      <c r="C207" s="109" t="s">
        <v>222</v>
      </c>
      <c r="D207" s="110" t="n">
        <f aca="false">D208</f>
        <v>2036.4</v>
      </c>
      <c r="E207" s="110" t="n">
        <f aca="false">E208</f>
        <v>2036.4</v>
      </c>
      <c r="F207" s="110" t="n">
        <f aca="false">F208</f>
        <v>0</v>
      </c>
    </row>
    <row r="208" customFormat="false" ht="15.75" hidden="false" customHeight="false" outlineLevel="0" collapsed="false">
      <c r="A208" s="103" t="s">
        <v>223</v>
      </c>
      <c r="B208" s="109" t="s">
        <v>597</v>
      </c>
      <c r="C208" s="109" t="s">
        <v>224</v>
      </c>
      <c r="D208" s="110" t="n">
        <v>2036.4</v>
      </c>
      <c r="E208" s="110" t="n">
        <v>2036.4</v>
      </c>
      <c r="F208" s="110" t="n">
        <f aca="false">D208-E208</f>
        <v>0</v>
      </c>
    </row>
    <row r="209" customFormat="false" ht="15.75" hidden="false" customHeight="false" outlineLevel="0" collapsed="false">
      <c r="A209" s="134" t="s">
        <v>169</v>
      </c>
      <c r="B209" s="109" t="s">
        <v>597</v>
      </c>
      <c r="C209" s="109" t="s">
        <v>170</v>
      </c>
      <c r="D209" s="110" t="n">
        <f aca="false">D210</f>
        <v>353.8</v>
      </c>
      <c r="E209" s="110" t="n">
        <f aca="false">E210</f>
        <v>0</v>
      </c>
      <c r="F209" s="110" t="n">
        <f aca="false">F210</f>
        <v>353.8</v>
      </c>
    </row>
    <row r="210" customFormat="false" ht="15.75" hidden="false" customHeight="false" outlineLevel="0" collapsed="false">
      <c r="A210" s="103" t="s">
        <v>171</v>
      </c>
      <c r="B210" s="109" t="s">
        <v>597</v>
      </c>
      <c r="C210" s="109" t="s">
        <v>172</v>
      </c>
      <c r="D210" s="110" t="n">
        <v>353.8</v>
      </c>
      <c r="E210" s="110" t="n">
        <v>0</v>
      </c>
      <c r="F210" s="110" t="n">
        <f aca="false">D210-E210</f>
        <v>353.8</v>
      </c>
    </row>
    <row r="211" customFormat="false" ht="31.5" hidden="false" customHeight="false" outlineLevel="0" collapsed="false">
      <c r="A211" s="92" t="s">
        <v>598</v>
      </c>
      <c r="B211" s="109" t="s">
        <v>599</v>
      </c>
      <c r="C211" s="109"/>
      <c r="D211" s="110" t="n">
        <f aca="false">D212+D214</f>
        <v>48.5</v>
      </c>
      <c r="E211" s="110" t="n">
        <f aca="false">E212+E214</f>
        <v>41.6</v>
      </c>
      <c r="F211" s="110" t="n">
        <f aca="false">F212+F214</f>
        <v>6.9</v>
      </c>
    </row>
    <row r="212" customFormat="false" ht="15.75" hidden="false" customHeight="false" outlineLevel="0" collapsed="false">
      <c r="A212" s="134" t="s">
        <v>221</v>
      </c>
      <c r="B212" s="109" t="s">
        <v>599</v>
      </c>
      <c r="C212" s="109" t="s">
        <v>222</v>
      </c>
      <c r="D212" s="110" t="n">
        <f aca="false">D213</f>
        <v>41.6</v>
      </c>
      <c r="E212" s="110" t="n">
        <f aca="false">E213</f>
        <v>41.6</v>
      </c>
      <c r="F212" s="110" t="n">
        <f aca="false">F213</f>
        <v>0</v>
      </c>
    </row>
    <row r="213" customFormat="false" ht="15.75" hidden="false" customHeight="false" outlineLevel="0" collapsed="false">
      <c r="A213" s="103" t="s">
        <v>223</v>
      </c>
      <c r="B213" s="109" t="s">
        <v>599</v>
      </c>
      <c r="C213" s="109" t="s">
        <v>224</v>
      </c>
      <c r="D213" s="110" t="n">
        <v>41.6</v>
      </c>
      <c r="E213" s="110" t="n">
        <v>41.6</v>
      </c>
      <c r="F213" s="110" t="n">
        <f aca="false">D213-E213</f>
        <v>0</v>
      </c>
    </row>
    <row r="214" customFormat="false" ht="15.75" hidden="false" customHeight="false" outlineLevel="0" collapsed="false">
      <c r="A214" s="134" t="s">
        <v>169</v>
      </c>
      <c r="B214" s="109" t="s">
        <v>599</v>
      </c>
      <c r="C214" s="109" t="s">
        <v>170</v>
      </c>
      <c r="D214" s="110" t="n">
        <f aca="false">D215</f>
        <v>6.9</v>
      </c>
      <c r="E214" s="110" t="n">
        <f aca="false">E215</f>
        <v>0</v>
      </c>
      <c r="F214" s="110" t="n">
        <f aca="false">F215</f>
        <v>6.9</v>
      </c>
    </row>
    <row r="215" customFormat="false" ht="15.75" hidden="false" customHeight="false" outlineLevel="0" collapsed="false">
      <c r="A215" s="103" t="s">
        <v>171</v>
      </c>
      <c r="B215" s="109" t="s">
        <v>599</v>
      </c>
      <c r="C215" s="109" t="s">
        <v>172</v>
      </c>
      <c r="D215" s="110" t="n">
        <v>6.9</v>
      </c>
      <c r="E215" s="110" t="n">
        <v>0</v>
      </c>
      <c r="F215" s="110" t="n">
        <f aca="false">D215-E215</f>
        <v>6.9</v>
      </c>
    </row>
    <row r="216" customFormat="false" ht="15.75" hidden="false" customHeight="false" outlineLevel="0" collapsed="false">
      <c r="A216" s="92" t="s">
        <v>600</v>
      </c>
      <c r="B216" s="109" t="s">
        <v>601</v>
      </c>
      <c r="C216" s="109"/>
      <c r="D216" s="110" t="n">
        <f aca="false">D217</f>
        <v>0.4</v>
      </c>
      <c r="E216" s="110" t="n">
        <f aca="false">E217</f>
        <v>0</v>
      </c>
      <c r="F216" s="110" t="n">
        <f aca="false">F217</f>
        <v>0.4</v>
      </c>
    </row>
    <row r="217" customFormat="false" ht="15.75" hidden="false" customHeight="false" outlineLevel="0" collapsed="false">
      <c r="A217" s="134" t="s">
        <v>169</v>
      </c>
      <c r="B217" s="109" t="s">
        <v>601</v>
      </c>
      <c r="C217" s="109" t="s">
        <v>170</v>
      </c>
      <c r="D217" s="110" t="n">
        <f aca="false">D218</f>
        <v>0.4</v>
      </c>
      <c r="E217" s="110" t="n">
        <f aca="false">E218</f>
        <v>0</v>
      </c>
      <c r="F217" s="110" t="n">
        <f aca="false">F218</f>
        <v>0.4</v>
      </c>
    </row>
    <row r="218" customFormat="false" ht="15.75" hidden="false" customHeight="false" outlineLevel="0" collapsed="false">
      <c r="A218" s="103" t="s">
        <v>171</v>
      </c>
      <c r="B218" s="109" t="s">
        <v>601</v>
      </c>
      <c r="C218" s="109" t="s">
        <v>172</v>
      </c>
      <c r="D218" s="110" t="n">
        <v>0.4</v>
      </c>
      <c r="E218" s="110" t="n">
        <v>0</v>
      </c>
      <c r="F218" s="110" t="n">
        <f aca="false">D218-E218</f>
        <v>0.4</v>
      </c>
    </row>
    <row r="219" customFormat="false" ht="15.75" hidden="false" customHeight="false" outlineLevel="0" collapsed="false">
      <c r="A219" s="360" t="s">
        <v>729</v>
      </c>
      <c r="B219" s="331" t="s">
        <v>663</v>
      </c>
      <c r="C219" s="331"/>
      <c r="D219" s="332" t="n">
        <f aca="false">D226+D235+D220+D223+D229+D232</f>
        <v>128429.55</v>
      </c>
      <c r="E219" s="332" t="n">
        <f aca="false">E226+E235+E220+E223+E229+E232</f>
        <v>5148.2</v>
      </c>
      <c r="F219" s="332" t="n">
        <f aca="false">F226+F235+F220+F223+F229+F232</f>
        <v>123281.35</v>
      </c>
    </row>
    <row r="220" customFormat="false" ht="15.75" hidden="false" customHeight="false" outlineLevel="0" collapsed="false">
      <c r="A220" s="103" t="s">
        <v>664</v>
      </c>
      <c r="B220" s="109" t="s">
        <v>665</v>
      </c>
      <c r="C220" s="109"/>
      <c r="D220" s="110" t="n">
        <f aca="false">D221</f>
        <v>3526.9</v>
      </c>
      <c r="E220" s="110" t="n">
        <f aca="false">E221</f>
        <v>3526.9</v>
      </c>
      <c r="F220" s="110" t="n">
        <f aca="false">F221</f>
        <v>0</v>
      </c>
    </row>
    <row r="221" customFormat="false" ht="15.75" hidden="false" customHeight="false" outlineLevel="0" collapsed="false">
      <c r="A221" s="96" t="s">
        <v>128</v>
      </c>
      <c r="B221" s="109" t="s">
        <v>665</v>
      </c>
      <c r="C221" s="109" t="s">
        <v>129</v>
      </c>
      <c r="D221" s="110" t="n">
        <f aca="false">D222</f>
        <v>3526.9</v>
      </c>
      <c r="E221" s="110" t="n">
        <f aca="false">E222</f>
        <v>3526.9</v>
      </c>
      <c r="F221" s="110" t="n">
        <f aca="false">F222</f>
        <v>0</v>
      </c>
    </row>
    <row r="222" customFormat="false" ht="15.75" hidden="false" customHeight="false" outlineLevel="0" collapsed="false">
      <c r="A222" s="96" t="s">
        <v>130</v>
      </c>
      <c r="B222" s="109" t="s">
        <v>665</v>
      </c>
      <c r="C222" s="109" t="s">
        <v>131</v>
      </c>
      <c r="D222" s="110" t="n">
        <f aca="false">2660+866.9</f>
        <v>3526.9</v>
      </c>
      <c r="E222" s="110" t="n">
        <f aca="false">2660+866.9</f>
        <v>3526.9</v>
      </c>
      <c r="F222" s="110" t="n">
        <f aca="false">D222-E222</f>
        <v>0</v>
      </c>
    </row>
    <row r="223" customFormat="false" ht="15.75" hidden="false" customHeight="false" outlineLevel="0" collapsed="false">
      <c r="A223" s="103" t="s">
        <v>666</v>
      </c>
      <c r="B223" s="109" t="s">
        <v>667</v>
      </c>
      <c r="C223" s="109"/>
      <c r="D223" s="110" t="n">
        <f aca="false">D224</f>
        <v>0</v>
      </c>
      <c r="E223" s="110" t="n">
        <f aca="false">E224</f>
        <v>123.3</v>
      </c>
      <c r="F223" s="110" t="n">
        <f aca="false">F224</f>
        <v>-123.3</v>
      </c>
    </row>
    <row r="224" customFormat="false" ht="15.75" hidden="false" customHeight="false" outlineLevel="0" collapsed="false">
      <c r="A224" s="134" t="s">
        <v>608</v>
      </c>
      <c r="B224" s="109" t="s">
        <v>667</v>
      </c>
      <c r="C224" s="109" t="s">
        <v>609</v>
      </c>
      <c r="D224" s="110" t="n">
        <f aca="false">D225</f>
        <v>0</v>
      </c>
      <c r="E224" s="110" t="n">
        <f aca="false">E225</f>
        <v>123.3</v>
      </c>
      <c r="F224" s="110" t="n">
        <f aca="false">F225</f>
        <v>-123.3</v>
      </c>
    </row>
    <row r="225" customFormat="false" ht="47.25" hidden="false" customHeight="false" outlineLevel="0" collapsed="false">
      <c r="A225" s="240" t="s">
        <v>668</v>
      </c>
      <c r="B225" s="109" t="s">
        <v>667</v>
      </c>
      <c r="C225" s="109" t="s">
        <v>669</v>
      </c>
      <c r="D225" s="110" t="n">
        <v>0</v>
      </c>
      <c r="E225" s="110" t="n">
        <v>123.3</v>
      </c>
      <c r="F225" s="110" t="n">
        <f aca="false">D225-E225</f>
        <v>-123.3</v>
      </c>
    </row>
    <row r="226" customFormat="false" ht="15.75" hidden="false" customHeight="false" outlineLevel="0" collapsed="false">
      <c r="A226" s="103" t="s">
        <v>671</v>
      </c>
      <c r="B226" s="86" t="s">
        <v>672</v>
      </c>
      <c r="C226" s="109"/>
      <c r="D226" s="110" t="n">
        <f aca="false">D227</f>
        <v>1113</v>
      </c>
      <c r="E226" s="110" t="n">
        <f aca="false">E227</f>
        <v>1113</v>
      </c>
      <c r="F226" s="110" t="n">
        <f aca="false">F227</f>
        <v>0</v>
      </c>
    </row>
    <row r="227" customFormat="false" ht="15.75" hidden="false" customHeight="false" outlineLevel="0" collapsed="false">
      <c r="A227" s="96" t="s">
        <v>128</v>
      </c>
      <c r="B227" s="86" t="s">
        <v>672</v>
      </c>
      <c r="C227" s="109" t="s">
        <v>129</v>
      </c>
      <c r="D227" s="110" t="n">
        <f aca="false">SUM(D228)</f>
        <v>1113</v>
      </c>
      <c r="E227" s="110" t="n">
        <f aca="false">SUM(E228)</f>
        <v>1113</v>
      </c>
      <c r="F227" s="110" t="n">
        <f aca="false">SUM(F228)</f>
        <v>0</v>
      </c>
    </row>
    <row r="228" customFormat="false" ht="15.75" hidden="false" customHeight="false" outlineLevel="0" collapsed="false">
      <c r="A228" s="96" t="s">
        <v>130</v>
      </c>
      <c r="B228" s="86" t="s">
        <v>672</v>
      </c>
      <c r="C228" s="109" t="s">
        <v>131</v>
      </c>
      <c r="D228" s="110" t="n">
        <f aca="false">1068.5+44.5</f>
        <v>1113</v>
      </c>
      <c r="E228" s="110" t="n">
        <f aca="false">1068.5+44.5</f>
        <v>1113</v>
      </c>
      <c r="F228" s="110" t="n">
        <f aca="false">D228-E228</f>
        <v>0</v>
      </c>
    </row>
    <row r="229" s="53" customFormat="true" ht="19.5" hidden="false" customHeight="true" outlineLevel="0" collapsed="false">
      <c r="A229" s="103" t="s">
        <v>673</v>
      </c>
      <c r="B229" s="86" t="s">
        <v>674</v>
      </c>
      <c r="C229" s="109"/>
      <c r="D229" s="110" t="n">
        <f aca="false">D230</f>
        <v>220</v>
      </c>
      <c r="E229" s="110" t="n">
        <f aca="false">E230</f>
        <v>220</v>
      </c>
      <c r="F229" s="110" t="n">
        <f aca="false">F230</f>
        <v>0</v>
      </c>
    </row>
    <row r="230" s="53" customFormat="true" ht="19.5" hidden="false" customHeight="true" outlineLevel="0" collapsed="false">
      <c r="A230" s="134" t="s">
        <v>608</v>
      </c>
      <c r="B230" s="86" t="s">
        <v>674</v>
      </c>
      <c r="C230" s="109" t="s">
        <v>609</v>
      </c>
      <c r="D230" s="110" t="n">
        <f aca="false">SUM(D231)</f>
        <v>220</v>
      </c>
      <c r="E230" s="110" t="n">
        <f aca="false">SUM(E231)</f>
        <v>220</v>
      </c>
      <c r="F230" s="110" t="n">
        <f aca="false">SUM(F231)</f>
        <v>0</v>
      </c>
    </row>
    <row r="231" s="53" customFormat="true" ht="15.75" hidden="false" customHeight="false" outlineLevel="0" collapsed="false">
      <c r="A231" s="240" t="s">
        <v>610</v>
      </c>
      <c r="B231" s="86" t="s">
        <v>674</v>
      </c>
      <c r="C231" s="109" t="s">
        <v>611</v>
      </c>
      <c r="D231" s="110" t="n">
        <v>220</v>
      </c>
      <c r="E231" s="110" t="n">
        <v>220</v>
      </c>
      <c r="F231" s="110" t="n">
        <f aca="false">D231-E231</f>
        <v>0</v>
      </c>
    </row>
    <row r="232" s="53" customFormat="true" ht="21.75" hidden="false" customHeight="true" outlineLevel="0" collapsed="false">
      <c r="A232" s="103" t="s">
        <v>675</v>
      </c>
      <c r="B232" s="86" t="s">
        <v>676</v>
      </c>
      <c r="C232" s="109"/>
      <c r="D232" s="110" t="n">
        <f aca="false">D233</f>
        <v>165</v>
      </c>
      <c r="E232" s="110" t="n">
        <f aca="false">E233</f>
        <v>165</v>
      </c>
      <c r="F232" s="110" t="n">
        <f aca="false">F233</f>
        <v>0</v>
      </c>
    </row>
    <row r="233" s="53" customFormat="true" ht="15.75" hidden="false" customHeight="false" outlineLevel="0" collapsed="false">
      <c r="A233" s="134" t="s">
        <v>608</v>
      </c>
      <c r="B233" s="86" t="s">
        <v>676</v>
      </c>
      <c r="C233" s="109" t="s">
        <v>609</v>
      </c>
      <c r="D233" s="110" t="n">
        <f aca="false">SUM(D234)</f>
        <v>165</v>
      </c>
      <c r="E233" s="110" t="n">
        <f aca="false">SUM(E234)</f>
        <v>165</v>
      </c>
      <c r="F233" s="110" t="n">
        <f aca="false">SUM(F234)</f>
        <v>0</v>
      </c>
    </row>
    <row r="234" s="53" customFormat="true" ht="15.75" hidden="false" customHeight="false" outlineLevel="0" collapsed="false">
      <c r="A234" s="240" t="s">
        <v>610</v>
      </c>
      <c r="B234" s="86" t="s">
        <v>676</v>
      </c>
      <c r="C234" s="109" t="s">
        <v>611</v>
      </c>
      <c r="D234" s="110" t="n">
        <v>165</v>
      </c>
      <c r="E234" s="110" t="n">
        <v>165</v>
      </c>
      <c r="F234" s="110" t="n">
        <f aca="false">D234-E234</f>
        <v>0</v>
      </c>
    </row>
    <row r="235" s="53" customFormat="true" ht="15.75" hidden="false" customHeight="false" outlineLevel="0" collapsed="false">
      <c r="A235" s="103" t="s">
        <v>666</v>
      </c>
      <c r="B235" s="109" t="s">
        <v>670</v>
      </c>
      <c r="C235" s="109"/>
      <c r="D235" s="110" t="n">
        <f aca="false">D236</f>
        <v>123404.65</v>
      </c>
      <c r="E235" s="110" t="n">
        <f aca="false">E236</f>
        <v>0</v>
      </c>
      <c r="F235" s="110" t="n">
        <f aca="false">F236</f>
        <v>123404.65</v>
      </c>
    </row>
    <row r="236" s="53" customFormat="true" ht="15.75" hidden="false" customHeight="false" outlineLevel="0" collapsed="false">
      <c r="A236" s="134" t="s">
        <v>608</v>
      </c>
      <c r="B236" s="109" t="s">
        <v>670</v>
      </c>
      <c r="C236" s="109" t="s">
        <v>609</v>
      </c>
      <c r="D236" s="110" t="n">
        <f aca="false">D237</f>
        <v>123404.65</v>
      </c>
      <c r="E236" s="110" t="n">
        <f aca="false">E237</f>
        <v>0</v>
      </c>
      <c r="F236" s="110" t="n">
        <f aca="false">F237</f>
        <v>123404.65</v>
      </c>
    </row>
    <row r="237" s="53" customFormat="true" ht="47.25" hidden="false" customHeight="false" outlineLevel="0" collapsed="false">
      <c r="A237" s="240" t="s">
        <v>668</v>
      </c>
      <c r="B237" s="109" t="s">
        <v>670</v>
      </c>
      <c r="C237" s="109" t="s">
        <v>669</v>
      </c>
      <c r="D237" s="110" t="n">
        <v>123404.65</v>
      </c>
      <c r="E237" s="110" t="n">
        <v>0</v>
      </c>
      <c r="F237" s="110" t="n">
        <f aca="false">D237-E237</f>
        <v>123404.65</v>
      </c>
    </row>
    <row r="238" customFormat="false" ht="31.5" hidden="false" customHeight="false" outlineLevel="0" collapsed="false">
      <c r="A238" s="360" t="s">
        <v>730</v>
      </c>
      <c r="B238" s="331" t="s">
        <v>464</v>
      </c>
      <c r="C238" s="361"/>
      <c r="D238" s="332" t="n">
        <f aca="false">D239+D244</f>
        <v>60</v>
      </c>
      <c r="E238" s="332" t="n">
        <f aca="false">E239+E244</f>
        <v>60</v>
      </c>
      <c r="F238" s="332" t="n">
        <f aca="false">F239+F244</f>
        <v>0</v>
      </c>
    </row>
    <row r="239" customFormat="false" ht="15.75" hidden="false" customHeight="false" outlineLevel="0" collapsed="false">
      <c r="A239" s="362" t="s">
        <v>179</v>
      </c>
      <c r="B239" s="109" t="s">
        <v>465</v>
      </c>
      <c r="C239" s="109"/>
      <c r="D239" s="110" t="n">
        <f aca="false">D240+D242</f>
        <v>40</v>
      </c>
      <c r="E239" s="110" t="n">
        <f aca="false">E240+E242</f>
        <v>40</v>
      </c>
      <c r="F239" s="110" t="n">
        <f aca="false">F240+F242</f>
        <v>0</v>
      </c>
    </row>
    <row r="240" s="341" customFormat="true" ht="15.75" hidden="false" customHeight="false" outlineLevel="0" collapsed="false">
      <c r="A240" s="96" t="s">
        <v>128</v>
      </c>
      <c r="B240" s="109" t="s">
        <v>465</v>
      </c>
      <c r="C240" s="109" t="s">
        <v>129</v>
      </c>
      <c r="D240" s="110" t="n">
        <f aca="false">D241</f>
        <v>5</v>
      </c>
      <c r="E240" s="110" t="n">
        <f aca="false">E241</f>
        <v>5</v>
      </c>
      <c r="F240" s="110" t="n">
        <f aca="false">F241</f>
        <v>0</v>
      </c>
    </row>
    <row r="241" s="341" customFormat="true" ht="15.75" hidden="false" customHeight="false" outlineLevel="0" collapsed="false">
      <c r="A241" s="96" t="s">
        <v>130</v>
      </c>
      <c r="B241" s="109" t="s">
        <v>465</v>
      </c>
      <c r="C241" s="109" t="s">
        <v>131</v>
      </c>
      <c r="D241" s="110" t="n">
        <v>5</v>
      </c>
      <c r="E241" s="110" t="n">
        <v>5</v>
      </c>
      <c r="F241" s="110" t="n">
        <f aca="false">D241-E241</f>
        <v>0</v>
      </c>
    </row>
    <row r="242" s="341" customFormat="true" ht="15.75" hidden="false" customHeight="false" outlineLevel="0" collapsed="false">
      <c r="A242" s="134" t="s">
        <v>717</v>
      </c>
      <c r="B242" s="109" t="s">
        <v>465</v>
      </c>
      <c r="C242" s="109" t="s">
        <v>166</v>
      </c>
      <c r="D242" s="110" t="n">
        <f aca="false">D243</f>
        <v>35</v>
      </c>
      <c r="E242" s="110" t="n">
        <f aca="false">E243</f>
        <v>35</v>
      </c>
      <c r="F242" s="110" t="n">
        <f aca="false">F243</f>
        <v>0</v>
      </c>
    </row>
    <row r="243" s="341" customFormat="true" ht="15.75" hidden="false" customHeight="false" outlineLevel="0" collapsed="false">
      <c r="A243" s="92" t="s">
        <v>311</v>
      </c>
      <c r="B243" s="109" t="s">
        <v>465</v>
      </c>
      <c r="C243" s="109" t="s">
        <v>313</v>
      </c>
      <c r="D243" s="110" t="n">
        <v>35</v>
      </c>
      <c r="E243" s="110" t="n">
        <v>35</v>
      </c>
      <c r="F243" s="110" t="n">
        <f aca="false">D243-E243</f>
        <v>0</v>
      </c>
    </row>
    <row r="244" s="341" customFormat="true" ht="15.75" hidden="false" customHeight="false" outlineLevel="0" collapsed="false">
      <c r="A244" s="92" t="s">
        <v>187</v>
      </c>
      <c r="B244" s="109" t="s">
        <v>466</v>
      </c>
      <c r="C244" s="109"/>
      <c r="D244" s="110" t="n">
        <f aca="false">D245</f>
        <v>20</v>
      </c>
      <c r="E244" s="110" t="n">
        <f aca="false">E245</f>
        <v>20</v>
      </c>
      <c r="F244" s="110" t="n">
        <f aca="false">F245</f>
        <v>0</v>
      </c>
    </row>
    <row r="245" s="341" customFormat="true" ht="15.75" hidden="false" customHeight="false" outlineLevel="0" collapsed="false">
      <c r="A245" s="96" t="s">
        <v>128</v>
      </c>
      <c r="B245" s="109" t="s">
        <v>466</v>
      </c>
      <c r="C245" s="109" t="s">
        <v>129</v>
      </c>
      <c r="D245" s="110" t="n">
        <f aca="false">D246</f>
        <v>20</v>
      </c>
      <c r="E245" s="110" t="n">
        <f aca="false">E246</f>
        <v>20</v>
      </c>
      <c r="F245" s="110" t="n">
        <f aca="false">F246</f>
        <v>0</v>
      </c>
    </row>
    <row r="246" s="341" customFormat="true" ht="15.75" hidden="false" customHeight="false" outlineLevel="0" collapsed="false">
      <c r="A246" s="96" t="s">
        <v>130</v>
      </c>
      <c r="B246" s="109" t="s">
        <v>466</v>
      </c>
      <c r="C246" s="109" t="s">
        <v>131</v>
      </c>
      <c r="D246" s="110" t="n">
        <v>20</v>
      </c>
      <c r="E246" s="110" t="n">
        <v>20</v>
      </c>
      <c r="F246" s="110" t="n">
        <f aca="false">D246-E246</f>
        <v>0</v>
      </c>
    </row>
    <row r="247" customFormat="false" ht="15.75" hidden="false" customHeight="false" outlineLevel="0" collapsed="false">
      <c r="A247" s="366" t="s">
        <v>731</v>
      </c>
      <c r="B247" s="331" t="s">
        <v>200</v>
      </c>
      <c r="C247" s="331"/>
      <c r="D247" s="332" t="n">
        <f aca="false">D248+D271+D255+D259</f>
        <v>6066</v>
      </c>
      <c r="E247" s="332" t="n">
        <f aca="false">E248+E271+E255+E259</f>
        <v>6066</v>
      </c>
      <c r="F247" s="332" t="n">
        <f aca="false">F248+F271+F255+F259</f>
        <v>0</v>
      </c>
    </row>
    <row r="248" customFormat="false" ht="31.5" hidden="false" customHeight="false" outlineLevel="0" collapsed="false">
      <c r="A248" s="139" t="s">
        <v>201</v>
      </c>
      <c r="B248" s="114" t="s">
        <v>202</v>
      </c>
      <c r="C248" s="114"/>
      <c r="D248" s="115" t="n">
        <f aca="false">D249+D252</f>
        <v>3933</v>
      </c>
      <c r="E248" s="115" t="n">
        <f aca="false">E249+E252</f>
        <v>3933</v>
      </c>
      <c r="F248" s="115" t="n">
        <f aca="false">F249+F252</f>
        <v>0</v>
      </c>
    </row>
    <row r="249" s="372" customFormat="true" ht="15.75" hidden="false" customHeight="false" outlineLevel="0" collapsed="false">
      <c r="A249" s="92" t="s">
        <v>181</v>
      </c>
      <c r="B249" s="127" t="s">
        <v>203</v>
      </c>
      <c r="C249" s="218"/>
      <c r="D249" s="115" t="n">
        <f aca="false">D250</f>
        <v>3913</v>
      </c>
      <c r="E249" s="115" t="n">
        <f aca="false">E250</f>
        <v>3913</v>
      </c>
      <c r="F249" s="115" t="n">
        <f aca="false">F250</f>
        <v>0</v>
      </c>
    </row>
    <row r="250" customFormat="false" ht="31.5" hidden="false" customHeight="false" outlineLevel="0" collapsed="false">
      <c r="A250" s="96" t="s">
        <v>119</v>
      </c>
      <c r="B250" s="127" t="s">
        <v>203</v>
      </c>
      <c r="C250" s="127" t="s">
        <v>120</v>
      </c>
      <c r="D250" s="110" t="n">
        <f aca="false">D251</f>
        <v>3913</v>
      </c>
      <c r="E250" s="110" t="n">
        <f aca="false">E251</f>
        <v>3913</v>
      </c>
      <c r="F250" s="110" t="n">
        <f aca="false">F251</f>
        <v>0</v>
      </c>
    </row>
    <row r="251" customFormat="false" ht="15.75" hidden="false" customHeight="false" outlineLevel="0" collapsed="false">
      <c r="A251" s="96" t="s">
        <v>183</v>
      </c>
      <c r="B251" s="127" t="s">
        <v>203</v>
      </c>
      <c r="C251" s="127" t="s">
        <v>184</v>
      </c>
      <c r="D251" s="110" t="n">
        <v>3913</v>
      </c>
      <c r="E251" s="110" t="n">
        <v>3913</v>
      </c>
      <c r="F251" s="110" t="n">
        <f aca="false">D251-E251</f>
        <v>0</v>
      </c>
    </row>
    <row r="252" customFormat="false" ht="31.5" hidden="false" customHeight="false" outlineLevel="0" collapsed="false">
      <c r="A252" s="96" t="s">
        <v>204</v>
      </c>
      <c r="B252" s="109" t="s">
        <v>205</v>
      </c>
      <c r="C252" s="127"/>
      <c r="D252" s="110" t="n">
        <f aca="false">D253</f>
        <v>20</v>
      </c>
      <c r="E252" s="110" t="n">
        <f aca="false">E253</f>
        <v>20</v>
      </c>
      <c r="F252" s="110" t="n">
        <f aca="false">F253</f>
        <v>0</v>
      </c>
    </row>
    <row r="253" customFormat="false" ht="15.75" hidden="false" customHeight="false" outlineLevel="0" collapsed="false">
      <c r="A253" s="96" t="s">
        <v>128</v>
      </c>
      <c r="B253" s="109" t="s">
        <v>205</v>
      </c>
      <c r="C253" s="109" t="s">
        <v>129</v>
      </c>
      <c r="D253" s="110" t="n">
        <f aca="false">D254</f>
        <v>20</v>
      </c>
      <c r="E253" s="110" t="n">
        <f aca="false">E254</f>
        <v>20</v>
      </c>
      <c r="F253" s="110" t="n">
        <f aca="false">F254</f>
        <v>0</v>
      </c>
    </row>
    <row r="254" customFormat="false" ht="15.75" hidden="false" customHeight="false" outlineLevel="0" collapsed="false">
      <c r="A254" s="96" t="s">
        <v>130</v>
      </c>
      <c r="B254" s="109" t="s">
        <v>205</v>
      </c>
      <c r="C254" s="109" t="s">
        <v>131</v>
      </c>
      <c r="D254" s="110" t="n">
        <v>20</v>
      </c>
      <c r="E254" s="110" t="n">
        <v>20</v>
      </c>
      <c r="F254" s="110" t="n">
        <f aca="false">D254-E254</f>
        <v>0</v>
      </c>
    </row>
    <row r="255" customFormat="false" ht="15.75" hidden="false" customHeight="false" outlineLevel="0" collapsed="false">
      <c r="A255" s="142" t="s">
        <v>206</v>
      </c>
      <c r="B255" s="90" t="s">
        <v>207</v>
      </c>
      <c r="C255" s="109"/>
      <c r="D255" s="115" t="n">
        <f aca="false">D256</f>
        <v>70</v>
      </c>
      <c r="E255" s="115" t="n">
        <f aca="false">E256</f>
        <v>70</v>
      </c>
      <c r="F255" s="115" t="n">
        <f aca="false">F256</f>
        <v>0</v>
      </c>
    </row>
    <row r="256" customFormat="false" ht="31.5" hidden="false" customHeight="false" outlineLevel="0" collapsed="false">
      <c r="A256" s="143" t="s">
        <v>204</v>
      </c>
      <c r="B256" s="127" t="s">
        <v>208</v>
      </c>
      <c r="C256" s="109"/>
      <c r="D256" s="110" t="n">
        <f aca="false">D257</f>
        <v>70</v>
      </c>
      <c r="E256" s="110" t="n">
        <f aca="false">E257</f>
        <v>70</v>
      </c>
      <c r="F256" s="110" t="n">
        <f aca="false">F257</f>
        <v>0</v>
      </c>
    </row>
    <row r="257" customFormat="false" ht="15.75" hidden="false" customHeight="false" outlineLevel="0" collapsed="false">
      <c r="A257" s="137" t="s">
        <v>128</v>
      </c>
      <c r="B257" s="127" t="s">
        <v>208</v>
      </c>
      <c r="C257" s="109" t="s">
        <v>129</v>
      </c>
      <c r="D257" s="110" t="n">
        <f aca="false">D258</f>
        <v>70</v>
      </c>
      <c r="E257" s="110" t="n">
        <f aca="false">E258</f>
        <v>70</v>
      </c>
      <c r="F257" s="110" t="n">
        <f aca="false">F258</f>
        <v>0</v>
      </c>
    </row>
    <row r="258" customFormat="false" ht="15.75" hidden="false" customHeight="false" outlineLevel="0" collapsed="false">
      <c r="A258" s="137" t="s">
        <v>130</v>
      </c>
      <c r="B258" s="127" t="s">
        <v>208</v>
      </c>
      <c r="C258" s="109" t="s">
        <v>131</v>
      </c>
      <c r="D258" s="110" t="n">
        <v>70</v>
      </c>
      <c r="E258" s="110" t="n">
        <v>70</v>
      </c>
      <c r="F258" s="110" t="n">
        <f aca="false">D258-E258</f>
        <v>0</v>
      </c>
    </row>
    <row r="259" customFormat="false" ht="15.75" hidden="false" customHeight="false" outlineLevel="0" collapsed="false">
      <c r="A259" s="142" t="s">
        <v>213</v>
      </c>
      <c r="B259" s="90" t="s">
        <v>214</v>
      </c>
      <c r="C259" s="109"/>
      <c r="D259" s="115" t="n">
        <f aca="false">D260+D265+D268</f>
        <v>1763</v>
      </c>
      <c r="E259" s="115" t="n">
        <f aca="false">E260+E265+E268</f>
        <v>1763</v>
      </c>
      <c r="F259" s="115" t="n">
        <f aca="false">F260+F265+F268</f>
        <v>0</v>
      </c>
    </row>
    <row r="260" customFormat="false" ht="15.75" hidden="false" customHeight="false" outlineLevel="0" collapsed="false">
      <c r="A260" s="143" t="s">
        <v>215</v>
      </c>
      <c r="B260" s="127" t="s">
        <v>216</v>
      </c>
      <c r="C260" s="109"/>
      <c r="D260" s="110" t="n">
        <f aca="false">D261+D263</f>
        <v>1123</v>
      </c>
      <c r="E260" s="110" t="n">
        <f aca="false">E261+E263</f>
        <v>1123</v>
      </c>
      <c r="F260" s="110" t="n">
        <f aca="false">F261+F263</f>
        <v>0</v>
      </c>
    </row>
    <row r="261" customFormat="false" ht="31.5" hidden="false" customHeight="false" outlineLevel="0" collapsed="false">
      <c r="A261" s="137" t="s">
        <v>119</v>
      </c>
      <c r="B261" s="127" t="s">
        <v>216</v>
      </c>
      <c r="C261" s="147" t="s">
        <v>120</v>
      </c>
      <c r="D261" s="110" t="n">
        <f aca="false">D262</f>
        <v>40</v>
      </c>
      <c r="E261" s="110" t="n">
        <f aca="false">E262</f>
        <v>40</v>
      </c>
      <c r="F261" s="110" t="n">
        <f aca="false">F262</f>
        <v>0</v>
      </c>
    </row>
    <row r="262" customFormat="false" ht="15.75" hidden="false" customHeight="false" outlineLevel="0" collapsed="false">
      <c r="A262" s="137" t="s">
        <v>122</v>
      </c>
      <c r="B262" s="127" t="s">
        <v>216</v>
      </c>
      <c r="C262" s="147" t="s">
        <v>123</v>
      </c>
      <c r="D262" s="110" t="n">
        <v>40</v>
      </c>
      <c r="E262" s="110" t="n">
        <v>40</v>
      </c>
      <c r="F262" s="110" t="n">
        <f aca="false">D262-E262</f>
        <v>0</v>
      </c>
    </row>
    <row r="263" customFormat="false" ht="15.75" hidden="false" customHeight="false" outlineLevel="0" collapsed="false">
      <c r="A263" s="137" t="s">
        <v>128</v>
      </c>
      <c r="B263" s="127" t="s">
        <v>216</v>
      </c>
      <c r="C263" s="147" t="s">
        <v>129</v>
      </c>
      <c r="D263" s="110" t="n">
        <f aca="false">D264</f>
        <v>1083</v>
      </c>
      <c r="E263" s="110" t="n">
        <f aca="false">E264</f>
        <v>1083</v>
      </c>
      <c r="F263" s="110" t="n">
        <f aca="false">F264</f>
        <v>0</v>
      </c>
    </row>
    <row r="264" customFormat="false" ht="15.75" hidden="false" customHeight="false" outlineLevel="0" collapsed="false">
      <c r="A264" s="137" t="s">
        <v>130</v>
      </c>
      <c r="B264" s="127" t="s">
        <v>216</v>
      </c>
      <c r="C264" s="147" t="s">
        <v>131</v>
      </c>
      <c r="D264" s="110" t="n">
        <v>1083</v>
      </c>
      <c r="E264" s="110" t="n">
        <v>1083</v>
      </c>
      <c r="F264" s="110" t="n">
        <f aca="false">D264-E264</f>
        <v>0</v>
      </c>
    </row>
    <row r="265" customFormat="false" ht="31.5" hidden="false" customHeight="false" outlineLevel="0" collapsed="false">
      <c r="A265" s="94" t="s">
        <v>217</v>
      </c>
      <c r="B265" s="127" t="s">
        <v>218</v>
      </c>
      <c r="C265" s="147"/>
      <c r="D265" s="110" t="n">
        <f aca="false">D266</f>
        <v>600</v>
      </c>
      <c r="E265" s="110" t="n">
        <f aca="false">E266</f>
        <v>600</v>
      </c>
      <c r="F265" s="110" t="n">
        <f aca="false">F266</f>
        <v>0</v>
      </c>
    </row>
    <row r="266" customFormat="false" ht="15.75" hidden="false" customHeight="false" outlineLevel="0" collapsed="false">
      <c r="A266" s="137" t="s">
        <v>128</v>
      </c>
      <c r="B266" s="127" t="s">
        <v>218</v>
      </c>
      <c r="C266" s="147" t="s">
        <v>129</v>
      </c>
      <c r="D266" s="110" t="n">
        <f aca="false">D267</f>
        <v>600</v>
      </c>
      <c r="E266" s="110" t="n">
        <f aca="false">E267</f>
        <v>600</v>
      </c>
      <c r="F266" s="110" t="n">
        <f aca="false">F267</f>
        <v>0</v>
      </c>
    </row>
    <row r="267" customFormat="false" ht="15.75" hidden="false" customHeight="false" outlineLevel="0" collapsed="false">
      <c r="A267" s="137" t="s">
        <v>130</v>
      </c>
      <c r="B267" s="127" t="s">
        <v>218</v>
      </c>
      <c r="C267" s="147" t="s">
        <v>131</v>
      </c>
      <c r="D267" s="110" t="n">
        <v>600</v>
      </c>
      <c r="E267" s="110" t="n">
        <v>600</v>
      </c>
      <c r="F267" s="110" t="n">
        <f aca="false">D267-E267</f>
        <v>0</v>
      </c>
    </row>
    <row r="268" customFormat="false" ht="31.5" hidden="false" customHeight="false" outlineLevel="0" collapsed="false">
      <c r="A268" s="94" t="s">
        <v>219</v>
      </c>
      <c r="B268" s="127" t="s">
        <v>225</v>
      </c>
      <c r="C268" s="147"/>
      <c r="D268" s="110" t="n">
        <f aca="false">D269</f>
        <v>40</v>
      </c>
      <c r="E268" s="110" t="n">
        <f aca="false">E269</f>
        <v>40</v>
      </c>
      <c r="F268" s="110" t="n">
        <f aca="false">F269</f>
        <v>0</v>
      </c>
    </row>
    <row r="269" customFormat="false" ht="15.75" hidden="false" customHeight="false" outlineLevel="0" collapsed="false">
      <c r="A269" s="134" t="s">
        <v>221</v>
      </c>
      <c r="B269" s="127" t="s">
        <v>225</v>
      </c>
      <c r="C269" s="147" t="s">
        <v>222</v>
      </c>
      <c r="D269" s="110" t="n">
        <f aca="false">D270</f>
        <v>40</v>
      </c>
      <c r="E269" s="110" t="n">
        <f aca="false">E270</f>
        <v>40</v>
      </c>
      <c r="F269" s="110" t="n">
        <f aca="false">F270</f>
        <v>0</v>
      </c>
    </row>
    <row r="270" customFormat="false" ht="15.75" hidden="false" customHeight="false" outlineLevel="0" collapsed="false">
      <c r="A270" s="103" t="s">
        <v>223</v>
      </c>
      <c r="B270" s="127" t="s">
        <v>225</v>
      </c>
      <c r="C270" s="147" t="s">
        <v>224</v>
      </c>
      <c r="D270" s="110" t="n">
        <v>40</v>
      </c>
      <c r="E270" s="110" t="n">
        <v>40</v>
      </c>
      <c r="F270" s="110" t="n">
        <f aca="false">D270-E270</f>
        <v>0</v>
      </c>
    </row>
    <row r="271" customFormat="false" ht="15.75" hidden="false" customHeight="false" outlineLevel="0" collapsed="false">
      <c r="A271" s="106" t="s">
        <v>732</v>
      </c>
      <c r="B271" s="114" t="s">
        <v>210</v>
      </c>
      <c r="C271" s="114"/>
      <c r="D271" s="115" t="n">
        <f aca="false">D272</f>
        <v>300</v>
      </c>
      <c r="E271" s="115" t="n">
        <f aca="false">E272</f>
        <v>300</v>
      </c>
      <c r="F271" s="115" t="n">
        <f aca="false">F272</f>
        <v>0</v>
      </c>
    </row>
    <row r="272" customFormat="false" ht="15.75" hidden="false" customHeight="false" outlineLevel="0" collapsed="false">
      <c r="A272" s="367" t="s">
        <v>211</v>
      </c>
      <c r="B272" s="109" t="s">
        <v>212</v>
      </c>
      <c r="C272" s="109"/>
      <c r="D272" s="110" t="n">
        <f aca="false">SUM(D273)</f>
        <v>300</v>
      </c>
      <c r="E272" s="110" t="n">
        <f aca="false">SUM(E273)</f>
        <v>300</v>
      </c>
      <c r="F272" s="110" t="n">
        <f aca="false">SUM(F273)</f>
        <v>0</v>
      </c>
    </row>
    <row r="273" customFormat="false" ht="15.75" hidden="false" customHeight="false" outlineLevel="0" collapsed="false">
      <c r="A273" s="96" t="s">
        <v>128</v>
      </c>
      <c r="B273" s="109" t="s">
        <v>212</v>
      </c>
      <c r="C273" s="109" t="s">
        <v>129</v>
      </c>
      <c r="D273" s="110" t="n">
        <f aca="false">D274</f>
        <v>300</v>
      </c>
      <c r="E273" s="110" t="n">
        <f aca="false">E274</f>
        <v>300</v>
      </c>
      <c r="F273" s="110" t="n">
        <f aca="false">F274</f>
        <v>0</v>
      </c>
    </row>
    <row r="274" customFormat="false" ht="15.75" hidden="false" customHeight="false" outlineLevel="0" collapsed="false">
      <c r="A274" s="96" t="s">
        <v>130</v>
      </c>
      <c r="B274" s="109" t="s">
        <v>212</v>
      </c>
      <c r="C274" s="109" t="s">
        <v>131</v>
      </c>
      <c r="D274" s="110" t="n">
        <v>300</v>
      </c>
      <c r="E274" s="110" t="n">
        <v>300</v>
      </c>
      <c r="F274" s="110" t="n">
        <f aca="false">D274-E274</f>
        <v>0</v>
      </c>
    </row>
    <row r="275" customFormat="false" ht="31.5" hidden="false" customHeight="false" outlineLevel="0" collapsed="false">
      <c r="A275" s="330" t="s">
        <v>678</v>
      </c>
      <c r="B275" s="331" t="s">
        <v>548</v>
      </c>
      <c r="C275" s="361"/>
      <c r="D275" s="332" t="n">
        <f aca="false">D276+D279+D282+D285+D288</f>
        <v>106123.8</v>
      </c>
      <c r="E275" s="332" t="n">
        <f aca="false">E276+E279+E282+E285+E288</f>
        <v>10234.9</v>
      </c>
      <c r="F275" s="332" t="n">
        <f aca="false">F276+F279+F282+F285+F288</f>
        <v>95888.9</v>
      </c>
    </row>
    <row r="276" customFormat="false" ht="15.75" hidden="false" customHeight="false" outlineLevel="0" collapsed="false">
      <c r="A276" s="103" t="s">
        <v>321</v>
      </c>
      <c r="B276" s="109" t="s">
        <v>679</v>
      </c>
      <c r="C276" s="109"/>
      <c r="D276" s="110" t="n">
        <f aca="false">D277</f>
        <v>255</v>
      </c>
      <c r="E276" s="110" t="n">
        <f aca="false">E277</f>
        <v>255</v>
      </c>
      <c r="F276" s="110" t="n">
        <f aca="false">F277</f>
        <v>0</v>
      </c>
    </row>
    <row r="277" s="341" customFormat="true" ht="15.75" hidden="false" customHeight="false" outlineLevel="0" collapsed="false">
      <c r="A277" s="96" t="s">
        <v>128</v>
      </c>
      <c r="B277" s="109" t="s">
        <v>679</v>
      </c>
      <c r="C277" s="109" t="s">
        <v>129</v>
      </c>
      <c r="D277" s="110" t="n">
        <f aca="false">D278</f>
        <v>255</v>
      </c>
      <c r="E277" s="110" t="n">
        <f aca="false">E278</f>
        <v>255</v>
      </c>
      <c r="F277" s="110" t="n">
        <f aca="false">F278</f>
        <v>0</v>
      </c>
    </row>
    <row r="278" s="341" customFormat="true" ht="15.75" hidden="false" customHeight="false" outlineLevel="0" collapsed="false">
      <c r="A278" s="96" t="s">
        <v>130</v>
      </c>
      <c r="B278" s="109" t="s">
        <v>679</v>
      </c>
      <c r="C278" s="109" t="s">
        <v>131</v>
      </c>
      <c r="D278" s="110" t="n">
        <f aca="false">170+85</f>
        <v>255</v>
      </c>
      <c r="E278" s="110" t="n">
        <f aca="false">170+85</f>
        <v>255</v>
      </c>
      <c r="F278" s="110" t="n">
        <f aca="false">D278-E278</f>
        <v>0</v>
      </c>
    </row>
    <row r="279" customFormat="false" ht="36" hidden="false" customHeight="true" outlineLevel="0" collapsed="false">
      <c r="A279" s="103" t="s">
        <v>549</v>
      </c>
      <c r="B279" s="109" t="s">
        <v>550</v>
      </c>
      <c r="C279" s="109"/>
      <c r="D279" s="110" t="n">
        <f aca="false">D280</f>
        <v>77115.2</v>
      </c>
      <c r="E279" s="110" t="n">
        <f aca="false">E280</f>
        <v>4000</v>
      </c>
      <c r="F279" s="110" t="n">
        <f aca="false">F280</f>
        <v>73115.2</v>
      </c>
    </row>
    <row r="280" s="341" customFormat="true" ht="15.75" hidden="false" customHeight="false" outlineLevel="0" collapsed="false">
      <c r="A280" s="240" t="s">
        <v>717</v>
      </c>
      <c r="B280" s="109" t="s">
        <v>550</v>
      </c>
      <c r="C280" s="109" t="s">
        <v>166</v>
      </c>
      <c r="D280" s="110" t="n">
        <f aca="false">D281</f>
        <v>77115.2</v>
      </c>
      <c r="E280" s="110" t="n">
        <f aca="false">E281</f>
        <v>4000</v>
      </c>
      <c r="F280" s="110" t="n">
        <f aca="false">F281</f>
        <v>73115.2</v>
      </c>
    </row>
    <row r="281" s="341" customFormat="true" ht="15.75" hidden="false" customHeight="false" outlineLevel="0" collapsed="false">
      <c r="A281" s="240" t="s">
        <v>311</v>
      </c>
      <c r="B281" s="109" t="s">
        <v>550</v>
      </c>
      <c r="C281" s="109" t="s">
        <v>313</v>
      </c>
      <c r="D281" s="110" t="n">
        <v>77115.2</v>
      </c>
      <c r="E281" s="110" t="n">
        <v>4000</v>
      </c>
      <c r="F281" s="110" t="n">
        <f aca="false">D281-E281</f>
        <v>73115.2</v>
      </c>
    </row>
    <row r="282" customFormat="false" ht="15.75" hidden="false" customHeight="false" outlineLevel="0" collapsed="false">
      <c r="A282" s="103" t="s">
        <v>632</v>
      </c>
      <c r="B282" s="109" t="s">
        <v>633</v>
      </c>
      <c r="C282" s="109"/>
      <c r="D282" s="110" t="n">
        <f aca="false">D283</f>
        <v>28185.6</v>
      </c>
      <c r="E282" s="110" t="n">
        <f aca="false">E283</f>
        <v>5579.9</v>
      </c>
      <c r="F282" s="110" t="n">
        <f aca="false">F283</f>
        <v>22605.7</v>
      </c>
    </row>
    <row r="283" s="341" customFormat="true" ht="15.75" hidden="false" customHeight="false" outlineLevel="0" collapsed="false">
      <c r="A283" s="96" t="s">
        <v>128</v>
      </c>
      <c r="B283" s="109" t="s">
        <v>633</v>
      </c>
      <c r="C283" s="109" t="s">
        <v>129</v>
      </c>
      <c r="D283" s="110" t="n">
        <f aca="false">D284</f>
        <v>28185.6</v>
      </c>
      <c r="E283" s="110" t="n">
        <f aca="false">E284</f>
        <v>5579.9</v>
      </c>
      <c r="F283" s="110" t="n">
        <f aca="false">F284</f>
        <v>22605.7</v>
      </c>
    </row>
    <row r="284" s="341" customFormat="true" ht="15.75" hidden="false" customHeight="false" outlineLevel="0" collapsed="false">
      <c r="A284" s="96" t="s">
        <v>130</v>
      </c>
      <c r="B284" s="109" t="s">
        <v>633</v>
      </c>
      <c r="C284" s="109" t="s">
        <v>131</v>
      </c>
      <c r="D284" s="110" t="n">
        <f aca="false">505.9+5074+22605.7</f>
        <v>28185.6</v>
      </c>
      <c r="E284" s="110" t="n">
        <f aca="false">505.9+5074</f>
        <v>5579.9</v>
      </c>
      <c r="F284" s="110" t="n">
        <f aca="false">D284-E284</f>
        <v>22605.7</v>
      </c>
    </row>
    <row r="285" s="341" customFormat="true" ht="47.25" hidden="false" customHeight="false" outlineLevel="0" collapsed="false">
      <c r="A285" s="94" t="s">
        <v>701</v>
      </c>
      <c r="B285" s="109" t="s">
        <v>702</v>
      </c>
      <c r="C285" s="109"/>
      <c r="D285" s="110" t="n">
        <f aca="false">D286</f>
        <v>168</v>
      </c>
      <c r="E285" s="110" t="n">
        <f aca="false">E286</f>
        <v>0</v>
      </c>
      <c r="F285" s="110" t="n">
        <f aca="false">F286</f>
        <v>168</v>
      </c>
    </row>
    <row r="286" s="341" customFormat="true" ht="15.75" hidden="false" customHeight="false" outlineLevel="0" collapsed="false">
      <c r="A286" s="96" t="s">
        <v>128</v>
      </c>
      <c r="B286" s="109" t="s">
        <v>702</v>
      </c>
      <c r="C286" s="109" t="s">
        <v>129</v>
      </c>
      <c r="D286" s="110" t="n">
        <f aca="false">D287</f>
        <v>168</v>
      </c>
      <c r="E286" s="110" t="n">
        <f aca="false">E287</f>
        <v>0</v>
      </c>
      <c r="F286" s="110" t="n">
        <f aca="false">F287</f>
        <v>168</v>
      </c>
    </row>
    <row r="287" s="341" customFormat="true" ht="15.75" hidden="false" customHeight="false" outlineLevel="0" collapsed="false">
      <c r="A287" s="96" t="s">
        <v>130</v>
      </c>
      <c r="B287" s="109" t="s">
        <v>702</v>
      </c>
      <c r="C287" s="109" t="s">
        <v>131</v>
      </c>
      <c r="D287" s="110" t="n">
        <v>168</v>
      </c>
      <c r="E287" s="110" t="n">
        <v>0</v>
      </c>
      <c r="F287" s="110" t="n">
        <f aca="false">D287-E287</f>
        <v>168</v>
      </c>
    </row>
    <row r="288" customFormat="false" ht="31.5" hidden="false" customHeight="false" outlineLevel="0" collapsed="false">
      <c r="A288" s="103" t="s">
        <v>680</v>
      </c>
      <c r="B288" s="109" t="s">
        <v>681</v>
      </c>
      <c r="C288" s="109"/>
      <c r="D288" s="110" t="n">
        <f aca="false">D289</f>
        <v>400</v>
      </c>
      <c r="E288" s="110" t="n">
        <f aca="false">E289</f>
        <v>400</v>
      </c>
      <c r="F288" s="110" t="n">
        <f aca="false">F289</f>
        <v>0</v>
      </c>
    </row>
    <row r="289" s="341" customFormat="true" ht="15.75" hidden="false" customHeight="false" outlineLevel="0" collapsed="false">
      <c r="A289" s="96" t="s">
        <v>128</v>
      </c>
      <c r="B289" s="109" t="s">
        <v>681</v>
      </c>
      <c r="C289" s="109" t="s">
        <v>129</v>
      </c>
      <c r="D289" s="110" t="n">
        <f aca="false">D290</f>
        <v>400</v>
      </c>
      <c r="E289" s="110" t="n">
        <f aca="false">E290</f>
        <v>400</v>
      </c>
      <c r="F289" s="110" t="n">
        <f aca="false">F290</f>
        <v>0</v>
      </c>
    </row>
    <row r="290" s="341" customFormat="true" ht="15.75" hidden="false" customHeight="false" outlineLevel="0" collapsed="false">
      <c r="A290" s="96" t="s">
        <v>130</v>
      </c>
      <c r="B290" s="109" t="s">
        <v>681</v>
      </c>
      <c r="C290" s="109" t="s">
        <v>131</v>
      </c>
      <c r="D290" s="110" t="n">
        <v>400</v>
      </c>
      <c r="E290" s="110" t="n">
        <v>400</v>
      </c>
      <c r="F290" s="110" t="n">
        <f aca="false">D290-E290</f>
        <v>0</v>
      </c>
    </row>
    <row r="291" s="341" customFormat="true" ht="31.5" hidden="false" customHeight="false" outlineLevel="0" collapsed="false">
      <c r="A291" s="352" t="s">
        <v>402</v>
      </c>
      <c r="B291" s="331" t="s">
        <v>378</v>
      </c>
      <c r="C291" s="331"/>
      <c r="D291" s="332" t="n">
        <f aca="false">D292+D304</f>
        <v>27529.7</v>
      </c>
      <c r="E291" s="332" t="n">
        <f aca="false">E292+E304</f>
        <v>27529.7</v>
      </c>
      <c r="F291" s="332" t="n">
        <f aca="false">F292+F304</f>
        <v>0</v>
      </c>
    </row>
    <row r="292" s="341" customFormat="true" ht="15.75" hidden="false" customHeight="false" outlineLevel="0" collapsed="false">
      <c r="A292" s="234" t="s">
        <v>403</v>
      </c>
      <c r="B292" s="114" t="s">
        <v>380</v>
      </c>
      <c r="C292" s="114"/>
      <c r="D292" s="115" t="n">
        <f aca="false">D293+D300</f>
        <v>2635</v>
      </c>
      <c r="E292" s="115" t="n">
        <f aca="false">E293+E300</f>
        <v>3835</v>
      </c>
      <c r="F292" s="115" t="n">
        <f aca="false">F293+F300</f>
        <v>-1200</v>
      </c>
    </row>
    <row r="293" customFormat="false" ht="15.75" hidden="false" customHeight="false" outlineLevel="0" collapsed="false">
      <c r="A293" s="240" t="s">
        <v>546</v>
      </c>
      <c r="B293" s="109" t="s">
        <v>382</v>
      </c>
      <c r="C293" s="109"/>
      <c r="D293" s="110" t="n">
        <f aca="false">D294+D297+D299</f>
        <v>1635</v>
      </c>
      <c r="E293" s="110" t="n">
        <f aca="false">E294+E297+E299</f>
        <v>1635</v>
      </c>
      <c r="F293" s="110" t="n">
        <f aca="false">F294+F297+F299</f>
        <v>0</v>
      </c>
    </row>
    <row r="294" s="341" customFormat="true" ht="31.5" hidden="false" customHeight="false" outlineLevel="0" collapsed="false">
      <c r="A294" s="96" t="s">
        <v>119</v>
      </c>
      <c r="B294" s="109" t="s">
        <v>382</v>
      </c>
      <c r="C294" s="109" t="s">
        <v>120</v>
      </c>
      <c r="D294" s="110" t="n">
        <f aca="false">D295</f>
        <v>1000</v>
      </c>
      <c r="E294" s="110" t="n">
        <f aca="false">E295</f>
        <v>1000</v>
      </c>
      <c r="F294" s="110" t="n">
        <f aca="false">F295</f>
        <v>0</v>
      </c>
    </row>
    <row r="295" s="341" customFormat="true" ht="15.75" hidden="false" customHeight="false" outlineLevel="0" collapsed="false">
      <c r="A295" s="137" t="s">
        <v>122</v>
      </c>
      <c r="B295" s="109" t="s">
        <v>382</v>
      </c>
      <c r="C295" s="109" t="s">
        <v>123</v>
      </c>
      <c r="D295" s="110" t="n">
        <v>1000</v>
      </c>
      <c r="E295" s="110" t="n">
        <v>1000</v>
      </c>
      <c r="F295" s="110" t="n">
        <f aca="false">D295-E295</f>
        <v>0</v>
      </c>
    </row>
    <row r="296" customFormat="false" ht="15.75" hidden="false" customHeight="false" outlineLevel="0" collapsed="false">
      <c r="A296" s="96" t="s">
        <v>128</v>
      </c>
      <c r="B296" s="109" t="s">
        <v>382</v>
      </c>
      <c r="C296" s="109" t="s">
        <v>129</v>
      </c>
      <c r="D296" s="110" t="n">
        <f aca="false">D297</f>
        <v>375</v>
      </c>
      <c r="E296" s="110" t="n">
        <f aca="false">E297</f>
        <v>375</v>
      </c>
      <c r="F296" s="110" t="n">
        <f aca="false">F297</f>
        <v>0</v>
      </c>
    </row>
    <row r="297" customFormat="false" ht="15.75" hidden="false" customHeight="false" outlineLevel="0" collapsed="false">
      <c r="A297" s="96" t="s">
        <v>130</v>
      </c>
      <c r="B297" s="109" t="s">
        <v>382</v>
      </c>
      <c r="C297" s="109" t="s">
        <v>131</v>
      </c>
      <c r="D297" s="110" t="n">
        <v>375</v>
      </c>
      <c r="E297" s="110" t="n">
        <v>375</v>
      </c>
      <c r="F297" s="110" t="n">
        <f aca="false">D297-E297</f>
        <v>0</v>
      </c>
    </row>
    <row r="298" s="341" customFormat="true" ht="15.75" hidden="false" customHeight="false" outlineLevel="0" collapsed="false">
      <c r="A298" s="240" t="s">
        <v>717</v>
      </c>
      <c r="B298" s="109" t="s">
        <v>382</v>
      </c>
      <c r="C298" s="109" t="s">
        <v>166</v>
      </c>
      <c r="D298" s="110" t="n">
        <f aca="false">D299</f>
        <v>260</v>
      </c>
      <c r="E298" s="110" t="n">
        <f aca="false">E299</f>
        <v>260</v>
      </c>
      <c r="F298" s="110" t="n">
        <f aca="false">F299</f>
        <v>0</v>
      </c>
    </row>
    <row r="299" s="341" customFormat="true" ht="15.75" hidden="false" customHeight="false" outlineLevel="0" collapsed="false">
      <c r="A299" s="240" t="s">
        <v>311</v>
      </c>
      <c r="B299" s="109" t="s">
        <v>382</v>
      </c>
      <c r="C299" s="109" t="s">
        <v>313</v>
      </c>
      <c r="D299" s="110" t="n">
        <v>260</v>
      </c>
      <c r="E299" s="110" t="n">
        <v>260</v>
      </c>
      <c r="F299" s="110" t="n">
        <f aca="false">D299-E299</f>
        <v>0</v>
      </c>
    </row>
    <row r="300" customFormat="false" ht="47.25" hidden="false" customHeight="false" outlineLevel="0" collapsed="false">
      <c r="A300" s="240" t="s">
        <v>404</v>
      </c>
      <c r="B300" s="109" t="s">
        <v>405</v>
      </c>
      <c r="C300" s="109"/>
      <c r="D300" s="110" t="n">
        <f aca="false">D301</f>
        <v>1000</v>
      </c>
      <c r="E300" s="110" t="n">
        <f aca="false">E301</f>
        <v>2200</v>
      </c>
      <c r="F300" s="110" t="n">
        <f aca="false">F301</f>
        <v>-1200</v>
      </c>
    </row>
    <row r="301" customFormat="false" ht="15.75" hidden="false" customHeight="false" outlineLevel="0" collapsed="false">
      <c r="A301" s="240" t="s">
        <v>717</v>
      </c>
      <c r="B301" s="109" t="s">
        <v>405</v>
      </c>
      <c r="C301" s="109" t="s">
        <v>166</v>
      </c>
      <c r="D301" s="110" t="n">
        <f aca="false">D302+D303</f>
        <v>1000</v>
      </c>
      <c r="E301" s="110" t="n">
        <f aca="false">E302+E303</f>
        <v>2200</v>
      </c>
      <c r="F301" s="110" t="n">
        <f aca="false">F302+F303</f>
        <v>-1200</v>
      </c>
    </row>
    <row r="302" customFormat="false" ht="15.75" hidden="false" customHeight="false" outlineLevel="0" collapsed="false">
      <c r="A302" s="240" t="s">
        <v>311</v>
      </c>
      <c r="B302" s="109" t="s">
        <v>405</v>
      </c>
      <c r="C302" s="109" t="s">
        <v>313</v>
      </c>
      <c r="D302" s="110" t="n">
        <v>0</v>
      </c>
      <c r="E302" s="110" t="n">
        <f aca="false">1200</f>
        <v>1200</v>
      </c>
      <c r="F302" s="110" t="n">
        <f aca="false">D302-E302</f>
        <v>-1200</v>
      </c>
    </row>
    <row r="303" customFormat="false" ht="15.75" hidden="false" customHeight="false" outlineLevel="0" collapsed="false">
      <c r="A303" s="240" t="s">
        <v>391</v>
      </c>
      <c r="B303" s="109" t="s">
        <v>405</v>
      </c>
      <c r="C303" s="109" t="s">
        <v>388</v>
      </c>
      <c r="D303" s="110" t="n">
        <v>1000</v>
      </c>
      <c r="E303" s="110" t="n">
        <v>1000</v>
      </c>
      <c r="F303" s="110" t="n">
        <f aca="false">D303-E303</f>
        <v>0</v>
      </c>
    </row>
    <row r="304" customFormat="false" ht="15.75" hidden="false" customHeight="false" outlineLevel="0" collapsed="false">
      <c r="A304" s="234" t="s">
        <v>551</v>
      </c>
      <c r="B304" s="114" t="s">
        <v>552</v>
      </c>
      <c r="C304" s="114"/>
      <c r="D304" s="115" t="n">
        <f aca="false">D305+D308+D311+D314+D317+D320+D323+D326+D332+D329</f>
        <v>24894.7</v>
      </c>
      <c r="E304" s="115" t="n">
        <f aca="false">E305+E308+E311+E314+E317+E320+E323+E326+E332</f>
        <v>23694.7</v>
      </c>
      <c r="F304" s="115" t="n">
        <f aca="false">F305+F308+F311+F314+F317+F320+F323+F326+F332+F329</f>
        <v>1200</v>
      </c>
    </row>
    <row r="305" customFormat="false" ht="15.75" hidden="false" customHeight="false" outlineLevel="0" collapsed="false">
      <c r="A305" s="240" t="s">
        <v>317</v>
      </c>
      <c r="B305" s="109" t="s">
        <v>553</v>
      </c>
      <c r="C305" s="109"/>
      <c r="D305" s="110" t="n">
        <f aca="false">D306</f>
        <v>19003.1</v>
      </c>
      <c r="E305" s="110" t="n">
        <f aca="false">E306</f>
        <v>19003.1</v>
      </c>
      <c r="F305" s="110" t="n">
        <f aca="false">F306</f>
        <v>0</v>
      </c>
    </row>
    <row r="306" customFormat="false" ht="15.75" hidden="false" customHeight="false" outlineLevel="0" collapsed="false">
      <c r="A306" s="240" t="s">
        <v>717</v>
      </c>
      <c r="B306" s="109" t="s">
        <v>553</v>
      </c>
      <c r="C306" s="109" t="s">
        <v>166</v>
      </c>
      <c r="D306" s="110" t="n">
        <f aca="false">D307</f>
        <v>19003.1</v>
      </c>
      <c r="E306" s="110" t="n">
        <f aca="false">E307</f>
        <v>19003.1</v>
      </c>
      <c r="F306" s="110" t="n">
        <f aca="false">F307</f>
        <v>0</v>
      </c>
    </row>
    <row r="307" customFormat="false" ht="15.75" hidden="false" customHeight="false" outlineLevel="0" collapsed="false">
      <c r="A307" s="240" t="s">
        <v>311</v>
      </c>
      <c r="B307" s="109" t="s">
        <v>553</v>
      </c>
      <c r="C307" s="109" t="s">
        <v>313</v>
      </c>
      <c r="D307" s="110" t="n">
        <v>19003.1</v>
      </c>
      <c r="E307" s="110" t="n">
        <v>19003.1</v>
      </c>
      <c r="F307" s="110" t="n">
        <f aca="false">D307-E307</f>
        <v>0</v>
      </c>
    </row>
    <row r="308" customFormat="false" ht="15.75" hidden="false" customHeight="false" outlineLevel="0" collapsed="false">
      <c r="A308" s="240" t="s">
        <v>319</v>
      </c>
      <c r="B308" s="109" t="s">
        <v>554</v>
      </c>
      <c r="C308" s="109"/>
      <c r="D308" s="110" t="n">
        <f aca="false">D309</f>
        <v>98</v>
      </c>
      <c r="E308" s="110" t="n">
        <f aca="false">E309</f>
        <v>98</v>
      </c>
      <c r="F308" s="110" t="n">
        <f aca="false">F309</f>
        <v>0</v>
      </c>
    </row>
    <row r="309" customFormat="false" ht="15.75" hidden="false" customHeight="false" outlineLevel="0" collapsed="false">
      <c r="A309" s="240" t="s">
        <v>717</v>
      </c>
      <c r="B309" s="109" t="s">
        <v>554</v>
      </c>
      <c r="C309" s="109" t="s">
        <v>166</v>
      </c>
      <c r="D309" s="110" t="n">
        <f aca="false">D310</f>
        <v>98</v>
      </c>
      <c r="E309" s="110" t="n">
        <f aca="false">E310</f>
        <v>98</v>
      </c>
      <c r="F309" s="110" t="n">
        <f aca="false">F310</f>
        <v>0</v>
      </c>
    </row>
    <row r="310" customFormat="false" ht="15.75" hidden="false" customHeight="false" outlineLevel="0" collapsed="false">
      <c r="A310" s="240" t="s">
        <v>311</v>
      </c>
      <c r="B310" s="109" t="s">
        <v>554</v>
      </c>
      <c r="C310" s="109" t="s">
        <v>313</v>
      </c>
      <c r="D310" s="110" t="n">
        <v>98</v>
      </c>
      <c r="E310" s="110" t="n">
        <v>98</v>
      </c>
      <c r="F310" s="110" t="n">
        <f aca="false">D310-E310</f>
        <v>0</v>
      </c>
    </row>
    <row r="311" customFormat="false" ht="15.75" hidden="false" customHeight="false" outlineLevel="0" collapsed="false">
      <c r="A311" s="240" t="s">
        <v>350</v>
      </c>
      <c r="B311" s="109" t="s">
        <v>555</v>
      </c>
      <c r="C311" s="109"/>
      <c r="D311" s="110" t="n">
        <f aca="false">D312</f>
        <v>550</v>
      </c>
      <c r="E311" s="110" t="n">
        <f aca="false">E312</f>
        <v>550</v>
      </c>
      <c r="F311" s="110" t="n">
        <f aca="false">F312</f>
        <v>0</v>
      </c>
    </row>
    <row r="312" customFormat="false" ht="15.75" hidden="false" customHeight="false" outlineLevel="0" collapsed="false">
      <c r="A312" s="240" t="s">
        <v>717</v>
      </c>
      <c r="B312" s="109" t="s">
        <v>555</v>
      </c>
      <c r="C312" s="109" t="s">
        <v>557</v>
      </c>
      <c r="D312" s="110" t="n">
        <f aca="false">D313</f>
        <v>550</v>
      </c>
      <c r="E312" s="110" t="n">
        <f aca="false">E313</f>
        <v>550</v>
      </c>
      <c r="F312" s="110" t="n">
        <f aca="false">F313</f>
        <v>0</v>
      </c>
    </row>
    <row r="313" customFormat="false" ht="15.75" hidden="false" customHeight="false" outlineLevel="0" collapsed="false">
      <c r="A313" s="240" t="s">
        <v>311</v>
      </c>
      <c r="B313" s="109" t="s">
        <v>555</v>
      </c>
      <c r="C313" s="109" t="s">
        <v>313</v>
      </c>
      <c r="D313" s="110" t="n">
        <v>550</v>
      </c>
      <c r="E313" s="110" t="n">
        <v>550</v>
      </c>
      <c r="F313" s="110" t="n">
        <f aca="false">D313-E313</f>
        <v>0</v>
      </c>
    </row>
    <row r="314" customFormat="false" ht="15.75" hidden="false" customHeight="false" outlineLevel="0" collapsed="false">
      <c r="A314" s="240" t="s">
        <v>325</v>
      </c>
      <c r="B314" s="109" t="s">
        <v>556</v>
      </c>
      <c r="C314" s="109"/>
      <c r="D314" s="110" t="n">
        <f aca="false">D315</f>
        <v>24.5</v>
      </c>
      <c r="E314" s="110" t="n">
        <f aca="false">E315</f>
        <v>24.5</v>
      </c>
      <c r="F314" s="110" t="n">
        <f aca="false">F315</f>
        <v>0</v>
      </c>
    </row>
    <row r="315" customFormat="false" ht="15.75" hidden="false" customHeight="false" outlineLevel="0" collapsed="false">
      <c r="A315" s="240" t="s">
        <v>717</v>
      </c>
      <c r="B315" s="109" t="s">
        <v>556</v>
      </c>
      <c r="C315" s="109" t="s">
        <v>557</v>
      </c>
      <c r="D315" s="110" t="n">
        <f aca="false">D316</f>
        <v>24.5</v>
      </c>
      <c r="E315" s="110" t="n">
        <f aca="false">E316</f>
        <v>24.5</v>
      </c>
      <c r="F315" s="110" t="n">
        <f aca="false">F316</f>
        <v>0</v>
      </c>
    </row>
    <row r="316" customFormat="false" ht="15.75" hidden="false" customHeight="false" outlineLevel="0" collapsed="false">
      <c r="A316" s="240" t="s">
        <v>311</v>
      </c>
      <c r="B316" s="109" t="s">
        <v>556</v>
      </c>
      <c r="C316" s="109" t="s">
        <v>313</v>
      </c>
      <c r="D316" s="110" t="n">
        <v>24.5</v>
      </c>
      <c r="E316" s="110" t="n">
        <v>24.5</v>
      </c>
      <c r="F316" s="110" t="n">
        <f aca="false">D316-E316</f>
        <v>0</v>
      </c>
    </row>
    <row r="317" customFormat="false" ht="15.75" hidden="false" customHeight="false" outlineLevel="0" collapsed="false">
      <c r="A317" s="240" t="s">
        <v>327</v>
      </c>
      <c r="B317" s="109" t="s">
        <v>558</v>
      </c>
      <c r="C317" s="109"/>
      <c r="D317" s="110" t="n">
        <f aca="false">D318</f>
        <v>765</v>
      </c>
      <c r="E317" s="110" t="n">
        <f aca="false">E318</f>
        <v>765</v>
      </c>
      <c r="F317" s="110" t="n">
        <f aca="false">F318</f>
        <v>0</v>
      </c>
    </row>
    <row r="318" customFormat="false" ht="15.75" hidden="false" customHeight="false" outlineLevel="0" collapsed="false">
      <c r="A318" s="240" t="s">
        <v>717</v>
      </c>
      <c r="B318" s="109" t="s">
        <v>558</v>
      </c>
      <c r="C318" s="109" t="s">
        <v>557</v>
      </c>
      <c r="D318" s="110" t="n">
        <f aca="false">D319</f>
        <v>765</v>
      </c>
      <c r="E318" s="110" t="n">
        <f aca="false">E319</f>
        <v>765</v>
      </c>
      <c r="F318" s="110" t="n">
        <f aca="false">F319</f>
        <v>0</v>
      </c>
    </row>
    <row r="319" customFormat="false" ht="15.75" hidden="false" customHeight="false" outlineLevel="0" collapsed="false">
      <c r="A319" s="240" t="s">
        <v>311</v>
      </c>
      <c r="B319" s="109" t="s">
        <v>558</v>
      </c>
      <c r="C319" s="109" t="s">
        <v>313</v>
      </c>
      <c r="D319" s="110" t="n">
        <f aca="false">490+275</f>
        <v>765</v>
      </c>
      <c r="E319" s="110" t="n">
        <f aca="false">490+275</f>
        <v>765</v>
      </c>
      <c r="F319" s="110" t="n">
        <f aca="false">D319-E319</f>
        <v>0</v>
      </c>
    </row>
    <row r="320" customFormat="false" ht="15.75" hidden="false" customHeight="false" outlineLevel="0" collapsed="false">
      <c r="A320" s="222" t="s">
        <v>329</v>
      </c>
      <c r="B320" s="127" t="s">
        <v>559</v>
      </c>
      <c r="C320" s="127"/>
      <c r="D320" s="110" t="n">
        <f aca="false">D321</f>
        <v>800</v>
      </c>
      <c r="E320" s="110" t="n">
        <f aca="false">E321</f>
        <v>800</v>
      </c>
      <c r="F320" s="110" t="n">
        <f aca="false">F321</f>
        <v>0</v>
      </c>
    </row>
    <row r="321" customFormat="false" ht="15.75" hidden="false" customHeight="false" outlineLevel="0" collapsed="false">
      <c r="A321" s="270" t="s">
        <v>717</v>
      </c>
      <c r="B321" s="127" t="s">
        <v>559</v>
      </c>
      <c r="C321" s="127" t="s">
        <v>166</v>
      </c>
      <c r="D321" s="110" t="n">
        <f aca="false">D322</f>
        <v>800</v>
      </c>
      <c r="E321" s="110" t="n">
        <f aca="false">E322</f>
        <v>800</v>
      </c>
      <c r="F321" s="110" t="n">
        <f aca="false">F322</f>
        <v>0</v>
      </c>
    </row>
    <row r="322" customFormat="false" ht="15.75" hidden="false" customHeight="false" outlineLevel="0" collapsed="false">
      <c r="A322" s="222" t="s">
        <v>311</v>
      </c>
      <c r="B322" s="127" t="s">
        <v>559</v>
      </c>
      <c r="C322" s="127" t="s">
        <v>313</v>
      </c>
      <c r="D322" s="110" t="n">
        <v>800</v>
      </c>
      <c r="E322" s="110" t="n">
        <v>800</v>
      </c>
      <c r="F322" s="110" t="n">
        <f aca="false">D322-E322</f>
        <v>0</v>
      </c>
    </row>
    <row r="323" customFormat="false" ht="15.75" hidden="false" customHeight="false" outlineLevel="0" collapsed="false">
      <c r="A323" s="240" t="s">
        <v>560</v>
      </c>
      <c r="B323" s="109" t="s">
        <v>561</v>
      </c>
      <c r="C323" s="109"/>
      <c r="D323" s="110" t="n">
        <f aca="false">D324</f>
        <v>1353.5</v>
      </c>
      <c r="E323" s="110" t="n">
        <f aca="false">E324</f>
        <v>1353.5</v>
      </c>
      <c r="F323" s="110" t="n">
        <f aca="false">F324</f>
        <v>0</v>
      </c>
    </row>
    <row r="324" customFormat="false" ht="15.75" hidden="false" customHeight="false" outlineLevel="0" collapsed="false">
      <c r="A324" s="240" t="s">
        <v>717</v>
      </c>
      <c r="B324" s="109" t="s">
        <v>561</v>
      </c>
      <c r="C324" s="109" t="s">
        <v>557</v>
      </c>
      <c r="D324" s="110" t="n">
        <f aca="false">D325</f>
        <v>1353.5</v>
      </c>
      <c r="E324" s="110" t="n">
        <f aca="false">E325</f>
        <v>1353.5</v>
      </c>
      <c r="F324" s="110" t="n">
        <f aca="false">F325</f>
        <v>0</v>
      </c>
    </row>
    <row r="325" customFormat="false" ht="15.75" hidden="false" customHeight="false" outlineLevel="0" collapsed="false">
      <c r="A325" s="240" t="s">
        <v>311</v>
      </c>
      <c r="B325" s="109" t="s">
        <v>561</v>
      </c>
      <c r="C325" s="109" t="s">
        <v>313</v>
      </c>
      <c r="D325" s="110" t="n">
        <v>1353.5</v>
      </c>
      <c r="E325" s="110" t="n">
        <v>1353.5</v>
      </c>
      <c r="F325" s="110" t="n">
        <f aca="false">D325-E325</f>
        <v>0</v>
      </c>
    </row>
    <row r="326" s="368" customFormat="true" ht="31.5" hidden="false" customHeight="false" outlineLevel="0" collapsed="false">
      <c r="A326" s="240" t="s">
        <v>562</v>
      </c>
      <c r="B326" s="109" t="s">
        <v>564</v>
      </c>
      <c r="C326" s="109"/>
      <c r="D326" s="110" t="n">
        <f aca="false">D327</f>
        <v>1050.6</v>
      </c>
      <c r="E326" s="110" t="n">
        <f aca="false">E327</f>
        <v>1050.6</v>
      </c>
      <c r="F326" s="110" t="n">
        <f aca="false">F327</f>
        <v>0</v>
      </c>
    </row>
    <row r="327" s="368" customFormat="true" ht="15.75" hidden="false" customHeight="false" outlineLevel="0" collapsed="false">
      <c r="A327" s="240" t="s">
        <v>717</v>
      </c>
      <c r="B327" s="109" t="s">
        <v>564</v>
      </c>
      <c r="C327" s="109" t="s">
        <v>166</v>
      </c>
      <c r="D327" s="110" t="n">
        <f aca="false">D328</f>
        <v>1050.6</v>
      </c>
      <c r="E327" s="110" t="n">
        <f aca="false">E328</f>
        <v>1050.6</v>
      </c>
      <c r="F327" s="110" t="n">
        <f aca="false">F328</f>
        <v>0</v>
      </c>
    </row>
    <row r="328" s="368" customFormat="true" ht="15.75" hidden="false" customHeight="false" outlineLevel="0" collapsed="false">
      <c r="A328" s="240" t="s">
        <v>311</v>
      </c>
      <c r="B328" s="109" t="s">
        <v>564</v>
      </c>
      <c r="C328" s="109" t="s">
        <v>313</v>
      </c>
      <c r="D328" s="110" t="n">
        <v>1050.6</v>
      </c>
      <c r="E328" s="110" t="n">
        <v>1050.6</v>
      </c>
      <c r="F328" s="110" t="n">
        <f aca="false">D328-E328</f>
        <v>0</v>
      </c>
    </row>
    <row r="329" s="368" customFormat="true" ht="33.75" hidden="false" customHeight="true" outlineLevel="0" collapsed="false">
      <c r="A329" s="284" t="s">
        <v>404</v>
      </c>
      <c r="B329" s="109" t="s">
        <v>405</v>
      </c>
      <c r="C329" s="109"/>
      <c r="D329" s="110" t="n">
        <f aca="false">D330</f>
        <v>1200</v>
      </c>
      <c r="E329" s="110" t="n">
        <f aca="false">E330</f>
        <v>0</v>
      </c>
      <c r="F329" s="110" t="n">
        <f aca="false">F330</f>
        <v>1200</v>
      </c>
    </row>
    <row r="330" s="368" customFormat="true" ht="15.75" hidden="false" customHeight="false" outlineLevel="0" collapsed="false">
      <c r="A330" s="284" t="s">
        <v>717</v>
      </c>
      <c r="B330" s="109" t="s">
        <v>405</v>
      </c>
      <c r="C330" s="109" t="s">
        <v>166</v>
      </c>
      <c r="D330" s="110" t="n">
        <f aca="false">D331</f>
        <v>1200</v>
      </c>
      <c r="E330" s="110" t="n">
        <f aca="false">E331</f>
        <v>0</v>
      </c>
      <c r="F330" s="110" t="n">
        <f aca="false">F331</f>
        <v>1200</v>
      </c>
    </row>
    <row r="331" s="368" customFormat="true" ht="15.75" hidden="false" customHeight="false" outlineLevel="0" collapsed="false">
      <c r="A331" s="284" t="s">
        <v>311</v>
      </c>
      <c r="B331" s="109" t="s">
        <v>405</v>
      </c>
      <c r="C331" s="109" t="s">
        <v>313</v>
      </c>
      <c r="D331" s="110" t="n">
        <v>1200</v>
      </c>
      <c r="E331" s="110" t="n">
        <v>0</v>
      </c>
      <c r="F331" s="110" t="n">
        <f aca="false">D331-E331</f>
        <v>1200</v>
      </c>
    </row>
    <row r="332" s="368" customFormat="true" ht="31.5" hidden="false" customHeight="false" outlineLevel="0" collapsed="false">
      <c r="A332" s="369" t="s">
        <v>566</v>
      </c>
      <c r="B332" s="370" t="s">
        <v>567</v>
      </c>
      <c r="C332" s="370"/>
      <c r="D332" s="371" t="n">
        <f aca="false">D333</f>
        <v>50</v>
      </c>
      <c r="E332" s="371" t="n">
        <f aca="false">E333</f>
        <v>50</v>
      </c>
      <c r="F332" s="371" t="n">
        <f aca="false">F333</f>
        <v>0</v>
      </c>
    </row>
    <row r="333" s="368" customFormat="true" ht="15.75" hidden="false" customHeight="false" outlineLevel="0" collapsed="false">
      <c r="A333" s="240" t="s">
        <v>717</v>
      </c>
      <c r="B333" s="370" t="s">
        <v>567</v>
      </c>
      <c r="C333" s="109" t="s">
        <v>557</v>
      </c>
      <c r="D333" s="110" t="n">
        <f aca="false">D334</f>
        <v>50</v>
      </c>
      <c r="E333" s="110" t="n">
        <f aca="false">E334</f>
        <v>50</v>
      </c>
      <c r="F333" s="110" t="n">
        <f aca="false">F334</f>
        <v>0</v>
      </c>
    </row>
    <row r="334" s="368" customFormat="true" ht="15.75" hidden="false" customHeight="false" outlineLevel="0" collapsed="false">
      <c r="A334" s="240" t="s">
        <v>311</v>
      </c>
      <c r="B334" s="370" t="s">
        <v>567</v>
      </c>
      <c r="C334" s="109" t="s">
        <v>313</v>
      </c>
      <c r="D334" s="110" t="n">
        <v>50</v>
      </c>
      <c r="E334" s="110" t="n">
        <v>50</v>
      </c>
      <c r="F334" s="110" t="n">
        <f aca="false">D334-E334</f>
        <v>0</v>
      </c>
    </row>
    <row r="335" s="368" customFormat="true" ht="31.5" hidden="false" customHeight="false" outlineLevel="0" collapsed="false">
      <c r="A335" s="348" t="s">
        <v>241</v>
      </c>
      <c r="B335" s="331" t="s">
        <v>135</v>
      </c>
      <c r="C335" s="331"/>
      <c r="D335" s="332" t="n">
        <f aca="false">D336+D341+D344</f>
        <v>809.8</v>
      </c>
      <c r="E335" s="332" t="n">
        <f aca="false">E336+E341+E344</f>
        <v>809.8</v>
      </c>
      <c r="F335" s="332" t="n">
        <f aca="false">F336+F341+F344</f>
        <v>0</v>
      </c>
    </row>
    <row r="336" s="368" customFormat="true" ht="15.75" hidden="false" customHeight="false" outlineLevel="0" collapsed="false">
      <c r="A336" s="103" t="s">
        <v>242</v>
      </c>
      <c r="B336" s="109" t="s">
        <v>243</v>
      </c>
      <c r="C336" s="109"/>
      <c r="D336" s="110" t="n">
        <f aca="false">D337+D339</f>
        <v>500</v>
      </c>
      <c r="E336" s="110" t="n">
        <f aca="false">E337+E339</f>
        <v>500</v>
      </c>
      <c r="F336" s="110" t="n">
        <f aca="false">F337+F339</f>
        <v>0</v>
      </c>
    </row>
    <row r="337" s="368" customFormat="true" ht="15.75" hidden="false" customHeight="false" outlineLevel="0" collapsed="false">
      <c r="A337" s="96" t="s">
        <v>128</v>
      </c>
      <c r="B337" s="109" t="s">
        <v>243</v>
      </c>
      <c r="C337" s="109" t="s">
        <v>129</v>
      </c>
      <c r="D337" s="110" t="n">
        <f aca="false">D338</f>
        <v>200</v>
      </c>
      <c r="E337" s="110" t="n">
        <f aca="false">E338</f>
        <v>200</v>
      </c>
      <c r="F337" s="110" t="n">
        <f aca="false">F338</f>
        <v>0</v>
      </c>
    </row>
    <row r="338" s="368" customFormat="true" ht="15.75" hidden="false" customHeight="false" outlineLevel="0" collapsed="false">
      <c r="A338" s="96" t="s">
        <v>130</v>
      </c>
      <c r="B338" s="109" t="s">
        <v>243</v>
      </c>
      <c r="C338" s="109" t="s">
        <v>131</v>
      </c>
      <c r="D338" s="110" t="n">
        <v>200</v>
      </c>
      <c r="E338" s="110" t="n">
        <v>200</v>
      </c>
      <c r="F338" s="110" t="n">
        <f aca="false">D338-E338</f>
        <v>0</v>
      </c>
    </row>
    <row r="339" customFormat="false" ht="15.75" hidden="false" customHeight="false" outlineLevel="0" collapsed="false">
      <c r="A339" s="103" t="s">
        <v>169</v>
      </c>
      <c r="B339" s="109" t="s">
        <v>243</v>
      </c>
      <c r="C339" s="109" t="s">
        <v>170</v>
      </c>
      <c r="D339" s="110" t="n">
        <f aca="false">D340</f>
        <v>300</v>
      </c>
      <c r="E339" s="110" t="n">
        <f aca="false">E340</f>
        <v>300</v>
      </c>
      <c r="F339" s="110" t="n">
        <f aca="false">F340</f>
        <v>0</v>
      </c>
    </row>
    <row r="340" customFormat="false" ht="31.5" hidden="false" customHeight="false" outlineLevel="0" collapsed="false">
      <c r="A340" s="103" t="s">
        <v>232</v>
      </c>
      <c r="B340" s="109" t="s">
        <v>243</v>
      </c>
      <c r="C340" s="109" t="s">
        <v>233</v>
      </c>
      <c r="D340" s="110" t="n">
        <v>300</v>
      </c>
      <c r="E340" s="110" t="n">
        <v>300</v>
      </c>
      <c r="F340" s="110" t="n">
        <f aca="false">D340-E340</f>
        <v>0</v>
      </c>
    </row>
    <row r="341" customFormat="false" ht="15.75" hidden="false" customHeight="false" outlineLevel="0" collapsed="false">
      <c r="A341" s="103" t="s">
        <v>136</v>
      </c>
      <c r="B341" s="109" t="s">
        <v>137</v>
      </c>
      <c r="C341" s="109"/>
      <c r="D341" s="110" t="n">
        <f aca="false">D342</f>
        <v>35</v>
      </c>
      <c r="E341" s="110" t="n">
        <f aca="false">E342</f>
        <v>35</v>
      </c>
      <c r="F341" s="110" t="n">
        <f aca="false">F342</f>
        <v>0</v>
      </c>
    </row>
    <row r="342" customFormat="false" ht="15.75" hidden="false" customHeight="false" outlineLevel="0" collapsed="false">
      <c r="A342" s="96" t="s">
        <v>128</v>
      </c>
      <c r="B342" s="109" t="s">
        <v>137</v>
      </c>
      <c r="C342" s="109" t="s">
        <v>129</v>
      </c>
      <c r="D342" s="110" t="n">
        <f aca="false">D343</f>
        <v>35</v>
      </c>
      <c r="E342" s="110" t="n">
        <f aca="false">E343</f>
        <v>35</v>
      </c>
      <c r="F342" s="110" t="n">
        <f aca="false">F343</f>
        <v>0</v>
      </c>
    </row>
    <row r="343" customFormat="false" ht="15.75" hidden="false" customHeight="false" outlineLevel="0" collapsed="false">
      <c r="A343" s="96" t="s">
        <v>130</v>
      </c>
      <c r="B343" s="109" t="s">
        <v>137</v>
      </c>
      <c r="C343" s="109" t="s">
        <v>131</v>
      </c>
      <c r="D343" s="110" t="n">
        <v>35</v>
      </c>
      <c r="E343" s="110" t="n">
        <v>35</v>
      </c>
      <c r="F343" s="110" t="n">
        <f aca="false">D343-E343</f>
        <v>0</v>
      </c>
    </row>
    <row r="344" customFormat="false" ht="31.5" hidden="false" customHeight="false" outlineLevel="0" collapsed="false">
      <c r="A344" s="94" t="s">
        <v>244</v>
      </c>
      <c r="B344" s="109" t="s">
        <v>245</v>
      </c>
      <c r="C344" s="109"/>
      <c r="D344" s="110" t="n">
        <f aca="false">D345</f>
        <v>274.8</v>
      </c>
      <c r="E344" s="110" t="n">
        <f aca="false">E345</f>
        <v>274.8</v>
      </c>
      <c r="F344" s="110" t="n">
        <f aca="false">F345</f>
        <v>0</v>
      </c>
    </row>
    <row r="345" customFormat="false" ht="15.75" hidden="false" customHeight="false" outlineLevel="0" collapsed="false">
      <c r="A345" s="103" t="s">
        <v>169</v>
      </c>
      <c r="B345" s="109" t="s">
        <v>245</v>
      </c>
      <c r="C345" s="109" t="s">
        <v>170</v>
      </c>
      <c r="D345" s="110" t="n">
        <f aca="false">D346</f>
        <v>274.8</v>
      </c>
      <c r="E345" s="110" t="n">
        <f aca="false">E346</f>
        <v>274.8</v>
      </c>
      <c r="F345" s="110" t="n">
        <f aca="false">F346</f>
        <v>0</v>
      </c>
    </row>
    <row r="346" customFormat="false" ht="34.5" hidden="false" customHeight="true" outlineLevel="0" collapsed="false">
      <c r="A346" s="103" t="s">
        <v>232</v>
      </c>
      <c r="B346" s="109" t="s">
        <v>245</v>
      </c>
      <c r="C346" s="109" t="s">
        <v>233</v>
      </c>
      <c r="D346" s="110" t="n">
        <f aca="false">164.8+110</f>
        <v>274.8</v>
      </c>
      <c r="E346" s="110" t="n">
        <f aca="false">164.8+110</f>
        <v>274.8</v>
      </c>
      <c r="F346" s="110" t="n">
        <f aca="false">D346-E346</f>
        <v>0</v>
      </c>
    </row>
    <row r="347" customFormat="false" ht="15.75" hidden="false" customHeight="false" outlineLevel="0" collapsed="false">
      <c r="A347" s="373" t="s">
        <v>733</v>
      </c>
      <c r="B347" s="331" t="s">
        <v>475</v>
      </c>
      <c r="C347" s="331"/>
      <c r="D347" s="332" t="n">
        <f aca="false">D348+D388+D398</f>
        <v>186862.93</v>
      </c>
      <c r="E347" s="332" t="n">
        <f aca="false">E348+E388+E398</f>
        <v>186696.37</v>
      </c>
      <c r="F347" s="332" t="n">
        <f aca="false">F348+F388+F398</f>
        <v>166.56</v>
      </c>
    </row>
    <row r="348" customFormat="false" ht="15.75" hidden="false" customHeight="false" outlineLevel="0" collapsed="false">
      <c r="A348" s="274" t="s">
        <v>513</v>
      </c>
      <c r="B348" s="114" t="s">
        <v>514</v>
      </c>
      <c r="C348" s="109"/>
      <c r="D348" s="115" t="n">
        <f aca="false">D349+D352+D355+D358+D361+D364+D367+D370+D376+D382+D385+D373+D379</f>
        <v>133261.93</v>
      </c>
      <c r="E348" s="115" t="n">
        <f aca="false">E349+E352+E355+E358+E361+E364+E367+E370+E376+E382+E385+E373+E379</f>
        <v>133095.37</v>
      </c>
      <c r="F348" s="115" t="n">
        <f aca="false">F349+F352+F355+F358+F361+F364+F367+F370+F376+F382+F385+F373+F379</f>
        <v>166.56</v>
      </c>
    </row>
    <row r="349" customFormat="false" ht="15.75" hidden="false" customHeight="false" outlineLevel="0" collapsed="false">
      <c r="A349" s="276" t="s">
        <v>515</v>
      </c>
      <c r="B349" s="109" t="s">
        <v>516</v>
      </c>
      <c r="C349" s="109"/>
      <c r="D349" s="110" t="n">
        <f aca="false">D350</f>
        <v>125896.1</v>
      </c>
      <c r="E349" s="110" t="n">
        <f aca="false">E350</f>
        <v>125896.1</v>
      </c>
      <c r="F349" s="110" t="n">
        <f aca="false">F350</f>
        <v>0</v>
      </c>
    </row>
    <row r="350" customFormat="false" ht="15.75" hidden="false" customHeight="false" outlineLevel="0" collapsed="false">
      <c r="A350" s="134" t="s">
        <v>717</v>
      </c>
      <c r="B350" s="109" t="s">
        <v>516</v>
      </c>
      <c r="C350" s="109" t="s">
        <v>166</v>
      </c>
      <c r="D350" s="210" t="n">
        <f aca="false">D351</f>
        <v>125896.1</v>
      </c>
      <c r="E350" s="210" t="n">
        <f aca="false">E351</f>
        <v>125896.1</v>
      </c>
      <c r="F350" s="210" t="n">
        <f aca="false">F351</f>
        <v>0</v>
      </c>
    </row>
    <row r="351" customFormat="false" ht="15.75" hidden="false" customHeight="false" outlineLevel="0" collapsed="false">
      <c r="A351" s="92" t="s">
        <v>311</v>
      </c>
      <c r="B351" s="109" t="s">
        <v>516</v>
      </c>
      <c r="C351" s="109" t="s">
        <v>313</v>
      </c>
      <c r="D351" s="210" t="n">
        <f aca="false">92943.4+32952.7</f>
        <v>125896.1</v>
      </c>
      <c r="E351" s="210" t="n">
        <f aca="false">92943.4+32952.7</f>
        <v>125896.1</v>
      </c>
      <c r="F351" s="110" t="n">
        <f aca="false">D351-E351</f>
        <v>0</v>
      </c>
    </row>
    <row r="352" customFormat="false" ht="15.75" hidden="false" customHeight="false" outlineLevel="0" collapsed="false">
      <c r="A352" s="177" t="s">
        <v>319</v>
      </c>
      <c r="B352" s="109" t="s">
        <v>517</v>
      </c>
      <c r="C352" s="109"/>
      <c r="D352" s="110" t="n">
        <f aca="false">D353</f>
        <v>320</v>
      </c>
      <c r="E352" s="110" t="n">
        <f aca="false">E353</f>
        <v>320</v>
      </c>
      <c r="F352" s="110" t="n">
        <f aca="false">F353</f>
        <v>0</v>
      </c>
    </row>
    <row r="353" customFormat="false" ht="15.75" hidden="false" customHeight="false" outlineLevel="0" collapsed="false">
      <c r="A353" s="134" t="s">
        <v>717</v>
      </c>
      <c r="B353" s="109" t="s">
        <v>517</v>
      </c>
      <c r="C353" s="109" t="s">
        <v>166</v>
      </c>
      <c r="D353" s="210" t="n">
        <f aca="false">D354</f>
        <v>320</v>
      </c>
      <c r="E353" s="210" t="n">
        <f aca="false">E354</f>
        <v>320</v>
      </c>
      <c r="F353" s="210" t="n">
        <f aca="false">F354</f>
        <v>0</v>
      </c>
    </row>
    <row r="354" customFormat="false" ht="15.75" hidden="false" customHeight="false" outlineLevel="0" collapsed="false">
      <c r="A354" s="92" t="s">
        <v>311</v>
      </c>
      <c r="B354" s="109" t="s">
        <v>517</v>
      </c>
      <c r="C354" s="109" t="s">
        <v>313</v>
      </c>
      <c r="D354" s="210" t="n">
        <f aca="false">270+50</f>
        <v>320</v>
      </c>
      <c r="E354" s="210" t="n">
        <f aca="false">270+50</f>
        <v>320</v>
      </c>
      <c r="F354" s="110" t="n">
        <f aca="false">D354-E354</f>
        <v>0</v>
      </c>
    </row>
    <row r="355" customFormat="false" ht="15.75" hidden="false" customHeight="false" outlineLevel="0" collapsed="false">
      <c r="A355" s="177" t="s">
        <v>518</v>
      </c>
      <c r="B355" s="109" t="s">
        <v>519</v>
      </c>
      <c r="C355" s="109"/>
      <c r="D355" s="110" t="n">
        <f aca="false">D356</f>
        <v>272.2</v>
      </c>
      <c r="E355" s="110" t="n">
        <f aca="false">E356</f>
        <v>272.2</v>
      </c>
      <c r="F355" s="110" t="n">
        <f aca="false">F356</f>
        <v>0</v>
      </c>
    </row>
    <row r="356" customFormat="false" ht="15.75" hidden="false" customHeight="false" outlineLevel="0" collapsed="false">
      <c r="A356" s="134" t="s">
        <v>717</v>
      </c>
      <c r="B356" s="109" t="s">
        <v>519</v>
      </c>
      <c r="C356" s="109" t="s">
        <v>166</v>
      </c>
      <c r="D356" s="210" t="n">
        <f aca="false">D357</f>
        <v>272.2</v>
      </c>
      <c r="E356" s="210" t="n">
        <f aca="false">E357</f>
        <v>272.2</v>
      </c>
      <c r="F356" s="210" t="n">
        <f aca="false">F357</f>
        <v>0</v>
      </c>
    </row>
    <row r="357" customFormat="false" ht="15.75" hidden="false" customHeight="false" outlineLevel="0" collapsed="false">
      <c r="A357" s="92" t="s">
        <v>311</v>
      </c>
      <c r="B357" s="109" t="s">
        <v>519</v>
      </c>
      <c r="C357" s="109" t="s">
        <v>313</v>
      </c>
      <c r="D357" s="210" t="n">
        <f aca="false">184.4+87.8</f>
        <v>272.2</v>
      </c>
      <c r="E357" s="210" t="n">
        <f aca="false">184.4+87.8</f>
        <v>272.2</v>
      </c>
      <c r="F357" s="110" t="n">
        <f aca="false">D357-E357</f>
        <v>0</v>
      </c>
    </row>
    <row r="358" customFormat="false" ht="15.75" hidden="false" customHeight="false" outlineLevel="0" collapsed="false">
      <c r="A358" s="172" t="s">
        <v>396</v>
      </c>
      <c r="B358" s="109" t="s">
        <v>520</v>
      </c>
      <c r="C358" s="109"/>
      <c r="D358" s="210" t="n">
        <f aca="false">D359</f>
        <v>337.5</v>
      </c>
      <c r="E358" s="210" t="n">
        <f aca="false">E359</f>
        <v>337.5</v>
      </c>
      <c r="F358" s="210" t="n">
        <f aca="false">F359</f>
        <v>0</v>
      </c>
    </row>
    <row r="359" customFormat="false" ht="15.75" hidden="false" customHeight="false" outlineLevel="0" collapsed="false">
      <c r="A359" s="134" t="s">
        <v>717</v>
      </c>
      <c r="B359" s="109" t="s">
        <v>520</v>
      </c>
      <c r="C359" s="109" t="s">
        <v>166</v>
      </c>
      <c r="D359" s="210" t="n">
        <f aca="false">D360</f>
        <v>337.5</v>
      </c>
      <c r="E359" s="210" t="n">
        <f aca="false">E360</f>
        <v>337.5</v>
      </c>
      <c r="F359" s="210" t="n">
        <f aca="false">F360</f>
        <v>0</v>
      </c>
    </row>
    <row r="360" customFormat="false" ht="15.75" hidden="false" customHeight="false" outlineLevel="0" collapsed="false">
      <c r="A360" s="92" t="s">
        <v>311</v>
      </c>
      <c r="B360" s="109" t="s">
        <v>520</v>
      </c>
      <c r="C360" s="109" t="s">
        <v>313</v>
      </c>
      <c r="D360" s="210" t="n">
        <v>337.5</v>
      </c>
      <c r="E360" s="210" t="n">
        <v>337.5</v>
      </c>
      <c r="F360" s="110" t="n">
        <f aca="false">D360-E360</f>
        <v>0</v>
      </c>
    </row>
    <row r="361" customFormat="false" ht="15.75" hidden="false" customHeight="false" outlineLevel="0" collapsed="false">
      <c r="A361" s="137" t="s">
        <v>325</v>
      </c>
      <c r="B361" s="127" t="s">
        <v>521</v>
      </c>
      <c r="C361" s="271"/>
      <c r="D361" s="272" t="n">
        <f aca="false">D362</f>
        <v>62</v>
      </c>
      <c r="E361" s="272" t="n">
        <f aca="false">E362</f>
        <v>62</v>
      </c>
      <c r="F361" s="272" t="n">
        <f aca="false">F362</f>
        <v>0</v>
      </c>
    </row>
    <row r="362" customFormat="false" ht="15.75" hidden="false" customHeight="false" outlineLevel="0" collapsed="false">
      <c r="A362" s="270" t="s">
        <v>717</v>
      </c>
      <c r="B362" s="127" t="s">
        <v>521</v>
      </c>
      <c r="C362" s="127" t="s">
        <v>166</v>
      </c>
      <c r="D362" s="210" t="n">
        <f aca="false">D363</f>
        <v>62</v>
      </c>
      <c r="E362" s="210" t="n">
        <f aca="false">E363</f>
        <v>62</v>
      </c>
      <c r="F362" s="210" t="n">
        <f aca="false">F363</f>
        <v>0</v>
      </c>
    </row>
    <row r="363" customFormat="false" ht="15.75" hidden="false" customHeight="false" outlineLevel="0" collapsed="false">
      <c r="A363" s="222" t="s">
        <v>311</v>
      </c>
      <c r="B363" s="127" t="s">
        <v>521</v>
      </c>
      <c r="C363" s="127" t="s">
        <v>313</v>
      </c>
      <c r="D363" s="210" t="n">
        <f aca="false">25+37</f>
        <v>62</v>
      </c>
      <c r="E363" s="210" t="n">
        <f aca="false">25+37</f>
        <v>62</v>
      </c>
      <c r="F363" s="110" t="n">
        <f aca="false">D363-E363</f>
        <v>0</v>
      </c>
    </row>
    <row r="364" customFormat="false" ht="15.75" hidden="false" customHeight="false" outlineLevel="0" collapsed="false">
      <c r="A364" s="92" t="s">
        <v>327</v>
      </c>
      <c r="B364" s="109" t="s">
        <v>522</v>
      </c>
      <c r="C364" s="109"/>
      <c r="D364" s="210" t="n">
        <f aca="false">D365</f>
        <v>2208.5</v>
      </c>
      <c r="E364" s="210" t="n">
        <f aca="false">E365</f>
        <v>2208.5</v>
      </c>
      <c r="F364" s="210" t="n">
        <f aca="false">F365</f>
        <v>0</v>
      </c>
    </row>
    <row r="365" customFormat="false" ht="15.75" hidden="false" customHeight="false" outlineLevel="0" collapsed="false">
      <c r="A365" s="134" t="s">
        <v>717</v>
      </c>
      <c r="B365" s="109" t="s">
        <v>522</v>
      </c>
      <c r="C365" s="109" t="s">
        <v>166</v>
      </c>
      <c r="D365" s="210" t="n">
        <f aca="false">D366</f>
        <v>2208.5</v>
      </c>
      <c r="E365" s="210" t="n">
        <f aca="false">E366</f>
        <v>2208.5</v>
      </c>
      <c r="F365" s="210" t="n">
        <f aca="false">F366</f>
        <v>0</v>
      </c>
    </row>
    <row r="366" customFormat="false" ht="15.75" hidden="false" customHeight="false" outlineLevel="0" collapsed="false">
      <c r="A366" s="92" t="s">
        <v>311</v>
      </c>
      <c r="B366" s="109" t="s">
        <v>522</v>
      </c>
      <c r="C366" s="109" t="s">
        <v>313</v>
      </c>
      <c r="D366" s="210" t="n">
        <f aca="false">28+1761.8+418.7</f>
        <v>2208.5</v>
      </c>
      <c r="E366" s="210" t="n">
        <f aca="false">28+1761.8+418.7</f>
        <v>2208.5</v>
      </c>
      <c r="F366" s="110" t="n">
        <f aca="false">D366-E366</f>
        <v>0</v>
      </c>
    </row>
    <row r="367" customFormat="false" ht="15.75" hidden="false" customHeight="false" outlineLevel="0" collapsed="false">
      <c r="A367" s="92" t="s">
        <v>329</v>
      </c>
      <c r="B367" s="109" t="s">
        <v>523</v>
      </c>
      <c r="C367" s="109"/>
      <c r="D367" s="210" t="n">
        <f aca="false">D368</f>
        <v>2071.5</v>
      </c>
      <c r="E367" s="210" t="n">
        <f aca="false">E368</f>
        <v>2071.74</v>
      </c>
      <c r="F367" s="210" t="n">
        <f aca="false">F368</f>
        <v>-0.239999999999782</v>
      </c>
    </row>
    <row r="368" customFormat="false" ht="15.75" hidden="false" customHeight="false" outlineLevel="0" collapsed="false">
      <c r="A368" s="134" t="s">
        <v>717</v>
      </c>
      <c r="B368" s="109" t="s">
        <v>523</v>
      </c>
      <c r="C368" s="109" t="s">
        <v>166</v>
      </c>
      <c r="D368" s="210" t="n">
        <f aca="false">D369</f>
        <v>2071.5</v>
      </c>
      <c r="E368" s="210" t="n">
        <f aca="false">E369</f>
        <v>2071.74</v>
      </c>
      <c r="F368" s="210" t="n">
        <f aca="false">F369</f>
        <v>-0.239999999999782</v>
      </c>
    </row>
    <row r="369" customFormat="false" ht="15.75" hidden="false" customHeight="false" outlineLevel="0" collapsed="false">
      <c r="A369" s="92" t="s">
        <v>311</v>
      </c>
      <c r="B369" s="109" t="s">
        <v>523</v>
      </c>
      <c r="C369" s="109" t="s">
        <v>313</v>
      </c>
      <c r="D369" s="210" t="n">
        <v>2071.5</v>
      </c>
      <c r="E369" s="210" t="n">
        <v>2071.74</v>
      </c>
      <c r="F369" s="110" t="n">
        <f aca="false">D369-E369</f>
        <v>-0.239999999999782</v>
      </c>
    </row>
    <row r="370" customFormat="false" ht="15.75" hidden="false" customHeight="false" outlineLevel="0" collapsed="false">
      <c r="A370" s="92" t="s">
        <v>524</v>
      </c>
      <c r="B370" s="109" t="s">
        <v>525</v>
      </c>
      <c r="C370" s="109"/>
      <c r="D370" s="210" t="n">
        <f aca="false">D371</f>
        <v>215</v>
      </c>
      <c r="E370" s="210" t="n">
        <f aca="false">E371</f>
        <v>215</v>
      </c>
      <c r="F370" s="210" t="n">
        <f aca="false">F371</f>
        <v>0</v>
      </c>
    </row>
    <row r="371" customFormat="false" ht="15.75" hidden="false" customHeight="false" outlineLevel="0" collapsed="false">
      <c r="A371" s="134" t="s">
        <v>717</v>
      </c>
      <c r="B371" s="109" t="s">
        <v>525</v>
      </c>
      <c r="C371" s="109" t="s">
        <v>166</v>
      </c>
      <c r="D371" s="210" t="n">
        <f aca="false">D372</f>
        <v>215</v>
      </c>
      <c r="E371" s="210" t="n">
        <f aca="false">E372</f>
        <v>215</v>
      </c>
      <c r="F371" s="210" t="n">
        <f aca="false">F372</f>
        <v>0</v>
      </c>
    </row>
    <row r="372" customFormat="false" ht="15.75" hidden="false" customHeight="false" outlineLevel="0" collapsed="false">
      <c r="A372" s="92" t="s">
        <v>311</v>
      </c>
      <c r="B372" s="109" t="s">
        <v>525</v>
      </c>
      <c r="C372" s="109" t="s">
        <v>313</v>
      </c>
      <c r="D372" s="210" t="n">
        <f aca="false">65+50+100</f>
        <v>215</v>
      </c>
      <c r="E372" s="210" t="n">
        <f aca="false">65+50+100</f>
        <v>215</v>
      </c>
      <c r="F372" s="110" t="n">
        <f aca="false">D372-E372</f>
        <v>0</v>
      </c>
    </row>
    <row r="373" customFormat="false" ht="31.5" hidden="false" customHeight="false" outlineLevel="0" collapsed="false">
      <c r="A373" s="137" t="s">
        <v>526</v>
      </c>
      <c r="B373" s="109" t="s">
        <v>527</v>
      </c>
      <c r="C373" s="147"/>
      <c r="D373" s="110" t="n">
        <f aca="false">D374</f>
        <v>1404.5</v>
      </c>
      <c r="E373" s="110" t="n">
        <f aca="false">E374</f>
        <v>1404.5</v>
      </c>
      <c r="F373" s="110" t="n">
        <f aca="false">F374</f>
        <v>0</v>
      </c>
    </row>
    <row r="374" customFormat="false" ht="15.75" hidden="false" customHeight="false" outlineLevel="0" collapsed="false">
      <c r="A374" s="134" t="s">
        <v>717</v>
      </c>
      <c r="B374" s="109" t="s">
        <v>527</v>
      </c>
      <c r="C374" s="109" t="s">
        <v>166</v>
      </c>
      <c r="D374" s="110" t="n">
        <f aca="false">D375</f>
        <v>1404.5</v>
      </c>
      <c r="E374" s="110" t="n">
        <f aca="false">E375</f>
        <v>1404.5</v>
      </c>
      <c r="F374" s="110" t="n">
        <f aca="false">F375</f>
        <v>0</v>
      </c>
    </row>
    <row r="375" customFormat="false" ht="15.75" hidden="false" customHeight="false" outlineLevel="0" collapsed="false">
      <c r="A375" s="92" t="s">
        <v>311</v>
      </c>
      <c r="B375" s="109" t="s">
        <v>527</v>
      </c>
      <c r="C375" s="109" t="s">
        <v>313</v>
      </c>
      <c r="D375" s="110" t="n">
        <f aca="false">154.5+1250</f>
        <v>1404.5</v>
      </c>
      <c r="E375" s="110" t="n">
        <f aca="false">154.5+1250</f>
        <v>1404.5</v>
      </c>
      <c r="F375" s="110" t="n">
        <f aca="false">D375-E375</f>
        <v>0</v>
      </c>
    </row>
    <row r="376" customFormat="false" ht="31.5" hidden="false" customHeight="false" outlineLevel="0" collapsed="false">
      <c r="A376" s="137" t="s">
        <v>528</v>
      </c>
      <c r="B376" s="109" t="s">
        <v>529</v>
      </c>
      <c r="C376" s="147"/>
      <c r="D376" s="110" t="n">
        <f aca="false">D377</f>
        <v>159.6</v>
      </c>
      <c r="E376" s="110" t="n">
        <f aca="false">E377</f>
        <v>159.6</v>
      </c>
      <c r="F376" s="110" t="n">
        <f aca="false">F377</f>
        <v>0</v>
      </c>
    </row>
    <row r="377" customFormat="false" ht="15.75" hidden="false" customHeight="false" outlineLevel="0" collapsed="false">
      <c r="A377" s="134" t="s">
        <v>717</v>
      </c>
      <c r="B377" s="109" t="s">
        <v>529</v>
      </c>
      <c r="C377" s="109" t="s">
        <v>166</v>
      </c>
      <c r="D377" s="110" t="n">
        <f aca="false">D378</f>
        <v>159.6</v>
      </c>
      <c r="E377" s="110" t="n">
        <f aca="false">E378</f>
        <v>159.6</v>
      </c>
      <c r="F377" s="110" t="n">
        <f aca="false">F378</f>
        <v>0</v>
      </c>
    </row>
    <row r="378" customFormat="false" ht="15.75" hidden="false" customHeight="false" outlineLevel="0" collapsed="false">
      <c r="A378" s="92" t="s">
        <v>311</v>
      </c>
      <c r="B378" s="109" t="s">
        <v>529</v>
      </c>
      <c r="C378" s="109" t="s">
        <v>313</v>
      </c>
      <c r="D378" s="110" t="n">
        <v>159.6</v>
      </c>
      <c r="E378" s="110" t="n">
        <v>159.6</v>
      </c>
      <c r="F378" s="110" t="n">
        <f aca="false">D378-E378</f>
        <v>0</v>
      </c>
    </row>
    <row r="379" customFormat="false" ht="40.7" hidden="false" customHeight="true" outlineLevel="0" collapsed="false">
      <c r="A379" s="137" t="s">
        <v>530</v>
      </c>
      <c r="B379" s="109" t="s">
        <v>531</v>
      </c>
      <c r="C379" s="147"/>
      <c r="D379" s="110" t="n">
        <f aca="false">D380</f>
        <v>127.83</v>
      </c>
      <c r="E379" s="110" t="n">
        <f aca="false">E380</f>
        <v>127.83</v>
      </c>
      <c r="F379" s="110" t="n">
        <f aca="false">F380</f>
        <v>0</v>
      </c>
    </row>
    <row r="380" customFormat="false" ht="15.75" hidden="false" customHeight="false" outlineLevel="0" collapsed="false">
      <c r="A380" s="134" t="s">
        <v>717</v>
      </c>
      <c r="B380" s="109" t="s">
        <v>531</v>
      </c>
      <c r="C380" s="109" t="s">
        <v>166</v>
      </c>
      <c r="D380" s="110" t="n">
        <f aca="false">D381</f>
        <v>127.83</v>
      </c>
      <c r="E380" s="110" t="n">
        <f aca="false">E381</f>
        <v>127.83</v>
      </c>
      <c r="F380" s="110" t="n">
        <f aca="false">F381</f>
        <v>0</v>
      </c>
    </row>
    <row r="381" customFormat="false" ht="15.75" hidden="false" customHeight="false" outlineLevel="0" collapsed="false">
      <c r="A381" s="92" t="s">
        <v>311</v>
      </c>
      <c r="B381" s="109" t="s">
        <v>531</v>
      </c>
      <c r="C381" s="109" t="s">
        <v>313</v>
      </c>
      <c r="D381" s="110" t="n">
        <v>127.83</v>
      </c>
      <c r="E381" s="110" t="n">
        <v>127.83</v>
      </c>
      <c r="F381" s="110" t="n">
        <f aca="false">D381-E381</f>
        <v>0</v>
      </c>
    </row>
    <row r="382" customFormat="false" ht="15.75" hidden="false" customHeight="false" outlineLevel="0" collapsed="false">
      <c r="A382" s="137" t="s">
        <v>532</v>
      </c>
      <c r="B382" s="109" t="s">
        <v>533</v>
      </c>
      <c r="C382" s="147"/>
      <c r="D382" s="110" t="n">
        <f aca="false">D383</f>
        <v>62.4</v>
      </c>
      <c r="E382" s="110" t="n">
        <f aca="false">E383</f>
        <v>6.7</v>
      </c>
      <c r="F382" s="110" t="n">
        <f aca="false">F383</f>
        <v>55.7</v>
      </c>
    </row>
    <row r="383" customFormat="false" ht="15.75" hidden="false" customHeight="false" outlineLevel="0" collapsed="false">
      <c r="A383" s="134" t="s">
        <v>717</v>
      </c>
      <c r="B383" s="109" t="s">
        <v>533</v>
      </c>
      <c r="C383" s="109" t="s">
        <v>166</v>
      </c>
      <c r="D383" s="110" t="n">
        <f aca="false">D384</f>
        <v>62.4</v>
      </c>
      <c r="E383" s="110" t="n">
        <f aca="false">E384</f>
        <v>6.7</v>
      </c>
      <c r="F383" s="110" t="n">
        <f aca="false">F384</f>
        <v>55.7</v>
      </c>
    </row>
    <row r="384" customFormat="false" ht="15.75" hidden="false" customHeight="false" outlineLevel="0" collapsed="false">
      <c r="A384" s="92" t="s">
        <v>311</v>
      </c>
      <c r="B384" s="109" t="s">
        <v>533</v>
      </c>
      <c r="C384" s="109" t="s">
        <v>313</v>
      </c>
      <c r="D384" s="110" t="n">
        <v>62.4</v>
      </c>
      <c r="E384" s="110" t="n">
        <v>6.7</v>
      </c>
      <c r="F384" s="110" t="n">
        <f aca="false">D384-E384</f>
        <v>55.7</v>
      </c>
    </row>
    <row r="385" customFormat="false" ht="15.75" hidden="false" customHeight="false" outlineLevel="0" collapsed="false">
      <c r="A385" s="137" t="s">
        <v>534</v>
      </c>
      <c r="B385" s="109" t="s">
        <v>535</v>
      </c>
      <c r="C385" s="147"/>
      <c r="D385" s="110" t="n">
        <f aca="false">D386</f>
        <v>124.8</v>
      </c>
      <c r="E385" s="110" t="n">
        <f aca="false">E386</f>
        <v>13.7</v>
      </c>
      <c r="F385" s="110" t="n">
        <f aca="false">F386</f>
        <v>111.1</v>
      </c>
    </row>
    <row r="386" customFormat="false" ht="15.75" hidden="false" customHeight="false" outlineLevel="0" collapsed="false">
      <c r="A386" s="134" t="s">
        <v>717</v>
      </c>
      <c r="B386" s="109" t="s">
        <v>535</v>
      </c>
      <c r="C386" s="109" t="s">
        <v>166</v>
      </c>
      <c r="D386" s="110" t="n">
        <f aca="false">D387</f>
        <v>124.8</v>
      </c>
      <c r="E386" s="110" t="n">
        <f aca="false">E387</f>
        <v>13.7</v>
      </c>
      <c r="F386" s="110" t="n">
        <f aca="false">F387</f>
        <v>111.1</v>
      </c>
    </row>
    <row r="387" customFormat="false" ht="15.75" hidden="false" customHeight="false" outlineLevel="0" collapsed="false">
      <c r="A387" s="92" t="s">
        <v>311</v>
      </c>
      <c r="B387" s="109" t="s">
        <v>535</v>
      </c>
      <c r="C387" s="109" t="s">
        <v>313</v>
      </c>
      <c r="D387" s="110" t="n">
        <v>124.8</v>
      </c>
      <c r="E387" s="110" t="n">
        <v>13.7</v>
      </c>
      <c r="F387" s="110" t="n">
        <f aca="false">D387-E387</f>
        <v>111.1</v>
      </c>
    </row>
    <row r="388" customFormat="false" ht="15.75" hidden="false" customHeight="false" outlineLevel="0" collapsed="false">
      <c r="A388" s="106" t="s">
        <v>476</v>
      </c>
      <c r="B388" s="114" t="s">
        <v>734</v>
      </c>
      <c r="C388" s="114"/>
      <c r="D388" s="206" t="n">
        <f aca="false">D389+D395+D392</f>
        <v>1460</v>
      </c>
      <c r="E388" s="206" t="n">
        <f aca="false">E389+E395+E392</f>
        <v>1460</v>
      </c>
      <c r="F388" s="206" t="n">
        <f aca="false">F389+F395+F392</f>
        <v>0</v>
      </c>
    </row>
    <row r="389" customFormat="false" ht="15.75" hidden="false" customHeight="false" outlineLevel="0" collapsed="false">
      <c r="A389" s="116" t="s">
        <v>478</v>
      </c>
      <c r="B389" s="109" t="s">
        <v>735</v>
      </c>
      <c r="C389" s="109"/>
      <c r="D389" s="210" t="n">
        <f aca="false">D390</f>
        <v>1060</v>
      </c>
      <c r="E389" s="210" t="n">
        <f aca="false">E390</f>
        <v>1060</v>
      </c>
      <c r="F389" s="210" t="n">
        <f aca="false">F390</f>
        <v>0</v>
      </c>
    </row>
    <row r="390" customFormat="false" ht="15.75" hidden="false" customHeight="false" outlineLevel="0" collapsed="false">
      <c r="A390" s="134" t="s">
        <v>717</v>
      </c>
      <c r="B390" s="109" t="s">
        <v>735</v>
      </c>
      <c r="C390" s="109" t="s">
        <v>166</v>
      </c>
      <c r="D390" s="210" t="n">
        <f aca="false">D391</f>
        <v>1060</v>
      </c>
      <c r="E390" s="210" t="n">
        <f aca="false">E391</f>
        <v>1060</v>
      </c>
      <c r="F390" s="210" t="n">
        <f aca="false">F391</f>
        <v>0</v>
      </c>
    </row>
    <row r="391" customFormat="false" ht="15.75" hidden="false" customHeight="false" outlineLevel="0" collapsed="false">
      <c r="A391" s="92" t="s">
        <v>311</v>
      </c>
      <c r="B391" s="109" t="s">
        <v>735</v>
      </c>
      <c r="C391" s="109" t="s">
        <v>313</v>
      </c>
      <c r="D391" s="210" t="n">
        <f aca="false">1000+60</f>
        <v>1060</v>
      </c>
      <c r="E391" s="210" t="n">
        <f aca="false">1000+60</f>
        <v>1060</v>
      </c>
      <c r="F391" s="110" t="n">
        <f aca="false">D391-E391</f>
        <v>0</v>
      </c>
    </row>
    <row r="392" customFormat="false" ht="31.5" hidden="false" customHeight="false" outlineLevel="0" collapsed="false">
      <c r="A392" s="92" t="s">
        <v>480</v>
      </c>
      <c r="B392" s="109" t="s">
        <v>481</v>
      </c>
      <c r="C392" s="109"/>
      <c r="D392" s="210" t="n">
        <f aca="false">D393</f>
        <v>100</v>
      </c>
      <c r="E392" s="210" t="n">
        <f aca="false">E393</f>
        <v>100</v>
      </c>
      <c r="F392" s="210" t="n">
        <f aca="false">F393</f>
        <v>0</v>
      </c>
    </row>
    <row r="393" customFormat="false" ht="15.75" hidden="false" customHeight="false" outlineLevel="0" collapsed="false">
      <c r="A393" s="134" t="s">
        <v>717</v>
      </c>
      <c r="B393" s="109" t="s">
        <v>481</v>
      </c>
      <c r="C393" s="109" t="s">
        <v>166</v>
      </c>
      <c r="D393" s="210" t="n">
        <f aca="false">D394</f>
        <v>100</v>
      </c>
      <c r="E393" s="210" t="n">
        <f aca="false">E394</f>
        <v>100</v>
      </c>
      <c r="F393" s="210" t="n">
        <f aca="false">F394</f>
        <v>0</v>
      </c>
    </row>
    <row r="394" customFormat="false" ht="15.75" hidden="false" customHeight="false" outlineLevel="0" collapsed="false">
      <c r="A394" s="92" t="s">
        <v>311</v>
      </c>
      <c r="B394" s="109" t="s">
        <v>481</v>
      </c>
      <c r="C394" s="109" t="s">
        <v>313</v>
      </c>
      <c r="D394" s="210" t="n">
        <v>100</v>
      </c>
      <c r="E394" s="210" t="n">
        <v>100</v>
      </c>
      <c r="F394" s="110" t="n">
        <f aca="false">D394-E394</f>
        <v>0</v>
      </c>
    </row>
    <row r="395" customFormat="false" ht="15.75" hidden="false" customHeight="false" outlineLevel="0" collapsed="false">
      <c r="A395" s="261" t="s">
        <v>482</v>
      </c>
      <c r="B395" s="86" t="s">
        <v>483</v>
      </c>
      <c r="C395" s="374"/>
      <c r="D395" s="210" t="n">
        <f aca="false">D396</f>
        <v>300</v>
      </c>
      <c r="E395" s="210" t="n">
        <f aca="false">E396</f>
        <v>300</v>
      </c>
      <c r="F395" s="210" t="n">
        <f aca="false">F396</f>
        <v>0</v>
      </c>
    </row>
    <row r="396" s="341" customFormat="true" ht="15.75" hidden="false" customHeight="false" outlineLevel="0" collapsed="false">
      <c r="A396" s="270" t="s">
        <v>717</v>
      </c>
      <c r="B396" s="86" t="s">
        <v>483</v>
      </c>
      <c r="C396" s="109" t="s">
        <v>166</v>
      </c>
      <c r="D396" s="210" t="n">
        <f aca="false">D397</f>
        <v>300</v>
      </c>
      <c r="E396" s="210" t="n">
        <f aca="false">E397</f>
        <v>300</v>
      </c>
      <c r="F396" s="210" t="n">
        <f aca="false">F397</f>
        <v>0</v>
      </c>
    </row>
    <row r="397" s="341" customFormat="true" ht="15.75" hidden="false" customHeight="false" outlineLevel="0" collapsed="false">
      <c r="A397" s="222" t="s">
        <v>311</v>
      </c>
      <c r="B397" s="86" t="s">
        <v>483</v>
      </c>
      <c r="C397" s="109" t="s">
        <v>313</v>
      </c>
      <c r="D397" s="210" t="n">
        <v>300</v>
      </c>
      <c r="E397" s="210" t="n">
        <v>300</v>
      </c>
      <c r="F397" s="110" t="n">
        <f aca="false">D397-E397</f>
        <v>0</v>
      </c>
    </row>
    <row r="398" s="341" customFormat="true" ht="31.5" hidden="false" customHeight="false" outlineLevel="0" collapsed="false">
      <c r="A398" s="82" t="s">
        <v>736</v>
      </c>
      <c r="B398" s="114" t="s">
        <v>485</v>
      </c>
      <c r="C398" s="114"/>
      <c r="D398" s="115" t="n">
        <f aca="false">D399+D402+D405+D408+D411+D414+D417+D420</f>
        <v>52141</v>
      </c>
      <c r="E398" s="115" t="n">
        <f aca="false">E399+E402+E405+E408+E411+E414+E417+E420</f>
        <v>52141</v>
      </c>
      <c r="F398" s="115" t="n">
        <f aca="false">F399+F402+F405+F408+F411+F414+F417+F420</f>
        <v>0</v>
      </c>
    </row>
    <row r="399" s="341" customFormat="true" ht="15.75" hidden="false" customHeight="false" outlineLevel="0" collapsed="false">
      <c r="A399" s="243" t="s">
        <v>317</v>
      </c>
      <c r="B399" s="109" t="s">
        <v>486</v>
      </c>
      <c r="C399" s="109"/>
      <c r="D399" s="110" t="n">
        <f aca="false">D400</f>
        <v>50067.2</v>
      </c>
      <c r="E399" s="110" t="n">
        <f aca="false">E400</f>
        <v>50067.2</v>
      </c>
      <c r="F399" s="110" t="n">
        <f aca="false">F400</f>
        <v>0</v>
      </c>
    </row>
    <row r="400" s="341" customFormat="true" ht="15.75" hidden="false" customHeight="false" outlineLevel="0" collapsed="false">
      <c r="A400" s="134" t="s">
        <v>717</v>
      </c>
      <c r="B400" s="109" t="s">
        <v>486</v>
      </c>
      <c r="C400" s="109" t="s">
        <v>166</v>
      </c>
      <c r="D400" s="110" t="n">
        <f aca="false">D401</f>
        <v>50067.2</v>
      </c>
      <c r="E400" s="110" t="n">
        <f aca="false">E401</f>
        <v>50067.2</v>
      </c>
      <c r="F400" s="110" t="n">
        <f aca="false">F401</f>
        <v>0</v>
      </c>
    </row>
    <row r="401" customFormat="false" ht="15.75" hidden="false" customHeight="false" outlineLevel="0" collapsed="false">
      <c r="A401" s="92" t="s">
        <v>311</v>
      </c>
      <c r="B401" s="109" t="s">
        <v>486</v>
      </c>
      <c r="C401" s="109" t="s">
        <v>313</v>
      </c>
      <c r="D401" s="110" t="n">
        <v>50067.2</v>
      </c>
      <c r="E401" s="110" t="n">
        <v>50067.2</v>
      </c>
      <c r="F401" s="110" t="n">
        <f aca="false">D401-E401</f>
        <v>0</v>
      </c>
    </row>
    <row r="402" customFormat="false" ht="15.75" hidden="false" customHeight="false" outlineLevel="0" collapsed="false">
      <c r="A402" s="177" t="s">
        <v>319</v>
      </c>
      <c r="B402" s="109" t="s">
        <v>487</v>
      </c>
      <c r="C402" s="109"/>
      <c r="D402" s="110" t="n">
        <f aca="false">D403</f>
        <v>210.7</v>
      </c>
      <c r="E402" s="110" t="n">
        <f aca="false">E403</f>
        <v>210.7</v>
      </c>
      <c r="F402" s="110" t="n">
        <f aca="false">F403</f>
        <v>0</v>
      </c>
    </row>
    <row r="403" customFormat="false" ht="15.75" hidden="false" customHeight="false" outlineLevel="0" collapsed="false">
      <c r="A403" s="134" t="s">
        <v>717</v>
      </c>
      <c r="B403" s="109" t="s">
        <v>487</v>
      </c>
      <c r="C403" s="109" t="s">
        <v>166</v>
      </c>
      <c r="D403" s="110" t="n">
        <f aca="false">D404</f>
        <v>210.7</v>
      </c>
      <c r="E403" s="110" t="n">
        <f aca="false">E404</f>
        <v>210.7</v>
      </c>
      <c r="F403" s="110" t="n">
        <f aca="false">F404</f>
        <v>0</v>
      </c>
    </row>
    <row r="404" customFormat="false" ht="15.75" hidden="false" customHeight="false" outlineLevel="0" collapsed="false">
      <c r="A404" s="92" t="s">
        <v>311</v>
      </c>
      <c r="B404" s="109" t="s">
        <v>487</v>
      </c>
      <c r="C404" s="109" t="s">
        <v>313</v>
      </c>
      <c r="D404" s="110" t="n">
        <v>210.7</v>
      </c>
      <c r="E404" s="110" t="n">
        <v>210.7</v>
      </c>
      <c r="F404" s="110" t="n">
        <f aca="false">D404-E404</f>
        <v>0</v>
      </c>
    </row>
    <row r="405" s="372" customFormat="true" ht="15.75" hidden="false" customHeight="false" outlineLevel="0" collapsed="false">
      <c r="A405" s="246" t="s">
        <v>393</v>
      </c>
      <c r="B405" s="109" t="s">
        <v>488</v>
      </c>
      <c r="C405" s="109"/>
      <c r="D405" s="110" t="n">
        <f aca="false">D406</f>
        <v>530</v>
      </c>
      <c r="E405" s="110" t="n">
        <f aca="false">E406</f>
        <v>530</v>
      </c>
      <c r="F405" s="110" t="n">
        <f aca="false">F406</f>
        <v>0</v>
      </c>
    </row>
    <row r="406" customFormat="false" ht="15.75" hidden="false" customHeight="false" outlineLevel="0" collapsed="false">
      <c r="A406" s="134" t="s">
        <v>717</v>
      </c>
      <c r="B406" s="109" t="s">
        <v>488</v>
      </c>
      <c r="C406" s="109" t="s">
        <v>166</v>
      </c>
      <c r="D406" s="110" t="n">
        <f aca="false">D407</f>
        <v>530</v>
      </c>
      <c r="E406" s="110" t="n">
        <f aca="false">E407</f>
        <v>530</v>
      </c>
      <c r="F406" s="110" t="n">
        <f aca="false">F407</f>
        <v>0</v>
      </c>
    </row>
    <row r="407" s="3" customFormat="true" ht="15.75" hidden="false" customHeight="false" outlineLevel="0" collapsed="false">
      <c r="A407" s="92" t="s">
        <v>311</v>
      </c>
      <c r="B407" s="109" t="s">
        <v>488</v>
      </c>
      <c r="C407" s="109" t="s">
        <v>313</v>
      </c>
      <c r="D407" s="110" t="n">
        <v>530</v>
      </c>
      <c r="E407" s="110" t="n">
        <v>530</v>
      </c>
      <c r="F407" s="110" t="n">
        <f aca="false">D407-E407</f>
        <v>0</v>
      </c>
      <c r="G407" s="365"/>
      <c r="H407" s="365"/>
      <c r="I407" s="365"/>
      <c r="J407" s="365"/>
      <c r="K407" s="365"/>
      <c r="L407" s="365"/>
      <c r="M407" s="365"/>
      <c r="N407" s="365"/>
      <c r="O407" s="365"/>
      <c r="P407" s="365"/>
      <c r="Q407" s="365"/>
      <c r="R407" s="365"/>
      <c r="S407" s="365"/>
      <c r="T407" s="365"/>
      <c r="U407" s="365"/>
      <c r="V407" s="365"/>
      <c r="W407" s="365"/>
      <c r="X407" s="365"/>
      <c r="Y407" s="365"/>
      <c r="Z407" s="365"/>
      <c r="AA407" s="365"/>
      <c r="AB407" s="365"/>
      <c r="AC407" s="365"/>
      <c r="AD407" s="365"/>
      <c r="AE407" s="365"/>
      <c r="AF407" s="365"/>
      <c r="AG407" s="365"/>
      <c r="AH407" s="365"/>
      <c r="AI407" s="365"/>
      <c r="AJ407" s="365"/>
      <c r="AK407" s="365"/>
      <c r="AL407" s="365"/>
      <c r="AM407" s="365"/>
      <c r="AN407" s="365"/>
      <c r="AO407" s="365"/>
      <c r="AP407" s="365"/>
      <c r="AQ407" s="365"/>
      <c r="AR407" s="365"/>
      <c r="AS407" s="365"/>
      <c r="AT407" s="365"/>
      <c r="AU407" s="365"/>
      <c r="AV407" s="365"/>
      <c r="AW407" s="365"/>
      <c r="AX407" s="365"/>
      <c r="AY407" s="365"/>
      <c r="AZ407" s="365"/>
      <c r="BA407" s="365"/>
      <c r="BB407" s="365"/>
      <c r="BC407" s="365"/>
      <c r="BD407" s="365"/>
      <c r="BE407" s="365"/>
      <c r="BF407" s="365"/>
      <c r="BG407" s="365"/>
      <c r="BH407" s="365"/>
      <c r="BI407" s="365"/>
      <c r="BJ407" s="365"/>
      <c r="BK407" s="365"/>
      <c r="BL407" s="365"/>
      <c r="BM407" s="365"/>
      <c r="BN407" s="365"/>
      <c r="BO407" s="365"/>
      <c r="BP407" s="365"/>
      <c r="BQ407" s="365"/>
      <c r="BR407" s="365"/>
      <c r="BS407" s="365"/>
      <c r="BT407" s="365"/>
      <c r="BU407" s="365"/>
      <c r="BV407" s="365"/>
      <c r="BW407" s="365"/>
      <c r="BX407" s="365"/>
      <c r="BY407" s="365"/>
      <c r="BZ407" s="365"/>
      <c r="CA407" s="365"/>
      <c r="CB407" s="365"/>
      <c r="CC407" s="365"/>
      <c r="CD407" s="365"/>
      <c r="CE407" s="365"/>
      <c r="CF407" s="365"/>
      <c r="CG407" s="365"/>
      <c r="CH407" s="365"/>
      <c r="CI407" s="365"/>
    </row>
    <row r="408" s="3" customFormat="true" ht="15.75" hidden="false" customHeight="false" outlineLevel="0" collapsed="false">
      <c r="A408" s="177" t="s">
        <v>323</v>
      </c>
      <c r="B408" s="109" t="s">
        <v>489</v>
      </c>
      <c r="C408" s="109"/>
      <c r="D408" s="110" t="n">
        <f aca="false">D409</f>
        <v>148</v>
      </c>
      <c r="E408" s="110" t="n">
        <f aca="false">E409</f>
        <v>148</v>
      </c>
      <c r="F408" s="110" t="n">
        <f aca="false">F409</f>
        <v>0</v>
      </c>
      <c r="G408" s="365"/>
      <c r="H408" s="365"/>
      <c r="I408" s="365"/>
      <c r="J408" s="365"/>
      <c r="K408" s="365"/>
      <c r="L408" s="365"/>
      <c r="M408" s="365"/>
      <c r="N408" s="365"/>
      <c r="O408" s="365"/>
      <c r="P408" s="365"/>
      <c r="Q408" s="365"/>
      <c r="R408" s="365"/>
      <c r="S408" s="365"/>
      <c r="T408" s="365"/>
      <c r="U408" s="365"/>
      <c r="V408" s="365"/>
      <c r="W408" s="365"/>
      <c r="X408" s="365"/>
      <c r="Y408" s="365"/>
      <c r="Z408" s="365"/>
      <c r="AA408" s="365"/>
      <c r="AB408" s="365"/>
      <c r="AC408" s="365"/>
      <c r="AD408" s="365"/>
      <c r="AE408" s="365"/>
      <c r="AF408" s="365"/>
      <c r="AG408" s="365"/>
      <c r="AH408" s="365"/>
      <c r="AI408" s="365"/>
      <c r="AJ408" s="365"/>
      <c r="AK408" s="365"/>
      <c r="AL408" s="365"/>
      <c r="AM408" s="365"/>
      <c r="AN408" s="365"/>
      <c r="AO408" s="365"/>
      <c r="AP408" s="365"/>
      <c r="AQ408" s="365"/>
      <c r="AR408" s="365"/>
      <c r="AS408" s="365"/>
      <c r="AT408" s="365"/>
      <c r="AU408" s="365"/>
      <c r="AV408" s="365"/>
      <c r="AW408" s="365"/>
      <c r="AX408" s="365"/>
      <c r="AY408" s="365"/>
      <c r="AZ408" s="365"/>
      <c r="BA408" s="365"/>
      <c r="BB408" s="365"/>
      <c r="BC408" s="365"/>
      <c r="BD408" s="365"/>
      <c r="BE408" s="365"/>
      <c r="BF408" s="365"/>
      <c r="BG408" s="365"/>
      <c r="BH408" s="365"/>
      <c r="BI408" s="365"/>
      <c r="BJ408" s="365"/>
      <c r="BK408" s="365"/>
      <c r="BL408" s="365"/>
      <c r="BM408" s="365"/>
      <c r="BN408" s="365"/>
      <c r="BO408" s="365"/>
      <c r="BP408" s="365"/>
      <c r="BQ408" s="365"/>
      <c r="BR408" s="365"/>
      <c r="BS408" s="365"/>
      <c r="BT408" s="365"/>
      <c r="BU408" s="365"/>
      <c r="BV408" s="365"/>
      <c r="BW408" s="365"/>
      <c r="BX408" s="365"/>
      <c r="BY408" s="365"/>
      <c r="BZ408" s="365"/>
      <c r="CA408" s="365"/>
      <c r="CB408" s="365"/>
      <c r="CC408" s="365"/>
      <c r="CD408" s="365"/>
      <c r="CE408" s="365"/>
      <c r="CF408" s="365"/>
      <c r="CG408" s="365"/>
      <c r="CH408" s="365"/>
      <c r="CI408" s="365"/>
    </row>
    <row r="409" s="3" customFormat="true" ht="15.75" hidden="false" customHeight="false" outlineLevel="0" collapsed="false">
      <c r="A409" s="134" t="s">
        <v>717</v>
      </c>
      <c r="B409" s="109" t="s">
        <v>489</v>
      </c>
      <c r="C409" s="109" t="s">
        <v>166</v>
      </c>
      <c r="D409" s="110" t="n">
        <f aca="false">D410</f>
        <v>148</v>
      </c>
      <c r="E409" s="110" t="n">
        <f aca="false">E410</f>
        <v>148</v>
      </c>
      <c r="F409" s="110" t="n">
        <f aca="false">F410</f>
        <v>0</v>
      </c>
      <c r="G409" s="365"/>
      <c r="H409" s="365"/>
      <c r="I409" s="365"/>
      <c r="J409" s="365"/>
      <c r="K409" s="365"/>
      <c r="L409" s="365"/>
      <c r="M409" s="365"/>
      <c r="N409" s="365"/>
      <c r="O409" s="365"/>
      <c r="P409" s="365"/>
      <c r="Q409" s="365"/>
      <c r="R409" s="365"/>
      <c r="S409" s="365"/>
      <c r="T409" s="365"/>
      <c r="U409" s="365"/>
      <c r="V409" s="365"/>
      <c r="W409" s="365"/>
      <c r="X409" s="365"/>
      <c r="Y409" s="365"/>
      <c r="Z409" s="365"/>
      <c r="AA409" s="365"/>
      <c r="AB409" s="365"/>
      <c r="AC409" s="365"/>
      <c r="AD409" s="365"/>
      <c r="AE409" s="365"/>
      <c r="AF409" s="365"/>
      <c r="AG409" s="365"/>
      <c r="AH409" s="365"/>
      <c r="AI409" s="365"/>
      <c r="AJ409" s="365"/>
      <c r="AK409" s="365"/>
      <c r="AL409" s="365"/>
      <c r="AM409" s="365"/>
      <c r="AN409" s="365"/>
      <c r="AO409" s="365"/>
      <c r="AP409" s="365"/>
      <c r="AQ409" s="365"/>
      <c r="AR409" s="365"/>
      <c r="AS409" s="365"/>
      <c r="AT409" s="365"/>
      <c r="AU409" s="365"/>
      <c r="AV409" s="365"/>
      <c r="AW409" s="365"/>
      <c r="AX409" s="365"/>
      <c r="AY409" s="365"/>
      <c r="AZ409" s="365"/>
      <c r="BA409" s="365"/>
      <c r="BB409" s="365"/>
      <c r="BC409" s="365"/>
      <c r="BD409" s="365"/>
      <c r="BE409" s="365"/>
      <c r="BF409" s="365"/>
      <c r="BG409" s="365"/>
      <c r="BH409" s="365"/>
      <c r="BI409" s="365"/>
      <c r="BJ409" s="365"/>
      <c r="BK409" s="365"/>
      <c r="BL409" s="365"/>
      <c r="BM409" s="365"/>
      <c r="BN409" s="365"/>
      <c r="BO409" s="365"/>
      <c r="BP409" s="365"/>
      <c r="BQ409" s="365"/>
      <c r="BR409" s="365"/>
      <c r="BS409" s="365"/>
      <c r="BT409" s="365"/>
      <c r="BU409" s="365"/>
      <c r="BV409" s="365"/>
      <c r="BW409" s="365"/>
      <c r="BX409" s="365"/>
      <c r="BY409" s="365"/>
      <c r="BZ409" s="365"/>
      <c r="CA409" s="365"/>
      <c r="CB409" s="365"/>
      <c r="CC409" s="365"/>
      <c r="CD409" s="365"/>
      <c r="CE409" s="365"/>
      <c r="CF409" s="365"/>
      <c r="CG409" s="365"/>
      <c r="CH409" s="365"/>
      <c r="CI409" s="365"/>
    </row>
    <row r="410" s="3" customFormat="true" ht="15.75" hidden="false" customHeight="false" outlineLevel="0" collapsed="false">
      <c r="A410" s="92" t="s">
        <v>311</v>
      </c>
      <c r="B410" s="109" t="s">
        <v>489</v>
      </c>
      <c r="C410" s="109" t="s">
        <v>313</v>
      </c>
      <c r="D410" s="110" t="n">
        <v>148</v>
      </c>
      <c r="E410" s="110" t="n">
        <v>148</v>
      </c>
      <c r="F410" s="110" t="n">
        <f aca="false">D410-E410</f>
        <v>0</v>
      </c>
      <c r="G410" s="365"/>
      <c r="H410" s="365"/>
      <c r="I410" s="365"/>
      <c r="J410" s="365"/>
      <c r="K410" s="365"/>
      <c r="L410" s="365"/>
      <c r="M410" s="365"/>
      <c r="N410" s="365"/>
      <c r="O410" s="365"/>
      <c r="P410" s="365"/>
      <c r="Q410" s="365"/>
      <c r="R410" s="365"/>
      <c r="S410" s="365"/>
      <c r="T410" s="365"/>
      <c r="U410" s="365"/>
      <c r="V410" s="365"/>
      <c r="W410" s="365"/>
      <c r="X410" s="365"/>
      <c r="Y410" s="365"/>
      <c r="Z410" s="365"/>
      <c r="AA410" s="365"/>
      <c r="AB410" s="365"/>
      <c r="AC410" s="365"/>
      <c r="AD410" s="365"/>
      <c r="AE410" s="365"/>
      <c r="AF410" s="365"/>
      <c r="AG410" s="365"/>
      <c r="AH410" s="365"/>
      <c r="AI410" s="365"/>
      <c r="AJ410" s="365"/>
      <c r="AK410" s="365"/>
      <c r="AL410" s="365"/>
      <c r="AM410" s="365"/>
      <c r="AN410" s="365"/>
      <c r="AO410" s="365"/>
      <c r="AP410" s="365"/>
      <c r="AQ410" s="365"/>
      <c r="AR410" s="365"/>
      <c r="AS410" s="365"/>
      <c r="AT410" s="365"/>
      <c r="AU410" s="365"/>
      <c r="AV410" s="365"/>
      <c r="AW410" s="365"/>
      <c r="AX410" s="365"/>
      <c r="AY410" s="365"/>
      <c r="AZ410" s="365"/>
      <c r="BA410" s="365"/>
      <c r="BB410" s="365"/>
      <c r="BC410" s="365"/>
      <c r="BD410" s="365"/>
      <c r="BE410" s="365"/>
      <c r="BF410" s="365"/>
      <c r="BG410" s="365"/>
      <c r="BH410" s="365"/>
      <c r="BI410" s="365"/>
      <c r="BJ410" s="365"/>
      <c r="BK410" s="365"/>
      <c r="BL410" s="365"/>
      <c r="BM410" s="365"/>
      <c r="BN410" s="365"/>
      <c r="BO410" s="365"/>
      <c r="BP410" s="365"/>
      <c r="BQ410" s="365"/>
      <c r="BR410" s="365"/>
      <c r="BS410" s="365"/>
      <c r="BT410" s="365"/>
      <c r="BU410" s="365"/>
      <c r="BV410" s="365"/>
      <c r="BW410" s="365"/>
      <c r="BX410" s="365"/>
      <c r="BY410" s="365"/>
      <c r="BZ410" s="365"/>
      <c r="CA410" s="365"/>
      <c r="CB410" s="365"/>
      <c r="CC410" s="365"/>
      <c r="CD410" s="365"/>
      <c r="CE410" s="365"/>
      <c r="CF410" s="365"/>
      <c r="CG410" s="365"/>
      <c r="CH410" s="365"/>
      <c r="CI410" s="365"/>
    </row>
    <row r="411" customFormat="false" ht="15.75" hidden="false" customHeight="false" outlineLevel="0" collapsed="false">
      <c r="A411" s="177" t="s">
        <v>327</v>
      </c>
      <c r="B411" s="109" t="s">
        <v>490</v>
      </c>
      <c r="C411" s="109"/>
      <c r="D411" s="110" t="n">
        <f aca="false">D412</f>
        <v>681.5</v>
      </c>
      <c r="E411" s="110" t="n">
        <f aca="false">E412</f>
        <v>681.5</v>
      </c>
      <c r="F411" s="110" t="n">
        <f aca="false">F412</f>
        <v>0</v>
      </c>
    </row>
    <row r="412" customFormat="false" ht="15.75" hidden="false" customHeight="false" outlineLevel="0" collapsed="false">
      <c r="A412" s="134" t="s">
        <v>717</v>
      </c>
      <c r="B412" s="109" t="s">
        <v>490</v>
      </c>
      <c r="C412" s="109" t="s">
        <v>166</v>
      </c>
      <c r="D412" s="110" t="n">
        <f aca="false">D413</f>
        <v>681.5</v>
      </c>
      <c r="E412" s="110" t="n">
        <f aca="false">E413</f>
        <v>681.5</v>
      </c>
      <c r="F412" s="110" t="n">
        <f aca="false">F413</f>
        <v>0</v>
      </c>
    </row>
    <row r="413" s="372" customFormat="true" ht="15.75" hidden="false" customHeight="false" outlineLevel="0" collapsed="false">
      <c r="A413" s="92" t="s">
        <v>311</v>
      </c>
      <c r="B413" s="109" t="s">
        <v>490</v>
      </c>
      <c r="C413" s="109" t="s">
        <v>313</v>
      </c>
      <c r="D413" s="110" t="n">
        <v>681.5</v>
      </c>
      <c r="E413" s="110" t="n">
        <v>681.5</v>
      </c>
      <c r="F413" s="110" t="n">
        <f aca="false">D413-E413</f>
        <v>0</v>
      </c>
    </row>
    <row r="414" customFormat="false" ht="15.75" hidden="false" customHeight="false" outlineLevel="0" collapsed="false">
      <c r="A414" s="177" t="s">
        <v>436</v>
      </c>
      <c r="B414" s="109" t="s">
        <v>491</v>
      </c>
      <c r="C414" s="109"/>
      <c r="D414" s="110" t="n">
        <f aca="false">D415</f>
        <v>240</v>
      </c>
      <c r="E414" s="110" t="n">
        <f aca="false">E415</f>
        <v>240</v>
      </c>
      <c r="F414" s="110" t="n">
        <f aca="false">F415</f>
        <v>0</v>
      </c>
    </row>
    <row r="415" customFormat="false" ht="15.75" hidden="false" customHeight="false" outlineLevel="0" collapsed="false">
      <c r="A415" s="134" t="s">
        <v>717</v>
      </c>
      <c r="B415" s="109" t="s">
        <v>491</v>
      </c>
      <c r="C415" s="109" t="s">
        <v>166</v>
      </c>
      <c r="D415" s="110" t="n">
        <f aca="false">D416</f>
        <v>240</v>
      </c>
      <c r="E415" s="110" t="n">
        <f aca="false">E416</f>
        <v>240</v>
      </c>
      <c r="F415" s="110" t="n">
        <f aca="false">F416</f>
        <v>0</v>
      </c>
    </row>
    <row r="416" s="372" customFormat="true" ht="15.75" hidden="false" customHeight="false" outlineLevel="0" collapsed="false">
      <c r="A416" s="92" t="s">
        <v>311</v>
      </c>
      <c r="B416" s="109" t="s">
        <v>491</v>
      </c>
      <c r="C416" s="109" t="s">
        <v>313</v>
      </c>
      <c r="D416" s="110" t="n">
        <v>240</v>
      </c>
      <c r="E416" s="110" t="n">
        <v>240</v>
      </c>
      <c r="F416" s="110" t="n">
        <f aca="false">D416-E416</f>
        <v>0</v>
      </c>
    </row>
    <row r="417" customFormat="false" ht="63" hidden="false" customHeight="false" outlineLevel="0" collapsed="false">
      <c r="A417" s="227" t="s">
        <v>331</v>
      </c>
      <c r="B417" s="127" t="s">
        <v>492</v>
      </c>
      <c r="C417" s="127"/>
      <c r="D417" s="210" t="n">
        <f aca="false">D418</f>
        <v>140</v>
      </c>
      <c r="E417" s="210" t="n">
        <f aca="false">E418</f>
        <v>140</v>
      </c>
      <c r="F417" s="210" t="n">
        <f aca="false">F418</f>
        <v>0</v>
      </c>
    </row>
    <row r="418" customFormat="false" ht="15.75" hidden="false" customHeight="false" outlineLevel="0" collapsed="false">
      <c r="A418" s="270" t="s">
        <v>717</v>
      </c>
      <c r="B418" s="127" t="s">
        <v>492</v>
      </c>
      <c r="C418" s="127" t="s">
        <v>166</v>
      </c>
      <c r="D418" s="210" t="n">
        <f aca="false">D419</f>
        <v>140</v>
      </c>
      <c r="E418" s="210" t="n">
        <f aca="false">E419</f>
        <v>140</v>
      </c>
      <c r="F418" s="210" t="n">
        <f aca="false">F419</f>
        <v>0</v>
      </c>
    </row>
    <row r="419" customFormat="false" ht="15.75" hidden="false" customHeight="false" outlineLevel="0" collapsed="false">
      <c r="A419" s="222" t="s">
        <v>311</v>
      </c>
      <c r="B419" s="127" t="s">
        <v>492</v>
      </c>
      <c r="C419" s="127" t="s">
        <v>313</v>
      </c>
      <c r="D419" s="210" t="n">
        <v>140</v>
      </c>
      <c r="E419" s="210" t="n">
        <v>140</v>
      </c>
      <c r="F419" s="110" t="n">
        <f aca="false">D419-E419</f>
        <v>0</v>
      </c>
    </row>
    <row r="420" customFormat="false" ht="47.25" hidden="false" customHeight="false" outlineLevel="0" collapsed="false">
      <c r="A420" s="177" t="s">
        <v>493</v>
      </c>
      <c r="B420" s="109" t="s">
        <v>494</v>
      </c>
      <c r="C420" s="109"/>
      <c r="D420" s="110" t="n">
        <f aca="false">D421</f>
        <v>123.6</v>
      </c>
      <c r="E420" s="110" t="n">
        <f aca="false">E421</f>
        <v>123.6</v>
      </c>
      <c r="F420" s="110" t="n">
        <f aca="false">F421</f>
        <v>0</v>
      </c>
    </row>
    <row r="421" customFormat="false" ht="15.75" hidden="false" customHeight="false" outlineLevel="0" collapsed="false">
      <c r="A421" s="134" t="s">
        <v>717</v>
      </c>
      <c r="B421" s="109" t="s">
        <v>494</v>
      </c>
      <c r="C421" s="109" t="s">
        <v>166</v>
      </c>
      <c r="D421" s="110" t="n">
        <f aca="false">D422</f>
        <v>123.6</v>
      </c>
      <c r="E421" s="110" t="n">
        <f aca="false">E422</f>
        <v>123.6</v>
      </c>
      <c r="F421" s="110" t="n">
        <f aca="false">F422</f>
        <v>0</v>
      </c>
    </row>
    <row r="422" customFormat="false" ht="15.75" hidden="false" customHeight="false" outlineLevel="0" collapsed="false">
      <c r="A422" s="92" t="s">
        <v>311</v>
      </c>
      <c r="B422" s="109" t="s">
        <v>494</v>
      </c>
      <c r="C422" s="109" t="s">
        <v>313</v>
      </c>
      <c r="D422" s="110" t="n">
        <v>123.6</v>
      </c>
      <c r="E422" s="110" t="n">
        <v>123.6</v>
      </c>
      <c r="F422" s="110" t="n">
        <f aca="false">D422-E422</f>
        <v>0</v>
      </c>
    </row>
    <row r="423" customFormat="false" ht="15.75" hidden="false" customHeight="false" outlineLevel="0" collapsed="false">
      <c r="A423" s="352" t="s">
        <v>410</v>
      </c>
      <c r="B423" s="331" t="s">
        <v>411</v>
      </c>
      <c r="C423" s="331"/>
      <c r="D423" s="332" t="n">
        <f aca="false">D424+D444</f>
        <v>8293.8</v>
      </c>
      <c r="E423" s="332" t="n">
        <f aca="false">E424+E444</f>
        <v>6661.1</v>
      </c>
      <c r="F423" s="332" t="n">
        <f aca="false">F424+F444</f>
        <v>1632.7</v>
      </c>
    </row>
    <row r="424" customFormat="false" ht="15.75" hidden="false" customHeight="false" outlineLevel="0" collapsed="false">
      <c r="A424" s="150" t="s">
        <v>412</v>
      </c>
      <c r="B424" s="114" t="s">
        <v>413</v>
      </c>
      <c r="C424" s="114"/>
      <c r="D424" s="115" t="n">
        <f aca="false">D425+D432+D441+D435+D438</f>
        <v>1326</v>
      </c>
      <c r="E424" s="115" t="n">
        <f aca="false">E425+E432+E441+E435+E438</f>
        <v>1368</v>
      </c>
      <c r="F424" s="115" t="n">
        <f aca="false">F425+F432+F441+F435+F438</f>
        <v>-42</v>
      </c>
    </row>
    <row r="425" customFormat="false" ht="15.75" hidden="false" customHeight="false" outlineLevel="0" collapsed="false">
      <c r="A425" s="243" t="s">
        <v>414</v>
      </c>
      <c r="B425" s="109" t="s">
        <v>415</v>
      </c>
      <c r="C425" s="109"/>
      <c r="D425" s="110" t="n">
        <f aca="false">D427+D429+D431</f>
        <v>866</v>
      </c>
      <c r="E425" s="110" t="n">
        <f aca="false">E427+E429+E431</f>
        <v>908</v>
      </c>
      <c r="F425" s="110" t="n">
        <f aca="false">F427+F429+F431</f>
        <v>-42</v>
      </c>
    </row>
    <row r="426" customFormat="false" ht="31.5" hidden="false" customHeight="false" outlineLevel="0" collapsed="false">
      <c r="A426" s="96" t="s">
        <v>119</v>
      </c>
      <c r="B426" s="109" t="s">
        <v>415</v>
      </c>
      <c r="C426" s="109" t="s">
        <v>120</v>
      </c>
      <c r="D426" s="110" t="n">
        <f aca="false">D427</f>
        <v>270</v>
      </c>
      <c r="E426" s="110" t="n">
        <f aca="false">E427</f>
        <v>270</v>
      </c>
      <c r="F426" s="110" t="n">
        <f aca="false">F427</f>
        <v>0</v>
      </c>
    </row>
    <row r="427" customFormat="false" ht="15.75" hidden="false" customHeight="false" outlineLevel="0" collapsed="false">
      <c r="A427" s="134" t="s">
        <v>122</v>
      </c>
      <c r="B427" s="109" t="s">
        <v>415</v>
      </c>
      <c r="C427" s="109" t="s">
        <v>123</v>
      </c>
      <c r="D427" s="110" t="n">
        <f aca="false">170+50+50</f>
        <v>270</v>
      </c>
      <c r="E427" s="110" t="n">
        <f aca="false">170+50+50</f>
        <v>270</v>
      </c>
      <c r="F427" s="110" t="n">
        <f aca="false">D427-E427</f>
        <v>0</v>
      </c>
    </row>
    <row r="428" customFormat="false" ht="15.75" hidden="false" customHeight="false" outlineLevel="0" collapsed="false">
      <c r="A428" s="96" t="s">
        <v>128</v>
      </c>
      <c r="B428" s="109" t="s">
        <v>415</v>
      </c>
      <c r="C428" s="109" t="s">
        <v>129</v>
      </c>
      <c r="D428" s="110" t="n">
        <f aca="false">D429</f>
        <v>98</v>
      </c>
      <c r="E428" s="110" t="n">
        <f aca="false">E429</f>
        <v>140</v>
      </c>
      <c r="F428" s="110" t="n">
        <f aca="false">F429</f>
        <v>-42</v>
      </c>
    </row>
    <row r="429" customFormat="false" ht="15.75" hidden="false" customHeight="false" outlineLevel="0" collapsed="false">
      <c r="A429" s="96" t="s">
        <v>130</v>
      </c>
      <c r="B429" s="109" t="s">
        <v>415</v>
      </c>
      <c r="C429" s="109" t="s">
        <v>131</v>
      </c>
      <c r="D429" s="110" t="n">
        <f aca="false">290-250+50+50-42</f>
        <v>98</v>
      </c>
      <c r="E429" s="110" t="n">
        <f aca="false">290-250+50+50</f>
        <v>140</v>
      </c>
      <c r="F429" s="110" t="n">
        <f aca="false">D429-E429</f>
        <v>-42</v>
      </c>
    </row>
    <row r="430" customFormat="false" ht="15.75" hidden="false" customHeight="false" outlineLevel="0" collapsed="false">
      <c r="A430" s="134" t="s">
        <v>717</v>
      </c>
      <c r="B430" s="109" t="s">
        <v>415</v>
      </c>
      <c r="C430" s="109" t="s">
        <v>166</v>
      </c>
      <c r="D430" s="110" t="n">
        <f aca="false">D431</f>
        <v>498</v>
      </c>
      <c r="E430" s="110" t="n">
        <f aca="false">E431</f>
        <v>498</v>
      </c>
      <c r="F430" s="110" t="n">
        <f aca="false">F431</f>
        <v>0</v>
      </c>
    </row>
    <row r="431" customFormat="false" ht="15.75" hidden="false" customHeight="false" outlineLevel="0" collapsed="false">
      <c r="A431" s="92" t="s">
        <v>311</v>
      </c>
      <c r="B431" s="109" t="s">
        <v>415</v>
      </c>
      <c r="C431" s="109" t="s">
        <v>313</v>
      </c>
      <c r="D431" s="110" t="n">
        <f aca="false">250+248</f>
        <v>498</v>
      </c>
      <c r="E431" s="110" t="n">
        <f aca="false">250+248</f>
        <v>498</v>
      </c>
      <c r="F431" s="110" t="n">
        <f aca="false">D431-E431</f>
        <v>0</v>
      </c>
    </row>
    <row r="432" customFormat="false" ht="47.25" hidden="false" customHeight="false" outlineLevel="0" collapsed="false">
      <c r="A432" s="375" t="s">
        <v>496</v>
      </c>
      <c r="B432" s="86" t="s">
        <v>497</v>
      </c>
      <c r="C432" s="109"/>
      <c r="D432" s="110" t="n">
        <f aca="false">D433</f>
        <v>110</v>
      </c>
      <c r="E432" s="110" t="n">
        <f aca="false">E433</f>
        <v>110</v>
      </c>
      <c r="F432" s="110" t="n">
        <f aca="false">F433</f>
        <v>0</v>
      </c>
    </row>
    <row r="433" customFormat="false" ht="15.75" hidden="false" customHeight="false" outlineLevel="0" collapsed="false">
      <c r="A433" s="134" t="s">
        <v>717</v>
      </c>
      <c r="B433" s="86" t="s">
        <v>497</v>
      </c>
      <c r="C433" s="109" t="s">
        <v>166</v>
      </c>
      <c r="D433" s="110" t="n">
        <f aca="false">D434</f>
        <v>110</v>
      </c>
      <c r="E433" s="110" t="n">
        <f aca="false">E434</f>
        <v>110</v>
      </c>
      <c r="F433" s="110" t="n">
        <f aca="false">F434</f>
        <v>0</v>
      </c>
    </row>
    <row r="434" customFormat="false" ht="15.75" hidden="false" customHeight="false" outlineLevel="0" collapsed="false">
      <c r="A434" s="92" t="s">
        <v>311</v>
      </c>
      <c r="B434" s="86" t="s">
        <v>497</v>
      </c>
      <c r="C434" s="109" t="s">
        <v>313</v>
      </c>
      <c r="D434" s="110" t="n">
        <v>110</v>
      </c>
      <c r="E434" s="110" t="n">
        <v>110</v>
      </c>
      <c r="F434" s="110" t="n">
        <f aca="false">D434-E434</f>
        <v>0</v>
      </c>
    </row>
    <row r="435" customFormat="false" ht="47.25" hidden="false" customHeight="false" outlineLevel="0" collapsed="false">
      <c r="A435" s="265" t="s">
        <v>498</v>
      </c>
      <c r="B435" s="109" t="s">
        <v>499</v>
      </c>
      <c r="C435" s="109"/>
      <c r="D435" s="110" t="n">
        <f aca="false">D436</f>
        <v>100</v>
      </c>
      <c r="E435" s="110" t="n">
        <f aca="false">E436</f>
        <v>100</v>
      </c>
      <c r="F435" s="110" t="n">
        <f aca="false">F436</f>
        <v>0</v>
      </c>
    </row>
    <row r="436" customFormat="false" ht="15.75" hidden="false" customHeight="false" outlineLevel="0" collapsed="false">
      <c r="A436" s="134" t="s">
        <v>717</v>
      </c>
      <c r="B436" s="109" t="s">
        <v>499</v>
      </c>
      <c r="C436" s="109" t="s">
        <v>166</v>
      </c>
      <c r="D436" s="110" t="n">
        <f aca="false">D437</f>
        <v>100</v>
      </c>
      <c r="E436" s="110" t="n">
        <f aca="false">E437</f>
        <v>100</v>
      </c>
      <c r="F436" s="110" t="n">
        <f aca="false">F437</f>
        <v>0</v>
      </c>
    </row>
    <row r="437" customFormat="false" ht="15.75" hidden="false" customHeight="false" outlineLevel="0" collapsed="false">
      <c r="A437" s="266" t="s">
        <v>311</v>
      </c>
      <c r="B437" s="109" t="s">
        <v>499</v>
      </c>
      <c r="C437" s="109" t="s">
        <v>313</v>
      </c>
      <c r="D437" s="110" t="n">
        <v>100</v>
      </c>
      <c r="E437" s="110" t="n">
        <v>100</v>
      </c>
      <c r="F437" s="110" t="n">
        <f aca="false">D437-E437</f>
        <v>0</v>
      </c>
    </row>
    <row r="438" customFormat="false" ht="31.5" hidden="false" customHeight="false" outlineLevel="0" collapsed="false">
      <c r="A438" s="376" t="s">
        <v>500</v>
      </c>
      <c r="B438" s="268" t="s">
        <v>501</v>
      </c>
      <c r="C438" s="109"/>
      <c r="D438" s="110" t="n">
        <f aca="false">D439</f>
        <v>100</v>
      </c>
      <c r="E438" s="110" t="n">
        <f aca="false">E439</f>
        <v>100</v>
      </c>
      <c r="F438" s="110" t="n">
        <f aca="false">F439</f>
        <v>0</v>
      </c>
    </row>
    <row r="439" customFormat="false" ht="15.75" hidden="false" customHeight="false" outlineLevel="0" collapsed="false">
      <c r="A439" s="313" t="s">
        <v>717</v>
      </c>
      <c r="B439" s="268" t="s">
        <v>501</v>
      </c>
      <c r="C439" s="109" t="s">
        <v>166</v>
      </c>
      <c r="D439" s="110" t="n">
        <f aca="false">D440</f>
        <v>100</v>
      </c>
      <c r="E439" s="110" t="n">
        <f aca="false">E440</f>
        <v>100</v>
      </c>
      <c r="F439" s="110" t="n">
        <f aca="false">F440</f>
        <v>0</v>
      </c>
    </row>
    <row r="440" customFormat="false" ht="15.75" hidden="false" customHeight="false" outlineLevel="0" collapsed="false">
      <c r="A440" s="92" t="s">
        <v>311</v>
      </c>
      <c r="B440" s="268" t="s">
        <v>501</v>
      </c>
      <c r="C440" s="109" t="s">
        <v>313</v>
      </c>
      <c r="D440" s="110" t="n">
        <v>100</v>
      </c>
      <c r="E440" s="110" t="n">
        <v>100</v>
      </c>
      <c r="F440" s="110" t="n">
        <f aca="false">D440-E440</f>
        <v>0</v>
      </c>
    </row>
    <row r="441" customFormat="false" ht="47.25" hidden="false" customHeight="false" outlineLevel="0" collapsed="false">
      <c r="A441" s="243" t="s">
        <v>416</v>
      </c>
      <c r="B441" s="109" t="s">
        <v>417</v>
      </c>
      <c r="C441" s="109"/>
      <c r="D441" s="110" t="n">
        <f aca="false">D442</f>
        <v>150</v>
      </c>
      <c r="E441" s="110" t="n">
        <f aca="false">E442</f>
        <v>150</v>
      </c>
      <c r="F441" s="110" t="n">
        <f aca="false">F442</f>
        <v>0</v>
      </c>
    </row>
    <row r="442" customFormat="false" ht="15.75" hidden="false" customHeight="false" outlineLevel="0" collapsed="false">
      <c r="A442" s="134" t="s">
        <v>717</v>
      </c>
      <c r="B442" s="109" t="s">
        <v>417</v>
      </c>
      <c r="C442" s="109" t="s">
        <v>166</v>
      </c>
      <c r="D442" s="110" t="n">
        <f aca="false">D443</f>
        <v>150</v>
      </c>
      <c r="E442" s="110" t="n">
        <f aca="false">E443</f>
        <v>150</v>
      </c>
      <c r="F442" s="110" t="n">
        <f aca="false">F443</f>
        <v>0</v>
      </c>
    </row>
    <row r="443" customFormat="false" ht="15.75" hidden="false" customHeight="false" outlineLevel="0" collapsed="false">
      <c r="A443" s="266" t="s">
        <v>311</v>
      </c>
      <c r="B443" s="244" t="s">
        <v>417</v>
      </c>
      <c r="C443" s="244" t="s">
        <v>313</v>
      </c>
      <c r="D443" s="198" t="n">
        <v>150</v>
      </c>
      <c r="E443" s="198" t="n">
        <v>150</v>
      </c>
      <c r="F443" s="110" t="n">
        <f aca="false">D443-E443</f>
        <v>0</v>
      </c>
    </row>
    <row r="444" customFormat="false" ht="31.5" hidden="false" customHeight="false" outlineLevel="0" collapsed="false">
      <c r="A444" s="269" t="s">
        <v>502</v>
      </c>
      <c r="B444" s="90" t="s">
        <v>503</v>
      </c>
      <c r="C444" s="114"/>
      <c r="D444" s="115" t="n">
        <f aca="false">D445+D448+D451+D454+D457+D460</f>
        <v>6967.8</v>
      </c>
      <c r="E444" s="115" t="n">
        <f aca="false">E445+E448+E451+E454+E457+E460</f>
        <v>5293.1</v>
      </c>
      <c r="F444" s="115" t="n">
        <f aca="false">F445+F448+F451+F454+F457+F460</f>
        <v>1674.7</v>
      </c>
    </row>
    <row r="445" customFormat="false" ht="15.75" hidden="false" customHeight="false" outlineLevel="0" collapsed="false">
      <c r="A445" s="243" t="s">
        <v>317</v>
      </c>
      <c r="B445" s="109" t="s">
        <v>504</v>
      </c>
      <c r="C445" s="109"/>
      <c r="D445" s="110" t="n">
        <f aca="false">D446</f>
        <v>4704.1</v>
      </c>
      <c r="E445" s="110" t="n">
        <f aca="false">E446</f>
        <v>4704.1</v>
      </c>
      <c r="F445" s="110" t="n">
        <f aca="false">F446</f>
        <v>0</v>
      </c>
    </row>
    <row r="446" customFormat="false" ht="15.75" hidden="false" customHeight="false" outlineLevel="0" collapsed="false">
      <c r="A446" s="134" t="s">
        <v>717</v>
      </c>
      <c r="B446" s="109" t="s">
        <v>504</v>
      </c>
      <c r="C446" s="109" t="s">
        <v>166</v>
      </c>
      <c r="D446" s="110" t="n">
        <f aca="false">D447</f>
        <v>4704.1</v>
      </c>
      <c r="E446" s="110" t="n">
        <f aca="false">E447</f>
        <v>4704.1</v>
      </c>
      <c r="F446" s="110" t="n">
        <f aca="false">F447</f>
        <v>0</v>
      </c>
    </row>
    <row r="447" customFormat="false" ht="15.75" hidden="false" customHeight="false" outlineLevel="0" collapsed="false">
      <c r="A447" s="92" t="s">
        <v>311</v>
      </c>
      <c r="B447" s="109" t="s">
        <v>504</v>
      </c>
      <c r="C447" s="109" t="s">
        <v>313</v>
      </c>
      <c r="D447" s="110" t="n">
        <v>4704.1</v>
      </c>
      <c r="E447" s="110" t="n">
        <v>4704.1</v>
      </c>
      <c r="F447" s="110" t="n">
        <f aca="false">D447-E447</f>
        <v>0</v>
      </c>
    </row>
    <row r="448" customFormat="false" ht="15.75" hidden="false" customHeight="false" outlineLevel="0" collapsed="false">
      <c r="A448" s="177" t="s">
        <v>319</v>
      </c>
      <c r="B448" s="109" t="s">
        <v>505</v>
      </c>
      <c r="C448" s="109"/>
      <c r="D448" s="110" t="n">
        <f aca="false">D449</f>
        <v>50</v>
      </c>
      <c r="E448" s="110" t="n">
        <f aca="false">E449</f>
        <v>50</v>
      </c>
      <c r="F448" s="110" t="n">
        <f aca="false">F449</f>
        <v>0</v>
      </c>
    </row>
    <row r="449" customFormat="false" ht="15.75" hidden="false" customHeight="false" outlineLevel="0" collapsed="false">
      <c r="A449" s="134" t="s">
        <v>717</v>
      </c>
      <c r="B449" s="109" t="s">
        <v>505</v>
      </c>
      <c r="C449" s="109" t="s">
        <v>166</v>
      </c>
      <c r="D449" s="110" t="n">
        <f aca="false">D450</f>
        <v>50</v>
      </c>
      <c r="E449" s="110" t="n">
        <f aca="false">E450</f>
        <v>50</v>
      </c>
      <c r="F449" s="110" t="n">
        <f aca="false">F450</f>
        <v>0</v>
      </c>
    </row>
    <row r="450" customFormat="false" ht="15.75" hidden="false" customHeight="false" outlineLevel="0" collapsed="false">
      <c r="A450" s="92" t="s">
        <v>311</v>
      </c>
      <c r="B450" s="109" t="s">
        <v>505</v>
      </c>
      <c r="C450" s="109" t="s">
        <v>313</v>
      </c>
      <c r="D450" s="110" t="n">
        <v>50</v>
      </c>
      <c r="E450" s="110" t="n">
        <v>50</v>
      </c>
      <c r="F450" s="110" t="n">
        <f aca="false">D450-E450</f>
        <v>0</v>
      </c>
    </row>
    <row r="451" customFormat="false" ht="15.75" hidden="false" customHeight="false" outlineLevel="0" collapsed="false">
      <c r="A451" s="227" t="s">
        <v>414</v>
      </c>
      <c r="B451" s="133" t="s">
        <v>506</v>
      </c>
      <c r="C451" s="109"/>
      <c r="D451" s="110" t="n">
        <f aca="false">D452</f>
        <v>276</v>
      </c>
      <c r="E451" s="110" t="n">
        <f aca="false">E452</f>
        <v>234</v>
      </c>
      <c r="F451" s="110" t="n">
        <f aca="false">F452</f>
        <v>42</v>
      </c>
    </row>
    <row r="452" customFormat="false" ht="15.75" hidden="false" customHeight="false" outlineLevel="0" collapsed="false">
      <c r="A452" s="134" t="s">
        <v>717</v>
      </c>
      <c r="B452" s="133" t="s">
        <v>506</v>
      </c>
      <c r="C452" s="109" t="s">
        <v>166</v>
      </c>
      <c r="D452" s="110" t="n">
        <f aca="false">D453</f>
        <v>276</v>
      </c>
      <c r="E452" s="110" t="n">
        <f aca="false">E453</f>
        <v>234</v>
      </c>
      <c r="F452" s="110" t="n">
        <f aca="false">F453</f>
        <v>42</v>
      </c>
    </row>
    <row r="453" customFormat="false" ht="15.75" hidden="false" customHeight="false" outlineLevel="0" collapsed="false">
      <c r="A453" s="92" t="s">
        <v>311</v>
      </c>
      <c r="B453" s="133" t="s">
        <v>506</v>
      </c>
      <c r="C453" s="109" t="s">
        <v>313</v>
      </c>
      <c r="D453" s="110" t="n">
        <f aca="false">234+42</f>
        <v>276</v>
      </c>
      <c r="E453" s="110" t="n">
        <v>234</v>
      </c>
      <c r="F453" s="110" t="n">
        <f aca="false">D453-E453</f>
        <v>42</v>
      </c>
    </row>
    <row r="454" customFormat="false" ht="15.75" hidden="false" customHeight="false" outlineLevel="0" collapsed="false">
      <c r="A454" s="137" t="s">
        <v>325</v>
      </c>
      <c r="B454" s="127" t="s">
        <v>507</v>
      </c>
      <c r="C454" s="271"/>
      <c r="D454" s="272" t="n">
        <f aca="false">D455</f>
        <v>3</v>
      </c>
      <c r="E454" s="272" t="n">
        <f aca="false">E455</f>
        <v>3</v>
      </c>
      <c r="F454" s="272" t="n">
        <f aca="false">F455</f>
        <v>0</v>
      </c>
    </row>
    <row r="455" customFormat="false" ht="15.75" hidden="false" customHeight="false" outlineLevel="0" collapsed="false">
      <c r="A455" s="270" t="s">
        <v>717</v>
      </c>
      <c r="B455" s="127" t="s">
        <v>507</v>
      </c>
      <c r="C455" s="127" t="s">
        <v>166</v>
      </c>
      <c r="D455" s="210" t="n">
        <f aca="false">D456</f>
        <v>3</v>
      </c>
      <c r="E455" s="210" t="n">
        <f aca="false">E456</f>
        <v>3</v>
      </c>
      <c r="F455" s="210" t="n">
        <f aca="false">F456</f>
        <v>0</v>
      </c>
    </row>
    <row r="456" customFormat="false" ht="15.75" hidden="false" customHeight="false" outlineLevel="0" collapsed="false">
      <c r="A456" s="222" t="s">
        <v>311</v>
      </c>
      <c r="B456" s="127" t="s">
        <v>507</v>
      </c>
      <c r="C456" s="127" t="s">
        <v>313</v>
      </c>
      <c r="D456" s="210" t="n">
        <v>3</v>
      </c>
      <c r="E456" s="210" t="n">
        <v>3</v>
      </c>
      <c r="F456" s="110" t="n">
        <f aca="false">D456-E456</f>
        <v>0</v>
      </c>
    </row>
    <row r="457" customFormat="false" ht="47.25" hidden="false" customHeight="false" outlineLevel="0" collapsed="false">
      <c r="A457" s="227" t="s">
        <v>508</v>
      </c>
      <c r="B457" s="86" t="s">
        <v>509</v>
      </c>
      <c r="C457" s="271"/>
      <c r="D457" s="272" t="n">
        <f aca="false">D458</f>
        <v>1834.7</v>
      </c>
      <c r="E457" s="272" t="n">
        <f aca="false">E458</f>
        <v>202</v>
      </c>
      <c r="F457" s="272" t="n">
        <f aca="false">F458</f>
        <v>1632.7</v>
      </c>
    </row>
    <row r="458" customFormat="false" ht="15.75" hidden="false" customHeight="false" outlineLevel="0" collapsed="false">
      <c r="A458" s="134" t="s">
        <v>717</v>
      </c>
      <c r="B458" s="86" t="s">
        <v>509</v>
      </c>
      <c r="C458" s="127" t="s">
        <v>166</v>
      </c>
      <c r="D458" s="210" t="n">
        <f aca="false">D459</f>
        <v>1834.7</v>
      </c>
      <c r="E458" s="210" t="n">
        <f aca="false">E459</f>
        <v>202</v>
      </c>
      <c r="F458" s="210" t="n">
        <f aca="false">F459</f>
        <v>1632.7</v>
      </c>
    </row>
    <row r="459" customFormat="false" ht="15.75" hidden="false" customHeight="false" outlineLevel="0" collapsed="false">
      <c r="A459" s="92" t="s">
        <v>311</v>
      </c>
      <c r="B459" s="86" t="s">
        <v>509</v>
      </c>
      <c r="C459" s="127" t="s">
        <v>313</v>
      </c>
      <c r="D459" s="210" t="n">
        <v>1834.7</v>
      </c>
      <c r="E459" s="210" t="n">
        <v>202</v>
      </c>
      <c r="F459" s="110" t="n">
        <f aca="false">D459-E459</f>
        <v>1632.7</v>
      </c>
    </row>
    <row r="460" customFormat="false" ht="31.5" hidden="false" customHeight="false" outlineLevel="0" collapsed="false">
      <c r="A460" s="224" t="s">
        <v>510</v>
      </c>
      <c r="B460" s="127" t="s">
        <v>511</v>
      </c>
      <c r="C460" s="271"/>
      <c r="D460" s="272" t="n">
        <f aca="false">D461</f>
        <v>100</v>
      </c>
      <c r="E460" s="272" t="n">
        <f aca="false">E461</f>
        <v>100</v>
      </c>
      <c r="F460" s="272" t="n">
        <f aca="false">F461</f>
        <v>0</v>
      </c>
    </row>
    <row r="461" customFormat="false" ht="15.75" hidden="false" customHeight="false" outlineLevel="0" collapsed="false">
      <c r="A461" s="134" t="s">
        <v>717</v>
      </c>
      <c r="B461" s="127" t="s">
        <v>511</v>
      </c>
      <c r="C461" s="127" t="s">
        <v>166</v>
      </c>
      <c r="D461" s="210" t="n">
        <f aca="false">D462</f>
        <v>100</v>
      </c>
      <c r="E461" s="210" t="n">
        <f aca="false">E462</f>
        <v>100</v>
      </c>
      <c r="F461" s="210" t="n">
        <f aca="false">F462</f>
        <v>0</v>
      </c>
    </row>
    <row r="462" customFormat="false" ht="15.75" hidden="false" customHeight="false" outlineLevel="0" collapsed="false">
      <c r="A462" s="92" t="s">
        <v>311</v>
      </c>
      <c r="B462" s="127" t="s">
        <v>511</v>
      </c>
      <c r="C462" s="127" t="s">
        <v>313</v>
      </c>
      <c r="D462" s="210" t="n">
        <v>100</v>
      </c>
      <c r="E462" s="210" t="n">
        <v>100</v>
      </c>
      <c r="F462" s="110" t="n">
        <f aca="false">D462-E462</f>
        <v>0</v>
      </c>
    </row>
    <row r="463" customFormat="false" ht="31.5" hidden="false" customHeight="false" outlineLevel="0" collapsed="false">
      <c r="A463" s="348" t="s">
        <v>737</v>
      </c>
      <c r="B463" s="331" t="s">
        <v>635</v>
      </c>
      <c r="C463" s="331"/>
      <c r="D463" s="332" t="n">
        <f aca="false">D464+D467</f>
        <v>37729.7</v>
      </c>
      <c r="E463" s="332" t="n">
        <f aca="false">E464+E467</f>
        <v>37729.7</v>
      </c>
      <c r="F463" s="332" t="n">
        <f aca="false">F464+F467</f>
        <v>0</v>
      </c>
    </row>
    <row r="464" customFormat="false" ht="47.25" hidden="false" customHeight="false" outlineLevel="0" collapsed="false">
      <c r="A464" s="173" t="s">
        <v>636</v>
      </c>
      <c r="B464" s="109" t="s">
        <v>637</v>
      </c>
      <c r="C464" s="109"/>
      <c r="D464" s="110" t="n">
        <f aca="false">D465</f>
        <v>37074.7</v>
      </c>
      <c r="E464" s="110" t="n">
        <f aca="false">E465</f>
        <v>37074.7</v>
      </c>
      <c r="F464" s="110" t="n">
        <f aca="false">F465</f>
        <v>0</v>
      </c>
    </row>
    <row r="465" customFormat="false" ht="15.75" hidden="false" customHeight="false" outlineLevel="0" collapsed="false">
      <c r="A465" s="96" t="s">
        <v>128</v>
      </c>
      <c r="B465" s="109" t="s">
        <v>637</v>
      </c>
      <c r="C465" s="109" t="s">
        <v>129</v>
      </c>
      <c r="D465" s="110" t="n">
        <f aca="false">D466</f>
        <v>37074.7</v>
      </c>
      <c r="E465" s="110" t="n">
        <f aca="false">E466</f>
        <v>37074.7</v>
      </c>
      <c r="F465" s="110" t="n">
        <f aca="false">F466</f>
        <v>0</v>
      </c>
    </row>
    <row r="466" customFormat="false" ht="15.75" hidden="false" customHeight="false" outlineLevel="0" collapsed="false">
      <c r="A466" s="96" t="s">
        <v>130</v>
      </c>
      <c r="B466" s="109" t="s">
        <v>637</v>
      </c>
      <c r="C466" s="109" t="s">
        <v>131</v>
      </c>
      <c r="D466" s="110" t="n">
        <f aca="false">33773.3+3301.4</f>
        <v>37074.7</v>
      </c>
      <c r="E466" s="110" t="n">
        <f aca="false">33773.3+3301.4</f>
        <v>37074.7</v>
      </c>
      <c r="F466" s="110" t="n">
        <f aca="false">D466-E466</f>
        <v>0</v>
      </c>
    </row>
    <row r="467" customFormat="false" ht="31.5" hidden="false" customHeight="false" outlineLevel="0" collapsed="false">
      <c r="A467" s="103" t="s">
        <v>738</v>
      </c>
      <c r="B467" s="109" t="s">
        <v>639</v>
      </c>
      <c r="C467" s="109"/>
      <c r="D467" s="110" t="n">
        <f aca="false">D468</f>
        <v>655</v>
      </c>
      <c r="E467" s="110" t="n">
        <f aca="false">E468</f>
        <v>655</v>
      </c>
      <c r="F467" s="110" t="n">
        <f aca="false">F468</f>
        <v>0</v>
      </c>
    </row>
    <row r="468" customFormat="false" ht="15.75" hidden="false" customHeight="false" outlineLevel="0" collapsed="false">
      <c r="A468" s="96" t="s">
        <v>128</v>
      </c>
      <c r="B468" s="109" t="s">
        <v>639</v>
      </c>
      <c r="C468" s="109" t="s">
        <v>129</v>
      </c>
      <c r="D468" s="110" t="n">
        <f aca="false">D469</f>
        <v>655</v>
      </c>
      <c r="E468" s="110" t="n">
        <f aca="false">E469</f>
        <v>655</v>
      </c>
      <c r="F468" s="110" t="n">
        <f aca="false">F469</f>
        <v>0</v>
      </c>
    </row>
    <row r="469" customFormat="false" ht="15.75" hidden="false" customHeight="false" outlineLevel="0" collapsed="false">
      <c r="A469" s="96" t="s">
        <v>130</v>
      </c>
      <c r="B469" s="109" t="s">
        <v>639</v>
      </c>
      <c r="C469" s="109" t="s">
        <v>131</v>
      </c>
      <c r="D469" s="110" t="n">
        <v>655</v>
      </c>
      <c r="E469" s="110" t="n">
        <v>655</v>
      </c>
      <c r="F469" s="110" t="n">
        <f aca="false">D469-E469</f>
        <v>0</v>
      </c>
    </row>
    <row r="470" customFormat="false" ht="15.75" hidden="false" customHeight="false" outlineLevel="0" collapsed="false">
      <c r="A470" s="348" t="s">
        <v>682</v>
      </c>
      <c r="B470" s="331" t="s">
        <v>683</v>
      </c>
      <c r="C470" s="331"/>
      <c r="D470" s="332" t="n">
        <f aca="false">D474+D471+D477+D480</f>
        <v>35608</v>
      </c>
      <c r="E470" s="332" t="n">
        <f aca="false">E474+E471+E477+E480</f>
        <v>35608</v>
      </c>
      <c r="F470" s="332" t="n">
        <f aca="false">F474+F471+F477+F480</f>
        <v>0</v>
      </c>
    </row>
    <row r="471" customFormat="false" ht="15.75" hidden="false" customHeight="false" outlineLevel="0" collapsed="false">
      <c r="A471" s="103" t="s">
        <v>181</v>
      </c>
      <c r="B471" s="109" t="s">
        <v>684</v>
      </c>
      <c r="C471" s="109"/>
      <c r="D471" s="110" t="n">
        <f aca="false">D472</f>
        <v>11784.7</v>
      </c>
      <c r="E471" s="110" t="n">
        <f aca="false">E472</f>
        <v>11784.7</v>
      </c>
      <c r="F471" s="110" t="n">
        <f aca="false">F472</f>
        <v>0</v>
      </c>
    </row>
    <row r="472" customFormat="false" ht="15.75" hidden="false" customHeight="false" outlineLevel="0" collapsed="false">
      <c r="A472" s="96" t="s">
        <v>165</v>
      </c>
      <c r="B472" s="109" t="s">
        <v>684</v>
      </c>
      <c r="C472" s="109" t="s">
        <v>166</v>
      </c>
      <c r="D472" s="110" t="n">
        <f aca="false">D473</f>
        <v>11784.7</v>
      </c>
      <c r="E472" s="110" t="n">
        <f aca="false">E473</f>
        <v>11784.7</v>
      </c>
      <c r="F472" s="110" t="n">
        <f aca="false">F473</f>
        <v>0</v>
      </c>
    </row>
    <row r="473" customFormat="false" ht="15.75" hidden="false" customHeight="false" outlineLevel="0" collapsed="false">
      <c r="A473" s="92" t="s">
        <v>391</v>
      </c>
      <c r="B473" s="109" t="s">
        <v>684</v>
      </c>
      <c r="C473" s="109" t="s">
        <v>388</v>
      </c>
      <c r="D473" s="110" t="n">
        <f aca="false">12848.9+100-1164.2</f>
        <v>11784.7</v>
      </c>
      <c r="E473" s="110" t="n">
        <f aca="false">12848.9+100-1164.2</f>
        <v>11784.7</v>
      </c>
      <c r="F473" s="110" t="n">
        <f aca="false">D473-E473</f>
        <v>0</v>
      </c>
    </row>
    <row r="474" customFormat="false" ht="15.75" hidden="false" customHeight="false" outlineLevel="0" collapsed="false">
      <c r="A474" s="103" t="s">
        <v>321</v>
      </c>
      <c r="B474" s="109" t="s">
        <v>685</v>
      </c>
      <c r="C474" s="109"/>
      <c r="D474" s="110" t="n">
        <f aca="false">D475</f>
        <v>7248.4</v>
      </c>
      <c r="E474" s="110" t="n">
        <f aca="false">E475</f>
        <v>7248.4</v>
      </c>
      <c r="F474" s="110" t="n">
        <f aca="false">F475</f>
        <v>0</v>
      </c>
    </row>
    <row r="475" customFormat="false" ht="15.75" hidden="false" customHeight="false" outlineLevel="0" collapsed="false">
      <c r="A475" s="96" t="s">
        <v>128</v>
      </c>
      <c r="B475" s="109" t="s">
        <v>685</v>
      </c>
      <c r="C475" s="109" t="s">
        <v>129</v>
      </c>
      <c r="D475" s="110" t="n">
        <f aca="false">D476</f>
        <v>7248.4</v>
      </c>
      <c r="E475" s="110" t="n">
        <f aca="false">E476</f>
        <v>7248.4</v>
      </c>
      <c r="F475" s="110" t="n">
        <f aca="false">F476</f>
        <v>0</v>
      </c>
    </row>
    <row r="476" customFormat="false" ht="15.75" hidden="false" customHeight="false" outlineLevel="0" collapsed="false">
      <c r="A476" s="96" t="s">
        <v>130</v>
      </c>
      <c r="B476" s="109" t="s">
        <v>685</v>
      </c>
      <c r="C476" s="109" t="s">
        <v>131</v>
      </c>
      <c r="D476" s="110" t="n">
        <f aca="false">576.2+1164.2+2.6+5505.4</f>
        <v>7248.4</v>
      </c>
      <c r="E476" s="110" t="n">
        <f aca="false">576.2+1164.2+2.6+5505.4</f>
        <v>7248.4</v>
      </c>
      <c r="F476" s="110" t="n">
        <f aca="false">D476-E476</f>
        <v>0</v>
      </c>
    </row>
    <row r="477" customFormat="false" ht="15.75" hidden="false" customHeight="false" outlineLevel="0" collapsed="false">
      <c r="A477" s="103" t="s">
        <v>686</v>
      </c>
      <c r="B477" s="109" t="s">
        <v>687</v>
      </c>
      <c r="C477" s="109"/>
      <c r="D477" s="110" t="n">
        <f aca="false">D478</f>
        <v>15074.9</v>
      </c>
      <c r="E477" s="110" t="n">
        <f aca="false">E478</f>
        <v>15074.9</v>
      </c>
      <c r="F477" s="110" t="n">
        <f aca="false">F478</f>
        <v>0</v>
      </c>
    </row>
    <row r="478" customFormat="false" ht="15.75" hidden="false" customHeight="false" outlineLevel="0" collapsed="false">
      <c r="A478" s="96" t="s">
        <v>128</v>
      </c>
      <c r="B478" s="109" t="s">
        <v>687</v>
      </c>
      <c r="C478" s="109" t="s">
        <v>129</v>
      </c>
      <c r="D478" s="110" t="n">
        <f aca="false">D479</f>
        <v>15074.9</v>
      </c>
      <c r="E478" s="110" t="n">
        <f aca="false">E479</f>
        <v>15074.9</v>
      </c>
      <c r="F478" s="110" t="n">
        <f aca="false">F479</f>
        <v>0</v>
      </c>
    </row>
    <row r="479" customFormat="false" ht="15.75" hidden="false" customHeight="false" outlineLevel="0" collapsed="false">
      <c r="A479" s="96" t="s">
        <v>130</v>
      </c>
      <c r="B479" s="109" t="s">
        <v>687</v>
      </c>
      <c r="C479" s="109" t="s">
        <v>131</v>
      </c>
      <c r="D479" s="110" t="n">
        <f aca="false">14813+261.9</f>
        <v>15074.9</v>
      </c>
      <c r="E479" s="110" t="n">
        <f aca="false">14813+261.9</f>
        <v>15074.9</v>
      </c>
      <c r="F479" s="110" t="n">
        <f aca="false">D479-E479</f>
        <v>0</v>
      </c>
    </row>
    <row r="480" customFormat="false" ht="18" hidden="false" customHeight="true" outlineLevel="0" collapsed="false">
      <c r="A480" s="103" t="s">
        <v>704</v>
      </c>
      <c r="B480" s="109" t="s">
        <v>705</v>
      </c>
      <c r="C480" s="109"/>
      <c r="D480" s="110" t="n">
        <f aca="false">D481</f>
        <v>1500</v>
      </c>
      <c r="E480" s="110" t="n">
        <f aca="false">E481</f>
        <v>1500</v>
      </c>
      <c r="F480" s="110" t="n">
        <f aca="false">F481</f>
        <v>0</v>
      </c>
    </row>
    <row r="481" customFormat="false" ht="15.75" hidden="false" customHeight="false" outlineLevel="0" collapsed="false">
      <c r="A481" s="96" t="s">
        <v>128</v>
      </c>
      <c r="B481" s="109" t="s">
        <v>705</v>
      </c>
      <c r="C481" s="109" t="s">
        <v>129</v>
      </c>
      <c r="D481" s="110" t="n">
        <f aca="false">D482</f>
        <v>1500</v>
      </c>
      <c r="E481" s="110" t="n">
        <f aca="false">E482</f>
        <v>1500</v>
      </c>
      <c r="F481" s="110" t="n">
        <f aca="false">F482</f>
        <v>0</v>
      </c>
    </row>
    <row r="482" customFormat="false" ht="15.75" hidden="false" customHeight="false" outlineLevel="0" collapsed="false">
      <c r="A482" s="96" t="s">
        <v>130</v>
      </c>
      <c r="B482" s="109" t="s">
        <v>705</v>
      </c>
      <c r="C482" s="109" t="s">
        <v>131</v>
      </c>
      <c r="D482" s="110" t="n">
        <v>1500</v>
      </c>
      <c r="E482" s="110" t="n">
        <v>1500</v>
      </c>
      <c r="F482" s="110" t="n">
        <f aca="false">D482-E482</f>
        <v>0</v>
      </c>
    </row>
    <row r="483" customFormat="false" ht="31.5" hidden="false" customHeight="false" outlineLevel="0" collapsed="false">
      <c r="A483" s="330" t="s">
        <v>739</v>
      </c>
      <c r="B483" s="331" t="s">
        <v>341</v>
      </c>
      <c r="C483" s="331"/>
      <c r="D483" s="353" t="n">
        <f aca="false">D484</f>
        <v>666.8</v>
      </c>
      <c r="E483" s="353" t="n">
        <f aca="false">E484</f>
        <v>666.8</v>
      </c>
      <c r="F483" s="353" t="n">
        <f aca="false">F484</f>
        <v>0</v>
      </c>
    </row>
    <row r="484" customFormat="false" ht="15.75" hidden="false" customHeight="false" outlineLevel="0" collapsed="false">
      <c r="A484" s="243" t="s">
        <v>342</v>
      </c>
      <c r="B484" s="112" t="s">
        <v>343</v>
      </c>
      <c r="C484" s="109"/>
      <c r="D484" s="347" t="n">
        <f aca="false">D485+D487</f>
        <v>666.8</v>
      </c>
      <c r="E484" s="347" t="n">
        <f aca="false">E485+E487</f>
        <v>666.8</v>
      </c>
      <c r="F484" s="347" t="n">
        <f aca="false">F485+F487</f>
        <v>0</v>
      </c>
    </row>
    <row r="485" customFormat="false" ht="15.75" hidden="false" customHeight="false" outlineLevel="0" collapsed="false">
      <c r="A485" s="96" t="s">
        <v>128</v>
      </c>
      <c r="B485" s="112" t="s">
        <v>343</v>
      </c>
      <c r="C485" s="109" t="s">
        <v>129</v>
      </c>
      <c r="D485" s="347" t="n">
        <f aca="false">D486</f>
        <v>166.8</v>
      </c>
      <c r="E485" s="347" t="n">
        <f aca="false">E486</f>
        <v>166.8</v>
      </c>
      <c r="F485" s="347" t="n">
        <f aca="false">F486</f>
        <v>0</v>
      </c>
    </row>
    <row r="486" customFormat="false" ht="15.75" hidden="false" customHeight="false" outlineLevel="0" collapsed="false">
      <c r="A486" s="96" t="s">
        <v>130</v>
      </c>
      <c r="B486" s="112" t="s">
        <v>343</v>
      </c>
      <c r="C486" s="109" t="s">
        <v>131</v>
      </c>
      <c r="D486" s="347" t="n">
        <v>166.8</v>
      </c>
      <c r="E486" s="347" t="n">
        <v>166.8</v>
      </c>
      <c r="F486" s="110" t="n">
        <f aca="false">D486-E486</f>
        <v>0</v>
      </c>
    </row>
    <row r="487" customFormat="false" ht="15.75" hidden="false" customHeight="false" outlineLevel="0" collapsed="false">
      <c r="A487" s="270" t="s">
        <v>717</v>
      </c>
      <c r="B487" s="112" t="s">
        <v>343</v>
      </c>
      <c r="C487" s="109" t="s">
        <v>166</v>
      </c>
      <c r="D487" s="347" t="n">
        <f aca="false">D488+D489</f>
        <v>500</v>
      </c>
      <c r="E487" s="347" t="n">
        <f aca="false">E488+E489</f>
        <v>500</v>
      </c>
      <c r="F487" s="347" t="n">
        <f aca="false">F488+F489</f>
        <v>0</v>
      </c>
    </row>
    <row r="488" customFormat="false" ht="15.75" hidden="false" customHeight="false" outlineLevel="0" collapsed="false">
      <c r="A488" s="270" t="s">
        <v>311</v>
      </c>
      <c r="B488" s="112" t="s">
        <v>343</v>
      </c>
      <c r="C488" s="109" t="s">
        <v>313</v>
      </c>
      <c r="D488" s="347" t="n">
        <v>450</v>
      </c>
      <c r="E488" s="347" t="n">
        <v>450</v>
      </c>
      <c r="F488" s="110" t="n">
        <f aca="false">D488-E488</f>
        <v>0</v>
      </c>
    </row>
    <row r="489" customFormat="false" ht="15.75" hidden="false" customHeight="false" outlineLevel="0" collapsed="false">
      <c r="A489" s="92" t="s">
        <v>391</v>
      </c>
      <c r="B489" s="112" t="s">
        <v>343</v>
      </c>
      <c r="C489" s="109" t="s">
        <v>388</v>
      </c>
      <c r="D489" s="347" t="n">
        <v>50</v>
      </c>
      <c r="E489" s="347" t="n">
        <v>50</v>
      </c>
      <c r="F489" s="110" t="n">
        <f aca="false">D489-E489</f>
        <v>0</v>
      </c>
    </row>
    <row r="490" customFormat="false" ht="31.5" hidden="false" customHeight="false" outlineLevel="0" collapsed="false">
      <c r="A490" s="348" t="s">
        <v>740</v>
      </c>
      <c r="B490" s="331" t="s">
        <v>154</v>
      </c>
      <c r="C490" s="331"/>
      <c r="D490" s="332" t="n">
        <f aca="false">D491+D500</f>
        <v>28459.4</v>
      </c>
      <c r="E490" s="332" t="n">
        <f aca="false">E491+E500</f>
        <v>28339</v>
      </c>
      <c r="F490" s="332" t="n">
        <f aca="false">F491+F500</f>
        <v>120.4</v>
      </c>
    </row>
    <row r="491" customFormat="false" ht="15.75" hidden="false" customHeight="false" outlineLevel="0" collapsed="false">
      <c r="A491" s="82" t="s">
        <v>741</v>
      </c>
      <c r="B491" s="114" t="s">
        <v>156</v>
      </c>
      <c r="C491" s="114"/>
      <c r="D491" s="115" t="n">
        <f aca="false">D492+D497</f>
        <v>2255.4</v>
      </c>
      <c r="E491" s="115" t="n">
        <f aca="false">E492+E497</f>
        <v>2255.4</v>
      </c>
      <c r="F491" s="115" t="n">
        <f aca="false">F492+F497</f>
        <v>0</v>
      </c>
    </row>
    <row r="492" customFormat="false" ht="15.75" hidden="false" customHeight="false" outlineLevel="0" collapsed="false">
      <c r="A492" s="103" t="s">
        <v>157</v>
      </c>
      <c r="B492" s="86" t="s">
        <v>158</v>
      </c>
      <c r="C492" s="109"/>
      <c r="D492" s="110" t="n">
        <f aca="false">D493+D495</f>
        <v>54.7</v>
      </c>
      <c r="E492" s="110" t="n">
        <f aca="false">E493+E495</f>
        <v>54.7</v>
      </c>
      <c r="F492" s="110" t="n">
        <f aca="false">F493+F495</f>
        <v>0</v>
      </c>
    </row>
    <row r="493" customFormat="false" ht="31.5" hidden="false" customHeight="false" outlineLevel="0" collapsed="false">
      <c r="A493" s="96" t="s">
        <v>119</v>
      </c>
      <c r="B493" s="86" t="s">
        <v>158</v>
      </c>
      <c r="C493" s="109" t="s">
        <v>120</v>
      </c>
      <c r="D493" s="110" t="n">
        <f aca="false">D494</f>
        <v>13.2</v>
      </c>
      <c r="E493" s="110" t="n">
        <f aca="false">E494</f>
        <v>13.2</v>
      </c>
      <c r="F493" s="110" t="n">
        <f aca="false">F494</f>
        <v>0</v>
      </c>
    </row>
    <row r="494" customFormat="false" ht="15.75" hidden="false" customHeight="false" outlineLevel="0" collapsed="false">
      <c r="A494" s="134" t="s">
        <v>122</v>
      </c>
      <c r="B494" s="86" t="s">
        <v>158</v>
      </c>
      <c r="C494" s="109" t="s">
        <v>123</v>
      </c>
      <c r="D494" s="110" t="n">
        <v>13.2</v>
      </c>
      <c r="E494" s="110" t="n">
        <v>13.2</v>
      </c>
      <c r="F494" s="110" t="n">
        <f aca="false">D494-E494</f>
        <v>0</v>
      </c>
    </row>
    <row r="495" customFormat="false" ht="15.75" hidden="false" customHeight="false" outlineLevel="0" collapsed="false">
      <c r="A495" s="96" t="s">
        <v>128</v>
      </c>
      <c r="B495" s="86" t="s">
        <v>158</v>
      </c>
      <c r="C495" s="109" t="s">
        <v>129</v>
      </c>
      <c r="D495" s="110" t="n">
        <f aca="false">D496</f>
        <v>41.5</v>
      </c>
      <c r="E495" s="110" t="n">
        <f aca="false">E496</f>
        <v>41.5</v>
      </c>
      <c r="F495" s="110" t="n">
        <f aca="false">F496</f>
        <v>0</v>
      </c>
    </row>
    <row r="496" customFormat="false" ht="15.75" hidden="false" customHeight="false" outlineLevel="0" collapsed="false">
      <c r="A496" s="96" t="s">
        <v>130</v>
      </c>
      <c r="B496" s="86" t="s">
        <v>158</v>
      </c>
      <c r="C496" s="109" t="s">
        <v>131</v>
      </c>
      <c r="D496" s="110" t="n">
        <v>41.5</v>
      </c>
      <c r="E496" s="110" t="n">
        <v>41.5</v>
      </c>
      <c r="F496" s="110" t="n">
        <f aca="false">D496-E496</f>
        <v>0</v>
      </c>
    </row>
    <row r="497" customFormat="false" ht="31.5" hidden="false" customHeight="false" outlineLevel="0" collapsed="false">
      <c r="A497" s="94" t="s">
        <v>159</v>
      </c>
      <c r="B497" s="109" t="s">
        <v>160</v>
      </c>
      <c r="C497" s="109"/>
      <c r="D497" s="110" t="n">
        <f aca="false">SUM(D498)</f>
        <v>2200.7</v>
      </c>
      <c r="E497" s="110" t="n">
        <f aca="false">SUM(E498)</f>
        <v>2200.7</v>
      </c>
      <c r="F497" s="110" t="n">
        <f aca="false">SUM(F498)</f>
        <v>0</v>
      </c>
    </row>
    <row r="498" customFormat="false" ht="15.75" hidden="false" customHeight="false" outlineLevel="0" collapsed="false">
      <c r="A498" s="96" t="s">
        <v>128</v>
      </c>
      <c r="B498" s="109" t="s">
        <v>160</v>
      </c>
      <c r="C498" s="109" t="s">
        <v>129</v>
      </c>
      <c r="D498" s="110" t="n">
        <f aca="false">D499</f>
        <v>2200.7</v>
      </c>
      <c r="E498" s="110" t="n">
        <f aca="false">E499</f>
        <v>2200.7</v>
      </c>
      <c r="F498" s="110" t="n">
        <f aca="false">F499</f>
        <v>0</v>
      </c>
    </row>
    <row r="499" customFormat="false" ht="15.75" hidden="false" customHeight="false" outlineLevel="0" collapsed="false">
      <c r="A499" s="96" t="s">
        <v>130</v>
      </c>
      <c r="B499" s="109" t="s">
        <v>160</v>
      </c>
      <c r="C499" s="109" t="s">
        <v>131</v>
      </c>
      <c r="D499" s="110" t="n">
        <f aca="false">1650.5+550.2</f>
        <v>2200.7</v>
      </c>
      <c r="E499" s="110" t="n">
        <f aca="false">1650.5+550.2</f>
        <v>2200.7</v>
      </c>
      <c r="F499" s="110" t="n">
        <f aca="false">D499-E499</f>
        <v>0</v>
      </c>
    </row>
    <row r="500" customFormat="false" ht="31.5" hidden="false" customHeight="false" outlineLevel="0" collapsed="false">
      <c r="A500" s="106" t="s">
        <v>656</v>
      </c>
      <c r="B500" s="114" t="s">
        <v>470</v>
      </c>
      <c r="C500" s="114"/>
      <c r="D500" s="115" t="n">
        <f aca="false">D501+D540+D543+D537+D510+D513+D516+D519+D522+D525+D528+D531+D534</f>
        <v>26204</v>
      </c>
      <c r="E500" s="115" t="n">
        <f aca="false">E501+E540+E543+E537+E510+E513+E516+E519+E522+E525+E528+E531+E534</f>
        <v>26083.6</v>
      </c>
      <c r="F500" s="115" t="n">
        <f aca="false">F501+F540+F543+F537+F510+F513+F516+F519+F522+F525+F528+F531+F534</f>
        <v>120.4</v>
      </c>
    </row>
    <row r="501" customFormat="false" ht="15.75" hidden="false" customHeight="false" outlineLevel="0" collapsed="false">
      <c r="A501" s="103" t="s">
        <v>163</v>
      </c>
      <c r="B501" s="109" t="s">
        <v>164</v>
      </c>
      <c r="C501" s="109"/>
      <c r="D501" s="110" t="n">
        <f aca="false">D502+D508+D504+D506</f>
        <v>80</v>
      </c>
      <c r="E501" s="110" t="n">
        <f aca="false">E502+E508+E504+E506</f>
        <v>80</v>
      </c>
      <c r="F501" s="110" t="n">
        <f aca="false">F502+F508+F504+F506</f>
        <v>0</v>
      </c>
    </row>
    <row r="502" customFormat="false" ht="31.5" hidden="false" customHeight="false" outlineLevel="0" collapsed="false">
      <c r="A502" s="96" t="s">
        <v>119</v>
      </c>
      <c r="B502" s="109" t="s">
        <v>164</v>
      </c>
      <c r="C502" s="109" t="s">
        <v>120</v>
      </c>
      <c r="D502" s="110" t="n">
        <f aca="false">D503</f>
        <v>36</v>
      </c>
      <c r="E502" s="110" t="n">
        <f aca="false">E503</f>
        <v>36</v>
      </c>
      <c r="F502" s="110" t="n">
        <f aca="false">F503</f>
        <v>0</v>
      </c>
    </row>
    <row r="503" customFormat="false" ht="15.75" hidden="false" customHeight="false" outlineLevel="0" collapsed="false">
      <c r="A503" s="134" t="s">
        <v>122</v>
      </c>
      <c r="B503" s="109" t="s">
        <v>164</v>
      </c>
      <c r="C503" s="109" t="s">
        <v>123</v>
      </c>
      <c r="D503" s="110" t="n">
        <v>36</v>
      </c>
      <c r="E503" s="110" t="n">
        <v>36</v>
      </c>
      <c r="F503" s="110" t="n">
        <f aca="false">D503-E503</f>
        <v>0</v>
      </c>
    </row>
    <row r="504" customFormat="false" ht="15.75" hidden="false" customHeight="false" outlineLevel="0" collapsed="false">
      <c r="A504" s="96" t="s">
        <v>128</v>
      </c>
      <c r="B504" s="109" t="s">
        <v>164</v>
      </c>
      <c r="C504" s="109" t="s">
        <v>129</v>
      </c>
      <c r="D504" s="110" t="n">
        <f aca="false">D505</f>
        <v>20</v>
      </c>
      <c r="E504" s="110" t="n">
        <f aca="false">E505</f>
        <v>20</v>
      </c>
      <c r="F504" s="110" t="n">
        <f aca="false">F505</f>
        <v>0</v>
      </c>
    </row>
    <row r="505" customFormat="false" ht="15.75" hidden="false" customHeight="false" outlineLevel="0" collapsed="false">
      <c r="A505" s="96" t="s">
        <v>130</v>
      </c>
      <c r="B505" s="109" t="s">
        <v>164</v>
      </c>
      <c r="C505" s="109" t="s">
        <v>131</v>
      </c>
      <c r="D505" s="110" t="n">
        <v>20</v>
      </c>
      <c r="E505" s="110" t="n">
        <v>20</v>
      </c>
      <c r="F505" s="110" t="n">
        <f aca="false">D505-E505</f>
        <v>0</v>
      </c>
    </row>
    <row r="506" customFormat="false" ht="15.75" hidden="false" customHeight="false" outlineLevel="0" collapsed="false">
      <c r="A506" s="96" t="s">
        <v>169</v>
      </c>
      <c r="B506" s="109" t="s">
        <v>164</v>
      </c>
      <c r="C506" s="109" t="s">
        <v>170</v>
      </c>
      <c r="D506" s="110" t="n">
        <f aca="false">D507</f>
        <v>4</v>
      </c>
      <c r="E506" s="110" t="n">
        <f aca="false">E507</f>
        <v>4</v>
      </c>
      <c r="F506" s="110" t="n">
        <f aca="false">F507</f>
        <v>0</v>
      </c>
    </row>
    <row r="507" customFormat="false" ht="15.75" hidden="false" customHeight="false" outlineLevel="0" collapsed="false">
      <c r="A507" s="96" t="s">
        <v>171</v>
      </c>
      <c r="B507" s="109" t="s">
        <v>164</v>
      </c>
      <c r="C507" s="109" t="s">
        <v>172</v>
      </c>
      <c r="D507" s="110" t="n">
        <v>4</v>
      </c>
      <c r="E507" s="110" t="n">
        <v>4</v>
      </c>
      <c r="F507" s="110" t="n">
        <f aca="false">D507-E507</f>
        <v>0</v>
      </c>
    </row>
    <row r="508" customFormat="false" ht="15.75" hidden="false" customHeight="false" outlineLevel="0" collapsed="false">
      <c r="A508" s="141" t="s">
        <v>165</v>
      </c>
      <c r="B508" s="109" t="s">
        <v>164</v>
      </c>
      <c r="C508" s="109" t="s">
        <v>166</v>
      </c>
      <c r="D508" s="110" t="n">
        <f aca="false">D509</f>
        <v>20</v>
      </c>
      <c r="E508" s="110" t="n">
        <f aca="false">E509</f>
        <v>20</v>
      </c>
      <c r="F508" s="110" t="n">
        <f aca="false">F509</f>
        <v>0</v>
      </c>
    </row>
    <row r="509" customFormat="false" ht="15.75" hidden="false" customHeight="false" outlineLevel="0" collapsed="false">
      <c r="A509" s="92" t="s">
        <v>742</v>
      </c>
      <c r="B509" s="109" t="s">
        <v>164</v>
      </c>
      <c r="C509" s="109" t="s">
        <v>168</v>
      </c>
      <c r="D509" s="110" t="n">
        <v>20</v>
      </c>
      <c r="E509" s="110" t="n">
        <v>20</v>
      </c>
      <c r="F509" s="110" t="n">
        <f aca="false">D509-E509</f>
        <v>0</v>
      </c>
    </row>
    <row r="510" customFormat="false" ht="31.5" hidden="false" customHeight="false" outlineLevel="0" collapsed="false">
      <c r="A510" s="94" t="s">
        <v>173</v>
      </c>
      <c r="B510" s="127" t="s">
        <v>174</v>
      </c>
      <c r="C510" s="109"/>
      <c r="D510" s="110" t="n">
        <f aca="false">D511</f>
        <v>0</v>
      </c>
      <c r="E510" s="110" t="n">
        <f aca="false">E511</f>
        <v>25214.1</v>
      </c>
      <c r="F510" s="110" t="n">
        <f aca="false">F511</f>
        <v>-25214.1</v>
      </c>
    </row>
    <row r="511" customFormat="false" ht="15.75" hidden="false" customHeight="false" outlineLevel="0" collapsed="false">
      <c r="A511" s="96" t="s">
        <v>128</v>
      </c>
      <c r="B511" s="127" t="s">
        <v>174</v>
      </c>
      <c r="C511" s="109" t="s">
        <v>129</v>
      </c>
      <c r="D511" s="110" t="n">
        <f aca="false">D512</f>
        <v>0</v>
      </c>
      <c r="E511" s="110" t="n">
        <f aca="false">E512</f>
        <v>25214.1</v>
      </c>
      <c r="F511" s="110" t="n">
        <f aca="false">F512</f>
        <v>-25214.1</v>
      </c>
    </row>
    <row r="512" customFormat="false" ht="15.75" hidden="false" customHeight="false" outlineLevel="0" collapsed="false">
      <c r="A512" s="96" t="s">
        <v>130</v>
      </c>
      <c r="B512" s="127" t="s">
        <v>174</v>
      </c>
      <c r="C512" s="109" t="s">
        <v>131</v>
      </c>
      <c r="D512" s="110" t="n">
        <v>0</v>
      </c>
      <c r="E512" s="110" t="n">
        <f aca="false">1000+327.1+23887</f>
        <v>25214.1</v>
      </c>
      <c r="F512" s="110" t="n">
        <f aca="false">D512-E512</f>
        <v>-25214.1</v>
      </c>
    </row>
    <row r="513" customFormat="false" ht="33" hidden="false" customHeight="true" outlineLevel="0" collapsed="false">
      <c r="A513" s="94" t="s">
        <v>688</v>
      </c>
      <c r="B513" s="127" t="s">
        <v>174</v>
      </c>
      <c r="C513" s="109"/>
      <c r="D513" s="110" t="n">
        <f aca="false">D514</f>
        <v>1500</v>
      </c>
      <c r="E513" s="110" t="n">
        <f aca="false">E514</f>
        <v>0</v>
      </c>
      <c r="F513" s="110" t="n">
        <f aca="false">F514</f>
        <v>1500</v>
      </c>
      <c r="H513" s="338"/>
    </row>
    <row r="514" customFormat="false" ht="15.75" hidden="false" customHeight="false" outlineLevel="0" collapsed="false">
      <c r="A514" s="96" t="s">
        <v>165</v>
      </c>
      <c r="B514" s="127" t="s">
        <v>174</v>
      </c>
      <c r="C514" s="109" t="s">
        <v>166</v>
      </c>
      <c r="D514" s="110" t="n">
        <f aca="false">D515</f>
        <v>1500</v>
      </c>
      <c r="E514" s="110" t="n">
        <f aca="false">E515</f>
        <v>0</v>
      </c>
      <c r="F514" s="110" t="n">
        <f aca="false">F515</f>
        <v>1500</v>
      </c>
    </row>
    <row r="515" customFormat="false" ht="15.75" hidden="false" customHeight="false" outlineLevel="0" collapsed="false">
      <c r="A515" s="96" t="s">
        <v>391</v>
      </c>
      <c r="B515" s="127" t="s">
        <v>174</v>
      </c>
      <c r="C515" s="109" t="s">
        <v>388</v>
      </c>
      <c r="D515" s="110" t="n">
        <v>1500</v>
      </c>
      <c r="E515" s="110" t="n">
        <v>0</v>
      </c>
      <c r="F515" s="110" t="n">
        <f aca="false">D515-E515</f>
        <v>1500</v>
      </c>
    </row>
    <row r="516" customFormat="false" ht="51.6" hidden="false" customHeight="true" outlineLevel="0" collapsed="false">
      <c r="A516" s="94" t="s">
        <v>471</v>
      </c>
      <c r="B516" s="127" t="s">
        <v>174</v>
      </c>
      <c r="C516" s="109"/>
      <c r="D516" s="110" t="n">
        <f aca="false">D517</f>
        <v>4740</v>
      </c>
      <c r="E516" s="110" t="n">
        <f aca="false">E517</f>
        <v>0</v>
      </c>
      <c r="F516" s="110" t="n">
        <f aca="false">F517</f>
        <v>4740</v>
      </c>
    </row>
    <row r="517" customFormat="false" ht="15.75" hidden="false" customHeight="false" outlineLevel="0" collapsed="false">
      <c r="A517" s="96" t="s">
        <v>165</v>
      </c>
      <c r="B517" s="127" t="s">
        <v>174</v>
      </c>
      <c r="C517" s="109" t="s">
        <v>166</v>
      </c>
      <c r="D517" s="110" t="n">
        <f aca="false">D518</f>
        <v>4740</v>
      </c>
      <c r="E517" s="110" t="n">
        <f aca="false">E518</f>
        <v>0</v>
      </c>
      <c r="F517" s="110" t="n">
        <f aca="false">F518</f>
        <v>4740</v>
      </c>
    </row>
    <row r="518" customFormat="false" ht="15.75" hidden="false" customHeight="false" outlineLevel="0" collapsed="false">
      <c r="A518" s="96" t="s">
        <v>311</v>
      </c>
      <c r="B518" s="127" t="s">
        <v>174</v>
      </c>
      <c r="C518" s="109" t="s">
        <v>313</v>
      </c>
      <c r="D518" s="110" t="n">
        <v>4740</v>
      </c>
      <c r="E518" s="110" t="n">
        <v>0</v>
      </c>
      <c r="F518" s="110" t="n">
        <f aca="false">D518-E518</f>
        <v>4740</v>
      </c>
    </row>
    <row r="519" customFormat="false" ht="37.15" hidden="false" customHeight="true" outlineLevel="0" collapsed="false">
      <c r="A519" s="152" t="s">
        <v>689</v>
      </c>
      <c r="B519" s="127" t="s">
        <v>174</v>
      </c>
      <c r="C519" s="109"/>
      <c r="D519" s="110" t="n">
        <f aca="false">D520</f>
        <v>2176.6</v>
      </c>
      <c r="E519" s="110" t="n">
        <f aca="false">E520</f>
        <v>0</v>
      </c>
      <c r="F519" s="110" t="n">
        <f aca="false">F520</f>
        <v>2176.6</v>
      </c>
    </row>
    <row r="520" customFormat="false" ht="15.75" hidden="false" customHeight="false" outlineLevel="0" collapsed="false">
      <c r="A520" s="96" t="s">
        <v>128</v>
      </c>
      <c r="B520" s="127" t="s">
        <v>174</v>
      </c>
      <c r="C520" s="109" t="s">
        <v>129</v>
      </c>
      <c r="D520" s="110" t="n">
        <f aca="false">D521</f>
        <v>2176.6</v>
      </c>
      <c r="E520" s="110" t="n">
        <f aca="false">E521</f>
        <v>0</v>
      </c>
      <c r="F520" s="110" t="n">
        <f aca="false">F521</f>
        <v>2176.6</v>
      </c>
    </row>
    <row r="521" customFormat="false" ht="15.75" hidden="false" customHeight="false" outlineLevel="0" collapsed="false">
      <c r="A521" s="96" t="s">
        <v>130</v>
      </c>
      <c r="B521" s="127" t="s">
        <v>174</v>
      </c>
      <c r="C521" s="109" t="s">
        <v>131</v>
      </c>
      <c r="D521" s="110" t="n">
        <v>2176.6</v>
      </c>
      <c r="E521" s="110" t="n">
        <v>0</v>
      </c>
      <c r="F521" s="110" t="n">
        <f aca="false">D521-E521</f>
        <v>2176.6</v>
      </c>
    </row>
    <row r="522" customFormat="false" ht="37.15" hidden="false" customHeight="true" outlineLevel="0" collapsed="false">
      <c r="A522" s="152" t="s">
        <v>472</v>
      </c>
      <c r="B522" s="127" t="s">
        <v>174</v>
      </c>
      <c r="C522" s="109"/>
      <c r="D522" s="110" t="n">
        <f aca="false">D523</f>
        <v>5277.3</v>
      </c>
      <c r="E522" s="110" t="n">
        <f aca="false">E523</f>
        <v>0</v>
      </c>
      <c r="F522" s="110" t="n">
        <f aca="false">F523</f>
        <v>5277.3</v>
      </c>
    </row>
    <row r="523" customFormat="false" ht="15.75" hidden="false" customHeight="false" outlineLevel="0" collapsed="false">
      <c r="A523" s="96" t="s">
        <v>165</v>
      </c>
      <c r="B523" s="127" t="s">
        <v>174</v>
      </c>
      <c r="C523" s="109" t="s">
        <v>166</v>
      </c>
      <c r="D523" s="110" t="n">
        <f aca="false">D524</f>
        <v>5277.3</v>
      </c>
      <c r="E523" s="110" t="n">
        <f aca="false">E524</f>
        <v>0</v>
      </c>
      <c r="F523" s="110" t="n">
        <f aca="false">F524</f>
        <v>5277.3</v>
      </c>
    </row>
    <row r="524" customFormat="false" ht="15.75" hidden="false" customHeight="false" outlineLevel="0" collapsed="false">
      <c r="A524" s="96" t="s">
        <v>311</v>
      </c>
      <c r="B524" s="127" t="s">
        <v>174</v>
      </c>
      <c r="C524" s="109" t="s">
        <v>313</v>
      </c>
      <c r="D524" s="110" t="n">
        <v>5277.3</v>
      </c>
      <c r="E524" s="110" t="n">
        <v>0</v>
      </c>
      <c r="F524" s="110" t="n">
        <f aca="false">D524-E524</f>
        <v>5277.3</v>
      </c>
    </row>
    <row r="525" customFormat="false" ht="37.15" hidden="false" customHeight="true" outlineLevel="0" collapsed="false">
      <c r="A525" s="152" t="s">
        <v>473</v>
      </c>
      <c r="B525" s="127" t="s">
        <v>174</v>
      </c>
      <c r="C525" s="109"/>
      <c r="D525" s="110" t="n">
        <f aca="false">D526</f>
        <v>3746.8</v>
      </c>
      <c r="E525" s="110" t="n">
        <f aca="false">E526</f>
        <v>0</v>
      </c>
      <c r="F525" s="110" t="n">
        <f aca="false">F526</f>
        <v>3746.8</v>
      </c>
    </row>
    <row r="526" customFormat="false" ht="15.75" hidden="false" customHeight="false" outlineLevel="0" collapsed="false">
      <c r="A526" s="96" t="s">
        <v>165</v>
      </c>
      <c r="B526" s="127" t="s">
        <v>174</v>
      </c>
      <c r="C526" s="109" t="s">
        <v>166</v>
      </c>
      <c r="D526" s="110" t="n">
        <f aca="false">D527</f>
        <v>3746.8</v>
      </c>
      <c r="E526" s="110" t="n">
        <f aca="false">E527</f>
        <v>0</v>
      </c>
      <c r="F526" s="110" t="n">
        <f aca="false">F527</f>
        <v>3746.8</v>
      </c>
    </row>
    <row r="527" customFormat="false" ht="15.75" hidden="false" customHeight="false" outlineLevel="0" collapsed="false">
      <c r="A527" s="96" t="s">
        <v>311</v>
      </c>
      <c r="B527" s="127" t="s">
        <v>174</v>
      </c>
      <c r="C527" s="109" t="s">
        <v>313</v>
      </c>
      <c r="D527" s="110" t="n">
        <v>3746.8</v>
      </c>
      <c r="E527" s="110" t="n">
        <v>0</v>
      </c>
      <c r="F527" s="110" t="n">
        <f aca="false">D527-E527</f>
        <v>3746.8</v>
      </c>
    </row>
    <row r="528" customFormat="false" ht="37.15" hidden="false" customHeight="true" outlineLevel="0" collapsed="false">
      <c r="A528" s="152" t="s">
        <v>247</v>
      </c>
      <c r="B528" s="127" t="s">
        <v>174</v>
      </c>
      <c r="C528" s="109"/>
      <c r="D528" s="110" t="n">
        <f aca="false">D529</f>
        <v>2691.8</v>
      </c>
      <c r="E528" s="110" t="n">
        <f aca="false">E529</f>
        <v>0</v>
      </c>
      <c r="F528" s="110" t="n">
        <f aca="false">F529</f>
        <v>2691.8</v>
      </c>
    </row>
    <row r="529" customFormat="false" ht="15.75" hidden="false" customHeight="false" outlineLevel="0" collapsed="false">
      <c r="A529" s="96" t="s">
        <v>128</v>
      </c>
      <c r="B529" s="127" t="s">
        <v>174</v>
      </c>
      <c r="C529" s="109" t="s">
        <v>129</v>
      </c>
      <c r="D529" s="110" t="n">
        <f aca="false">D530</f>
        <v>2691.8</v>
      </c>
      <c r="E529" s="110" t="n">
        <f aca="false">E530</f>
        <v>0</v>
      </c>
      <c r="F529" s="110" t="n">
        <f aca="false">F530</f>
        <v>2691.8</v>
      </c>
    </row>
    <row r="530" customFormat="false" ht="15.75" hidden="false" customHeight="false" outlineLevel="0" collapsed="false">
      <c r="A530" s="96" t="s">
        <v>130</v>
      </c>
      <c r="B530" s="127" t="s">
        <v>174</v>
      </c>
      <c r="C530" s="109" t="s">
        <v>131</v>
      </c>
      <c r="D530" s="110" t="n">
        <v>2691.8</v>
      </c>
      <c r="E530" s="110" t="n">
        <v>0</v>
      </c>
      <c r="F530" s="110" t="n">
        <f aca="false">D530-E530</f>
        <v>2691.8</v>
      </c>
    </row>
    <row r="531" customFormat="false" ht="37.15" hidden="false" customHeight="true" outlineLevel="0" collapsed="false">
      <c r="A531" s="152" t="s">
        <v>248</v>
      </c>
      <c r="B531" s="127" t="s">
        <v>174</v>
      </c>
      <c r="C531" s="109"/>
      <c r="D531" s="110" t="n">
        <f aca="false">D532</f>
        <v>3165.8</v>
      </c>
      <c r="E531" s="110" t="n">
        <f aca="false">E532</f>
        <v>0</v>
      </c>
      <c r="F531" s="110" t="n">
        <f aca="false">F532</f>
        <v>3165.8</v>
      </c>
    </row>
    <row r="532" customFormat="false" ht="15.75" hidden="false" customHeight="false" outlineLevel="0" collapsed="false">
      <c r="A532" s="96" t="s">
        <v>128</v>
      </c>
      <c r="B532" s="127" t="s">
        <v>174</v>
      </c>
      <c r="C532" s="109" t="s">
        <v>129</v>
      </c>
      <c r="D532" s="110" t="n">
        <f aca="false">D533</f>
        <v>3165.8</v>
      </c>
      <c r="E532" s="110" t="n">
        <f aca="false">E533</f>
        <v>0</v>
      </c>
      <c r="F532" s="110" t="n">
        <f aca="false">F533</f>
        <v>3165.8</v>
      </c>
    </row>
    <row r="533" customFormat="false" ht="15.75" hidden="false" customHeight="false" outlineLevel="0" collapsed="false">
      <c r="A533" s="96" t="s">
        <v>130</v>
      </c>
      <c r="B533" s="127" t="s">
        <v>174</v>
      </c>
      <c r="C533" s="109" t="s">
        <v>131</v>
      </c>
      <c r="D533" s="110" t="n">
        <v>3165.8</v>
      </c>
      <c r="E533" s="110" t="n">
        <v>0</v>
      </c>
      <c r="F533" s="110" t="n">
        <f aca="false">D533-E533</f>
        <v>3165.8</v>
      </c>
    </row>
    <row r="534" customFormat="false" ht="48.6" hidden="false" customHeight="true" outlineLevel="0" collapsed="false">
      <c r="A534" s="152" t="s">
        <v>690</v>
      </c>
      <c r="B534" s="127" t="s">
        <v>174</v>
      </c>
      <c r="C534" s="109"/>
      <c r="D534" s="110" t="n">
        <f aca="false">D535</f>
        <v>2036.2</v>
      </c>
      <c r="E534" s="110" t="n">
        <f aca="false">E535</f>
        <v>0</v>
      </c>
      <c r="F534" s="110" t="n">
        <f aca="false">F535</f>
        <v>2036.2</v>
      </c>
    </row>
    <row r="535" customFormat="false" ht="15.75" hidden="false" customHeight="false" outlineLevel="0" collapsed="false">
      <c r="A535" s="96" t="s">
        <v>128</v>
      </c>
      <c r="B535" s="127" t="s">
        <v>174</v>
      </c>
      <c r="C535" s="109" t="s">
        <v>129</v>
      </c>
      <c r="D535" s="110" t="n">
        <f aca="false">D536</f>
        <v>2036.2</v>
      </c>
      <c r="E535" s="110" t="n">
        <f aca="false">E536</f>
        <v>0</v>
      </c>
      <c r="F535" s="110" t="n">
        <f aca="false">F536</f>
        <v>2036.2</v>
      </c>
    </row>
    <row r="536" customFormat="false" ht="15.75" hidden="false" customHeight="false" outlineLevel="0" collapsed="false">
      <c r="A536" s="96" t="s">
        <v>130</v>
      </c>
      <c r="B536" s="127" t="s">
        <v>174</v>
      </c>
      <c r="C536" s="109" t="s">
        <v>131</v>
      </c>
      <c r="D536" s="110" t="n">
        <v>2036.2</v>
      </c>
      <c r="E536" s="110" t="n">
        <v>0</v>
      </c>
      <c r="F536" s="110" t="n">
        <f aca="false">D536-E536</f>
        <v>2036.2</v>
      </c>
    </row>
    <row r="537" customFormat="false" ht="31.5" hidden="false" customHeight="false" outlineLevel="0" collapsed="false">
      <c r="A537" s="225" t="s">
        <v>175</v>
      </c>
      <c r="B537" s="109" t="s">
        <v>176</v>
      </c>
      <c r="C537" s="109"/>
      <c r="D537" s="110" t="n">
        <f aca="false">D538</f>
        <v>133</v>
      </c>
      <c r="E537" s="110" t="n">
        <f aca="false">E538</f>
        <v>133</v>
      </c>
      <c r="F537" s="110" t="n">
        <f aca="false">F538</f>
        <v>0</v>
      </c>
    </row>
    <row r="538" customFormat="false" ht="15.75" hidden="false" customHeight="false" outlineLevel="0" collapsed="false">
      <c r="A538" s="96" t="s">
        <v>165</v>
      </c>
      <c r="B538" s="109" t="s">
        <v>176</v>
      </c>
      <c r="C538" s="109" t="s">
        <v>166</v>
      </c>
      <c r="D538" s="110" t="n">
        <f aca="false">D539</f>
        <v>133</v>
      </c>
      <c r="E538" s="110" t="n">
        <f aca="false">E539</f>
        <v>133</v>
      </c>
      <c r="F538" s="110" t="n">
        <f aca="false">F539</f>
        <v>0</v>
      </c>
    </row>
    <row r="539" customFormat="false" ht="15.75" hidden="false" customHeight="false" outlineLevel="0" collapsed="false">
      <c r="A539" s="92" t="s">
        <v>742</v>
      </c>
      <c r="B539" s="109" t="s">
        <v>176</v>
      </c>
      <c r="C539" s="109" t="s">
        <v>168</v>
      </c>
      <c r="D539" s="110" t="n">
        <v>133</v>
      </c>
      <c r="E539" s="110" t="n">
        <v>133</v>
      </c>
      <c r="F539" s="110" t="n">
        <f aca="false">D539-E539</f>
        <v>0</v>
      </c>
    </row>
    <row r="540" customFormat="false" ht="29.25" hidden="false" customHeight="true" outlineLevel="0" collapsed="false">
      <c r="A540" s="225" t="s">
        <v>657</v>
      </c>
      <c r="B540" s="109" t="s">
        <v>658</v>
      </c>
      <c r="C540" s="109"/>
      <c r="D540" s="110" t="n">
        <f aca="false">D541</f>
        <v>495.1</v>
      </c>
      <c r="E540" s="110" t="n">
        <f aca="false">E541</f>
        <v>495.1</v>
      </c>
      <c r="F540" s="110" t="n">
        <f aca="false">F541</f>
        <v>0</v>
      </c>
    </row>
    <row r="541" customFormat="false" ht="15.75" hidden="false" customHeight="false" outlineLevel="0" collapsed="false">
      <c r="A541" s="96" t="s">
        <v>128</v>
      </c>
      <c r="B541" s="109" t="s">
        <v>658</v>
      </c>
      <c r="C541" s="109" t="s">
        <v>129</v>
      </c>
      <c r="D541" s="110" t="n">
        <f aca="false">D542</f>
        <v>495.1</v>
      </c>
      <c r="E541" s="110" t="n">
        <f aca="false">E542</f>
        <v>495.1</v>
      </c>
      <c r="F541" s="110" t="n">
        <f aca="false">F542</f>
        <v>0</v>
      </c>
    </row>
    <row r="542" customFormat="false" ht="15.75" hidden="false" customHeight="false" outlineLevel="0" collapsed="false">
      <c r="A542" s="96" t="s">
        <v>130</v>
      </c>
      <c r="B542" s="109" t="s">
        <v>658</v>
      </c>
      <c r="C542" s="109" t="s">
        <v>131</v>
      </c>
      <c r="D542" s="110" t="n">
        <v>495.1</v>
      </c>
      <c r="E542" s="110" t="n">
        <v>495.1</v>
      </c>
      <c r="F542" s="110" t="n">
        <f aca="false">D542-E542</f>
        <v>0</v>
      </c>
    </row>
    <row r="543" customFormat="false" ht="29.25" hidden="false" customHeight="true" outlineLevel="0" collapsed="false">
      <c r="A543" s="225" t="s">
        <v>659</v>
      </c>
      <c r="B543" s="109" t="s">
        <v>660</v>
      </c>
      <c r="C543" s="109"/>
      <c r="D543" s="110" t="n">
        <f aca="false">D544</f>
        <v>161.4</v>
      </c>
      <c r="E543" s="110" t="n">
        <f aca="false">E544</f>
        <v>161.4</v>
      </c>
      <c r="F543" s="110" t="n">
        <f aca="false">F544</f>
        <v>0</v>
      </c>
    </row>
    <row r="544" customFormat="false" ht="15.75" hidden="false" customHeight="false" outlineLevel="0" collapsed="false">
      <c r="A544" s="96" t="s">
        <v>128</v>
      </c>
      <c r="B544" s="109" t="s">
        <v>660</v>
      </c>
      <c r="C544" s="109" t="s">
        <v>129</v>
      </c>
      <c r="D544" s="110" t="n">
        <v>161.4</v>
      </c>
      <c r="E544" s="110" t="n">
        <v>161.4</v>
      </c>
      <c r="F544" s="110" t="n">
        <f aca="false">F545</f>
        <v>0</v>
      </c>
    </row>
    <row r="545" customFormat="false" ht="15.75" hidden="false" customHeight="false" outlineLevel="0" collapsed="false">
      <c r="A545" s="96" t="s">
        <v>130</v>
      </c>
      <c r="B545" s="109" t="s">
        <v>660</v>
      </c>
      <c r="C545" s="109" t="s">
        <v>131</v>
      </c>
      <c r="D545" s="110" t="n">
        <v>161.4</v>
      </c>
      <c r="E545" s="110" t="n">
        <v>161.4</v>
      </c>
      <c r="F545" s="110" t="n">
        <f aca="false">D545-E545</f>
        <v>0</v>
      </c>
    </row>
    <row r="546" customFormat="false" ht="15.75" hidden="false" customHeight="false" outlineLevel="0" collapsed="false">
      <c r="A546" s="330" t="s">
        <v>743</v>
      </c>
      <c r="B546" s="331" t="s">
        <v>237</v>
      </c>
      <c r="C546" s="331"/>
      <c r="D546" s="332" t="n">
        <f aca="false">D547+D550</f>
        <v>8246.9</v>
      </c>
      <c r="E546" s="332" t="n">
        <f aca="false">E547+E550</f>
        <v>5246.9</v>
      </c>
      <c r="F546" s="332" t="n">
        <f aca="false">F547+F550</f>
        <v>3000</v>
      </c>
    </row>
    <row r="547" customFormat="false" ht="15.75" hidden="false" customHeight="false" outlineLevel="0" collapsed="false">
      <c r="A547" s="177" t="s">
        <v>192</v>
      </c>
      <c r="B547" s="109" t="s">
        <v>238</v>
      </c>
      <c r="C547" s="109"/>
      <c r="D547" s="110" t="n">
        <f aca="false">D548</f>
        <v>150</v>
      </c>
      <c r="E547" s="110" t="n">
        <f aca="false">E548</f>
        <v>150</v>
      </c>
      <c r="F547" s="110" t="n">
        <f aca="false">F548</f>
        <v>0</v>
      </c>
    </row>
    <row r="548" customFormat="false" ht="15.75" hidden="false" customHeight="false" outlineLevel="0" collapsed="false">
      <c r="A548" s="96" t="s">
        <v>128</v>
      </c>
      <c r="B548" s="109" t="s">
        <v>238</v>
      </c>
      <c r="C548" s="109" t="s">
        <v>129</v>
      </c>
      <c r="D548" s="110" t="n">
        <f aca="false">D549</f>
        <v>150</v>
      </c>
      <c r="E548" s="110" t="n">
        <f aca="false">E549</f>
        <v>150</v>
      </c>
      <c r="F548" s="110" t="n">
        <f aca="false">F549</f>
        <v>0</v>
      </c>
    </row>
    <row r="549" customFormat="false" ht="15.75" hidden="false" customHeight="false" outlineLevel="0" collapsed="false">
      <c r="A549" s="96" t="s">
        <v>130</v>
      </c>
      <c r="B549" s="109" t="s">
        <v>238</v>
      </c>
      <c r="C549" s="109" t="s">
        <v>131</v>
      </c>
      <c r="D549" s="110" t="n">
        <v>150</v>
      </c>
      <c r="E549" s="110" t="n">
        <v>150</v>
      </c>
      <c r="F549" s="110" t="n">
        <f aca="false">D549-E549</f>
        <v>0</v>
      </c>
    </row>
    <row r="550" customFormat="false" ht="15.75" hidden="false" customHeight="false" outlineLevel="0" collapsed="false">
      <c r="A550" s="103" t="s">
        <v>239</v>
      </c>
      <c r="B550" s="109" t="s">
        <v>240</v>
      </c>
      <c r="C550" s="109"/>
      <c r="D550" s="110" t="n">
        <f aca="false">D551</f>
        <v>8096.9</v>
      </c>
      <c r="E550" s="110" t="n">
        <f aca="false">E551</f>
        <v>5096.9</v>
      </c>
      <c r="F550" s="110" t="n">
        <f aca="false">F551</f>
        <v>3000</v>
      </c>
    </row>
    <row r="551" customFormat="false" ht="15.75" hidden="false" customHeight="false" outlineLevel="0" collapsed="false">
      <c r="A551" s="96" t="s">
        <v>128</v>
      </c>
      <c r="B551" s="109" t="s">
        <v>240</v>
      </c>
      <c r="C551" s="109" t="s">
        <v>129</v>
      </c>
      <c r="D551" s="110" t="n">
        <f aca="false">D552</f>
        <v>8096.9</v>
      </c>
      <c r="E551" s="110" t="n">
        <f aca="false">E552</f>
        <v>5096.9</v>
      </c>
      <c r="F551" s="110" t="n">
        <f aca="false">F552</f>
        <v>3000</v>
      </c>
    </row>
    <row r="552" customFormat="false" ht="15.75" hidden="false" customHeight="false" outlineLevel="0" collapsed="false">
      <c r="A552" s="96" t="s">
        <v>130</v>
      </c>
      <c r="B552" s="109" t="s">
        <v>240</v>
      </c>
      <c r="C552" s="109" t="s">
        <v>131</v>
      </c>
      <c r="D552" s="110" t="n">
        <f aca="false">5096.9+3000</f>
        <v>8096.9</v>
      </c>
      <c r="E552" s="110" t="n">
        <v>5096.9</v>
      </c>
      <c r="F552" s="110" t="n">
        <f aca="false">D552-E552</f>
        <v>3000</v>
      </c>
    </row>
    <row r="553" customFormat="false" ht="31.5" hidden="false" customHeight="false" outlineLevel="0" collapsed="false">
      <c r="A553" s="330" t="s">
        <v>744</v>
      </c>
      <c r="B553" s="331" t="s">
        <v>178</v>
      </c>
      <c r="C553" s="331"/>
      <c r="D553" s="332" t="n">
        <f aca="false">D554</f>
        <v>92</v>
      </c>
      <c r="E553" s="332" t="n">
        <f aca="false">E554</f>
        <v>92</v>
      </c>
      <c r="F553" s="332" t="n">
        <f aca="false">F554</f>
        <v>0</v>
      </c>
    </row>
    <row r="554" customFormat="false" ht="15.75" hidden="false" customHeight="false" outlineLevel="0" collapsed="false">
      <c r="A554" s="103" t="s">
        <v>179</v>
      </c>
      <c r="B554" s="109" t="s">
        <v>180</v>
      </c>
      <c r="C554" s="109"/>
      <c r="D554" s="110" t="n">
        <f aca="false">D555</f>
        <v>92</v>
      </c>
      <c r="E554" s="110" t="n">
        <f aca="false">E555</f>
        <v>92</v>
      </c>
      <c r="F554" s="110" t="n">
        <f aca="false">F555</f>
        <v>0</v>
      </c>
    </row>
    <row r="555" customFormat="false" ht="15.75" hidden="false" customHeight="false" outlineLevel="0" collapsed="false">
      <c r="A555" s="96" t="s">
        <v>128</v>
      </c>
      <c r="B555" s="109" t="s">
        <v>180</v>
      </c>
      <c r="C555" s="109" t="s">
        <v>129</v>
      </c>
      <c r="D555" s="110" t="n">
        <f aca="false">D556</f>
        <v>92</v>
      </c>
      <c r="E555" s="110" t="n">
        <f aca="false">E556</f>
        <v>92</v>
      </c>
      <c r="F555" s="110" t="n">
        <f aca="false">F556</f>
        <v>0</v>
      </c>
    </row>
    <row r="556" customFormat="false" ht="15.75" hidden="false" customHeight="false" outlineLevel="0" collapsed="false">
      <c r="A556" s="96" t="s">
        <v>130</v>
      </c>
      <c r="B556" s="109" t="s">
        <v>180</v>
      </c>
      <c r="C556" s="109" t="s">
        <v>131</v>
      </c>
      <c r="D556" s="110" t="n">
        <v>92</v>
      </c>
      <c r="E556" s="110" t="n">
        <v>92</v>
      </c>
      <c r="F556" s="110" t="n">
        <f aca="false">D556-E556</f>
        <v>0</v>
      </c>
    </row>
    <row r="557" customFormat="false" ht="31.5" hidden="false" customHeight="false" outlineLevel="0" collapsed="false">
      <c r="A557" s="360" t="s">
        <v>579</v>
      </c>
      <c r="B557" s="331" t="s">
        <v>580</v>
      </c>
      <c r="C557" s="331"/>
      <c r="D557" s="377" t="n">
        <f aca="false">D558+D566+D573+D576+D582+D585+D579+D588+D563+D591</f>
        <v>31387.8</v>
      </c>
      <c r="E557" s="377" t="n">
        <f aca="false">E558+E566+E573+E576+E582+E585+E579+E588+E563+E591</f>
        <v>31388.2</v>
      </c>
      <c r="F557" s="377" t="n">
        <f aca="false">F558+F566+F573+F576+F582+F585+F579+F588+F563+F591</f>
        <v>-0.399999999999977</v>
      </c>
    </row>
    <row r="558" customFormat="false" ht="15.75" hidden="false" customHeight="false" outlineLevel="0" collapsed="false">
      <c r="A558" s="103" t="s">
        <v>116</v>
      </c>
      <c r="B558" s="109" t="s">
        <v>581</v>
      </c>
      <c r="C558" s="114"/>
      <c r="D558" s="206" t="n">
        <f aca="false">D559+D561</f>
        <v>15256.2</v>
      </c>
      <c r="E558" s="206" t="n">
        <f aca="false">E559+E561</f>
        <v>15256.2</v>
      </c>
      <c r="F558" s="206" t="n">
        <f aca="false">F559+F561</f>
        <v>0</v>
      </c>
    </row>
    <row r="559" customFormat="false" ht="31.5" hidden="false" customHeight="false" outlineLevel="0" collapsed="false">
      <c r="A559" s="96" t="s">
        <v>119</v>
      </c>
      <c r="B559" s="109" t="s">
        <v>581</v>
      </c>
      <c r="C559" s="109" t="s">
        <v>120</v>
      </c>
      <c r="D559" s="210" t="n">
        <f aca="false">D560</f>
        <v>14454.8</v>
      </c>
      <c r="E559" s="210" t="n">
        <f aca="false">E560</f>
        <v>14454.8</v>
      </c>
      <c r="F559" s="210" t="n">
        <f aca="false">F560</f>
        <v>0</v>
      </c>
    </row>
    <row r="560" customFormat="false" ht="15.75" hidden="false" customHeight="false" outlineLevel="0" collapsed="false">
      <c r="A560" s="134" t="s">
        <v>122</v>
      </c>
      <c r="B560" s="109" t="s">
        <v>581</v>
      </c>
      <c r="C560" s="109" t="s">
        <v>123</v>
      </c>
      <c r="D560" s="347" t="n">
        <v>14454.8</v>
      </c>
      <c r="E560" s="347" t="n">
        <v>14454.8</v>
      </c>
      <c r="F560" s="110" t="n">
        <f aca="false">D560-E560</f>
        <v>0</v>
      </c>
    </row>
    <row r="561" customFormat="false" ht="15.75" hidden="false" customHeight="false" outlineLevel="0" collapsed="false">
      <c r="A561" s="96" t="s">
        <v>128</v>
      </c>
      <c r="B561" s="109" t="s">
        <v>581</v>
      </c>
      <c r="C561" s="109" t="s">
        <v>129</v>
      </c>
      <c r="D561" s="110" t="n">
        <f aca="false">D562</f>
        <v>801.4</v>
      </c>
      <c r="E561" s="110" t="n">
        <f aca="false">E562</f>
        <v>801.4</v>
      </c>
      <c r="F561" s="110" t="n">
        <f aca="false">F562</f>
        <v>0</v>
      </c>
    </row>
    <row r="562" customFormat="false" ht="15.75" hidden="false" customHeight="false" outlineLevel="0" collapsed="false">
      <c r="A562" s="96" t="s">
        <v>130</v>
      </c>
      <c r="B562" s="109" t="s">
        <v>581</v>
      </c>
      <c r="C562" s="109" t="s">
        <v>131</v>
      </c>
      <c r="D562" s="110" t="n">
        <v>801.4</v>
      </c>
      <c r="E562" s="110" t="n">
        <v>801.4</v>
      </c>
      <c r="F562" s="110" t="n">
        <f aca="false">D562-E562</f>
        <v>0</v>
      </c>
    </row>
    <row r="563" customFormat="false" ht="15.75" hidden="false" customHeight="false" outlineLevel="0" collapsed="false">
      <c r="A563" s="116" t="s">
        <v>192</v>
      </c>
      <c r="B563" s="109" t="s">
        <v>582</v>
      </c>
      <c r="C563" s="109"/>
      <c r="D563" s="110" t="n">
        <f aca="false">D564</f>
        <v>1837.7</v>
      </c>
      <c r="E563" s="110" t="n">
        <f aca="false">E564</f>
        <v>1837.7</v>
      </c>
      <c r="F563" s="110" t="n">
        <f aca="false">F564</f>
        <v>0</v>
      </c>
    </row>
    <row r="564" customFormat="false" ht="15.75" hidden="false" customHeight="false" outlineLevel="0" collapsed="false">
      <c r="A564" s="96" t="s">
        <v>169</v>
      </c>
      <c r="B564" s="109" t="s">
        <v>582</v>
      </c>
      <c r="C564" s="109" t="s">
        <v>170</v>
      </c>
      <c r="D564" s="110" t="n">
        <f aca="false">D565</f>
        <v>1837.7</v>
      </c>
      <c r="E564" s="110" t="n">
        <f aca="false">E565</f>
        <v>1837.7</v>
      </c>
      <c r="F564" s="110" t="n">
        <f aca="false">F565</f>
        <v>0</v>
      </c>
    </row>
    <row r="565" customFormat="false" ht="15.75" hidden="false" customHeight="false" outlineLevel="0" collapsed="false">
      <c r="A565" s="96" t="s">
        <v>171</v>
      </c>
      <c r="B565" s="109" t="s">
        <v>582</v>
      </c>
      <c r="C565" s="109" t="s">
        <v>172</v>
      </c>
      <c r="D565" s="110" t="n">
        <v>1837.7</v>
      </c>
      <c r="E565" s="110" t="n">
        <v>1837.7</v>
      </c>
      <c r="F565" s="110" t="n">
        <f aca="false">D565-E565</f>
        <v>0</v>
      </c>
    </row>
    <row r="566" customFormat="false" ht="15.75" hidden="false" customHeight="false" outlineLevel="0" collapsed="false">
      <c r="A566" s="103" t="s">
        <v>187</v>
      </c>
      <c r="B566" s="109" t="s">
        <v>583</v>
      </c>
      <c r="C566" s="114"/>
      <c r="D566" s="210" t="n">
        <f aca="false">D567+D571+D569</f>
        <v>3572.7</v>
      </c>
      <c r="E566" s="210" t="n">
        <f aca="false">E567+E571+E569</f>
        <v>3572.7</v>
      </c>
      <c r="F566" s="210" t="n">
        <f aca="false">F567+F571+F569</f>
        <v>0</v>
      </c>
    </row>
    <row r="567" customFormat="false" ht="15.75" hidden="false" customHeight="false" outlineLevel="0" collapsed="false">
      <c r="A567" s="96" t="s">
        <v>128</v>
      </c>
      <c r="B567" s="109" t="s">
        <v>583</v>
      </c>
      <c r="C567" s="109" t="s">
        <v>129</v>
      </c>
      <c r="D567" s="110" t="n">
        <f aca="false">D568</f>
        <v>3553.9</v>
      </c>
      <c r="E567" s="110" t="n">
        <f aca="false">E568</f>
        <v>3557.9</v>
      </c>
      <c r="F567" s="110" t="n">
        <f aca="false">F568</f>
        <v>-4</v>
      </c>
    </row>
    <row r="568" customFormat="false" ht="15.75" hidden="false" customHeight="false" outlineLevel="0" collapsed="false">
      <c r="A568" s="96" t="s">
        <v>130</v>
      </c>
      <c r="B568" s="109" t="s">
        <v>583</v>
      </c>
      <c r="C568" s="109" t="s">
        <v>131</v>
      </c>
      <c r="D568" s="110" t="n">
        <f aca="false">3555.9-2</f>
        <v>3553.9</v>
      </c>
      <c r="E568" s="110" t="n">
        <f aca="false">3558.9-1</f>
        <v>3557.9</v>
      </c>
      <c r="F568" s="110" t="n">
        <f aca="false">D568-E568</f>
        <v>-4</v>
      </c>
    </row>
    <row r="569" customFormat="false" ht="15.75" hidden="false" customHeight="false" outlineLevel="0" collapsed="false">
      <c r="A569" s="96" t="s">
        <v>169</v>
      </c>
      <c r="B569" s="109" t="s">
        <v>583</v>
      </c>
      <c r="C569" s="109" t="s">
        <v>170</v>
      </c>
      <c r="D569" s="110" t="n">
        <f aca="false">D570</f>
        <v>5</v>
      </c>
      <c r="E569" s="110" t="n">
        <f aca="false">E570</f>
        <v>1</v>
      </c>
      <c r="F569" s="110" t="n">
        <f aca="false">F570</f>
        <v>4</v>
      </c>
    </row>
    <row r="570" customFormat="false" ht="15.75" hidden="false" customHeight="false" outlineLevel="0" collapsed="false">
      <c r="A570" s="96" t="s">
        <v>185</v>
      </c>
      <c r="B570" s="109" t="s">
        <v>583</v>
      </c>
      <c r="C570" s="109" t="s">
        <v>186</v>
      </c>
      <c r="D570" s="110" t="n">
        <f aca="false">3+2</f>
        <v>5</v>
      </c>
      <c r="E570" s="110" t="n">
        <v>1</v>
      </c>
      <c r="F570" s="110" t="n">
        <f aca="false">D570-E570</f>
        <v>4</v>
      </c>
    </row>
    <row r="571" customFormat="false" ht="15.75" hidden="false" customHeight="false" outlineLevel="0" collapsed="false">
      <c r="A571" s="96" t="s">
        <v>169</v>
      </c>
      <c r="B571" s="109" t="s">
        <v>583</v>
      </c>
      <c r="C571" s="109" t="s">
        <v>170</v>
      </c>
      <c r="D571" s="110" t="n">
        <f aca="false">D572</f>
        <v>13.8</v>
      </c>
      <c r="E571" s="110" t="n">
        <f aca="false">E572</f>
        <v>13.8</v>
      </c>
      <c r="F571" s="110" t="n">
        <f aca="false">F572</f>
        <v>0</v>
      </c>
    </row>
    <row r="572" customFormat="false" ht="15.75" hidden="false" customHeight="false" outlineLevel="0" collapsed="false">
      <c r="A572" s="96" t="s">
        <v>171</v>
      </c>
      <c r="B572" s="109" t="s">
        <v>583</v>
      </c>
      <c r="C572" s="109" t="s">
        <v>172</v>
      </c>
      <c r="D572" s="110" t="n">
        <v>13.8</v>
      </c>
      <c r="E572" s="110" t="n">
        <v>13.8</v>
      </c>
      <c r="F572" s="110" t="n">
        <f aca="false">D572-E572</f>
        <v>0</v>
      </c>
    </row>
    <row r="573" customFormat="false" ht="15.75" hidden="false" customHeight="false" outlineLevel="0" collapsed="false">
      <c r="A573" s="103" t="s">
        <v>584</v>
      </c>
      <c r="B573" s="121" t="s">
        <v>585</v>
      </c>
      <c r="C573" s="114"/>
      <c r="D573" s="210" t="n">
        <f aca="false">D574</f>
        <v>554.6</v>
      </c>
      <c r="E573" s="210" t="n">
        <f aca="false">E574</f>
        <v>555</v>
      </c>
      <c r="F573" s="210" t="n">
        <f aca="false">F574</f>
        <v>-0.399999999999977</v>
      </c>
    </row>
    <row r="574" customFormat="false" ht="15.75" hidden="false" customHeight="false" outlineLevel="0" collapsed="false">
      <c r="A574" s="96" t="s">
        <v>128</v>
      </c>
      <c r="B574" s="109" t="s">
        <v>585</v>
      </c>
      <c r="C574" s="109" t="s">
        <v>129</v>
      </c>
      <c r="D574" s="110" t="n">
        <f aca="false">D575</f>
        <v>554.6</v>
      </c>
      <c r="E574" s="110" t="n">
        <f aca="false">E575</f>
        <v>555</v>
      </c>
      <c r="F574" s="110" t="n">
        <f aca="false">F575</f>
        <v>-0.399999999999977</v>
      </c>
    </row>
    <row r="575" customFormat="false" ht="15.75" hidden="false" customHeight="false" outlineLevel="0" collapsed="false">
      <c r="A575" s="96" t="s">
        <v>130</v>
      </c>
      <c r="B575" s="109" t="s">
        <v>585</v>
      </c>
      <c r="C575" s="109" t="s">
        <v>131</v>
      </c>
      <c r="D575" s="110" t="n">
        <f aca="false">555-0.4</f>
        <v>554.6</v>
      </c>
      <c r="E575" s="110" t="n">
        <v>555</v>
      </c>
      <c r="F575" s="110" t="n">
        <f aca="false">D575-E575</f>
        <v>-0.399999999999977</v>
      </c>
    </row>
    <row r="576" customFormat="false" ht="15.75" hidden="false" customHeight="false" outlineLevel="0" collapsed="false">
      <c r="A576" s="103" t="s">
        <v>592</v>
      </c>
      <c r="B576" s="127" t="s">
        <v>593</v>
      </c>
      <c r="C576" s="109"/>
      <c r="D576" s="110" t="n">
        <f aca="false">D577</f>
        <v>1251</v>
      </c>
      <c r="E576" s="110" t="n">
        <f aca="false">E577</f>
        <v>1251</v>
      </c>
      <c r="F576" s="110" t="n">
        <f aca="false">F577</f>
        <v>0</v>
      </c>
    </row>
    <row r="577" customFormat="false" ht="15.75" hidden="false" customHeight="false" outlineLevel="0" collapsed="false">
      <c r="A577" s="96" t="s">
        <v>128</v>
      </c>
      <c r="B577" s="127" t="s">
        <v>593</v>
      </c>
      <c r="C577" s="109" t="s">
        <v>129</v>
      </c>
      <c r="D577" s="110" t="n">
        <f aca="false">D578</f>
        <v>1251</v>
      </c>
      <c r="E577" s="110" t="n">
        <f aca="false">E578</f>
        <v>1251</v>
      </c>
      <c r="F577" s="110" t="n">
        <f aca="false">F578</f>
        <v>0</v>
      </c>
    </row>
    <row r="578" customFormat="false" ht="15.75" hidden="false" customHeight="false" outlineLevel="0" collapsed="false">
      <c r="A578" s="96" t="s">
        <v>130</v>
      </c>
      <c r="B578" s="127" t="s">
        <v>593</v>
      </c>
      <c r="C578" s="109" t="s">
        <v>131</v>
      </c>
      <c r="D578" s="110" t="n">
        <f aca="false">896+355</f>
        <v>1251</v>
      </c>
      <c r="E578" s="110" t="n">
        <f aca="false">896+355</f>
        <v>1251</v>
      </c>
      <c r="F578" s="110" t="n">
        <f aca="false">D578-E578</f>
        <v>0</v>
      </c>
    </row>
    <row r="579" customFormat="false" ht="15.75" hidden="false" customHeight="false" outlineLevel="0" collapsed="false">
      <c r="A579" s="92" t="s">
        <v>602</v>
      </c>
      <c r="B579" s="109" t="s">
        <v>603</v>
      </c>
      <c r="C579" s="109"/>
      <c r="D579" s="110" t="n">
        <f aca="false">D580</f>
        <v>100</v>
      </c>
      <c r="E579" s="110" t="n">
        <f aca="false">E580</f>
        <v>100</v>
      </c>
      <c r="F579" s="110" t="n">
        <f aca="false">F580</f>
        <v>0</v>
      </c>
    </row>
    <row r="580" customFormat="false" ht="15.75" hidden="false" customHeight="false" outlineLevel="0" collapsed="false">
      <c r="A580" s="96" t="s">
        <v>128</v>
      </c>
      <c r="B580" s="109" t="s">
        <v>603</v>
      </c>
      <c r="C580" s="109" t="s">
        <v>129</v>
      </c>
      <c r="D580" s="110" t="n">
        <f aca="false">D581</f>
        <v>100</v>
      </c>
      <c r="E580" s="110" t="n">
        <f aca="false">E581</f>
        <v>100</v>
      </c>
      <c r="F580" s="110" t="n">
        <f aca="false">F581</f>
        <v>0</v>
      </c>
    </row>
    <row r="581" customFormat="false" ht="15.75" hidden="false" customHeight="false" outlineLevel="0" collapsed="false">
      <c r="A581" s="96" t="s">
        <v>130</v>
      </c>
      <c r="B581" s="109" t="s">
        <v>603</v>
      </c>
      <c r="C581" s="109" t="s">
        <v>131</v>
      </c>
      <c r="D581" s="110" t="n">
        <v>100</v>
      </c>
      <c r="E581" s="110" t="n">
        <v>100</v>
      </c>
      <c r="F581" s="110" t="n">
        <f aca="false">D581-E581</f>
        <v>0</v>
      </c>
    </row>
    <row r="582" customFormat="false" ht="15.75" hidden="false" customHeight="false" outlineLevel="0" collapsed="false">
      <c r="A582" s="92" t="s">
        <v>604</v>
      </c>
      <c r="B582" s="109" t="s">
        <v>605</v>
      </c>
      <c r="C582" s="109"/>
      <c r="D582" s="110" t="n">
        <f aca="false">D583</f>
        <v>3696.4</v>
      </c>
      <c r="E582" s="110" t="n">
        <f aca="false">E583</f>
        <v>3696.4</v>
      </c>
      <c r="F582" s="110" t="n">
        <f aca="false">F583</f>
        <v>0</v>
      </c>
    </row>
    <row r="583" customFormat="false" ht="15.75" hidden="false" customHeight="false" outlineLevel="0" collapsed="false">
      <c r="A583" s="96" t="s">
        <v>128</v>
      </c>
      <c r="B583" s="109" t="s">
        <v>605</v>
      </c>
      <c r="C583" s="109" t="s">
        <v>129</v>
      </c>
      <c r="D583" s="110" t="n">
        <f aca="false">D584</f>
        <v>3696.4</v>
      </c>
      <c r="E583" s="110" t="n">
        <f aca="false">E584</f>
        <v>3696.4</v>
      </c>
      <c r="F583" s="110" t="n">
        <f aca="false">F584</f>
        <v>0</v>
      </c>
    </row>
    <row r="584" customFormat="false" ht="15.75" hidden="false" customHeight="false" outlineLevel="0" collapsed="false">
      <c r="A584" s="96" t="s">
        <v>130</v>
      </c>
      <c r="B584" s="109" t="s">
        <v>605</v>
      </c>
      <c r="C584" s="109" t="s">
        <v>131</v>
      </c>
      <c r="D584" s="110" t="n">
        <v>3696.4</v>
      </c>
      <c r="E584" s="110" t="n">
        <v>3696.4</v>
      </c>
      <c r="F584" s="110" t="n">
        <f aca="false">D584-E584</f>
        <v>0</v>
      </c>
    </row>
    <row r="585" customFormat="false" ht="63" hidden="false" customHeight="false" outlineLevel="0" collapsed="false">
      <c r="A585" s="92" t="s">
        <v>606</v>
      </c>
      <c r="B585" s="109" t="s">
        <v>607</v>
      </c>
      <c r="C585" s="109"/>
      <c r="D585" s="110" t="n">
        <f aca="false">D586</f>
        <v>2713.1</v>
      </c>
      <c r="E585" s="110" t="n">
        <f aca="false">E586</f>
        <v>2713.1</v>
      </c>
      <c r="F585" s="110" t="n">
        <f aca="false">F586</f>
        <v>0</v>
      </c>
    </row>
    <row r="586" customFormat="false" ht="15.75" hidden="false" customHeight="false" outlineLevel="0" collapsed="false">
      <c r="A586" s="134" t="s">
        <v>608</v>
      </c>
      <c r="B586" s="109" t="s">
        <v>607</v>
      </c>
      <c r="C586" s="109" t="s">
        <v>609</v>
      </c>
      <c r="D586" s="110" t="n">
        <f aca="false">D587</f>
        <v>2713.1</v>
      </c>
      <c r="E586" s="110" t="n">
        <f aca="false">E587</f>
        <v>2713.1</v>
      </c>
      <c r="F586" s="110" t="n">
        <f aca="false">F587</f>
        <v>0</v>
      </c>
    </row>
    <row r="587" customFormat="false" ht="15.75" hidden="false" customHeight="false" outlineLevel="0" collapsed="false">
      <c r="A587" s="240" t="s">
        <v>610</v>
      </c>
      <c r="B587" s="109" t="s">
        <v>607</v>
      </c>
      <c r="C587" s="109" t="s">
        <v>611</v>
      </c>
      <c r="D587" s="110" t="n">
        <f aca="false">2711.2+1.9</f>
        <v>2713.1</v>
      </c>
      <c r="E587" s="110" t="n">
        <f aca="false">2711.2+1.9</f>
        <v>2713.1</v>
      </c>
      <c r="F587" s="110" t="n">
        <f aca="false">D587-E587</f>
        <v>0</v>
      </c>
    </row>
    <row r="588" customFormat="false" ht="47.25" hidden="false" customHeight="false" outlineLevel="0" collapsed="false">
      <c r="A588" s="94" t="s">
        <v>612</v>
      </c>
      <c r="B588" s="109" t="s">
        <v>613</v>
      </c>
      <c r="C588" s="109"/>
      <c r="D588" s="110" t="n">
        <f aca="false">D589</f>
        <v>719.4</v>
      </c>
      <c r="E588" s="110" t="n">
        <f aca="false">E589</f>
        <v>719.4</v>
      </c>
      <c r="F588" s="110" t="n">
        <f aca="false">F589</f>
        <v>0</v>
      </c>
    </row>
    <row r="589" customFormat="false" ht="15.75" hidden="false" customHeight="false" outlineLevel="0" collapsed="false">
      <c r="A589" s="134" t="s">
        <v>608</v>
      </c>
      <c r="B589" s="109" t="s">
        <v>613</v>
      </c>
      <c r="C589" s="109" t="s">
        <v>609</v>
      </c>
      <c r="D589" s="110" t="n">
        <f aca="false">D590</f>
        <v>719.4</v>
      </c>
      <c r="E589" s="110" t="n">
        <f aca="false">E590</f>
        <v>719.4</v>
      </c>
      <c r="F589" s="110" t="n">
        <f aca="false">F590</f>
        <v>0</v>
      </c>
    </row>
    <row r="590" customFormat="false" ht="15.75" hidden="false" customHeight="false" outlineLevel="0" collapsed="false">
      <c r="A590" s="240" t="s">
        <v>610</v>
      </c>
      <c r="B590" s="109" t="s">
        <v>613</v>
      </c>
      <c r="C590" s="109" t="s">
        <v>611</v>
      </c>
      <c r="D590" s="110" t="n">
        <f aca="false">719.6-0.2</f>
        <v>719.4</v>
      </c>
      <c r="E590" s="110" t="n">
        <f aca="false">719.6-0.2</f>
        <v>719.4</v>
      </c>
      <c r="F590" s="110" t="n">
        <f aca="false">D590-E590</f>
        <v>0</v>
      </c>
    </row>
    <row r="591" customFormat="false" ht="31.5" hidden="false" customHeight="false" outlineLevel="0" collapsed="false">
      <c r="A591" s="237" t="s">
        <v>586</v>
      </c>
      <c r="B591" s="109" t="s">
        <v>587</v>
      </c>
      <c r="C591" s="109"/>
      <c r="D591" s="110" t="n">
        <f aca="false">D592</f>
        <v>1686.7</v>
      </c>
      <c r="E591" s="110" t="n">
        <f aca="false">E592</f>
        <v>1686.7</v>
      </c>
      <c r="F591" s="110" t="n">
        <f aca="false">F592</f>
        <v>0</v>
      </c>
    </row>
    <row r="592" customFormat="false" ht="15.75" hidden="false" customHeight="false" outlineLevel="0" collapsed="false">
      <c r="A592" s="96" t="s">
        <v>128</v>
      </c>
      <c r="B592" s="109" t="s">
        <v>587</v>
      </c>
      <c r="C592" s="109" t="s">
        <v>129</v>
      </c>
      <c r="D592" s="110" t="n">
        <f aca="false">D593</f>
        <v>1686.7</v>
      </c>
      <c r="E592" s="110" t="n">
        <f aca="false">E593</f>
        <v>1686.7</v>
      </c>
      <c r="F592" s="110" t="n">
        <f aca="false">F593</f>
        <v>0</v>
      </c>
    </row>
    <row r="593" customFormat="false" ht="15.75" hidden="false" customHeight="false" outlineLevel="0" collapsed="false">
      <c r="A593" s="96" t="s">
        <v>130</v>
      </c>
      <c r="B593" s="109" t="s">
        <v>587</v>
      </c>
      <c r="C593" s="109" t="s">
        <v>131</v>
      </c>
      <c r="D593" s="110" t="n">
        <f aca="false">185.5+1501.2</f>
        <v>1686.7</v>
      </c>
      <c r="E593" s="110" t="n">
        <f aca="false">185.5+1501.2</f>
        <v>1686.7</v>
      </c>
      <c r="F593" s="110" t="n">
        <f aca="false">D593-E593</f>
        <v>0</v>
      </c>
    </row>
    <row r="594" customFormat="false" ht="31.5" hidden="false" customHeight="false" outlineLevel="0" collapsed="false">
      <c r="A594" s="330" t="s">
        <v>745</v>
      </c>
      <c r="B594" s="331" t="s">
        <v>746</v>
      </c>
      <c r="C594" s="331"/>
      <c r="D594" s="332" t="n">
        <f aca="false">D595+D601</f>
        <v>29620.2</v>
      </c>
      <c r="E594" s="332" t="n">
        <f aca="false">E595+E601</f>
        <v>29620.2</v>
      </c>
      <c r="F594" s="332" t="n">
        <f aca="false">F595+F601</f>
        <v>0</v>
      </c>
    </row>
    <row r="595" customFormat="false" ht="31.5" hidden="false" customHeight="false" outlineLevel="0" collapsed="false">
      <c r="A595" s="82" t="s">
        <v>264</v>
      </c>
      <c r="B595" s="114" t="s">
        <v>265</v>
      </c>
      <c r="C595" s="114"/>
      <c r="D595" s="115" t="n">
        <f aca="false">D596</f>
        <v>13006.1</v>
      </c>
      <c r="E595" s="115" t="n">
        <f aca="false">E596</f>
        <v>13006.1</v>
      </c>
      <c r="F595" s="115" t="n">
        <f aca="false">F596</f>
        <v>0</v>
      </c>
    </row>
    <row r="596" customFormat="false" ht="15.75" hidden="false" customHeight="false" outlineLevel="0" collapsed="false">
      <c r="A596" s="103" t="s">
        <v>116</v>
      </c>
      <c r="B596" s="111" t="s">
        <v>266</v>
      </c>
      <c r="C596" s="109"/>
      <c r="D596" s="110" t="n">
        <f aca="false">D597+D599</f>
        <v>13006.1</v>
      </c>
      <c r="E596" s="110" t="n">
        <f aca="false">E597+E599</f>
        <v>13006.1</v>
      </c>
      <c r="F596" s="110" t="n">
        <f aca="false">F597+F599</f>
        <v>0</v>
      </c>
    </row>
    <row r="597" customFormat="false" ht="31.5" hidden="false" customHeight="false" outlineLevel="0" collapsed="false">
      <c r="A597" s="96" t="s">
        <v>119</v>
      </c>
      <c r="B597" s="111" t="s">
        <v>266</v>
      </c>
      <c r="C597" s="109" t="s">
        <v>120</v>
      </c>
      <c r="D597" s="110" t="n">
        <f aca="false">D598</f>
        <v>12182.9</v>
      </c>
      <c r="E597" s="110" t="n">
        <f aca="false">E598</f>
        <v>12182.9</v>
      </c>
      <c r="F597" s="110" t="n">
        <f aca="false">F598</f>
        <v>0</v>
      </c>
    </row>
    <row r="598" customFormat="false" ht="15.75" hidden="false" customHeight="false" outlineLevel="0" collapsed="false">
      <c r="A598" s="134" t="s">
        <v>122</v>
      </c>
      <c r="B598" s="111" t="s">
        <v>266</v>
      </c>
      <c r="C598" s="109" t="s">
        <v>123</v>
      </c>
      <c r="D598" s="110" t="n">
        <f aca="false">13010.9-636-192</f>
        <v>12182.9</v>
      </c>
      <c r="E598" s="110" t="n">
        <f aca="false">13010.9-636-192</f>
        <v>12182.9</v>
      </c>
      <c r="F598" s="110" t="n">
        <f aca="false">D598-E598</f>
        <v>0</v>
      </c>
    </row>
    <row r="599" customFormat="false" ht="15.75" hidden="false" customHeight="false" outlineLevel="0" collapsed="false">
      <c r="A599" s="96" t="s">
        <v>128</v>
      </c>
      <c r="B599" s="111" t="s">
        <v>266</v>
      </c>
      <c r="C599" s="109" t="s">
        <v>129</v>
      </c>
      <c r="D599" s="110" t="n">
        <f aca="false">D600</f>
        <v>823.2</v>
      </c>
      <c r="E599" s="110" t="n">
        <f aca="false">E600</f>
        <v>823.2</v>
      </c>
      <c r="F599" s="110" t="n">
        <f aca="false">F600</f>
        <v>0</v>
      </c>
    </row>
    <row r="600" customFormat="false" ht="15.75" hidden="false" customHeight="false" outlineLevel="0" collapsed="false">
      <c r="A600" s="96" t="s">
        <v>130</v>
      </c>
      <c r="B600" s="111" t="s">
        <v>266</v>
      </c>
      <c r="C600" s="109" t="s">
        <v>131</v>
      </c>
      <c r="D600" s="110" t="n">
        <v>823.2</v>
      </c>
      <c r="E600" s="110" t="n">
        <v>823.2</v>
      </c>
      <c r="F600" s="110" t="n">
        <f aca="false">D600-E600</f>
        <v>0</v>
      </c>
    </row>
    <row r="601" customFormat="false" ht="15.75" hidden="false" customHeight="false" outlineLevel="0" collapsed="false">
      <c r="A601" s="82" t="s">
        <v>283</v>
      </c>
      <c r="B601" s="114" t="s">
        <v>284</v>
      </c>
      <c r="C601" s="114"/>
      <c r="D601" s="115" t="n">
        <f aca="false">D602</f>
        <v>16614.1</v>
      </c>
      <c r="E601" s="115" t="n">
        <f aca="false">E602</f>
        <v>16614.1</v>
      </c>
      <c r="F601" s="115" t="n">
        <f aca="false">F602</f>
        <v>0</v>
      </c>
    </row>
    <row r="602" customFormat="false" ht="15.75" hidden="false" customHeight="false" outlineLevel="0" collapsed="false">
      <c r="A602" s="103" t="s">
        <v>285</v>
      </c>
      <c r="B602" s="109" t="s">
        <v>286</v>
      </c>
      <c r="C602" s="109"/>
      <c r="D602" s="110" t="n">
        <f aca="false">D603</f>
        <v>16614.1</v>
      </c>
      <c r="E602" s="110" t="n">
        <f aca="false">E603</f>
        <v>16614.1</v>
      </c>
      <c r="F602" s="110" t="n">
        <f aca="false">F603</f>
        <v>0</v>
      </c>
    </row>
    <row r="603" customFormat="false" ht="15.75" hidden="false" customHeight="false" outlineLevel="0" collapsed="false">
      <c r="A603" s="103" t="s">
        <v>69</v>
      </c>
      <c r="B603" s="109" t="s">
        <v>286</v>
      </c>
      <c r="C603" s="109" t="s">
        <v>287</v>
      </c>
      <c r="D603" s="110" t="n">
        <f aca="false">SUM(D604)</f>
        <v>16614.1</v>
      </c>
      <c r="E603" s="110" t="n">
        <f aca="false">SUM(E604)</f>
        <v>16614.1</v>
      </c>
      <c r="F603" s="110" t="n">
        <f aca="false">SUM(F604)</f>
        <v>0</v>
      </c>
    </row>
    <row r="604" customFormat="false" ht="15.75" hidden="false" customHeight="false" outlineLevel="0" collapsed="false">
      <c r="A604" s="103" t="s">
        <v>288</v>
      </c>
      <c r="B604" s="109" t="s">
        <v>286</v>
      </c>
      <c r="C604" s="109" t="s">
        <v>289</v>
      </c>
      <c r="D604" s="110" t="n">
        <v>16614.1</v>
      </c>
      <c r="E604" s="110" t="n">
        <v>16614.1</v>
      </c>
      <c r="F604" s="110" t="n">
        <f aca="false">D604-E604</f>
        <v>0</v>
      </c>
    </row>
    <row r="605" customFormat="false" ht="31.5" hidden="false" customHeight="false" outlineLevel="0" collapsed="false">
      <c r="A605" s="360" t="s">
        <v>570</v>
      </c>
      <c r="B605" s="331" t="s">
        <v>747</v>
      </c>
      <c r="C605" s="331"/>
      <c r="D605" s="332" t="n">
        <f aca="false">D606+D609+D612</f>
        <v>6386.6</v>
      </c>
      <c r="E605" s="332" t="n">
        <f aca="false">E606+E609+E612</f>
        <v>6386.6</v>
      </c>
      <c r="F605" s="332" t="n">
        <f aca="false">F606+F609+F612</f>
        <v>0</v>
      </c>
    </row>
    <row r="606" customFormat="false" ht="15.75" hidden="false" customHeight="false" outlineLevel="0" collapsed="false">
      <c r="A606" s="103" t="s">
        <v>179</v>
      </c>
      <c r="B606" s="109" t="s">
        <v>574</v>
      </c>
      <c r="C606" s="109"/>
      <c r="D606" s="110" t="n">
        <f aca="false">D607</f>
        <v>100</v>
      </c>
      <c r="E606" s="110" t="n">
        <f aca="false">E607</f>
        <v>100</v>
      </c>
      <c r="F606" s="110" t="n">
        <f aca="false">F607</f>
        <v>0</v>
      </c>
    </row>
    <row r="607" customFormat="false" ht="15.75" hidden="false" customHeight="false" outlineLevel="0" collapsed="false">
      <c r="A607" s="96" t="s">
        <v>128</v>
      </c>
      <c r="B607" s="109" t="s">
        <v>574</v>
      </c>
      <c r="C607" s="109" t="s">
        <v>129</v>
      </c>
      <c r="D607" s="110" t="n">
        <f aca="false">D608</f>
        <v>100</v>
      </c>
      <c r="E607" s="110" t="n">
        <f aca="false">E608</f>
        <v>100</v>
      </c>
      <c r="F607" s="110" t="n">
        <f aca="false">F608</f>
        <v>0</v>
      </c>
    </row>
    <row r="608" customFormat="false" ht="15.75" hidden="false" customHeight="false" outlineLevel="0" collapsed="false">
      <c r="A608" s="96" t="s">
        <v>130</v>
      </c>
      <c r="B608" s="109" t="s">
        <v>574</v>
      </c>
      <c r="C608" s="109" t="s">
        <v>131</v>
      </c>
      <c r="D608" s="110" t="n">
        <v>100</v>
      </c>
      <c r="E608" s="110" t="n">
        <v>100</v>
      </c>
      <c r="F608" s="110" t="n">
        <f aca="false">D608-E608</f>
        <v>0</v>
      </c>
    </row>
    <row r="609" customFormat="false" ht="31.5" hidden="false" customHeight="false" outlineLevel="0" collapsed="false">
      <c r="A609" s="103" t="s">
        <v>575</v>
      </c>
      <c r="B609" s="109" t="s">
        <v>576</v>
      </c>
      <c r="C609" s="109"/>
      <c r="D609" s="110" t="n">
        <f aca="false">D610</f>
        <v>68.7</v>
      </c>
      <c r="E609" s="110" t="n">
        <f aca="false">E610</f>
        <v>68.7</v>
      </c>
      <c r="F609" s="110" t="n">
        <f aca="false">F610</f>
        <v>0</v>
      </c>
    </row>
    <row r="610" customFormat="false" ht="15.75" hidden="false" customHeight="false" outlineLevel="0" collapsed="false">
      <c r="A610" s="134" t="s">
        <v>221</v>
      </c>
      <c r="B610" s="109" t="s">
        <v>576</v>
      </c>
      <c r="C610" s="109" t="s">
        <v>222</v>
      </c>
      <c r="D610" s="110" t="n">
        <f aca="false">D611</f>
        <v>68.7</v>
      </c>
      <c r="E610" s="110" t="n">
        <f aca="false">E611</f>
        <v>68.7</v>
      </c>
      <c r="F610" s="110" t="n">
        <f aca="false">F611</f>
        <v>0</v>
      </c>
    </row>
    <row r="611" customFormat="false" ht="15.75" hidden="false" customHeight="false" outlineLevel="0" collapsed="false">
      <c r="A611" s="103" t="s">
        <v>223</v>
      </c>
      <c r="B611" s="109" t="s">
        <v>576</v>
      </c>
      <c r="C611" s="109" t="s">
        <v>224</v>
      </c>
      <c r="D611" s="110" t="n">
        <v>68.7</v>
      </c>
      <c r="E611" s="110" t="n">
        <v>68.7</v>
      </c>
      <c r="F611" s="110" t="n">
        <f aca="false">D611-E611</f>
        <v>0</v>
      </c>
    </row>
    <row r="612" customFormat="false" ht="31.5" hidden="false" customHeight="false" outlineLevel="0" collapsed="false">
      <c r="A612" s="103" t="s">
        <v>572</v>
      </c>
      <c r="B612" s="109" t="s">
        <v>573</v>
      </c>
      <c r="C612" s="109"/>
      <c r="D612" s="110" t="n">
        <f aca="false">D613+D615</f>
        <v>6217.9</v>
      </c>
      <c r="E612" s="110" t="n">
        <f aca="false">E613+E615</f>
        <v>6217.9</v>
      </c>
      <c r="F612" s="110" t="n">
        <f aca="false">F613+F615</f>
        <v>0</v>
      </c>
    </row>
    <row r="613" customFormat="false" ht="31.5" hidden="false" customHeight="false" outlineLevel="0" collapsed="false">
      <c r="A613" s="96" t="s">
        <v>119</v>
      </c>
      <c r="B613" s="109" t="s">
        <v>573</v>
      </c>
      <c r="C613" s="109" t="s">
        <v>120</v>
      </c>
      <c r="D613" s="110" t="n">
        <f aca="false">D614</f>
        <v>5832.9</v>
      </c>
      <c r="E613" s="110" t="n">
        <f aca="false">E614</f>
        <v>5832.9</v>
      </c>
      <c r="F613" s="110" t="n">
        <f aca="false">F614</f>
        <v>0</v>
      </c>
    </row>
    <row r="614" customFormat="false" ht="15.75" hidden="false" customHeight="false" outlineLevel="0" collapsed="false">
      <c r="A614" s="134" t="s">
        <v>122</v>
      </c>
      <c r="B614" s="109" t="s">
        <v>573</v>
      </c>
      <c r="C614" s="109" t="s">
        <v>123</v>
      </c>
      <c r="D614" s="110" t="n">
        <v>5832.9</v>
      </c>
      <c r="E614" s="110" t="n">
        <v>5832.9</v>
      </c>
      <c r="F614" s="110" t="n">
        <f aca="false">D614-E614</f>
        <v>0</v>
      </c>
    </row>
    <row r="615" customFormat="false" ht="15.75" hidden="false" customHeight="false" outlineLevel="0" collapsed="false">
      <c r="A615" s="96" t="s">
        <v>128</v>
      </c>
      <c r="B615" s="109" t="s">
        <v>573</v>
      </c>
      <c r="C615" s="109" t="s">
        <v>129</v>
      </c>
      <c r="D615" s="110" t="n">
        <f aca="false">D616</f>
        <v>385</v>
      </c>
      <c r="E615" s="110" t="n">
        <f aca="false">E616</f>
        <v>385</v>
      </c>
      <c r="F615" s="110" t="n">
        <f aca="false">F616</f>
        <v>0</v>
      </c>
    </row>
    <row r="616" customFormat="false" ht="15.75" hidden="false" customHeight="false" outlineLevel="0" collapsed="false">
      <c r="A616" s="96" t="s">
        <v>130</v>
      </c>
      <c r="B616" s="109" t="s">
        <v>573</v>
      </c>
      <c r="C616" s="109" t="s">
        <v>131</v>
      </c>
      <c r="D616" s="110" t="n">
        <v>385</v>
      </c>
      <c r="E616" s="110" t="n">
        <v>385</v>
      </c>
      <c r="F616" s="110" t="n">
        <f aca="false">D616-E616</f>
        <v>0</v>
      </c>
    </row>
    <row r="617" customFormat="false" ht="15.75" hidden="false" customHeight="false" outlineLevel="0" collapsed="false">
      <c r="A617" s="360" t="s">
        <v>748</v>
      </c>
      <c r="B617" s="331" t="s">
        <v>749</v>
      </c>
      <c r="C617" s="331"/>
      <c r="D617" s="332" t="n">
        <f aca="false">D618+D625</f>
        <v>94889.74</v>
      </c>
      <c r="E617" s="332" t="n">
        <f aca="false">E618+E625</f>
        <v>92159.6</v>
      </c>
      <c r="F617" s="332" t="n">
        <f aca="false">F618+F625</f>
        <v>2730.14</v>
      </c>
    </row>
    <row r="618" customFormat="false" ht="15.75" hidden="false" customHeight="false" outlineLevel="0" collapsed="false">
      <c r="A618" s="125" t="s">
        <v>256</v>
      </c>
      <c r="B618" s="114" t="s">
        <v>257</v>
      </c>
      <c r="C618" s="114"/>
      <c r="D618" s="115" t="n">
        <f aca="false">D619+D622</f>
        <v>1614.2</v>
      </c>
      <c r="E618" s="115" t="n">
        <f aca="false">E619+E622</f>
        <v>729.9</v>
      </c>
      <c r="F618" s="115" t="n">
        <f aca="false">F619+F622</f>
        <v>884.3</v>
      </c>
    </row>
    <row r="619" customFormat="false" ht="21.2" hidden="false" customHeight="true" outlineLevel="0" collapsed="false">
      <c r="A619" s="103" t="s">
        <v>258</v>
      </c>
      <c r="B619" s="86" t="s">
        <v>259</v>
      </c>
      <c r="C619" s="109"/>
      <c r="D619" s="110" t="n">
        <f aca="false">D620</f>
        <v>1104.3</v>
      </c>
      <c r="E619" s="110" t="n">
        <f aca="false">E620</f>
        <v>220</v>
      </c>
      <c r="F619" s="110" t="n">
        <f aca="false">F620</f>
        <v>884.3</v>
      </c>
    </row>
    <row r="620" customFormat="false" ht="15.75" hidden="false" customHeight="false" outlineLevel="0" collapsed="false">
      <c r="A620" s="134" t="s">
        <v>221</v>
      </c>
      <c r="B620" s="86" t="s">
        <v>259</v>
      </c>
      <c r="C620" s="109" t="s">
        <v>222</v>
      </c>
      <c r="D620" s="110" t="n">
        <f aca="false">D621</f>
        <v>1104.3</v>
      </c>
      <c r="E620" s="110" t="n">
        <f aca="false">E621</f>
        <v>220</v>
      </c>
      <c r="F620" s="110" t="n">
        <f aca="false">F621</f>
        <v>884.3</v>
      </c>
    </row>
    <row r="621" customFormat="false" ht="15.75" hidden="false" customHeight="false" outlineLevel="0" collapsed="false">
      <c r="A621" s="103" t="s">
        <v>223</v>
      </c>
      <c r="B621" s="86" t="s">
        <v>259</v>
      </c>
      <c r="C621" s="109" t="s">
        <v>224</v>
      </c>
      <c r="D621" s="110" t="n">
        <v>1104.3</v>
      </c>
      <c r="E621" s="110" t="n">
        <v>220</v>
      </c>
      <c r="F621" s="110" t="n">
        <f aca="false">D621-E621</f>
        <v>884.3</v>
      </c>
    </row>
    <row r="622" s="341" customFormat="true" ht="15.75" hidden="false" customHeight="false" outlineLevel="0" collapsed="false">
      <c r="A622" s="240" t="s">
        <v>649</v>
      </c>
      <c r="B622" s="109" t="s">
        <v>703</v>
      </c>
      <c r="C622" s="109"/>
      <c r="D622" s="110" t="n">
        <f aca="false">D623</f>
        <v>509.9</v>
      </c>
      <c r="E622" s="110" t="n">
        <f aca="false">E623</f>
        <v>509.9</v>
      </c>
      <c r="F622" s="110" t="n">
        <f aca="false">F623</f>
        <v>0</v>
      </c>
    </row>
    <row r="623" s="341" customFormat="true" ht="15.75" hidden="false" customHeight="false" outlineLevel="0" collapsed="false">
      <c r="A623" s="134" t="s">
        <v>608</v>
      </c>
      <c r="B623" s="109" t="s">
        <v>703</v>
      </c>
      <c r="C623" s="109" t="s">
        <v>609</v>
      </c>
      <c r="D623" s="110" t="n">
        <f aca="false">D624</f>
        <v>509.9</v>
      </c>
      <c r="E623" s="110" t="n">
        <f aca="false">E624</f>
        <v>509.9</v>
      </c>
      <c r="F623" s="110" t="n">
        <f aca="false">F624</f>
        <v>0</v>
      </c>
    </row>
    <row r="624" s="341" customFormat="true" ht="15.75" hidden="false" customHeight="false" outlineLevel="0" collapsed="false">
      <c r="A624" s="240" t="s">
        <v>610</v>
      </c>
      <c r="B624" s="109" t="s">
        <v>703</v>
      </c>
      <c r="C624" s="109" t="s">
        <v>611</v>
      </c>
      <c r="D624" s="110" t="n">
        <v>509.9</v>
      </c>
      <c r="E624" s="110" t="n">
        <v>509.9</v>
      </c>
      <c r="F624" s="110" t="n">
        <f aca="false">D624-E624</f>
        <v>0</v>
      </c>
    </row>
    <row r="625" s="341" customFormat="true" ht="15.75" hidden="false" customHeight="false" outlineLevel="0" collapsed="false">
      <c r="A625" s="125" t="s">
        <v>750</v>
      </c>
      <c r="B625" s="114" t="s">
        <v>252</v>
      </c>
      <c r="C625" s="114"/>
      <c r="D625" s="115" t="n">
        <f aca="false">D626+D629+D632+D638+D635</f>
        <v>93275.54</v>
      </c>
      <c r="E625" s="115" t="n">
        <f aca="false">E626+E629+E632+E638+E635</f>
        <v>91429.7</v>
      </c>
      <c r="F625" s="115" t="n">
        <f aca="false">F626+F629+F632+F638+F635</f>
        <v>1845.84</v>
      </c>
    </row>
    <row r="626" customFormat="false" ht="31.5" hidden="false" customHeight="false" outlineLevel="0" collapsed="false">
      <c r="A626" s="103" t="s">
        <v>645</v>
      </c>
      <c r="B626" s="86" t="s">
        <v>646</v>
      </c>
      <c r="C626" s="109"/>
      <c r="D626" s="110" t="n">
        <f aca="false">D627</f>
        <v>10016.8</v>
      </c>
      <c r="E626" s="110" t="n">
        <f aca="false">E627</f>
        <v>10016.8</v>
      </c>
      <c r="F626" s="110" t="n">
        <f aca="false">F627</f>
        <v>0</v>
      </c>
    </row>
    <row r="627" s="341" customFormat="true" ht="15.75" hidden="false" customHeight="false" outlineLevel="0" collapsed="false">
      <c r="A627" s="96" t="s">
        <v>128</v>
      </c>
      <c r="B627" s="86" t="s">
        <v>646</v>
      </c>
      <c r="C627" s="109" t="s">
        <v>129</v>
      </c>
      <c r="D627" s="110" t="n">
        <f aca="false">D628</f>
        <v>10016.8</v>
      </c>
      <c r="E627" s="110" t="n">
        <f aca="false">E628</f>
        <v>10016.8</v>
      </c>
      <c r="F627" s="110" t="n">
        <f aca="false">F628</f>
        <v>0</v>
      </c>
    </row>
    <row r="628" s="341" customFormat="true" ht="15.75" hidden="false" customHeight="false" outlineLevel="0" collapsed="false">
      <c r="A628" s="96" t="s">
        <v>130</v>
      </c>
      <c r="B628" s="86" t="s">
        <v>646</v>
      </c>
      <c r="C628" s="109" t="s">
        <v>131</v>
      </c>
      <c r="D628" s="110" t="n">
        <f aca="false">6046.9+2967.9+1002</f>
        <v>10016.8</v>
      </c>
      <c r="E628" s="110" t="n">
        <f aca="false">6046.9+2967.9+1002</f>
        <v>10016.8</v>
      </c>
      <c r="F628" s="110" t="n">
        <f aca="false">D628-E628</f>
        <v>0</v>
      </c>
    </row>
    <row r="629" customFormat="false" ht="33.75" hidden="false" customHeight="true" outlineLevel="0" collapsed="false">
      <c r="A629" s="103" t="s">
        <v>647</v>
      </c>
      <c r="B629" s="86" t="s">
        <v>648</v>
      </c>
      <c r="C629" s="109"/>
      <c r="D629" s="110" t="n">
        <f aca="false">D630</f>
        <v>75714.3</v>
      </c>
      <c r="E629" s="110" t="n">
        <f aca="false">E630</f>
        <v>75714.3</v>
      </c>
      <c r="F629" s="110" t="n">
        <f aca="false">F630</f>
        <v>0</v>
      </c>
    </row>
    <row r="630" s="341" customFormat="true" ht="15.75" hidden="false" customHeight="false" outlineLevel="0" collapsed="false">
      <c r="A630" s="96" t="s">
        <v>128</v>
      </c>
      <c r="B630" s="86" t="s">
        <v>648</v>
      </c>
      <c r="C630" s="109" t="s">
        <v>129</v>
      </c>
      <c r="D630" s="110" t="n">
        <f aca="false">D631</f>
        <v>75714.3</v>
      </c>
      <c r="E630" s="110" t="n">
        <f aca="false">E631</f>
        <v>75714.3</v>
      </c>
      <c r="F630" s="110" t="n">
        <f aca="false">F631</f>
        <v>0</v>
      </c>
    </row>
    <row r="631" s="341" customFormat="true" ht="15.75" hidden="false" customHeight="false" outlineLevel="0" collapsed="false">
      <c r="A631" s="96" t="s">
        <v>130</v>
      </c>
      <c r="B631" s="86" t="s">
        <v>648</v>
      </c>
      <c r="C631" s="109" t="s">
        <v>131</v>
      </c>
      <c r="D631" s="110" t="n">
        <f aca="false">45071+22513.3+8130</f>
        <v>75714.3</v>
      </c>
      <c r="E631" s="110" t="n">
        <f aca="false">45071+22513.3+8130</f>
        <v>75714.3</v>
      </c>
      <c r="F631" s="110" t="n">
        <f aca="false">D631-E631</f>
        <v>0</v>
      </c>
    </row>
    <row r="632" s="341" customFormat="true" ht="15.75" hidden="false" customHeight="false" outlineLevel="0" collapsed="false">
      <c r="A632" s="240" t="s">
        <v>253</v>
      </c>
      <c r="B632" s="109" t="s">
        <v>254</v>
      </c>
      <c r="C632" s="109"/>
      <c r="D632" s="110" t="n">
        <f aca="false">D633</f>
        <v>2445.84</v>
      </c>
      <c r="E632" s="110" t="n">
        <f aca="false">E633</f>
        <v>600</v>
      </c>
      <c r="F632" s="110" t="n">
        <f aca="false">F633</f>
        <v>1845.84</v>
      </c>
    </row>
    <row r="633" s="341" customFormat="true" ht="15.75" hidden="false" customHeight="false" outlineLevel="0" collapsed="false">
      <c r="A633" s="96" t="s">
        <v>128</v>
      </c>
      <c r="B633" s="109" t="s">
        <v>254</v>
      </c>
      <c r="C633" s="109" t="s">
        <v>129</v>
      </c>
      <c r="D633" s="110" t="n">
        <f aca="false">D634</f>
        <v>2445.84</v>
      </c>
      <c r="E633" s="110" t="n">
        <f aca="false">E634</f>
        <v>600</v>
      </c>
      <c r="F633" s="110" t="n">
        <f aca="false">F634</f>
        <v>1845.84</v>
      </c>
    </row>
    <row r="634" s="341" customFormat="true" ht="15.75" hidden="false" customHeight="false" outlineLevel="0" collapsed="false">
      <c r="A634" s="96" t="s">
        <v>130</v>
      </c>
      <c r="B634" s="109" t="s">
        <v>254</v>
      </c>
      <c r="C634" s="109" t="s">
        <v>131</v>
      </c>
      <c r="D634" s="110" t="n">
        <f aca="false">600+1845.84</f>
        <v>2445.84</v>
      </c>
      <c r="E634" s="110" t="n">
        <v>600</v>
      </c>
      <c r="F634" s="110" t="n">
        <f aca="false">D634-E634</f>
        <v>1845.84</v>
      </c>
    </row>
    <row r="635" s="341" customFormat="true" ht="15.75" hidden="false" customHeight="false" outlineLevel="0" collapsed="false">
      <c r="A635" s="240" t="s">
        <v>707</v>
      </c>
      <c r="B635" s="109" t="s">
        <v>708</v>
      </c>
      <c r="C635" s="109"/>
      <c r="D635" s="110" t="n">
        <f aca="false">D636</f>
        <v>3698.5</v>
      </c>
      <c r="E635" s="110" t="n">
        <f aca="false">E636</f>
        <v>3698.5</v>
      </c>
      <c r="F635" s="110" t="n">
        <f aca="false">F636</f>
        <v>0</v>
      </c>
    </row>
    <row r="636" s="341" customFormat="true" ht="15.75" hidden="false" customHeight="false" outlineLevel="0" collapsed="false">
      <c r="A636" s="134" t="s">
        <v>608</v>
      </c>
      <c r="B636" s="109" t="s">
        <v>708</v>
      </c>
      <c r="C636" s="109" t="s">
        <v>609</v>
      </c>
      <c r="D636" s="110" t="n">
        <f aca="false">D637</f>
        <v>3698.5</v>
      </c>
      <c r="E636" s="110" t="n">
        <f aca="false">E637</f>
        <v>3698.5</v>
      </c>
      <c r="F636" s="110" t="n">
        <f aca="false">F637</f>
        <v>0</v>
      </c>
    </row>
    <row r="637" s="341" customFormat="true" ht="15.75" hidden="false" customHeight="false" outlineLevel="0" collapsed="false">
      <c r="A637" s="240" t="s">
        <v>610</v>
      </c>
      <c r="B637" s="109" t="s">
        <v>708</v>
      </c>
      <c r="C637" s="109" t="s">
        <v>611</v>
      </c>
      <c r="D637" s="110" t="n">
        <v>3698.5</v>
      </c>
      <c r="E637" s="110" t="n">
        <v>3698.5</v>
      </c>
      <c r="F637" s="110" t="n">
        <f aca="false">D637-E637</f>
        <v>0</v>
      </c>
    </row>
    <row r="638" s="341" customFormat="true" ht="15.75" hidden="false" customHeight="false" outlineLevel="0" collapsed="false">
      <c r="A638" s="240" t="s">
        <v>649</v>
      </c>
      <c r="B638" s="109" t="s">
        <v>650</v>
      </c>
      <c r="C638" s="109"/>
      <c r="D638" s="110" t="n">
        <f aca="false">D639</f>
        <v>1400.1</v>
      </c>
      <c r="E638" s="110" t="n">
        <f aca="false">E639</f>
        <v>1400.1</v>
      </c>
      <c r="F638" s="110" t="n">
        <f aca="false">F639</f>
        <v>0</v>
      </c>
    </row>
    <row r="639" s="341" customFormat="true" ht="15.75" hidden="false" customHeight="false" outlineLevel="0" collapsed="false">
      <c r="A639" s="134" t="s">
        <v>608</v>
      </c>
      <c r="B639" s="109" t="s">
        <v>650</v>
      </c>
      <c r="C639" s="109" t="s">
        <v>609</v>
      </c>
      <c r="D639" s="110" t="n">
        <f aca="false">D640</f>
        <v>1400.1</v>
      </c>
      <c r="E639" s="110" t="n">
        <f aca="false">E640</f>
        <v>1400.1</v>
      </c>
      <c r="F639" s="110" t="n">
        <f aca="false">F640</f>
        <v>0</v>
      </c>
    </row>
    <row r="640" s="341" customFormat="true" ht="15.75" hidden="false" customHeight="false" outlineLevel="0" collapsed="false">
      <c r="A640" s="240" t="s">
        <v>610</v>
      </c>
      <c r="B640" s="109" t="s">
        <v>650</v>
      </c>
      <c r="C640" s="109" t="s">
        <v>611</v>
      </c>
      <c r="D640" s="110" t="n">
        <v>1400.1</v>
      </c>
      <c r="E640" s="110" t="n">
        <v>1400.1</v>
      </c>
      <c r="F640" s="110" t="n">
        <f aca="false">D640-E640</f>
        <v>0</v>
      </c>
    </row>
    <row r="641" s="341" customFormat="true" ht="15.75" hidden="false" customHeight="false" outlineLevel="0" collapsed="false">
      <c r="A641" s="352" t="s">
        <v>751</v>
      </c>
      <c r="B641" s="331" t="s">
        <v>425</v>
      </c>
      <c r="C641" s="361"/>
      <c r="D641" s="377" t="n">
        <f aca="false">D642+D649</f>
        <v>4220.8</v>
      </c>
      <c r="E641" s="377" t="n">
        <f aca="false">E642+E649</f>
        <v>4220.8</v>
      </c>
      <c r="F641" s="377" t="n">
        <f aca="false">F642+F649</f>
        <v>0</v>
      </c>
    </row>
    <row r="642" s="341" customFormat="true" ht="15.75" hidden="false" customHeight="false" outlineLevel="0" collapsed="false">
      <c r="A642" s="234" t="s">
        <v>426</v>
      </c>
      <c r="B642" s="114" t="s">
        <v>427</v>
      </c>
      <c r="C642" s="114"/>
      <c r="D642" s="115" t="n">
        <f aca="false">D643+D646</f>
        <v>3238.2</v>
      </c>
      <c r="E642" s="115" t="n">
        <f aca="false">E643+E646</f>
        <v>3238.2</v>
      </c>
      <c r="F642" s="115" t="n">
        <f aca="false">F643+F646</f>
        <v>0</v>
      </c>
    </row>
    <row r="643" s="341" customFormat="true" ht="15.75" hidden="false" customHeight="false" outlineLevel="0" collapsed="false">
      <c r="A643" s="240" t="s">
        <v>428</v>
      </c>
      <c r="B643" s="109" t="s">
        <v>429</v>
      </c>
      <c r="C643" s="109"/>
      <c r="D643" s="110" t="n">
        <f aca="false">D644</f>
        <v>250</v>
      </c>
      <c r="E643" s="110" t="n">
        <f aca="false">E644</f>
        <v>250</v>
      </c>
      <c r="F643" s="110" t="n">
        <f aca="false">F644</f>
        <v>0</v>
      </c>
    </row>
    <row r="644" s="341" customFormat="true" ht="15.75" hidden="false" customHeight="false" outlineLevel="0" collapsed="false">
      <c r="A644" s="240" t="s">
        <v>717</v>
      </c>
      <c r="B644" s="109" t="s">
        <v>429</v>
      </c>
      <c r="C644" s="109" t="s">
        <v>166</v>
      </c>
      <c r="D644" s="110" t="n">
        <f aca="false">D645</f>
        <v>250</v>
      </c>
      <c r="E644" s="110" t="n">
        <f aca="false">E645</f>
        <v>250</v>
      </c>
      <c r="F644" s="110" t="n">
        <f aca="false">F645</f>
        <v>0</v>
      </c>
    </row>
    <row r="645" s="341" customFormat="true" ht="15.75" hidden="false" customHeight="false" outlineLevel="0" collapsed="false">
      <c r="A645" s="240" t="s">
        <v>311</v>
      </c>
      <c r="B645" s="109" t="s">
        <v>429</v>
      </c>
      <c r="C645" s="109" t="s">
        <v>313</v>
      </c>
      <c r="D645" s="110" t="n">
        <v>250</v>
      </c>
      <c r="E645" s="110" t="n">
        <v>250</v>
      </c>
      <c r="F645" s="110" t="n">
        <f aca="false">D645-E645</f>
        <v>0</v>
      </c>
    </row>
    <row r="646" s="341" customFormat="true" ht="47.25" hidden="false" customHeight="false" outlineLevel="0" collapsed="false">
      <c r="A646" s="240" t="s">
        <v>430</v>
      </c>
      <c r="B646" s="109" t="s">
        <v>431</v>
      </c>
      <c r="C646" s="109"/>
      <c r="D646" s="110" t="n">
        <f aca="false">D647</f>
        <v>2988.2</v>
      </c>
      <c r="E646" s="110" t="n">
        <f aca="false">E647</f>
        <v>2988.2</v>
      </c>
      <c r="F646" s="110" t="n">
        <f aca="false">F647</f>
        <v>0</v>
      </c>
    </row>
    <row r="647" s="341" customFormat="true" ht="15.75" hidden="false" customHeight="false" outlineLevel="0" collapsed="false">
      <c r="A647" s="240" t="s">
        <v>717</v>
      </c>
      <c r="B647" s="109" t="s">
        <v>431</v>
      </c>
      <c r="C647" s="109" t="s">
        <v>166</v>
      </c>
      <c r="D647" s="110" t="n">
        <f aca="false">SUM(D648:D648)</f>
        <v>2988.2</v>
      </c>
      <c r="E647" s="110" t="n">
        <f aca="false">SUM(E648:E648)</f>
        <v>2988.2</v>
      </c>
      <c r="F647" s="110" t="n">
        <f aca="false">SUM(F648:F648)</f>
        <v>0</v>
      </c>
    </row>
    <row r="648" s="341" customFormat="true" ht="15.75" hidden="false" customHeight="false" outlineLevel="0" collapsed="false">
      <c r="A648" s="240" t="s">
        <v>311</v>
      </c>
      <c r="B648" s="109" t="s">
        <v>431</v>
      </c>
      <c r="C648" s="109" t="s">
        <v>313</v>
      </c>
      <c r="D648" s="110" t="n">
        <v>2988.2</v>
      </c>
      <c r="E648" s="110" t="n">
        <v>2988.2</v>
      </c>
      <c r="F648" s="110" t="n">
        <f aca="false">D648-E648</f>
        <v>0</v>
      </c>
    </row>
    <row r="649" s="341" customFormat="true" ht="18.75" hidden="false" customHeight="true" outlineLevel="0" collapsed="false">
      <c r="A649" s="234" t="s">
        <v>432</v>
      </c>
      <c r="B649" s="114" t="s">
        <v>433</v>
      </c>
      <c r="C649" s="114"/>
      <c r="D649" s="115" t="n">
        <f aca="false">D650+D653+D656</f>
        <v>982.6</v>
      </c>
      <c r="E649" s="115" t="n">
        <f aca="false">E650+E653+E656</f>
        <v>982.6</v>
      </c>
      <c r="F649" s="115" t="n">
        <f aca="false">F650+F653+F656</f>
        <v>0</v>
      </c>
    </row>
    <row r="650" s="341" customFormat="true" ht="15.75" hidden="false" customHeight="false" outlineLevel="0" collapsed="false">
      <c r="A650" s="240" t="s">
        <v>323</v>
      </c>
      <c r="B650" s="109" t="s">
        <v>434</v>
      </c>
      <c r="C650" s="109"/>
      <c r="D650" s="110" t="n">
        <f aca="false">D651</f>
        <v>452.6</v>
      </c>
      <c r="E650" s="110" t="n">
        <f aca="false">E651</f>
        <v>452.6</v>
      </c>
      <c r="F650" s="110" t="n">
        <f aca="false">F651</f>
        <v>0</v>
      </c>
    </row>
    <row r="651" s="341" customFormat="true" ht="15.75" hidden="false" customHeight="false" outlineLevel="0" collapsed="false">
      <c r="A651" s="240" t="s">
        <v>717</v>
      </c>
      <c r="B651" s="109" t="s">
        <v>434</v>
      </c>
      <c r="C651" s="109" t="s">
        <v>166</v>
      </c>
      <c r="D651" s="110" t="n">
        <f aca="false">D652</f>
        <v>452.6</v>
      </c>
      <c r="E651" s="110" t="n">
        <f aca="false">E652</f>
        <v>452.6</v>
      </c>
      <c r="F651" s="110" t="n">
        <f aca="false">F652</f>
        <v>0</v>
      </c>
    </row>
    <row r="652" s="341" customFormat="true" ht="15.75" hidden="false" customHeight="false" outlineLevel="0" collapsed="false">
      <c r="A652" s="92" t="s">
        <v>391</v>
      </c>
      <c r="B652" s="109" t="s">
        <v>434</v>
      </c>
      <c r="C652" s="109" t="s">
        <v>388</v>
      </c>
      <c r="D652" s="110" t="n">
        <v>452.6</v>
      </c>
      <c r="E652" s="110" t="n">
        <v>452.6</v>
      </c>
      <c r="F652" s="110" t="n">
        <f aca="false">D652-E652</f>
        <v>0</v>
      </c>
    </row>
    <row r="653" s="341" customFormat="true" ht="15.75" hidden="false" customHeight="false" outlineLevel="0" collapsed="false">
      <c r="A653" s="240" t="s">
        <v>327</v>
      </c>
      <c r="B653" s="109" t="s">
        <v>752</v>
      </c>
      <c r="C653" s="109"/>
      <c r="D653" s="110" t="n">
        <f aca="false">D654</f>
        <v>300</v>
      </c>
      <c r="E653" s="110" t="n">
        <f aca="false">E654</f>
        <v>300</v>
      </c>
      <c r="F653" s="110" t="n">
        <f aca="false">F654</f>
        <v>0</v>
      </c>
    </row>
    <row r="654" customFormat="false" ht="15.75" hidden="false" customHeight="false" outlineLevel="0" collapsed="false">
      <c r="A654" s="240" t="s">
        <v>717</v>
      </c>
      <c r="B654" s="109" t="s">
        <v>752</v>
      </c>
      <c r="C654" s="109" t="s">
        <v>166</v>
      </c>
      <c r="D654" s="110" t="n">
        <f aca="false">D655</f>
        <v>300</v>
      </c>
      <c r="E654" s="110" t="n">
        <f aca="false">E655</f>
        <v>300</v>
      </c>
      <c r="F654" s="110" t="n">
        <f aca="false">F655</f>
        <v>0</v>
      </c>
    </row>
    <row r="655" customFormat="false" ht="15.75" hidden="false" customHeight="false" outlineLevel="0" collapsed="false">
      <c r="A655" s="92" t="s">
        <v>391</v>
      </c>
      <c r="B655" s="109" t="s">
        <v>752</v>
      </c>
      <c r="C655" s="109" t="s">
        <v>388</v>
      </c>
      <c r="D655" s="110" t="n">
        <v>300</v>
      </c>
      <c r="E655" s="110" t="n">
        <v>300</v>
      </c>
      <c r="F655" s="110" t="n">
        <f aca="false">D655-E655</f>
        <v>0</v>
      </c>
    </row>
    <row r="656" customFormat="false" ht="15.75" hidden="false" customHeight="false" outlineLevel="0" collapsed="false">
      <c r="A656" s="240" t="s">
        <v>436</v>
      </c>
      <c r="B656" s="109" t="s">
        <v>753</v>
      </c>
      <c r="C656" s="109"/>
      <c r="D656" s="110" t="n">
        <f aca="false">D657</f>
        <v>230</v>
      </c>
      <c r="E656" s="110" t="n">
        <f aca="false">E657</f>
        <v>230</v>
      </c>
      <c r="F656" s="110" t="n">
        <f aca="false">F657</f>
        <v>0</v>
      </c>
    </row>
    <row r="657" customFormat="false" ht="15.75" hidden="false" customHeight="false" outlineLevel="0" collapsed="false">
      <c r="A657" s="240" t="s">
        <v>717</v>
      </c>
      <c r="B657" s="109" t="s">
        <v>753</v>
      </c>
      <c r="C657" s="109" t="s">
        <v>166</v>
      </c>
      <c r="D657" s="110" t="n">
        <f aca="false">D658</f>
        <v>230</v>
      </c>
      <c r="E657" s="110" t="n">
        <f aca="false">E658</f>
        <v>230</v>
      </c>
      <c r="F657" s="110" t="n">
        <f aca="false">F658</f>
        <v>0</v>
      </c>
    </row>
    <row r="658" customFormat="false" ht="15.75" hidden="false" customHeight="false" outlineLevel="0" collapsed="false">
      <c r="A658" s="92" t="s">
        <v>391</v>
      </c>
      <c r="B658" s="109" t="s">
        <v>753</v>
      </c>
      <c r="C658" s="109" t="s">
        <v>388</v>
      </c>
      <c r="D658" s="110" t="n">
        <v>230</v>
      </c>
      <c r="E658" s="110" t="n">
        <v>230</v>
      </c>
      <c r="F658" s="110" t="n">
        <f aca="false">D658-E658</f>
        <v>0</v>
      </c>
    </row>
    <row r="659" customFormat="false" ht="30.2" hidden="false" customHeight="true" outlineLevel="0" collapsed="false">
      <c r="A659" s="330" t="s">
        <v>754</v>
      </c>
      <c r="B659" s="379" t="s">
        <v>115</v>
      </c>
      <c r="C659" s="331"/>
      <c r="D659" s="332" t="n">
        <f aca="false">D669+D674+D687+D692+D697+D700+D684+D660+D679</f>
        <v>82037</v>
      </c>
      <c r="E659" s="332" t="n">
        <f aca="false">E669+E674+E687+E692+E697+E700+E684+E660+E679</f>
        <v>82157.4</v>
      </c>
      <c r="F659" s="332" t="n">
        <f aca="false">F669+F674+F687+F692+F697+F700+F684+F660+F679</f>
        <v>-120.4</v>
      </c>
    </row>
    <row r="660" customFormat="false" ht="15.75" hidden="false" customHeight="false" outlineLevel="0" collapsed="false">
      <c r="A660" s="92" t="s">
        <v>181</v>
      </c>
      <c r="B660" s="111" t="s">
        <v>182</v>
      </c>
      <c r="C660" s="109"/>
      <c r="D660" s="110" t="n">
        <f aca="false">D661+D663+D667+D665</f>
        <v>36415.1</v>
      </c>
      <c r="E660" s="110" t="n">
        <f aca="false">E661+E663+E667+E665</f>
        <v>36535.5</v>
      </c>
      <c r="F660" s="110" t="n">
        <f aca="false">F661+F663+F667+F665</f>
        <v>-120.4</v>
      </c>
    </row>
    <row r="661" customFormat="false" ht="31.5" hidden="false" customHeight="false" outlineLevel="0" collapsed="false">
      <c r="A661" s="96" t="s">
        <v>119</v>
      </c>
      <c r="B661" s="111" t="s">
        <v>182</v>
      </c>
      <c r="C661" s="109" t="s">
        <v>120</v>
      </c>
      <c r="D661" s="110" t="n">
        <f aca="false">D662</f>
        <v>20114.1</v>
      </c>
      <c r="E661" s="110" t="n">
        <f aca="false">E662</f>
        <v>20114.1</v>
      </c>
      <c r="F661" s="110" t="n">
        <f aca="false">F662</f>
        <v>0</v>
      </c>
    </row>
    <row r="662" customFormat="false" ht="15.75" hidden="false" customHeight="false" outlineLevel="0" collapsed="false">
      <c r="A662" s="96" t="s">
        <v>183</v>
      </c>
      <c r="B662" s="111" t="s">
        <v>182</v>
      </c>
      <c r="C662" s="109" t="s">
        <v>184</v>
      </c>
      <c r="D662" s="110" t="n">
        <f aca="false">9449.7+8190.8+2473.6</f>
        <v>20114.1</v>
      </c>
      <c r="E662" s="110" t="n">
        <f aca="false">9449.7+8190.8+2473.6</f>
        <v>20114.1</v>
      </c>
      <c r="F662" s="110" t="n">
        <f aca="false">D662-E662</f>
        <v>0</v>
      </c>
    </row>
    <row r="663" customFormat="false" ht="15.75" hidden="false" customHeight="false" outlineLevel="0" collapsed="false">
      <c r="A663" s="96" t="s">
        <v>128</v>
      </c>
      <c r="B663" s="111" t="s">
        <v>182</v>
      </c>
      <c r="C663" s="109" t="s">
        <v>129</v>
      </c>
      <c r="D663" s="110" t="n">
        <f aca="false">D664</f>
        <v>16098.6</v>
      </c>
      <c r="E663" s="110" t="n">
        <f aca="false">E664</f>
        <v>16244</v>
      </c>
      <c r="F663" s="110" t="n">
        <f aca="false">F664</f>
        <v>-145.4</v>
      </c>
    </row>
    <row r="664" customFormat="false" ht="15.75" hidden="false" customHeight="false" outlineLevel="0" collapsed="false">
      <c r="A664" s="96" t="s">
        <v>130</v>
      </c>
      <c r="B664" s="111" t="s">
        <v>182</v>
      </c>
      <c r="C664" s="109" t="s">
        <v>131</v>
      </c>
      <c r="D664" s="110" t="n">
        <f aca="false">16219-120.4</f>
        <v>16098.6</v>
      </c>
      <c r="E664" s="110" t="n">
        <f aca="false">13561.9+2000+683.1-1</f>
        <v>16244</v>
      </c>
      <c r="F664" s="110" t="n">
        <f aca="false">D664-E664</f>
        <v>-145.4</v>
      </c>
    </row>
    <row r="665" s="53" customFormat="true" ht="15.75" hidden="false" customHeight="false" outlineLevel="0" collapsed="false">
      <c r="A665" s="134" t="s">
        <v>169</v>
      </c>
      <c r="B665" s="111" t="s">
        <v>182</v>
      </c>
      <c r="C665" s="109" t="s">
        <v>170</v>
      </c>
      <c r="D665" s="110" t="n">
        <f aca="false">D666</f>
        <v>1</v>
      </c>
      <c r="E665" s="110" t="n">
        <f aca="false">E666</f>
        <v>1</v>
      </c>
      <c r="F665" s="110" t="n">
        <f aca="false">F666</f>
        <v>0</v>
      </c>
    </row>
    <row r="666" s="53" customFormat="true" ht="15.75" hidden="false" customHeight="false" outlineLevel="0" collapsed="false">
      <c r="A666" s="96" t="s">
        <v>185</v>
      </c>
      <c r="B666" s="111" t="s">
        <v>182</v>
      </c>
      <c r="C666" s="109" t="s">
        <v>186</v>
      </c>
      <c r="D666" s="110" t="n">
        <v>1</v>
      </c>
      <c r="E666" s="110" t="n">
        <v>1</v>
      </c>
      <c r="F666" s="110" t="n">
        <f aca="false">D666-E666</f>
        <v>0</v>
      </c>
    </row>
    <row r="667" customFormat="false" ht="15.75" hidden="false" customHeight="false" outlineLevel="0" collapsed="false">
      <c r="A667" s="134" t="s">
        <v>169</v>
      </c>
      <c r="B667" s="111" t="s">
        <v>182</v>
      </c>
      <c r="C667" s="109" t="s">
        <v>170</v>
      </c>
      <c r="D667" s="110" t="n">
        <f aca="false">D668</f>
        <v>201.4</v>
      </c>
      <c r="E667" s="110" t="n">
        <f aca="false">E668</f>
        <v>176.4</v>
      </c>
      <c r="F667" s="110" t="n">
        <f aca="false">F668</f>
        <v>25</v>
      </c>
    </row>
    <row r="668" customFormat="false" ht="15.75" hidden="false" customHeight="false" outlineLevel="0" collapsed="false">
      <c r="A668" s="134" t="s">
        <v>171</v>
      </c>
      <c r="B668" s="111" t="s">
        <v>182</v>
      </c>
      <c r="C668" s="109" t="s">
        <v>172</v>
      </c>
      <c r="D668" s="110" t="n">
        <v>201.4</v>
      </c>
      <c r="E668" s="110" t="n">
        <v>176.4</v>
      </c>
      <c r="F668" s="110" t="n">
        <f aca="false">D668-E668</f>
        <v>25</v>
      </c>
    </row>
    <row r="669" customFormat="false" ht="15.75" hidden="false" customHeight="false" outlineLevel="0" collapsed="false">
      <c r="A669" s="92" t="s">
        <v>116</v>
      </c>
      <c r="B669" s="111" t="s">
        <v>117</v>
      </c>
      <c r="C669" s="109"/>
      <c r="D669" s="110" t="n">
        <f aca="false">D670+D672</f>
        <v>39355.4</v>
      </c>
      <c r="E669" s="110" t="n">
        <f aca="false">E670+E672</f>
        <v>39355.4</v>
      </c>
      <c r="F669" s="110" t="n">
        <f aca="false">F670+F672</f>
        <v>0</v>
      </c>
    </row>
    <row r="670" customFormat="false" ht="31.5" hidden="false" customHeight="false" outlineLevel="0" collapsed="false">
      <c r="A670" s="96" t="s">
        <v>119</v>
      </c>
      <c r="B670" s="111" t="s">
        <v>117</v>
      </c>
      <c r="C670" s="109" t="s">
        <v>120</v>
      </c>
      <c r="D670" s="110" t="n">
        <f aca="false">D671</f>
        <v>38593.4</v>
      </c>
      <c r="E670" s="110" t="n">
        <f aca="false">E671</f>
        <v>38593.4</v>
      </c>
      <c r="F670" s="110" t="n">
        <f aca="false">F671</f>
        <v>0</v>
      </c>
    </row>
    <row r="671" customFormat="false" ht="15.75" hidden="false" customHeight="false" outlineLevel="0" collapsed="false">
      <c r="A671" s="134" t="s">
        <v>122</v>
      </c>
      <c r="B671" s="111" t="s">
        <v>117</v>
      </c>
      <c r="C671" s="109" t="s">
        <v>123</v>
      </c>
      <c r="D671" s="110" t="n">
        <f aca="false">46470.2-6049.8-1827</f>
        <v>38593.4</v>
      </c>
      <c r="E671" s="110" t="n">
        <f aca="false">46470.2-6049.8-1827</f>
        <v>38593.4</v>
      </c>
      <c r="F671" s="110" t="n">
        <f aca="false">D671-E671</f>
        <v>0</v>
      </c>
    </row>
    <row r="672" customFormat="false" ht="15.75" hidden="false" customHeight="false" outlineLevel="0" collapsed="false">
      <c r="A672" s="96" t="s">
        <v>128</v>
      </c>
      <c r="B672" s="111" t="s">
        <v>117</v>
      </c>
      <c r="C672" s="109" t="s">
        <v>129</v>
      </c>
      <c r="D672" s="110" t="n">
        <f aca="false">D673</f>
        <v>762</v>
      </c>
      <c r="E672" s="110" t="n">
        <f aca="false">E673</f>
        <v>762</v>
      </c>
      <c r="F672" s="110" t="n">
        <f aca="false">F673</f>
        <v>0</v>
      </c>
    </row>
    <row r="673" s="323" customFormat="true" ht="15.75" hidden="false" customHeight="false" outlineLevel="0" collapsed="false">
      <c r="A673" s="96" t="s">
        <v>130</v>
      </c>
      <c r="B673" s="111" t="s">
        <v>117</v>
      </c>
      <c r="C673" s="109" t="s">
        <v>131</v>
      </c>
      <c r="D673" s="110" t="n">
        <f aca="false">752+10</f>
        <v>762</v>
      </c>
      <c r="E673" s="110" t="n">
        <f aca="false">752+10</f>
        <v>762</v>
      </c>
      <c r="F673" s="110" t="n">
        <f aca="false">D673-E673</f>
        <v>0</v>
      </c>
    </row>
    <row r="674" s="323" customFormat="true" ht="15.75" hidden="false" customHeight="false" outlineLevel="0" collapsed="false">
      <c r="A674" s="103" t="s">
        <v>187</v>
      </c>
      <c r="B674" s="109" t="s">
        <v>188</v>
      </c>
      <c r="C674" s="109"/>
      <c r="D674" s="110" t="n">
        <f aca="false">SUM(D675,D677)</f>
        <v>2015</v>
      </c>
      <c r="E674" s="110" t="n">
        <f aca="false">SUM(E675,E677)</f>
        <v>2015</v>
      </c>
      <c r="F674" s="110" t="n">
        <f aca="false">SUM(F675,F677)</f>
        <v>0</v>
      </c>
    </row>
    <row r="675" s="323" customFormat="true" ht="15.75" hidden="false" customHeight="false" outlineLevel="0" collapsed="false">
      <c r="A675" s="96" t="s">
        <v>128</v>
      </c>
      <c r="B675" s="109" t="s">
        <v>188</v>
      </c>
      <c r="C675" s="109" t="s">
        <v>129</v>
      </c>
      <c r="D675" s="110" t="n">
        <f aca="false">D676</f>
        <v>1980</v>
      </c>
      <c r="E675" s="110" t="n">
        <f aca="false">E676</f>
        <v>1980</v>
      </c>
      <c r="F675" s="110" t="n">
        <f aca="false">F676</f>
        <v>0</v>
      </c>
    </row>
    <row r="676" s="323" customFormat="true" ht="15.75" hidden="false" customHeight="false" outlineLevel="0" collapsed="false">
      <c r="A676" s="96" t="s">
        <v>130</v>
      </c>
      <c r="B676" s="109" t="s">
        <v>188</v>
      </c>
      <c r="C676" s="109" t="s">
        <v>131</v>
      </c>
      <c r="D676" s="110" t="n">
        <v>1980</v>
      </c>
      <c r="E676" s="110" t="n">
        <v>1980</v>
      </c>
      <c r="F676" s="110" t="n">
        <f aca="false">D676-E676</f>
        <v>0</v>
      </c>
    </row>
    <row r="677" customFormat="false" ht="15.75" hidden="false" customHeight="false" outlineLevel="0" collapsed="false">
      <c r="A677" s="134" t="s">
        <v>169</v>
      </c>
      <c r="B677" s="109" t="s">
        <v>188</v>
      </c>
      <c r="C677" s="109" t="s">
        <v>170</v>
      </c>
      <c r="D677" s="110" t="n">
        <f aca="false">D678</f>
        <v>35</v>
      </c>
      <c r="E677" s="110" t="n">
        <f aca="false">E678</f>
        <v>35</v>
      </c>
      <c r="F677" s="110" t="n">
        <f aca="false">F678</f>
        <v>0</v>
      </c>
    </row>
    <row r="678" customFormat="false" ht="15.75" hidden="false" customHeight="false" outlineLevel="0" collapsed="false">
      <c r="A678" s="134" t="s">
        <v>171</v>
      </c>
      <c r="B678" s="109" t="s">
        <v>188</v>
      </c>
      <c r="C678" s="109" t="s">
        <v>172</v>
      </c>
      <c r="D678" s="110" t="n">
        <v>35</v>
      </c>
      <c r="E678" s="110" t="n">
        <v>35</v>
      </c>
      <c r="F678" s="110" t="n">
        <f aca="false">D678-E678</f>
        <v>0</v>
      </c>
    </row>
    <row r="679" customFormat="false" ht="15.75" hidden="false" customHeight="false" outlineLevel="0" collapsed="false">
      <c r="A679" s="94" t="s">
        <v>196</v>
      </c>
      <c r="B679" s="86" t="s">
        <v>197</v>
      </c>
      <c r="C679" s="109"/>
      <c r="D679" s="110" t="n">
        <f aca="false">D680+D682</f>
        <v>753.3</v>
      </c>
      <c r="E679" s="110" t="n">
        <f aca="false">E680+E682</f>
        <v>753.3</v>
      </c>
      <c r="F679" s="110" t="n">
        <f aca="false">F680+F682</f>
        <v>0</v>
      </c>
    </row>
    <row r="680" customFormat="false" ht="31.5" hidden="false" customHeight="false" outlineLevel="0" collapsed="false">
      <c r="A680" s="96" t="s">
        <v>119</v>
      </c>
      <c r="B680" s="86" t="s">
        <v>197</v>
      </c>
      <c r="C680" s="109" t="s">
        <v>120</v>
      </c>
      <c r="D680" s="110" t="n">
        <f aca="false">D681</f>
        <v>730.8</v>
      </c>
      <c r="E680" s="110" t="n">
        <f aca="false">E681</f>
        <v>730.8</v>
      </c>
      <c r="F680" s="110" t="n">
        <f aca="false">F681</f>
        <v>0</v>
      </c>
    </row>
    <row r="681" customFormat="false" ht="15.75" hidden="false" customHeight="false" outlineLevel="0" collapsed="false">
      <c r="A681" s="134" t="s">
        <v>122</v>
      </c>
      <c r="B681" s="86" t="s">
        <v>197</v>
      </c>
      <c r="C681" s="109" t="s">
        <v>123</v>
      </c>
      <c r="D681" s="110" t="n">
        <f aca="false">705.6+25.2</f>
        <v>730.8</v>
      </c>
      <c r="E681" s="110" t="n">
        <f aca="false">705.6+25.2</f>
        <v>730.8</v>
      </c>
      <c r="F681" s="110" t="n">
        <f aca="false">D681-E681</f>
        <v>0</v>
      </c>
    </row>
    <row r="682" customFormat="false" ht="15.75" hidden="false" customHeight="false" outlineLevel="0" collapsed="false">
      <c r="A682" s="96" t="s">
        <v>128</v>
      </c>
      <c r="B682" s="86" t="s">
        <v>197</v>
      </c>
      <c r="C682" s="109" t="s">
        <v>129</v>
      </c>
      <c r="D682" s="110" t="n">
        <f aca="false">D683</f>
        <v>22.5</v>
      </c>
      <c r="E682" s="110" t="n">
        <f aca="false">E683</f>
        <v>22.5</v>
      </c>
      <c r="F682" s="110" t="n">
        <f aca="false">F683</f>
        <v>0</v>
      </c>
    </row>
    <row r="683" customFormat="false" ht="15.75" hidden="false" customHeight="false" outlineLevel="0" collapsed="false">
      <c r="A683" s="96" t="s">
        <v>130</v>
      </c>
      <c r="B683" s="86" t="s">
        <v>197</v>
      </c>
      <c r="C683" s="109" t="s">
        <v>131</v>
      </c>
      <c r="D683" s="110" t="n">
        <v>22.5</v>
      </c>
      <c r="E683" s="110" t="n">
        <v>22.5</v>
      </c>
      <c r="F683" s="110" t="n">
        <f aca="false">D683-E683</f>
        <v>0</v>
      </c>
    </row>
    <row r="684" customFormat="false" ht="31.5" hidden="false" customHeight="false" outlineLevel="0" collapsed="false">
      <c r="A684" s="116" t="s">
        <v>151</v>
      </c>
      <c r="B684" s="111" t="s">
        <v>152</v>
      </c>
      <c r="C684" s="109"/>
      <c r="D684" s="110" t="n">
        <f aca="false">D685</f>
        <v>4.8</v>
      </c>
      <c r="E684" s="110" t="n">
        <f aca="false">E685</f>
        <v>4.8</v>
      </c>
      <c r="F684" s="110" t="n">
        <f aca="false">F685</f>
        <v>0</v>
      </c>
    </row>
    <row r="685" customFormat="false" ht="15.75" hidden="false" customHeight="false" outlineLevel="0" collapsed="false">
      <c r="A685" s="96" t="s">
        <v>128</v>
      </c>
      <c r="B685" s="111" t="s">
        <v>152</v>
      </c>
      <c r="C685" s="109" t="s">
        <v>129</v>
      </c>
      <c r="D685" s="110" t="n">
        <f aca="false">D686</f>
        <v>4.8</v>
      </c>
      <c r="E685" s="110" t="n">
        <f aca="false">E686</f>
        <v>4.8</v>
      </c>
      <c r="F685" s="110" t="n">
        <f aca="false">F686</f>
        <v>0</v>
      </c>
    </row>
    <row r="686" customFormat="false" ht="15.75" hidden="false" customHeight="false" outlineLevel="0" collapsed="false">
      <c r="A686" s="96" t="s">
        <v>130</v>
      </c>
      <c r="B686" s="111" t="s">
        <v>152</v>
      </c>
      <c r="C686" s="109" t="s">
        <v>131</v>
      </c>
      <c r="D686" s="110" t="n">
        <v>4.8</v>
      </c>
      <c r="E686" s="110" t="n">
        <v>4.8</v>
      </c>
      <c r="F686" s="110" t="n">
        <f aca="false">D686-E686</f>
        <v>0</v>
      </c>
    </row>
    <row r="687" customFormat="false" ht="31.5" hidden="false" customHeight="false" outlineLevel="0" collapsed="false">
      <c r="A687" s="94" t="s">
        <v>143</v>
      </c>
      <c r="B687" s="111" t="s">
        <v>144</v>
      </c>
      <c r="C687" s="109"/>
      <c r="D687" s="110" t="n">
        <f aca="false">D688+D690</f>
        <v>1974.3</v>
      </c>
      <c r="E687" s="110" t="n">
        <f aca="false">E688+E690</f>
        <v>1974.3</v>
      </c>
      <c r="F687" s="110" t="n">
        <f aca="false">F688+F690</f>
        <v>0</v>
      </c>
    </row>
    <row r="688" customFormat="false" ht="31.5" hidden="false" customHeight="false" outlineLevel="0" collapsed="false">
      <c r="A688" s="96" t="s">
        <v>119</v>
      </c>
      <c r="B688" s="111" t="s">
        <v>144</v>
      </c>
      <c r="C688" s="109" t="s">
        <v>120</v>
      </c>
      <c r="D688" s="110" t="n">
        <f aca="false">D689</f>
        <v>1834.3</v>
      </c>
      <c r="E688" s="110" t="n">
        <f aca="false">E689</f>
        <v>1834.3</v>
      </c>
      <c r="F688" s="110" t="n">
        <f aca="false">F689</f>
        <v>0</v>
      </c>
    </row>
    <row r="689" customFormat="false" ht="15.75" hidden="false" customHeight="false" outlineLevel="0" collapsed="false">
      <c r="A689" s="134" t="s">
        <v>122</v>
      </c>
      <c r="B689" s="111" t="s">
        <v>144</v>
      </c>
      <c r="C689" s="109" t="s">
        <v>123</v>
      </c>
      <c r="D689" s="110" t="n">
        <v>1834.3</v>
      </c>
      <c r="E689" s="110" t="n">
        <v>1834.3</v>
      </c>
      <c r="F689" s="110" t="n">
        <f aca="false">D689-E689</f>
        <v>0</v>
      </c>
    </row>
    <row r="690" customFormat="false" ht="15.75" hidden="false" customHeight="false" outlineLevel="0" collapsed="false">
      <c r="A690" s="96" t="s">
        <v>128</v>
      </c>
      <c r="B690" s="111" t="s">
        <v>144</v>
      </c>
      <c r="C690" s="109" t="s">
        <v>129</v>
      </c>
      <c r="D690" s="110" t="n">
        <f aca="false">D691</f>
        <v>140</v>
      </c>
      <c r="E690" s="110" t="n">
        <f aca="false">E691</f>
        <v>140</v>
      </c>
      <c r="F690" s="110" t="n">
        <f aca="false">F691</f>
        <v>0</v>
      </c>
    </row>
    <row r="691" customFormat="false" ht="15.75" hidden="false" customHeight="false" outlineLevel="0" collapsed="false">
      <c r="A691" s="96" t="s">
        <v>130</v>
      </c>
      <c r="B691" s="111" t="s">
        <v>144</v>
      </c>
      <c r="C691" s="109" t="s">
        <v>131</v>
      </c>
      <c r="D691" s="110" t="n">
        <v>140</v>
      </c>
      <c r="E691" s="110" t="n">
        <v>140</v>
      </c>
      <c r="F691" s="110" t="n">
        <f aca="false">D691-E691</f>
        <v>0</v>
      </c>
    </row>
    <row r="692" customFormat="false" ht="31.5" hidden="false" customHeight="false" outlineLevel="0" collapsed="false">
      <c r="A692" s="94" t="s">
        <v>145</v>
      </c>
      <c r="B692" s="112" t="s">
        <v>146</v>
      </c>
      <c r="C692" s="109"/>
      <c r="D692" s="110" t="n">
        <f aca="false">D695+D693</f>
        <v>1007.4</v>
      </c>
      <c r="E692" s="110" t="n">
        <f aca="false">E695+E693</f>
        <v>1007.4</v>
      </c>
      <c r="F692" s="110" t="n">
        <f aca="false">F695+F693</f>
        <v>0</v>
      </c>
    </row>
    <row r="693" customFormat="false" ht="31.5" hidden="false" customHeight="false" outlineLevel="0" collapsed="false">
      <c r="A693" s="96" t="s">
        <v>119</v>
      </c>
      <c r="B693" s="112" t="s">
        <v>146</v>
      </c>
      <c r="C693" s="109" t="s">
        <v>120</v>
      </c>
      <c r="D693" s="110" t="n">
        <f aca="false">D694</f>
        <v>832.4</v>
      </c>
      <c r="E693" s="110" t="n">
        <f aca="false">E694</f>
        <v>832.4</v>
      </c>
      <c r="F693" s="110" t="n">
        <f aca="false">F694</f>
        <v>0</v>
      </c>
    </row>
    <row r="694" customFormat="false" ht="15.75" hidden="false" customHeight="false" outlineLevel="0" collapsed="false">
      <c r="A694" s="134" t="s">
        <v>122</v>
      </c>
      <c r="B694" s="112" t="s">
        <v>146</v>
      </c>
      <c r="C694" s="109" t="s">
        <v>123</v>
      </c>
      <c r="D694" s="110" t="n">
        <v>832.4</v>
      </c>
      <c r="E694" s="110" t="n">
        <v>832.4</v>
      </c>
      <c r="F694" s="110" t="n">
        <f aca="false">D694-E694</f>
        <v>0</v>
      </c>
    </row>
    <row r="695" customFormat="false" ht="15.75" hidden="false" customHeight="false" outlineLevel="0" collapsed="false">
      <c r="A695" s="96" t="s">
        <v>128</v>
      </c>
      <c r="B695" s="112" t="s">
        <v>146</v>
      </c>
      <c r="C695" s="109" t="s">
        <v>129</v>
      </c>
      <c r="D695" s="110" t="n">
        <f aca="false">D696</f>
        <v>175</v>
      </c>
      <c r="E695" s="110" t="n">
        <f aca="false">E696</f>
        <v>175</v>
      </c>
      <c r="F695" s="110" t="n">
        <f aca="false">F696</f>
        <v>0</v>
      </c>
    </row>
    <row r="696" customFormat="false" ht="15.75" hidden="false" customHeight="false" outlineLevel="0" collapsed="false">
      <c r="A696" s="96" t="s">
        <v>130</v>
      </c>
      <c r="B696" s="112" t="s">
        <v>146</v>
      </c>
      <c r="C696" s="109" t="s">
        <v>131</v>
      </c>
      <c r="D696" s="110" t="n">
        <v>175</v>
      </c>
      <c r="E696" s="110" t="n">
        <v>175</v>
      </c>
      <c r="F696" s="110" t="n">
        <f aca="false">D696-E696</f>
        <v>0</v>
      </c>
    </row>
    <row r="697" customFormat="false" ht="31.5" hidden="false" customHeight="false" outlineLevel="0" collapsed="false">
      <c r="A697" s="96" t="s">
        <v>147</v>
      </c>
      <c r="B697" s="112" t="s">
        <v>148</v>
      </c>
      <c r="C697" s="109"/>
      <c r="D697" s="110" t="n">
        <f aca="false">D698</f>
        <v>7</v>
      </c>
      <c r="E697" s="110" t="n">
        <f aca="false">E698</f>
        <v>7</v>
      </c>
      <c r="F697" s="110" t="n">
        <f aca="false">F698</f>
        <v>0</v>
      </c>
    </row>
    <row r="698" customFormat="false" ht="15.75" hidden="false" customHeight="false" outlineLevel="0" collapsed="false">
      <c r="A698" s="96" t="s">
        <v>128</v>
      </c>
      <c r="B698" s="112" t="s">
        <v>148</v>
      </c>
      <c r="C698" s="109" t="s">
        <v>129</v>
      </c>
      <c r="D698" s="110" t="n">
        <f aca="false">D699</f>
        <v>7</v>
      </c>
      <c r="E698" s="110" t="n">
        <f aca="false">E699</f>
        <v>7</v>
      </c>
      <c r="F698" s="110" t="n">
        <f aca="false">F699</f>
        <v>0</v>
      </c>
    </row>
    <row r="699" customFormat="false" ht="15.75" hidden="false" customHeight="false" outlineLevel="0" collapsed="false">
      <c r="A699" s="96" t="s">
        <v>130</v>
      </c>
      <c r="B699" s="112" t="s">
        <v>148</v>
      </c>
      <c r="C699" s="109" t="s">
        <v>131</v>
      </c>
      <c r="D699" s="110" t="n">
        <v>7</v>
      </c>
      <c r="E699" s="110" t="n">
        <v>7</v>
      </c>
      <c r="F699" s="110" t="n">
        <f aca="false">D699-E699</f>
        <v>0</v>
      </c>
    </row>
    <row r="700" customFormat="false" ht="15.75" hidden="false" customHeight="false" outlineLevel="0" collapsed="false">
      <c r="A700" s="113" t="s">
        <v>149</v>
      </c>
      <c r="B700" s="111" t="s">
        <v>150</v>
      </c>
      <c r="C700" s="109"/>
      <c r="D700" s="110" t="n">
        <f aca="false">D701+D703</f>
        <v>504.7</v>
      </c>
      <c r="E700" s="110" t="n">
        <f aca="false">E701+E703</f>
        <v>504.7</v>
      </c>
      <c r="F700" s="110" t="n">
        <f aca="false">F701+F703</f>
        <v>0</v>
      </c>
    </row>
    <row r="701" customFormat="false" ht="31.5" hidden="false" customHeight="false" outlineLevel="0" collapsed="false">
      <c r="A701" s="96" t="s">
        <v>119</v>
      </c>
      <c r="B701" s="111" t="s">
        <v>150</v>
      </c>
      <c r="C701" s="109" t="s">
        <v>120</v>
      </c>
      <c r="D701" s="110" t="n">
        <f aca="false">D702</f>
        <v>469.7</v>
      </c>
      <c r="E701" s="110" t="n">
        <f aca="false">E702</f>
        <v>469.7</v>
      </c>
      <c r="F701" s="110" t="n">
        <f aca="false">F702</f>
        <v>0</v>
      </c>
    </row>
    <row r="702" customFormat="false" ht="15.75" hidden="false" customHeight="false" outlineLevel="0" collapsed="false">
      <c r="A702" s="134" t="s">
        <v>122</v>
      </c>
      <c r="B702" s="111" t="s">
        <v>150</v>
      </c>
      <c r="C702" s="109" t="s">
        <v>123</v>
      </c>
      <c r="D702" s="110" t="n">
        <v>469.7</v>
      </c>
      <c r="E702" s="110" t="n">
        <v>469.7</v>
      </c>
      <c r="F702" s="110" t="n">
        <f aca="false">D702-E702</f>
        <v>0</v>
      </c>
    </row>
    <row r="703" customFormat="false" ht="15.75" hidden="false" customHeight="false" outlineLevel="0" collapsed="false">
      <c r="A703" s="96" t="s">
        <v>128</v>
      </c>
      <c r="B703" s="111" t="s">
        <v>150</v>
      </c>
      <c r="C703" s="109" t="s">
        <v>129</v>
      </c>
      <c r="D703" s="110" t="n">
        <f aca="false">D704</f>
        <v>35</v>
      </c>
      <c r="E703" s="110" t="n">
        <f aca="false">E704</f>
        <v>35</v>
      </c>
      <c r="F703" s="110" t="n">
        <f aca="false">F704</f>
        <v>0</v>
      </c>
    </row>
    <row r="704" customFormat="false" ht="15.75" hidden="false" customHeight="false" outlineLevel="0" collapsed="false">
      <c r="A704" s="96" t="s">
        <v>130</v>
      </c>
      <c r="B704" s="111" t="s">
        <v>150</v>
      </c>
      <c r="C704" s="109" t="s">
        <v>131</v>
      </c>
      <c r="D704" s="110" t="n">
        <v>35</v>
      </c>
      <c r="E704" s="110" t="n">
        <v>35</v>
      </c>
      <c r="F704" s="110" t="n">
        <f aca="false">D704-E704</f>
        <v>0</v>
      </c>
    </row>
    <row r="705" customFormat="false" ht="31.5" hidden="false" customHeight="false" outlineLevel="0" collapsed="false">
      <c r="A705" s="330" t="s">
        <v>755</v>
      </c>
      <c r="B705" s="379" t="s">
        <v>628</v>
      </c>
      <c r="C705" s="331"/>
      <c r="D705" s="332" t="n">
        <f aca="false">D706</f>
        <v>16955.9</v>
      </c>
      <c r="E705" s="332" t="n">
        <f aca="false">E706</f>
        <v>16955.9</v>
      </c>
      <c r="F705" s="332" t="n">
        <f aca="false">F706</f>
        <v>0</v>
      </c>
    </row>
    <row r="706" customFormat="false" ht="15.75" hidden="false" customHeight="false" outlineLevel="0" collapsed="false">
      <c r="A706" s="92" t="s">
        <v>116</v>
      </c>
      <c r="B706" s="111" t="s">
        <v>629</v>
      </c>
      <c r="C706" s="109"/>
      <c r="D706" s="110" t="n">
        <f aca="false">D707+D709</f>
        <v>16955.9</v>
      </c>
      <c r="E706" s="110" t="n">
        <f aca="false">E707+E709</f>
        <v>16955.9</v>
      </c>
      <c r="F706" s="110" t="n">
        <f aca="false">F707+F709</f>
        <v>0</v>
      </c>
    </row>
    <row r="707" customFormat="false" ht="31.5" hidden="false" customHeight="false" outlineLevel="0" collapsed="false">
      <c r="A707" s="96" t="s">
        <v>119</v>
      </c>
      <c r="B707" s="111" t="s">
        <v>629</v>
      </c>
      <c r="C707" s="109" t="s">
        <v>120</v>
      </c>
      <c r="D707" s="110" t="n">
        <f aca="false">D708</f>
        <v>16339.6</v>
      </c>
      <c r="E707" s="110" t="n">
        <f aca="false">E708</f>
        <v>16339.6</v>
      </c>
      <c r="F707" s="110" t="n">
        <f aca="false">F708</f>
        <v>0</v>
      </c>
    </row>
    <row r="708" customFormat="false" ht="15.75" hidden="false" customHeight="false" outlineLevel="0" collapsed="false">
      <c r="A708" s="134" t="s">
        <v>122</v>
      </c>
      <c r="B708" s="111" t="s">
        <v>629</v>
      </c>
      <c r="C708" s="109" t="s">
        <v>123</v>
      </c>
      <c r="D708" s="110" t="n">
        <f aca="false">17455.2+202+100-1088.8-328.8</f>
        <v>16339.6</v>
      </c>
      <c r="E708" s="110" t="n">
        <f aca="false">17455.2+202+100-1088.8-328.8</f>
        <v>16339.6</v>
      </c>
      <c r="F708" s="110" t="n">
        <f aca="false">D708-E708</f>
        <v>0</v>
      </c>
    </row>
    <row r="709" customFormat="false" ht="15.75" hidden="false" customHeight="false" outlineLevel="0" collapsed="false">
      <c r="A709" s="96" t="s">
        <v>128</v>
      </c>
      <c r="B709" s="111" t="s">
        <v>629</v>
      </c>
      <c r="C709" s="109" t="s">
        <v>129</v>
      </c>
      <c r="D709" s="110" t="n">
        <f aca="false">D710</f>
        <v>616.3</v>
      </c>
      <c r="E709" s="110" t="n">
        <f aca="false">E710</f>
        <v>616.3</v>
      </c>
      <c r="F709" s="110" t="n">
        <f aca="false">F710</f>
        <v>0</v>
      </c>
    </row>
    <row r="710" customFormat="false" ht="15.75" hidden="false" customHeight="false" outlineLevel="0" collapsed="false">
      <c r="A710" s="96" t="s">
        <v>130</v>
      </c>
      <c r="B710" s="111" t="s">
        <v>629</v>
      </c>
      <c r="C710" s="109" t="s">
        <v>131</v>
      </c>
      <c r="D710" s="110" t="n">
        <f aca="false">918.3-202-100</f>
        <v>616.3</v>
      </c>
      <c r="E710" s="110" t="n">
        <f aca="false">918.3-202-100</f>
        <v>616.3</v>
      </c>
      <c r="F710" s="110" t="n">
        <f aca="false">D710-E710</f>
        <v>0</v>
      </c>
    </row>
    <row r="711" customFormat="false" ht="31.5" hidden="false" customHeight="false" outlineLevel="0" collapsed="false">
      <c r="A711" s="352" t="s">
        <v>756</v>
      </c>
      <c r="B711" s="331" t="s">
        <v>468</v>
      </c>
      <c r="C711" s="361"/>
      <c r="D711" s="332" t="n">
        <f aca="false">D712+D715</f>
        <v>210</v>
      </c>
      <c r="E711" s="332" t="n">
        <f aca="false">E712+E715</f>
        <v>210</v>
      </c>
      <c r="F711" s="332" t="n">
        <f aca="false">F712+F715</f>
        <v>0</v>
      </c>
    </row>
    <row r="712" customFormat="false" ht="15.75" hidden="false" customHeight="false" outlineLevel="0" collapsed="false">
      <c r="A712" s="103" t="s">
        <v>179</v>
      </c>
      <c r="B712" s="109" t="s">
        <v>757</v>
      </c>
      <c r="C712" s="349"/>
      <c r="D712" s="350" t="n">
        <f aca="false">D713</f>
        <v>10</v>
      </c>
      <c r="E712" s="350" t="n">
        <f aca="false">E713</f>
        <v>10</v>
      </c>
      <c r="F712" s="350" t="n">
        <f aca="false">F713</f>
        <v>0</v>
      </c>
    </row>
    <row r="713" customFormat="false" ht="15.75" hidden="false" customHeight="false" outlineLevel="0" collapsed="false">
      <c r="A713" s="96" t="s">
        <v>128</v>
      </c>
      <c r="B713" s="109" t="s">
        <v>757</v>
      </c>
      <c r="C713" s="351" t="n">
        <v>200</v>
      </c>
      <c r="D713" s="210" t="n">
        <f aca="false">D714</f>
        <v>10</v>
      </c>
      <c r="E713" s="210" t="n">
        <f aca="false">E714</f>
        <v>10</v>
      </c>
      <c r="F713" s="210" t="n">
        <f aca="false">F714</f>
        <v>0</v>
      </c>
    </row>
    <row r="714" customFormat="false" ht="15.75" hidden="false" customHeight="false" outlineLevel="0" collapsed="false">
      <c r="A714" s="96" t="s">
        <v>130</v>
      </c>
      <c r="B714" s="109" t="s">
        <v>757</v>
      </c>
      <c r="C714" s="351" t="n">
        <v>240</v>
      </c>
      <c r="D714" s="210" t="n">
        <v>10</v>
      </c>
      <c r="E714" s="210" t="n">
        <v>10</v>
      </c>
      <c r="F714" s="110" t="n">
        <f aca="false">D714-E714</f>
        <v>0</v>
      </c>
    </row>
    <row r="715" customFormat="false" ht="31.5" hidden="false" customHeight="false" outlineLevel="0" collapsed="false">
      <c r="A715" s="103" t="s">
        <v>540</v>
      </c>
      <c r="B715" s="133" t="s">
        <v>541</v>
      </c>
      <c r="C715" s="380"/>
      <c r="D715" s="210" t="n">
        <f aca="false">D716</f>
        <v>200</v>
      </c>
      <c r="E715" s="210" t="n">
        <f aca="false">E716</f>
        <v>200</v>
      </c>
      <c r="F715" s="210" t="n">
        <f aca="false">F716</f>
        <v>0</v>
      </c>
    </row>
    <row r="716" customFormat="false" ht="15.75" hidden="false" customHeight="false" outlineLevel="0" collapsed="false">
      <c r="A716" s="96" t="s">
        <v>221</v>
      </c>
      <c r="B716" s="133" t="s">
        <v>541</v>
      </c>
      <c r="C716" s="351" t="n">
        <v>300</v>
      </c>
      <c r="D716" s="210" t="n">
        <f aca="false">D717</f>
        <v>200</v>
      </c>
      <c r="E716" s="210" t="n">
        <f aca="false">E717</f>
        <v>200</v>
      </c>
      <c r="F716" s="210" t="n">
        <f aca="false">F717</f>
        <v>0</v>
      </c>
    </row>
    <row r="717" customFormat="false" ht="15.75" hidden="false" customHeight="false" outlineLevel="0" collapsed="false">
      <c r="A717" s="96" t="s">
        <v>281</v>
      </c>
      <c r="B717" s="133" t="s">
        <v>541</v>
      </c>
      <c r="C717" s="351" t="n">
        <v>310</v>
      </c>
      <c r="D717" s="210" t="n">
        <v>200</v>
      </c>
      <c r="E717" s="210" t="n">
        <v>200</v>
      </c>
      <c r="F717" s="110" t="n">
        <f aca="false">D717-E717</f>
        <v>0</v>
      </c>
    </row>
    <row r="718" s="323" customFormat="true" ht="31.5" hidden="false" customHeight="false" outlineLevel="0" collapsed="false">
      <c r="A718" s="330" t="s">
        <v>758</v>
      </c>
      <c r="B718" s="379" t="s">
        <v>453</v>
      </c>
      <c r="C718" s="331"/>
      <c r="D718" s="332" t="n">
        <f aca="false">D719</f>
        <v>10703.3</v>
      </c>
      <c r="E718" s="332" t="n">
        <f aca="false">E719</f>
        <v>10703.3</v>
      </c>
      <c r="F718" s="332" t="n">
        <f aca="false">F719</f>
        <v>0</v>
      </c>
    </row>
    <row r="719" s="323" customFormat="true" ht="15.75" hidden="false" customHeight="false" outlineLevel="0" collapsed="false">
      <c r="A719" s="92" t="s">
        <v>116</v>
      </c>
      <c r="B719" s="111" t="s">
        <v>454</v>
      </c>
      <c r="C719" s="109"/>
      <c r="D719" s="110" t="n">
        <f aca="false">D720+D722</f>
        <v>10703.3</v>
      </c>
      <c r="E719" s="110" t="n">
        <f aca="false">E720+E722</f>
        <v>10703.3</v>
      </c>
      <c r="F719" s="110" t="n">
        <f aca="false">F720+F722</f>
        <v>0</v>
      </c>
    </row>
    <row r="720" s="323" customFormat="true" ht="31.5" hidden="false" customHeight="false" outlineLevel="0" collapsed="false">
      <c r="A720" s="96" t="s">
        <v>119</v>
      </c>
      <c r="B720" s="111" t="s">
        <v>454</v>
      </c>
      <c r="C720" s="109" t="s">
        <v>120</v>
      </c>
      <c r="D720" s="110" t="n">
        <f aca="false">D721</f>
        <v>10389.3</v>
      </c>
      <c r="E720" s="110" t="n">
        <f aca="false">E721</f>
        <v>10389.3</v>
      </c>
      <c r="F720" s="110" t="n">
        <f aca="false">F721</f>
        <v>0</v>
      </c>
    </row>
    <row r="721" s="323" customFormat="true" ht="15.75" hidden="false" customHeight="false" outlineLevel="0" collapsed="false">
      <c r="A721" s="134" t="s">
        <v>122</v>
      </c>
      <c r="B721" s="111" t="s">
        <v>454</v>
      </c>
      <c r="C721" s="109" t="s">
        <v>123</v>
      </c>
      <c r="D721" s="110" t="n">
        <v>10389.3</v>
      </c>
      <c r="E721" s="110" t="n">
        <v>10389.3</v>
      </c>
      <c r="F721" s="110" t="n">
        <f aca="false">D721-E721</f>
        <v>0</v>
      </c>
    </row>
    <row r="722" s="323" customFormat="true" ht="15.75" hidden="false" customHeight="false" outlineLevel="0" collapsed="false">
      <c r="A722" s="96" t="s">
        <v>128</v>
      </c>
      <c r="B722" s="111" t="s">
        <v>454</v>
      </c>
      <c r="C722" s="109" t="s">
        <v>129</v>
      </c>
      <c r="D722" s="110" t="n">
        <f aca="false">D723</f>
        <v>314</v>
      </c>
      <c r="E722" s="110" t="n">
        <f aca="false">E723</f>
        <v>314</v>
      </c>
      <c r="F722" s="110" t="n">
        <f aca="false">F723</f>
        <v>0</v>
      </c>
    </row>
    <row r="723" s="323" customFormat="true" ht="15.75" hidden="false" customHeight="false" outlineLevel="0" collapsed="false">
      <c r="A723" s="96" t="s">
        <v>130</v>
      </c>
      <c r="B723" s="111" t="s">
        <v>454</v>
      </c>
      <c r="C723" s="109" t="s">
        <v>131</v>
      </c>
      <c r="D723" s="110" t="n">
        <v>314</v>
      </c>
      <c r="E723" s="110" t="n">
        <v>314</v>
      </c>
      <c r="F723" s="110" t="n">
        <f aca="false">D723-E723</f>
        <v>0</v>
      </c>
    </row>
    <row r="724" s="323" customFormat="true" ht="15.75" hidden="false" customHeight="false" outlineLevel="0" collapsed="false">
      <c r="A724" s="330" t="s">
        <v>759</v>
      </c>
      <c r="B724" s="331" t="s">
        <v>293</v>
      </c>
      <c r="C724" s="331"/>
      <c r="D724" s="377" t="n">
        <f aca="false">D725+D733+D739+D729</f>
        <v>7633.5</v>
      </c>
      <c r="E724" s="377" t="n">
        <f aca="false">E725+E733+E739+E729</f>
        <v>7633.5</v>
      </c>
      <c r="F724" s="377" t="n">
        <f aca="false">F725+F733+F739+F729</f>
        <v>0</v>
      </c>
    </row>
    <row r="725" s="323" customFormat="true" ht="15.75" hidden="false" customHeight="false" outlineLevel="0" collapsed="false">
      <c r="A725" s="92" t="s">
        <v>294</v>
      </c>
      <c r="B725" s="109" t="s">
        <v>295</v>
      </c>
      <c r="C725" s="109"/>
      <c r="D725" s="210" t="n">
        <f aca="false">D726</f>
        <v>2808.1</v>
      </c>
      <c r="E725" s="210" t="n">
        <f aca="false">E726</f>
        <v>2808.1</v>
      </c>
      <c r="F725" s="210" t="n">
        <f aca="false">F726</f>
        <v>0</v>
      </c>
    </row>
    <row r="726" s="323" customFormat="true" ht="15.75" hidden="false" customHeight="false" outlineLevel="0" collapsed="false">
      <c r="A726" s="103" t="s">
        <v>296</v>
      </c>
      <c r="B726" s="109" t="s">
        <v>297</v>
      </c>
      <c r="C726" s="109"/>
      <c r="D726" s="210" t="n">
        <f aca="false">D727</f>
        <v>2808.1</v>
      </c>
      <c r="E726" s="210" t="n">
        <f aca="false">E727</f>
        <v>2808.1</v>
      </c>
      <c r="F726" s="210" t="n">
        <f aca="false">F727</f>
        <v>0</v>
      </c>
    </row>
    <row r="727" s="323" customFormat="true" ht="31.5" hidden="false" customHeight="false" outlineLevel="0" collapsed="false">
      <c r="A727" s="96" t="s">
        <v>119</v>
      </c>
      <c r="B727" s="109" t="s">
        <v>297</v>
      </c>
      <c r="C727" s="109" t="s">
        <v>120</v>
      </c>
      <c r="D727" s="210" t="n">
        <f aca="false">D728</f>
        <v>2808.1</v>
      </c>
      <c r="E727" s="210" t="n">
        <f aca="false">E728</f>
        <v>2808.1</v>
      </c>
      <c r="F727" s="210" t="n">
        <f aca="false">F728</f>
        <v>0</v>
      </c>
    </row>
    <row r="728" s="323" customFormat="true" ht="15.75" hidden="false" customHeight="false" outlineLevel="0" collapsed="false">
      <c r="A728" s="134" t="s">
        <v>122</v>
      </c>
      <c r="B728" s="109" t="s">
        <v>297</v>
      </c>
      <c r="C728" s="109" t="s">
        <v>123</v>
      </c>
      <c r="D728" s="347" t="n">
        <v>2808.1</v>
      </c>
      <c r="E728" s="347" t="n">
        <v>2808.1</v>
      </c>
      <c r="F728" s="110" t="n">
        <f aca="false">D728-E728</f>
        <v>0</v>
      </c>
    </row>
    <row r="729" s="323" customFormat="true" ht="15.75" hidden="false" customHeight="false" outlineLevel="0" collapsed="false">
      <c r="A729" s="92" t="s">
        <v>298</v>
      </c>
      <c r="B729" s="109" t="s">
        <v>299</v>
      </c>
      <c r="C729" s="109"/>
      <c r="D729" s="347" t="n">
        <f aca="false">D730</f>
        <v>903.1</v>
      </c>
      <c r="E729" s="347" t="n">
        <f aca="false">E730</f>
        <v>903.1</v>
      </c>
      <c r="F729" s="347" t="n">
        <f aca="false">F730</f>
        <v>0</v>
      </c>
    </row>
    <row r="730" s="323" customFormat="true" ht="15.75" hidden="false" customHeight="false" outlineLevel="0" collapsed="false">
      <c r="A730" s="103" t="s">
        <v>296</v>
      </c>
      <c r="B730" s="109" t="s">
        <v>300</v>
      </c>
      <c r="C730" s="109"/>
      <c r="D730" s="347" t="n">
        <f aca="false">D731</f>
        <v>903.1</v>
      </c>
      <c r="E730" s="347" t="n">
        <f aca="false">E731</f>
        <v>903.1</v>
      </c>
      <c r="F730" s="347" t="n">
        <f aca="false">F731</f>
        <v>0</v>
      </c>
    </row>
    <row r="731" s="323" customFormat="true" ht="31.5" hidden="false" customHeight="false" outlineLevel="0" collapsed="false">
      <c r="A731" s="96" t="s">
        <v>119</v>
      </c>
      <c r="B731" s="109" t="s">
        <v>300</v>
      </c>
      <c r="C731" s="109" t="s">
        <v>120</v>
      </c>
      <c r="D731" s="347" t="n">
        <f aca="false">D732</f>
        <v>903.1</v>
      </c>
      <c r="E731" s="347" t="n">
        <f aca="false">E732</f>
        <v>903.1</v>
      </c>
      <c r="F731" s="347" t="n">
        <f aca="false">F732</f>
        <v>0</v>
      </c>
    </row>
    <row r="732" s="323" customFormat="true" ht="15.75" hidden="false" customHeight="false" outlineLevel="0" collapsed="false">
      <c r="A732" s="134" t="s">
        <v>122</v>
      </c>
      <c r="B732" s="109" t="s">
        <v>300</v>
      </c>
      <c r="C732" s="109" t="s">
        <v>123</v>
      </c>
      <c r="D732" s="347" t="n">
        <v>903.1</v>
      </c>
      <c r="E732" s="347" t="n">
        <v>903.1</v>
      </c>
      <c r="F732" s="110" t="n">
        <f aca="false">D732-E732</f>
        <v>0</v>
      </c>
    </row>
    <row r="733" s="323" customFormat="true" ht="15.75" hidden="false" customHeight="false" outlineLevel="0" collapsed="false">
      <c r="A733" s="116" t="s">
        <v>290</v>
      </c>
      <c r="B733" s="109" t="s">
        <v>301</v>
      </c>
      <c r="C733" s="109"/>
      <c r="D733" s="347" t="n">
        <f aca="false">D734</f>
        <v>3202.3</v>
      </c>
      <c r="E733" s="347" t="n">
        <f aca="false">E734</f>
        <v>3202.3</v>
      </c>
      <c r="F733" s="347" t="n">
        <f aca="false">F734</f>
        <v>0</v>
      </c>
    </row>
    <row r="734" s="323" customFormat="true" ht="15.75" hidden="false" customHeight="false" outlineLevel="0" collapsed="false">
      <c r="A734" s="103" t="s">
        <v>296</v>
      </c>
      <c r="B734" s="109" t="s">
        <v>302</v>
      </c>
      <c r="C734" s="109"/>
      <c r="D734" s="210" t="n">
        <f aca="false">D735+D737</f>
        <v>3202.3</v>
      </c>
      <c r="E734" s="210" t="n">
        <f aca="false">E735+E737</f>
        <v>3202.3</v>
      </c>
      <c r="F734" s="210" t="n">
        <f aca="false">F735+F737</f>
        <v>0</v>
      </c>
    </row>
    <row r="735" s="323" customFormat="true" ht="31.5" hidden="false" customHeight="false" outlineLevel="0" collapsed="false">
      <c r="A735" s="96" t="s">
        <v>119</v>
      </c>
      <c r="B735" s="109" t="s">
        <v>302</v>
      </c>
      <c r="C735" s="109" t="s">
        <v>120</v>
      </c>
      <c r="D735" s="210" t="n">
        <f aca="false">D736</f>
        <v>2669.6</v>
      </c>
      <c r="E735" s="210" t="n">
        <f aca="false">E736</f>
        <v>2669.6</v>
      </c>
      <c r="F735" s="210" t="n">
        <f aca="false">F736</f>
        <v>0</v>
      </c>
    </row>
    <row r="736" s="323" customFormat="true" ht="15.75" hidden="false" customHeight="false" outlineLevel="0" collapsed="false">
      <c r="A736" s="134" t="s">
        <v>122</v>
      </c>
      <c r="B736" s="109" t="s">
        <v>302</v>
      </c>
      <c r="C736" s="109" t="s">
        <v>123</v>
      </c>
      <c r="D736" s="347" t="n">
        <v>2669.6</v>
      </c>
      <c r="E736" s="347" t="n">
        <v>2669.6</v>
      </c>
      <c r="F736" s="110" t="n">
        <f aca="false">D736-E736</f>
        <v>0</v>
      </c>
    </row>
    <row r="737" s="323" customFormat="true" ht="15.75" hidden="false" customHeight="false" outlineLevel="0" collapsed="false">
      <c r="A737" s="96" t="s">
        <v>128</v>
      </c>
      <c r="B737" s="109" t="s">
        <v>302</v>
      </c>
      <c r="C737" s="109" t="s">
        <v>129</v>
      </c>
      <c r="D737" s="110" t="n">
        <f aca="false">D738</f>
        <v>532.7</v>
      </c>
      <c r="E737" s="110" t="n">
        <f aca="false">E738</f>
        <v>532.7</v>
      </c>
      <c r="F737" s="110" t="n">
        <f aca="false">F738</f>
        <v>0</v>
      </c>
    </row>
    <row r="738" s="323" customFormat="true" ht="15.75" hidden="false" customHeight="false" outlineLevel="0" collapsed="false">
      <c r="A738" s="96" t="s">
        <v>130</v>
      </c>
      <c r="B738" s="109" t="s">
        <v>302</v>
      </c>
      <c r="C738" s="109" t="s">
        <v>131</v>
      </c>
      <c r="D738" s="110" t="n">
        <f aca="false">182.7+350</f>
        <v>532.7</v>
      </c>
      <c r="E738" s="110" t="n">
        <f aca="false">182.7+350</f>
        <v>532.7</v>
      </c>
      <c r="F738" s="110" t="n">
        <f aca="false">D738-E738</f>
        <v>0</v>
      </c>
    </row>
    <row r="739" s="323" customFormat="true" ht="15.75" hidden="false" customHeight="false" outlineLevel="0" collapsed="false">
      <c r="A739" s="116" t="s">
        <v>290</v>
      </c>
      <c r="B739" s="109" t="s">
        <v>301</v>
      </c>
      <c r="C739" s="109"/>
      <c r="D739" s="110" t="n">
        <f aca="false">D740</f>
        <v>720</v>
      </c>
      <c r="E739" s="110" t="n">
        <f aca="false">E740</f>
        <v>720</v>
      </c>
      <c r="F739" s="110" t="n">
        <f aca="false">F740</f>
        <v>0</v>
      </c>
    </row>
    <row r="740" s="323" customFormat="true" ht="15.75" hidden="false" customHeight="false" outlineLevel="0" collapsed="false">
      <c r="A740" s="103" t="s">
        <v>187</v>
      </c>
      <c r="B740" s="109" t="s">
        <v>303</v>
      </c>
      <c r="C740" s="109"/>
      <c r="D740" s="110" t="n">
        <f aca="false">D741</f>
        <v>720</v>
      </c>
      <c r="E740" s="110" t="n">
        <f aca="false">E741</f>
        <v>720</v>
      </c>
      <c r="F740" s="110" t="n">
        <f aca="false">F741</f>
        <v>0</v>
      </c>
    </row>
    <row r="741" s="323" customFormat="true" ht="31.5" hidden="false" customHeight="false" outlineLevel="0" collapsed="false">
      <c r="A741" s="96" t="s">
        <v>119</v>
      </c>
      <c r="B741" s="109" t="s">
        <v>303</v>
      </c>
      <c r="C741" s="109" t="s">
        <v>120</v>
      </c>
      <c r="D741" s="110" t="n">
        <f aca="false">D742</f>
        <v>720</v>
      </c>
      <c r="E741" s="110" t="n">
        <f aca="false">E742</f>
        <v>720</v>
      </c>
      <c r="F741" s="110" t="n">
        <f aca="false">F742</f>
        <v>0</v>
      </c>
    </row>
    <row r="742" s="323" customFormat="true" ht="15.75" hidden="false" customHeight="false" outlineLevel="0" collapsed="false">
      <c r="A742" s="96" t="s">
        <v>122</v>
      </c>
      <c r="B742" s="109" t="s">
        <v>303</v>
      </c>
      <c r="C742" s="109" t="s">
        <v>123</v>
      </c>
      <c r="D742" s="110" t="n">
        <v>720</v>
      </c>
      <c r="E742" s="110" t="n">
        <v>720</v>
      </c>
      <c r="F742" s="110" t="n">
        <f aca="false">D742-E742</f>
        <v>0</v>
      </c>
    </row>
    <row r="743" s="323" customFormat="true" ht="15.75" hidden="false" customHeight="false" outlineLevel="0" collapsed="false">
      <c r="A743" s="360" t="s">
        <v>616</v>
      </c>
      <c r="B743" s="331" t="s">
        <v>617</v>
      </c>
      <c r="C743" s="331"/>
      <c r="D743" s="377" t="n">
        <f aca="false">D744+D748</f>
        <v>3454.5</v>
      </c>
      <c r="E743" s="377" t="n">
        <f aca="false">E744+E748</f>
        <v>3454.5</v>
      </c>
      <c r="F743" s="377" t="n">
        <f aca="false">F744+F748</f>
        <v>0</v>
      </c>
    </row>
    <row r="744" s="323" customFormat="true" ht="15.75" hidden="false" customHeight="false" outlineLevel="0" collapsed="false">
      <c r="A744" s="103" t="s">
        <v>618</v>
      </c>
      <c r="B744" s="109" t="s">
        <v>619</v>
      </c>
      <c r="C744" s="109"/>
      <c r="D744" s="210" t="n">
        <f aca="false">D745</f>
        <v>1961.5</v>
      </c>
      <c r="E744" s="210" t="n">
        <f aca="false">E745</f>
        <v>1961.5</v>
      </c>
      <c r="F744" s="210" t="n">
        <f aca="false">F745</f>
        <v>0</v>
      </c>
    </row>
    <row r="745" s="323" customFormat="true" ht="15.75" hidden="false" customHeight="false" outlineLevel="0" collapsed="false">
      <c r="A745" s="103" t="s">
        <v>296</v>
      </c>
      <c r="B745" s="109" t="s">
        <v>620</v>
      </c>
      <c r="C745" s="109"/>
      <c r="D745" s="210" t="n">
        <f aca="false">D746</f>
        <v>1961.5</v>
      </c>
      <c r="E745" s="210" t="n">
        <f aca="false">E746</f>
        <v>1961.5</v>
      </c>
      <c r="F745" s="210" t="n">
        <f aca="false">F746</f>
        <v>0</v>
      </c>
    </row>
    <row r="746" s="323" customFormat="true" ht="31.5" hidden="false" customHeight="false" outlineLevel="0" collapsed="false">
      <c r="A746" s="96" t="s">
        <v>119</v>
      </c>
      <c r="B746" s="109" t="s">
        <v>620</v>
      </c>
      <c r="C746" s="109" t="s">
        <v>120</v>
      </c>
      <c r="D746" s="210" t="n">
        <f aca="false">D747</f>
        <v>1961.5</v>
      </c>
      <c r="E746" s="210" t="n">
        <f aca="false">E747</f>
        <v>1961.5</v>
      </c>
      <c r="F746" s="210" t="n">
        <f aca="false">F747</f>
        <v>0</v>
      </c>
    </row>
    <row r="747" s="323" customFormat="true" ht="15.75" hidden="false" customHeight="false" outlineLevel="0" collapsed="false">
      <c r="A747" s="134" t="s">
        <v>122</v>
      </c>
      <c r="B747" s="109" t="s">
        <v>620</v>
      </c>
      <c r="C747" s="109" t="s">
        <v>123</v>
      </c>
      <c r="D747" s="347" t="n">
        <v>1961.5</v>
      </c>
      <c r="E747" s="347" t="n">
        <v>1961.5</v>
      </c>
      <c r="F747" s="110" t="n">
        <f aca="false">D747-E747</f>
        <v>0</v>
      </c>
    </row>
    <row r="748" s="323" customFormat="true" ht="15.75" hidden="false" customHeight="false" outlineLevel="0" collapsed="false">
      <c r="A748" s="116" t="s">
        <v>622</v>
      </c>
      <c r="B748" s="109" t="s">
        <v>623</v>
      </c>
      <c r="C748" s="109"/>
      <c r="D748" s="347" t="n">
        <f aca="false">D749</f>
        <v>1493</v>
      </c>
      <c r="E748" s="347" t="n">
        <f aca="false">E749</f>
        <v>1493</v>
      </c>
      <c r="F748" s="347" t="n">
        <f aca="false">F749</f>
        <v>0</v>
      </c>
    </row>
    <row r="749" s="323" customFormat="true" ht="15.75" hidden="false" customHeight="false" outlineLevel="0" collapsed="false">
      <c r="A749" s="103" t="s">
        <v>296</v>
      </c>
      <c r="B749" s="109" t="s">
        <v>624</v>
      </c>
      <c r="C749" s="109"/>
      <c r="D749" s="210" t="n">
        <f aca="false">D750+D752</f>
        <v>1493</v>
      </c>
      <c r="E749" s="210" t="n">
        <f aca="false">E750+E752</f>
        <v>1493</v>
      </c>
      <c r="F749" s="210" t="n">
        <f aca="false">F750+F752</f>
        <v>0</v>
      </c>
    </row>
    <row r="750" s="323" customFormat="true" ht="31.5" hidden="false" customHeight="false" outlineLevel="0" collapsed="false">
      <c r="A750" s="96" t="s">
        <v>119</v>
      </c>
      <c r="B750" s="109" t="s">
        <v>624</v>
      </c>
      <c r="C750" s="109" t="s">
        <v>120</v>
      </c>
      <c r="D750" s="210" t="n">
        <f aca="false">D751</f>
        <v>1453.15</v>
      </c>
      <c r="E750" s="210" t="n">
        <f aca="false">E751</f>
        <v>1453.15</v>
      </c>
      <c r="F750" s="210" t="n">
        <f aca="false">F751</f>
        <v>0</v>
      </c>
    </row>
    <row r="751" s="323" customFormat="true" ht="15.75" hidden="false" customHeight="false" outlineLevel="0" collapsed="false">
      <c r="A751" s="134" t="s">
        <v>122</v>
      </c>
      <c r="B751" s="109" t="s">
        <v>624</v>
      </c>
      <c r="C751" s="109" t="s">
        <v>123</v>
      </c>
      <c r="D751" s="347" t="n">
        <f aca="false">1246.85+158.4+47.9</f>
        <v>1453.15</v>
      </c>
      <c r="E751" s="347" t="n">
        <f aca="false">1246.85+158.4+47.9</f>
        <v>1453.15</v>
      </c>
      <c r="F751" s="110" t="n">
        <f aca="false">D751-E751</f>
        <v>0</v>
      </c>
    </row>
    <row r="752" s="323" customFormat="true" ht="15.75" hidden="false" customHeight="false" outlineLevel="0" collapsed="false">
      <c r="A752" s="96" t="s">
        <v>128</v>
      </c>
      <c r="B752" s="109" t="s">
        <v>624</v>
      </c>
      <c r="C752" s="109" t="s">
        <v>129</v>
      </c>
      <c r="D752" s="110" t="n">
        <f aca="false">D753</f>
        <v>39.85</v>
      </c>
      <c r="E752" s="110" t="n">
        <f aca="false">E753</f>
        <v>39.85</v>
      </c>
      <c r="F752" s="110" t="n">
        <f aca="false">F753</f>
        <v>0</v>
      </c>
    </row>
    <row r="753" s="323" customFormat="true" ht="15.75" hidden="false" customHeight="false" outlineLevel="0" collapsed="false">
      <c r="A753" s="96" t="s">
        <v>130</v>
      </c>
      <c r="B753" s="109" t="s">
        <v>624</v>
      </c>
      <c r="C753" s="109" t="s">
        <v>131</v>
      </c>
      <c r="D753" s="110" t="n">
        <v>39.85</v>
      </c>
      <c r="E753" s="110" t="n">
        <v>39.85</v>
      </c>
      <c r="F753" s="110" t="n">
        <f aca="false">D753-E753</f>
        <v>0</v>
      </c>
    </row>
    <row r="754" s="323" customFormat="true" ht="15.75" hidden="false" customHeight="false" outlineLevel="0" collapsed="false">
      <c r="A754" s="330" t="s">
        <v>276</v>
      </c>
      <c r="B754" s="331" t="s">
        <v>278</v>
      </c>
      <c r="C754" s="361"/>
      <c r="D754" s="332" t="n">
        <f aca="false">D755</f>
        <v>1475.7</v>
      </c>
      <c r="E754" s="332" t="n">
        <f aca="false">E755</f>
        <v>1475.7</v>
      </c>
      <c r="F754" s="332" t="n">
        <f aca="false">F755</f>
        <v>0</v>
      </c>
    </row>
    <row r="755" s="323" customFormat="true" ht="15.75" hidden="false" customHeight="false" outlineLevel="0" collapsed="false">
      <c r="A755" s="92" t="s">
        <v>276</v>
      </c>
      <c r="B755" s="109" t="s">
        <v>280</v>
      </c>
      <c r="C755" s="109"/>
      <c r="D755" s="110" t="n">
        <f aca="false">D756+D758</f>
        <v>1475.7</v>
      </c>
      <c r="E755" s="110" t="n">
        <f aca="false">E756+E758</f>
        <v>1475.7</v>
      </c>
      <c r="F755" s="110" t="n">
        <f aca="false">F756+F758</f>
        <v>0</v>
      </c>
    </row>
    <row r="756" s="323" customFormat="true" ht="15.75" hidden="false" customHeight="false" outlineLevel="0" collapsed="false">
      <c r="A756" s="96" t="s">
        <v>128</v>
      </c>
      <c r="B756" s="109" t="s">
        <v>280</v>
      </c>
      <c r="C756" s="109" t="s">
        <v>129</v>
      </c>
      <c r="D756" s="110" t="n">
        <f aca="false">SUM(D757)</f>
        <v>21.8</v>
      </c>
      <c r="E756" s="110" t="n">
        <f aca="false">SUM(E757)</f>
        <v>21.8</v>
      </c>
      <c r="F756" s="110" t="n">
        <f aca="false">SUM(F757)</f>
        <v>0</v>
      </c>
    </row>
    <row r="757" s="323" customFormat="true" ht="15.75" hidden="false" customHeight="false" outlineLevel="0" collapsed="false">
      <c r="A757" s="96" t="s">
        <v>130</v>
      </c>
      <c r="B757" s="109" t="s">
        <v>280</v>
      </c>
      <c r="C757" s="109" t="s">
        <v>131</v>
      </c>
      <c r="D757" s="110" t="n">
        <v>21.8</v>
      </c>
      <c r="E757" s="110" t="n">
        <v>21.8</v>
      </c>
      <c r="F757" s="110" t="n">
        <f aca="false">D757-E757</f>
        <v>0</v>
      </c>
    </row>
    <row r="758" s="323" customFormat="true" ht="15.75" hidden="false" customHeight="false" outlineLevel="0" collapsed="false">
      <c r="A758" s="103" t="s">
        <v>221</v>
      </c>
      <c r="B758" s="109" t="s">
        <v>280</v>
      </c>
      <c r="C758" s="109" t="s">
        <v>222</v>
      </c>
      <c r="D758" s="110" t="n">
        <f aca="false">SUM(D759)</f>
        <v>1453.9</v>
      </c>
      <c r="E758" s="110" t="n">
        <f aca="false">SUM(E759)</f>
        <v>1453.9</v>
      </c>
      <c r="F758" s="110" t="n">
        <f aca="false">SUM(F759)</f>
        <v>0</v>
      </c>
    </row>
    <row r="759" s="323" customFormat="true" ht="15.75" hidden="false" customHeight="false" outlineLevel="0" collapsed="false">
      <c r="A759" s="103" t="s">
        <v>281</v>
      </c>
      <c r="B759" s="109" t="s">
        <v>280</v>
      </c>
      <c r="C759" s="109" t="s">
        <v>282</v>
      </c>
      <c r="D759" s="110" t="n">
        <v>1453.9</v>
      </c>
      <c r="E759" s="110" t="n">
        <v>1453.9</v>
      </c>
      <c r="F759" s="110" t="n">
        <f aca="false">D759-E759</f>
        <v>0</v>
      </c>
    </row>
    <row r="760" s="323" customFormat="true" ht="15.75" hidden="false" customHeight="false" outlineLevel="0" collapsed="false">
      <c r="A760" s="360" t="s">
        <v>25</v>
      </c>
      <c r="B760" s="379" t="s">
        <v>268</v>
      </c>
      <c r="C760" s="331"/>
      <c r="D760" s="332" t="n">
        <f aca="false">D761</f>
        <v>3000</v>
      </c>
      <c r="E760" s="332" t="n">
        <f aca="false">E761</f>
        <v>3000</v>
      </c>
      <c r="F760" s="332" t="n">
        <f aca="false">F761</f>
        <v>0</v>
      </c>
    </row>
    <row r="761" s="323" customFormat="true" ht="15.75" hidden="false" customHeight="false" outlineLevel="0" collapsed="false">
      <c r="A761" s="103" t="s">
        <v>269</v>
      </c>
      <c r="B761" s="109" t="s">
        <v>270</v>
      </c>
      <c r="C761" s="111"/>
      <c r="D761" s="110" t="n">
        <f aca="false">D762</f>
        <v>3000</v>
      </c>
      <c r="E761" s="110" t="n">
        <f aca="false">E762</f>
        <v>3000</v>
      </c>
      <c r="F761" s="110" t="n">
        <f aca="false">F762</f>
        <v>0</v>
      </c>
    </row>
    <row r="762" s="323" customFormat="true" ht="15.75" hidden="false" customHeight="false" outlineLevel="0" collapsed="false">
      <c r="A762" s="103" t="s">
        <v>169</v>
      </c>
      <c r="B762" s="109" t="s">
        <v>270</v>
      </c>
      <c r="C762" s="111" t="n">
        <v>800</v>
      </c>
      <c r="D762" s="110" t="n">
        <f aca="false">D763</f>
        <v>3000</v>
      </c>
      <c r="E762" s="110" t="n">
        <f aca="false">E763</f>
        <v>3000</v>
      </c>
      <c r="F762" s="110" t="n">
        <f aca="false">F763</f>
        <v>0</v>
      </c>
    </row>
    <row r="763" s="323" customFormat="true" ht="15.75" hidden="false" customHeight="false" outlineLevel="0" collapsed="false">
      <c r="A763" s="103" t="s">
        <v>271</v>
      </c>
      <c r="B763" s="109" t="s">
        <v>270</v>
      </c>
      <c r="C763" s="111" t="n">
        <v>870</v>
      </c>
      <c r="D763" s="110" t="n">
        <v>3000</v>
      </c>
      <c r="E763" s="110" t="n">
        <v>3000</v>
      </c>
      <c r="F763" s="110" t="n">
        <f aca="false">D763-E763</f>
        <v>0</v>
      </c>
    </row>
    <row r="764" s="323" customFormat="true" ht="15.75" hidden="false" customHeight="false" outlineLevel="0" collapsed="false">
      <c r="A764" s="360" t="s">
        <v>760</v>
      </c>
      <c r="B764" s="379" t="s">
        <v>191</v>
      </c>
      <c r="C764" s="331"/>
      <c r="D764" s="332" t="n">
        <f aca="false">D765+D770+D773+D768</f>
        <v>8179.3</v>
      </c>
      <c r="E764" s="332" t="n">
        <f aca="false">E765+E770+E773+E768</f>
        <v>68193.3</v>
      </c>
      <c r="F764" s="332" t="n">
        <f aca="false">F765+F770+F773+F768</f>
        <v>-60014</v>
      </c>
    </row>
    <row r="765" s="323" customFormat="true" ht="15.75" hidden="false" customHeight="false" outlineLevel="0" collapsed="false">
      <c r="A765" s="103" t="s">
        <v>192</v>
      </c>
      <c r="B765" s="127" t="s">
        <v>193</v>
      </c>
      <c r="C765" s="111"/>
      <c r="D765" s="110" t="n">
        <f aca="false">D766</f>
        <v>850</v>
      </c>
      <c r="E765" s="110" t="n">
        <f aca="false">E766</f>
        <v>1000</v>
      </c>
      <c r="F765" s="110" t="n">
        <f aca="false">F766</f>
        <v>-150</v>
      </c>
    </row>
    <row r="766" s="323" customFormat="true" ht="15.75" hidden="false" customHeight="false" outlineLevel="0" collapsed="false">
      <c r="A766" s="137" t="s">
        <v>169</v>
      </c>
      <c r="B766" s="127" t="s">
        <v>193</v>
      </c>
      <c r="C766" s="111" t="n">
        <v>800</v>
      </c>
      <c r="D766" s="110" t="n">
        <f aca="false">D767</f>
        <v>850</v>
      </c>
      <c r="E766" s="110" t="n">
        <f aca="false">E767</f>
        <v>1000</v>
      </c>
      <c r="F766" s="110" t="n">
        <f aca="false">F767</f>
        <v>-150</v>
      </c>
    </row>
    <row r="767" s="323" customFormat="true" ht="15.75" hidden="false" customHeight="false" outlineLevel="0" collapsed="false">
      <c r="A767" s="137" t="s">
        <v>185</v>
      </c>
      <c r="B767" s="127" t="s">
        <v>193</v>
      </c>
      <c r="C767" s="111" t="n">
        <v>830</v>
      </c>
      <c r="D767" s="110" t="n">
        <f aca="false">1000-150</f>
        <v>850</v>
      </c>
      <c r="E767" s="110" t="n">
        <v>1000</v>
      </c>
      <c r="F767" s="110" t="n">
        <f aca="false">D767-E767</f>
        <v>-150</v>
      </c>
    </row>
    <row r="768" s="323" customFormat="true" ht="15.75" hidden="false" customHeight="false" outlineLevel="0" collapsed="false">
      <c r="A768" s="137" t="s">
        <v>169</v>
      </c>
      <c r="B768" s="127" t="s">
        <v>193</v>
      </c>
      <c r="C768" s="111" t="n">
        <v>800</v>
      </c>
      <c r="D768" s="110" t="n">
        <f aca="false">D769</f>
        <v>150</v>
      </c>
      <c r="E768" s="110" t="n">
        <f aca="false">E769</f>
        <v>0</v>
      </c>
      <c r="F768" s="110" t="n">
        <f aca="false">F769</f>
        <v>150</v>
      </c>
    </row>
    <row r="769" s="323" customFormat="true" ht="15.75" hidden="false" customHeight="false" outlineLevel="0" collapsed="false">
      <c r="A769" s="137" t="s">
        <v>171</v>
      </c>
      <c r="B769" s="127" t="s">
        <v>193</v>
      </c>
      <c r="C769" s="111" t="n">
        <v>850</v>
      </c>
      <c r="D769" s="110" t="n">
        <v>150</v>
      </c>
      <c r="E769" s="110" t="n">
        <v>0</v>
      </c>
      <c r="F769" s="110" t="n">
        <f aca="false">D769-E769</f>
        <v>150</v>
      </c>
    </row>
    <row r="770" s="323" customFormat="true" ht="15.75" hidden="false" customHeight="false" outlineLevel="0" collapsed="false">
      <c r="A770" s="103" t="s">
        <v>272</v>
      </c>
      <c r="B770" s="127" t="s">
        <v>273</v>
      </c>
      <c r="C770" s="111"/>
      <c r="D770" s="110" t="n">
        <f aca="false">D771</f>
        <v>7179.3</v>
      </c>
      <c r="E770" s="110" t="n">
        <f aca="false">E771</f>
        <v>10179.3</v>
      </c>
      <c r="F770" s="110" t="n">
        <f aca="false">F771</f>
        <v>-3000</v>
      </c>
    </row>
    <row r="771" s="323" customFormat="true" ht="15.75" hidden="false" customHeight="false" outlineLevel="0" collapsed="false">
      <c r="A771" s="103" t="s">
        <v>169</v>
      </c>
      <c r="B771" s="127" t="s">
        <v>273</v>
      </c>
      <c r="C771" s="111" t="n">
        <v>800</v>
      </c>
      <c r="D771" s="110" t="n">
        <f aca="false">D772</f>
        <v>7179.3</v>
      </c>
      <c r="E771" s="110" t="n">
        <f aca="false">E772</f>
        <v>10179.3</v>
      </c>
      <c r="F771" s="110" t="n">
        <f aca="false">F772</f>
        <v>-3000</v>
      </c>
    </row>
    <row r="772" s="323" customFormat="true" ht="15.75" hidden="false" customHeight="false" outlineLevel="0" collapsed="false">
      <c r="A772" s="103" t="s">
        <v>271</v>
      </c>
      <c r="B772" s="127" t="s">
        <v>273</v>
      </c>
      <c r="C772" s="111" t="n">
        <v>870</v>
      </c>
      <c r="D772" s="110" t="n">
        <f aca="false">10179.3-3000</f>
        <v>7179.3</v>
      </c>
      <c r="E772" s="110" t="n">
        <v>10179.3</v>
      </c>
      <c r="F772" s="110" t="n">
        <f aca="false">D772-E772</f>
        <v>-3000</v>
      </c>
    </row>
    <row r="773" s="323" customFormat="true" ht="15.75" hidden="false" customHeight="false" outlineLevel="0" collapsed="false">
      <c r="A773" s="173" t="s">
        <v>274</v>
      </c>
      <c r="B773" s="109" t="s">
        <v>275</v>
      </c>
      <c r="C773" s="109"/>
      <c r="D773" s="110" t="n">
        <f aca="false">D774</f>
        <v>0</v>
      </c>
      <c r="E773" s="110" t="n">
        <f aca="false">E774</f>
        <v>57014</v>
      </c>
      <c r="F773" s="110" t="n">
        <f aca="false">F774</f>
        <v>-57014</v>
      </c>
    </row>
    <row r="774" s="323" customFormat="true" ht="15.75" hidden="false" customHeight="false" outlineLevel="0" collapsed="false">
      <c r="A774" s="96" t="s">
        <v>128</v>
      </c>
      <c r="B774" s="109" t="s">
        <v>275</v>
      </c>
      <c r="C774" s="109" t="s">
        <v>129</v>
      </c>
      <c r="D774" s="110" t="n">
        <f aca="false">D775</f>
        <v>0</v>
      </c>
      <c r="E774" s="110" t="n">
        <f aca="false">E775</f>
        <v>57014</v>
      </c>
      <c r="F774" s="110" t="n">
        <f aca="false">F775</f>
        <v>-57014</v>
      </c>
    </row>
    <row r="775" s="323" customFormat="true" ht="15.75" hidden="false" customHeight="false" outlineLevel="0" collapsed="false">
      <c r="A775" s="96" t="s">
        <v>130</v>
      </c>
      <c r="B775" s="109" t="s">
        <v>275</v>
      </c>
      <c r="C775" s="109" t="s">
        <v>131</v>
      </c>
      <c r="D775" s="110" t="n">
        <f aca="false">57014-57014</f>
        <v>0</v>
      </c>
      <c r="E775" s="110" t="n">
        <v>57014</v>
      </c>
      <c r="F775" s="110" t="n">
        <f aca="false">D775-E775</f>
        <v>-57014</v>
      </c>
    </row>
    <row r="776" s="323" customFormat="true" ht="31.5" hidden="false" customHeight="false" outlineLevel="0" collapsed="false">
      <c r="A776" s="348" t="s">
        <v>306</v>
      </c>
      <c r="B776" s="331" t="s">
        <v>307</v>
      </c>
      <c r="C776" s="331"/>
      <c r="D776" s="332" t="n">
        <f aca="false">D777+D780+D783+D786+D789+D792+D795+D798+D801+D804+D807+D810+D813+D816+D819+D822+D825+D828+D831+D834+D837</f>
        <v>57014</v>
      </c>
      <c r="E776" s="332" t="n">
        <f aca="false">E777</f>
        <v>0</v>
      </c>
      <c r="F776" s="332" t="n">
        <f aca="false">F777+F780+F783+F786+F789+F792+F795+F798+F801+F804+F807+F810+F813+F816+F819+F822+F825+F828+F831+F834+F837</f>
        <v>57014</v>
      </c>
    </row>
    <row r="777" s="323" customFormat="true" ht="47.25" hidden="false" customHeight="false" outlineLevel="0" collapsed="false">
      <c r="A777" s="173" t="s">
        <v>383</v>
      </c>
      <c r="B777" s="109" t="s">
        <v>312</v>
      </c>
      <c r="C777" s="109"/>
      <c r="D777" s="110" t="n">
        <f aca="false">D778</f>
        <v>1000</v>
      </c>
      <c r="E777" s="110" t="n">
        <f aca="false">E778</f>
        <v>0</v>
      </c>
      <c r="F777" s="110" t="n">
        <f aca="false">F778</f>
        <v>1000</v>
      </c>
    </row>
    <row r="778" s="323" customFormat="true" ht="15.75" hidden="false" customHeight="false" outlineLevel="0" collapsed="false">
      <c r="A778" s="240" t="s">
        <v>717</v>
      </c>
      <c r="B778" s="109" t="s">
        <v>312</v>
      </c>
      <c r="C778" s="109" t="s">
        <v>166</v>
      </c>
      <c r="D778" s="110" t="n">
        <f aca="false">D779</f>
        <v>1000</v>
      </c>
      <c r="E778" s="110" t="n">
        <f aca="false">E779</f>
        <v>0</v>
      </c>
      <c r="F778" s="110" t="n">
        <f aca="false">F779</f>
        <v>1000</v>
      </c>
    </row>
    <row r="779" s="323" customFormat="true" ht="15.75" hidden="false" customHeight="false" outlineLevel="0" collapsed="false">
      <c r="A779" s="240" t="s">
        <v>311</v>
      </c>
      <c r="B779" s="109" t="s">
        <v>312</v>
      </c>
      <c r="C779" s="109" t="s">
        <v>313</v>
      </c>
      <c r="D779" s="110" t="n">
        <v>1000</v>
      </c>
      <c r="E779" s="110" t="n">
        <v>0</v>
      </c>
      <c r="F779" s="110" t="n">
        <f aca="false">D779-E779</f>
        <v>1000</v>
      </c>
    </row>
    <row r="780" s="323" customFormat="true" ht="47.25" hidden="false" customHeight="false" outlineLevel="0" collapsed="false">
      <c r="A780" s="173" t="s">
        <v>710</v>
      </c>
      <c r="B780" s="109" t="s">
        <v>312</v>
      </c>
      <c r="C780" s="109"/>
      <c r="D780" s="110" t="n">
        <f aca="false">D781</f>
        <v>1500</v>
      </c>
      <c r="E780" s="110" t="n">
        <f aca="false">E781</f>
        <v>0</v>
      </c>
      <c r="F780" s="110" t="n">
        <f aca="false">F781</f>
        <v>1500</v>
      </c>
    </row>
    <row r="781" s="323" customFormat="true" ht="17.45" hidden="false" customHeight="true" outlineLevel="0" collapsed="false">
      <c r="A781" s="134" t="s">
        <v>608</v>
      </c>
      <c r="B781" s="109" t="s">
        <v>312</v>
      </c>
      <c r="C781" s="109" t="s">
        <v>609</v>
      </c>
      <c r="D781" s="110" t="n">
        <f aca="false">D782</f>
        <v>1500</v>
      </c>
      <c r="E781" s="110" t="n">
        <f aca="false">E782</f>
        <v>0</v>
      </c>
      <c r="F781" s="110" t="n">
        <f aca="false">F782</f>
        <v>1500</v>
      </c>
    </row>
    <row r="782" s="323" customFormat="true" ht="17.45" hidden="false" customHeight="true" outlineLevel="0" collapsed="false">
      <c r="A782" s="240" t="s">
        <v>610</v>
      </c>
      <c r="B782" s="109" t="s">
        <v>312</v>
      </c>
      <c r="C782" s="109" t="s">
        <v>611</v>
      </c>
      <c r="D782" s="110" t="n">
        <v>1500</v>
      </c>
      <c r="E782" s="110" t="n">
        <v>0</v>
      </c>
      <c r="F782" s="110" t="n">
        <f aca="false">D782-E782</f>
        <v>1500</v>
      </c>
    </row>
    <row r="783" s="323" customFormat="true" ht="47.25" hidden="false" customHeight="false" outlineLevel="0" collapsed="false">
      <c r="A783" s="173" t="s">
        <v>711</v>
      </c>
      <c r="B783" s="109" t="s">
        <v>312</v>
      </c>
      <c r="C783" s="109"/>
      <c r="D783" s="110" t="n">
        <f aca="false">D784</f>
        <v>1000</v>
      </c>
      <c r="E783" s="110" t="n">
        <f aca="false">E784</f>
        <v>0</v>
      </c>
      <c r="F783" s="110" t="n">
        <f aca="false">F784</f>
        <v>1000</v>
      </c>
    </row>
    <row r="784" s="323" customFormat="true" ht="17.45" hidden="false" customHeight="true" outlineLevel="0" collapsed="false">
      <c r="A784" s="134" t="s">
        <v>608</v>
      </c>
      <c r="B784" s="109" t="s">
        <v>312</v>
      </c>
      <c r="C784" s="109" t="s">
        <v>609</v>
      </c>
      <c r="D784" s="110" t="n">
        <f aca="false">D785</f>
        <v>1000</v>
      </c>
      <c r="E784" s="110" t="n">
        <f aca="false">E785</f>
        <v>0</v>
      </c>
      <c r="F784" s="110" t="n">
        <f aca="false">F785</f>
        <v>1000</v>
      </c>
    </row>
    <row r="785" s="323" customFormat="true" ht="17.45" hidden="false" customHeight="true" outlineLevel="0" collapsed="false">
      <c r="A785" s="240" t="s">
        <v>610</v>
      </c>
      <c r="B785" s="109" t="s">
        <v>312</v>
      </c>
      <c r="C785" s="109" t="s">
        <v>611</v>
      </c>
      <c r="D785" s="110" t="n">
        <v>1000</v>
      </c>
      <c r="E785" s="110" t="n">
        <v>0</v>
      </c>
      <c r="F785" s="110" t="n">
        <f aca="false">D785-E785</f>
        <v>1000</v>
      </c>
    </row>
    <row r="786" s="323" customFormat="true" ht="31.5" hidden="false" customHeight="false" outlineLevel="0" collapsed="false">
      <c r="A786" s="173" t="s">
        <v>691</v>
      </c>
      <c r="B786" s="109" t="s">
        <v>312</v>
      </c>
      <c r="C786" s="109"/>
      <c r="D786" s="110" t="n">
        <f aca="false">D787</f>
        <v>1000</v>
      </c>
      <c r="E786" s="110" t="n">
        <f aca="false">E787</f>
        <v>0</v>
      </c>
      <c r="F786" s="110" t="n">
        <f aca="false">F787</f>
        <v>1000</v>
      </c>
    </row>
    <row r="787" s="323" customFormat="true" ht="17.45" hidden="false" customHeight="true" outlineLevel="0" collapsed="false">
      <c r="A787" s="96" t="s">
        <v>128</v>
      </c>
      <c r="B787" s="109" t="s">
        <v>312</v>
      </c>
      <c r="C787" s="109" t="s">
        <v>129</v>
      </c>
      <c r="D787" s="110" t="n">
        <f aca="false">D788</f>
        <v>1000</v>
      </c>
      <c r="E787" s="110" t="n">
        <f aca="false">E788</f>
        <v>0</v>
      </c>
      <c r="F787" s="110" t="n">
        <f aca="false">F788</f>
        <v>1000</v>
      </c>
    </row>
    <row r="788" s="323" customFormat="true" ht="17.45" hidden="false" customHeight="true" outlineLevel="0" collapsed="false">
      <c r="A788" s="96" t="s">
        <v>130</v>
      </c>
      <c r="B788" s="109" t="s">
        <v>312</v>
      </c>
      <c r="C788" s="109" t="s">
        <v>131</v>
      </c>
      <c r="D788" s="110" t="n">
        <v>1000</v>
      </c>
      <c r="E788" s="110" t="n">
        <v>0</v>
      </c>
      <c r="F788" s="110" t="n">
        <f aca="false">D788-E788</f>
        <v>1000</v>
      </c>
    </row>
    <row r="789" s="323" customFormat="true" ht="31.5" hidden="false" customHeight="false" outlineLevel="0" collapsed="false">
      <c r="A789" s="173" t="s">
        <v>692</v>
      </c>
      <c r="B789" s="109" t="s">
        <v>312</v>
      </c>
      <c r="C789" s="109"/>
      <c r="D789" s="110" t="n">
        <f aca="false">D790</f>
        <v>1500</v>
      </c>
      <c r="E789" s="110" t="n">
        <f aca="false">E790</f>
        <v>0</v>
      </c>
      <c r="F789" s="110" t="n">
        <f aca="false">F790</f>
        <v>1500</v>
      </c>
    </row>
    <row r="790" s="323" customFormat="true" ht="15.75" hidden="false" customHeight="false" outlineLevel="0" collapsed="false">
      <c r="A790" s="96" t="s">
        <v>128</v>
      </c>
      <c r="B790" s="109" t="s">
        <v>312</v>
      </c>
      <c r="C790" s="109" t="s">
        <v>129</v>
      </c>
      <c r="D790" s="110" t="n">
        <f aca="false">D791</f>
        <v>1500</v>
      </c>
      <c r="E790" s="110" t="n">
        <f aca="false">E791</f>
        <v>0</v>
      </c>
      <c r="F790" s="110" t="n">
        <f aca="false">F791</f>
        <v>1500</v>
      </c>
    </row>
    <row r="791" s="323" customFormat="true" ht="15.75" hidden="false" customHeight="false" outlineLevel="0" collapsed="false">
      <c r="A791" s="96" t="s">
        <v>130</v>
      </c>
      <c r="B791" s="109" t="s">
        <v>312</v>
      </c>
      <c r="C791" s="109" t="s">
        <v>131</v>
      </c>
      <c r="D791" s="110" t="n">
        <v>1500</v>
      </c>
      <c r="E791" s="110" t="n">
        <v>0</v>
      </c>
      <c r="F791" s="110" t="n">
        <f aca="false">D791-E791</f>
        <v>1500</v>
      </c>
    </row>
    <row r="792" s="323" customFormat="true" ht="31.5" hidden="false" customHeight="false" outlineLevel="0" collapsed="false">
      <c r="A792" s="173" t="s">
        <v>693</v>
      </c>
      <c r="B792" s="109" t="s">
        <v>312</v>
      </c>
      <c r="C792" s="109"/>
      <c r="D792" s="110" t="n">
        <f aca="false">D793</f>
        <v>1500</v>
      </c>
      <c r="E792" s="110" t="n">
        <f aca="false">E793</f>
        <v>0</v>
      </c>
      <c r="F792" s="110" t="n">
        <f aca="false">F793</f>
        <v>1500</v>
      </c>
    </row>
    <row r="793" s="323" customFormat="true" ht="17.45" hidden="false" customHeight="true" outlineLevel="0" collapsed="false">
      <c r="A793" s="96" t="s">
        <v>128</v>
      </c>
      <c r="B793" s="109" t="s">
        <v>312</v>
      </c>
      <c r="C793" s="109" t="s">
        <v>129</v>
      </c>
      <c r="D793" s="110" t="n">
        <f aca="false">D794</f>
        <v>1500</v>
      </c>
      <c r="E793" s="110" t="n">
        <f aca="false">E794</f>
        <v>0</v>
      </c>
      <c r="F793" s="110" t="n">
        <f aca="false">F794</f>
        <v>1500</v>
      </c>
    </row>
    <row r="794" s="323" customFormat="true" ht="17.45" hidden="false" customHeight="true" outlineLevel="0" collapsed="false">
      <c r="A794" s="96" t="s">
        <v>130</v>
      </c>
      <c r="B794" s="109" t="s">
        <v>312</v>
      </c>
      <c r="C794" s="109" t="s">
        <v>131</v>
      </c>
      <c r="D794" s="110" t="n">
        <v>1500</v>
      </c>
      <c r="E794" s="110" t="n">
        <v>0</v>
      </c>
      <c r="F794" s="110" t="n">
        <f aca="false">D794-E794</f>
        <v>1500</v>
      </c>
    </row>
    <row r="795" s="323" customFormat="true" ht="31.5" hidden="false" customHeight="false" outlineLevel="0" collapsed="false">
      <c r="A795" s="173" t="s">
        <v>694</v>
      </c>
      <c r="B795" s="109" t="s">
        <v>312</v>
      </c>
      <c r="C795" s="109"/>
      <c r="D795" s="110" t="n">
        <f aca="false">D796</f>
        <v>2000</v>
      </c>
      <c r="E795" s="110" t="n">
        <f aca="false">E796</f>
        <v>0</v>
      </c>
      <c r="F795" s="110" t="n">
        <f aca="false">F796</f>
        <v>2000</v>
      </c>
    </row>
    <row r="796" s="323" customFormat="true" ht="17.45" hidden="false" customHeight="true" outlineLevel="0" collapsed="false">
      <c r="A796" s="96" t="s">
        <v>128</v>
      </c>
      <c r="B796" s="109" t="s">
        <v>312</v>
      </c>
      <c r="C796" s="109" t="s">
        <v>129</v>
      </c>
      <c r="D796" s="110" t="n">
        <f aca="false">D797</f>
        <v>2000</v>
      </c>
      <c r="E796" s="110" t="n">
        <f aca="false">E797</f>
        <v>0</v>
      </c>
      <c r="F796" s="110" t="n">
        <f aca="false">F797</f>
        <v>2000</v>
      </c>
    </row>
    <row r="797" s="323" customFormat="true" ht="17.45" hidden="false" customHeight="true" outlineLevel="0" collapsed="false">
      <c r="A797" s="96" t="s">
        <v>130</v>
      </c>
      <c r="B797" s="109" t="s">
        <v>312</v>
      </c>
      <c r="C797" s="109" t="s">
        <v>131</v>
      </c>
      <c r="D797" s="110" t="n">
        <v>2000</v>
      </c>
      <c r="E797" s="110" t="n">
        <v>0</v>
      </c>
      <c r="F797" s="110" t="n">
        <f aca="false">D797-E797</f>
        <v>2000</v>
      </c>
    </row>
    <row r="798" s="323" customFormat="true" ht="31.5" hidden="false" customHeight="false" outlineLevel="0" collapsed="false">
      <c r="A798" s="173" t="s">
        <v>695</v>
      </c>
      <c r="B798" s="109" t="s">
        <v>312</v>
      </c>
      <c r="C798" s="109"/>
      <c r="D798" s="110" t="n">
        <f aca="false">D799</f>
        <v>1000</v>
      </c>
      <c r="E798" s="110" t="n">
        <f aca="false">E799</f>
        <v>0</v>
      </c>
      <c r="F798" s="110" t="n">
        <f aca="false">F799</f>
        <v>1000</v>
      </c>
    </row>
    <row r="799" s="323" customFormat="true" ht="17.45" hidden="false" customHeight="true" outlineLevel="0" collapsed="false">
      <c r="A799" s="96" t="s">
        <v>128</v>
      </c>
      <c r="B799" s="109" t="s">
        <v>312</v>
      </c>
      <c r="C799" s="109" t="s">
        <v>129</v>
      </c>
      <c r="D799" s="110" t="n">
        <f aca="false">D800</f>
        <v>1000</v>
      </c>
      <c r="E799" s="110" t="n">
        <f aca="false">E800</f>
        <v>0</v>
      </c>
      <c r="F799" s="110" t="n">
        <f aca="false">F800</f>
        <v>1000</v>
      </c>
    </row>
    <row r="800" s="323" customFormat="true" ht="17.45" hidden="false" customHeight="true" outlineLevel="0" collapsed="false">
      <c r="A800" s="96" t="s">
        <v>130</v>
      </c>
      <c r="B800" s="109" t="s">
        <v>312</v>
      </c>
      <c r="C800" s="109" t="s">
        <v>131</v>
      </c>
      <c r="D800" s="110" t="n">
        <v>1000</v>
      </c>
      <c r="E800" s="110" t="n">
        <v>0</v>
      </c>
      <c r="F800" s="110" t="n">
        <f aca="false">D800-E800</f>
        <v>1000</v>
      </c>
    </row>
    <row r="801" s="323" customFormat="true" ht="31.5" hidden="false" customHeight="false" outlineLevel="0" collapsed="false">
      <c r="A801" s="173" t="s">
        <v>696</v>
      </c>
      <c r="B801" s="109" t="s">
        <v>312</v>
      </c>
      <c r="C801" s="109"/>
      <c r="D801" s="110" t="n">
        <f aca="false">D802</f>
        <v>1275</v>
      </c>
      <c r="E801" s="110" t="n">
        <f aca="false">E802</f>
        <v>0</v>
      </c>
      <c r="F801" s="110" t="n">
        <f aca="false">F802</f>
        <v>1275</v>
      </c>
    </row>
    <row r="802" s="323" customFormat="true" ht="15.75" hidden="false" customHeight="false" outlineLevel="0" collapsed="false">
      <c r="A802" s="96" t="s">
        <v>128</v>
      </c>
      <c r="B802" s="109" t="s">
        <v>312</v>
      </c>
      <c r="C802" s="109" t="s">
        <v>129</v>
      </c>
      <c r="D802" s="110" t="n">
        <f aca="false">D803</f>
        <v>1275</v>
      </c>
      <c r="E802" s="110" t="n">
        <f aca="false">E803</f>
        <v>0</v>
      </c>
      <c r="F802" s="110" t="n">
        <f aca="false">F803</f>
        <v>1275</v>
      </c>
    </row>
    <row r="803" s="323" customFormat="true" ht="15.75" hidden="false" customHeight="false" outlineLevel="0" collapsed="false">
      <c r="A803" s="96" t="s">
        <v>130</v>
      </c>
      <c r="B803" s="109" t="s">
        <v>312</v>
      </c>
      <c r="C803" s="109" t="s">
        <v>131</v>
      </c>
      <c r="D803" s="110" t="n">
        <v>1275</v>
      </c>
      <c r="E803" s="110" t="n">
        <v>0</v>
      </c>
      <c r="F803" s="110" t="n">
        <f aca="false">D803-E803</f>
        <v>1275</v>
      </c>
    </row>
    <row r="804" s="323" customFormat="true" ht="31.5" hidden="false" customHeight="false" outlineLevel="0" collapsed="false">
      <c r="A804" s="173" t="s">
        <v>697</v>
      </c>
      <c r="B804" s="109" t="s">
        <v>312</v>
      </c>
      <c r="C804" s="109"/>
      <c r="D804" s="110" t="n">
        <f aca="false">D805</f>
        <v>5439</v>
      </c>
      <c r="E804" s="110" t="n">
        <f aca="false">E805</f>
        <v>0</v>
      </c>
      <c r="F804" s="110" t="n">
        <f aca="false">F805</f>
        <v>5439</v>
      </c>
    </row>
    <row r="805" s="323" customFormat="true" ht="17.45" hidden="false" customHeight="true" outlineLevel="0" collapsed="false">
      <c r="A805" s="96" t="s">
        <v>128</v>
      </c>
      <c r="B805" s="109" t="s">
        <v>312</v>
      </c>
      <c r="C805" s="109" t="s">
        <v>129</v>
      </c>
      <c r="D805" s="110" t="n">
        <f aca="false">D806</f>
        <v>5439</v>
      </c>
      <c r="E805" s="110" t="n">
        <f aca="false">E806</f>
        <v>0</v>
      </c>
      <c r="F805" s="110" t="n">
        <f aca="false">F806</f>
        <v>5439</v>
      </c>
    </row>
    <row r="806" s="323" customFormat="true" ht="17.45" hidden="false" customHeight="true" outlineLevel="0" collapsed="false">
      <c r="A806" s="96" t="s">
        <v>130</v>
      </c>
      <c r="B806" s="109" t="s">
        <v>312</v>
      </c>
      <c r="C806" s="109" t="s">
        <v>131</v>
      </c>
      <c r="D806" s="110" t="n">
        <v>5439</v>
      </c>
      <c r="E806" s="110" t="n">
        <v>0</v>
      </c>
      <c r="F806" s="110" t="n">
        <f aca="false">D806-E806</f>
        <v>5439</v>
      </c>
    </row>
    <row r="807" s="323" customFormat="true" ht="31.5" hidden="false" customHeight="false" outlineLevel="0" collapsed="false">
      <c r="A807" s="173" t="s">
        <v>698</v>
      </c>
      <c r="B807" s="109" t="s">
        <v>312</v>
      </c>
      <c r="C807" s="109"/>
      <c r="D807" s="110" t="n">
        <f aca="false">D808</f>
        <v>1500</v>
      </c>
      <c r="E807" s="110" t="n">
        <f aca="false">E808</f>
        <v>0</v>
      </c>
      <c r="F807" s="110" t="n">
        <f aca="false">F808</f>
        <v>1500</v>
      </c>
    </row>
    <row r="808" s="323" customFormat="true" ht="17.45" hidden="false" customHeight="true" outlineLevel="0" collapsed="false">
      <c r="A808" s="96" t="s">
        <v>128</v>
      </c>
      <c r="B808" s="109" t="s">
        <v>312</v>
      </c>
      <c r="C808" s="109" t="s">
        <v>129</v>
      </c>
      <c r="D808" s="110" t="n">
        <f aca="false">D809</f>
        <v>1500</v>
      </c>
      <c r="E808" s="110" t="n">
        <f aca="false">E809</f>
        <v>0</v>
      </c>
      <c r="F808" s="110" t="n">
        <f aca="false">F809</f>
        <v>1500</v>
      </c>
    </row>
    <row r="809" s="323" customFormat="true" ht="17.45" hidden="false" customHeight="true" outlineLevel="0" collapsed="false">
      <c r="A809" s="96" t="s">
        <v>130</v>
      </c>
      <c r="B809" s="109" t="s">
        <v>312</v>
      </c>
      <c r="C809" s="109" t="s">
        <v>131</v>
      </c>
      <c r="D809" s="110" t="n">
        <v>1500</v>
      </c>
      <c r="E809" s="110" t="n">
        <v>0</v>
      </c>
      <c r="F809" s="110" t="n">
        <f aca="false">D809-E809</f>
        <v>1500</v>
      </c>
    </row>
    <row r="810" s="323" customFormat="true" ht="31.5" hidden="false" customHeight="false" outlineLevel="0" collapsed="false">
      <c r="A810" s="173" t="s">
        <v>677</v>
      </c>
      <c r="B810" s="109" t="s">
        <v>312</v>
      </c>
      <c r="C810" s="109"/>
      <c r="D810" s="110" t="n">
        <f aca="false">D811</f>
        <v>7000</v>
      </c>
      <c r="E810" s="110" t="n">
        <f aca="false">E811</f>
        <v>0</v>
      </c>
      <c r="F810" s="110" t="n">
        <f aca="false">F811</f>
        <v>7000</v>
      </c>
    </row>
    <row r="811" s="323" customFormat="true" ht="17.45" hidden="false" customHeight="true" outlineLevel="0" collapsed="false">
      <c r="A811" s="134" t="s">
        <v>608</v>
      </c>
      <c r="B811" s="109" t="s">
        <v>312</v>
      </c>
      <c r="C811" s="109" t="s">
        <v>609</v>
      </c>
      <c r="D811" s="110" t="n">
        <f aca="false">D812</f>
        <v>7000</v>
      </c>
      <c r="E811" s="110" t="n">
        <f aca="false">E812</f>
        <v>0</v>
      </c>
      <c r="F811" s="110" t="n">
        <f aca="false">F812</f>
        <v>7000</v>
      </c>
    </row>
    <row r="812" s="323" customFormat="true" ht="17.45" hidden="false" customHeight="true" outlineLevel="0" collapsed="false">
      <c r="A812" s="240" t="s">
        <v>610</v>
      </c>
      <c r="B812" s="109" t="s">
        <v>312</v>
      </c>
      <c r="C812" s="109" t="s">
        <v>611</v>
      </c>
      <c r="D812" s="110" t="n">
        <v>7000</v>
      </c>
      <c r="E812" s="110" t="n">
        <v>0</v>
      </c>
      <c r="F812" s="110" t="n">
        <f aca="false">D812-E812</f>
        <v>7000</v>
      </c>
    </row>
    <row r="813" s="323" customFormat="true" ht="31.5" hidden="false" customHeight="false" outlineLevel="0" collapsed="false">
      <c r="A813" s="173" t="s">
        <v>640</v>
      </c>
      <c r="B813" s="109" t="s">
        <v>312</v>
      </c>
      <c r="C813" s="109"/>
      <c r="D813" s="110" t="n">
        <f aca="false">D814</f>
        <v>2000</v>
      </c>
      <c r="E813" s="110" t="n">
        <f aca="false">E814</f>
        <v>0</v>
      </c>
      <c r="F813" s="110" t="n">
        <f aca="false">F814</f>
        <v>2000</v>
      </c>
    </row>
    <row r="814" s="323" customFormat="true" ht="15.75" hidden="false" customHeight="false" outlineLevel="0" collapsed="false">
      <c r="A814" s="96" t="s">
        <v>128</v>
      </c>
      <c r="B814" s="109" t="s">
        <v>312</v>
      </c>
      <c r="C814" s="109" t="s">
        <v>129</v>
      </c>
      <c r="D814" s="110" t="n">
        <f aca="false">D815</f>
        <v>2000</v>
      </c>
      <c r="E814" s="110" t="n">
        <f aca="false">E815</f>
        <v>0</v>
      </c>
      <c r="F814" s="110" t="n">
        <f aca="false">F815</f>
        <v>2000</v>
      </c>
    </row>
    <row r="815" s="323" customFormat="true" ht="15.75" hidden="false" customHeight="false" outlineLevel="0" collapsed="false">
      <c r="A815" s="96" t="s">
        <v>130</v>
      </c>
      <c r="B815" s="109" t="s">
        <v>312</v>
      </c>
      <c r="C815" s="109" t="s">
        <v>131</v>
      </c>
      <c r="D815" s="110" t="n">
        <v>2000</v>
      </c>
      <c r="E815" s="110" t="n">
        <v>0</v>
      </c>
      <c r="F815" s="110" t="n">
        <f aca="false">D815-E815</f>
        <v>2000</v>
      </c>
    </row>
    <row r="816" s="323" customFormat="true" ht="31.5" hidden="false" customHeight="false" outlineLevel="0" collapsed="false">
      <c r="A816" s="173" t="s">
        <v>641</v>
      </c>
      <c r="B816" s="109" t="s">
        <v>312</v>
      </c>
      <c r="C816" s="109"/>
      <c r="D816" s="110" t="n">
        <f aca="false">D817</f>
        <v>3000</v>
      </c>
      <c r="E816" s="110" t="n">
        <f aca="false">E817</f>
        <v>0</v>
      </c>
      <c r="F816" s="110" t="n">
        <f aca="false">F817</f>
        <v>3000</v>
      </c>
    </row>
    <row r="817" s="323" customFormat="true" ht="17.45" hidden="false" customHeight="true" outlineLevel="0" collapsed="false">
      <c r="A817" s="96" t="s">
        <v>128</v>
      </c>
      <c r="B817" s="109" t="s">
        <v>312</v>
      </c>
      <c r="C817" s="109" t="s">
        <v>129</v>
      </c>
      <c r="D817" s="110" t="n">
        <f aca="false">D818</f>
        <v>3000</v>
      </c>
      <c r="E817" s="110" t="n">
        <f aca="false">E818</f>
        <v>0</v>
      </c>
      <c r="F817" s="110" t="n">
        <f aca="false">F818</f>
        <v>3000</v>
      </c>
    </row>
    <row r="818" s="323" customFormat="true" ht="17.45" hidden="false" customHeight="true" outlineLevel="0" collapsed="false">
      <c r="A818" s="96" t="s">
        <v>130</v>
      </c>
      <c r="B818" s="109" t="s">
        <v>312</v>
      </c>
      <c r="C818" s="109" t="s">
        <v>131</v>
      </c>
      <c r="D818" s="110" t="n">
        <v>3000</v>
      </c>
      <c r="E818" s="110" t="n">
        <v>0</v>
      </c>
      <c r="F818" s="110" t="n">
        <f aca="false">D818-E818</f>
        <v>3000</v>
      </c>
    </row>
    <row r="819" s="323" customFormat="true" ht="31.5" hidden="false" customHeight="false" outlineLevel="0" collapsed="false">
      <c r="A819" s="173" t="s">
        <v>642</v>
      </c>
      <c r="B819" s="109" t="s">
        <v>312</v>
      </c>
      <c r="C819" s="109"/>
      <c r="D819" s="110" t="n">
        <f aca="false">D820</f>
        <v>1700</v>
      </c>
      <c r="E819" s="110" t="n">
        <f aca="false">E820</f>
        <v>0</v>
      </c>
      <c r="F819" s="110" t="n">
        <f aca="false">F820</f>
        <v>1700</v>
      </c>
    </row>
    <row r="820" s="323" customFormat="true" ht="17.45" hidden="false" customHeight="true" outlineLevel="0" collapsed="false">
      <c r="A820" s="96" t="s">
        <v>128</v>
      </c>
      <c r="B820" s="109" t="s">
        <v>312</v>
      </c>
      <c r="C820" s="109" t="s">
        <v>129</v>
      </c>
      <c r="D820" s="110" t="n">
        <f aca="false">D821</f>
        <v>1700</v>
      </c>
      <c r="E820" s="110" t="n">
        <f aca="false">E821</f>
        <v>0</v>
      </c>
      <c r="F820" s="110" t="n">
        <f aca="false">F821</f>
        <v>1700</v>
      </c>
    </row>
    <row r="821" s="323" customFormat="true" ht="17.45" hidden="false" customHeight="true" outlineLevel="0" collapsed="false">
      <c r="A821" s="96" t="s">
        <v>130</v>
      </c>
      <c r="B821" s="109" t="s">
        <v>312</v>
      </c>
      <c r="C821" s="109" t="s">
        <v>131</v>
      </c>
      <c r="D821" s="110" t="n">
        <v>1700</v>
      </c>
      <c r="E821" s="110" t="n">
        <v>0</v>
      </c>
      <c r="F821" s="110" t="n">
        <f aca="false">D821-E821</f>
        <v>1700</v>
      </c>
    </row>
    <row r="822" s="323" customFormat="true" ht="31.5" hidden="false" customHeight="false" outlineLevel="0" collapsed="false">
      <c r="A822" s="173" t="s">
        <v>590</v>
      </c>
      <c r="B822" s="109" t="s">
        <v>312</v>
      </c>
      <c r="C822" s="109"/>
      <c r="D822" s="110" t="n">
        <f aca="false">D823</f>
        <v>12400</v>
      </c>
      <c r="E822" s="110" t="n">
        <f aca="false">E823</f>
        <v>0</v>
      </c>
      <c r="F822" s="110" t="n">
        <f aca="false">F823</f>
        <v>12400</v>
      </c>
    </row>
    <row r="823" s="323" customFormat="true" ht="17.45" hidden="false" customHeight="true" outlineLevel="0" collapsed="false">
      <c r="A823" s="96" t="s">
        <v>128</v>
      </c>
      <c r="B823" s="109" t="s">
        <v>312</v>
      </c>
      <c r="C823" s="109" t="s">
        <v>129</v>
      </c>
      <c r="D823" s="110" t="n">
        <f aca="false">D824</f>
        <v>12400</v>
      </c>
      <c r="E823" s="110" t="n">
        <f aca="false">E824</f>
        <v>0</v>
      </c>
      <c r="F823" s="110" t="n">
        <f aca="false">F824</f>
        <v>12400</v>
      </c>
    </row>
    <row r="824" s="323" customFormat="true" ht="17.45" hidden="false" customHeight="true" outlineLevel="0" collapsed="false">
      <c r="A824" s="96" t="s">
        <v>130</v>
      </c>
      <c r="B824" s="109" t="s">
        <v>312</v>
      </c>
      <c r="C824" s="109" t="s">
        <v>131</v>
      </c>
      <c r="D824" s="110" t="n">
        <v>12400</v>
      </c>
      <c r="E824" s="110" t="n">
        <v>0</v>
      </c>
      <c r="F824" s="110" t="n">
        <f aca="false">D824-E824</f>
        <v>12400</v>
      </c>
    </row>
    <row r="825" s="323" customFormat="true" ht="31.5" hidden="false" customHeight="false" outlineLevel="0" collapsed="false">
      <c r="A825" s="173" t="s">
        <v>699</v>
      </c>
      <c r="B825" s="109" t="s">
        <v>312</v>
      </c>
      <c r="C825" s="109"/>
      <c r="D825" s="110" t="n">
        <f aca="false">D826</f>
        <v>3000</v>
      </c>
      <c r="E825" s="110" t="n">
        <f aca="false">E826</f>
        <v>0</v>
      </c>
      <c r="F825" s="110" t="n">
        <f aca="false">F826</f>
        <v>3000</v>
      </c>
    </row>
    <row r="826" s="323" customFormat="true" ht="17.45" hidden="false" customHeight="true" outlineLevel="0" collapsed="false">
      <c r="A826" s="96" t="s">
        <v>128</v>
      </c>
      <c r="B826" s="109" t="s">
        <v>312</v>
      </c>
      <c r="C826" s="109" t="s">
        <v>129</v>
      </c>
      <c r="D826" s="110" t="n">
        <f aca="false">D827</f>
        <v>3000</v>
      </c>
      <c r="E826" s="110" t="n">
        <f aca="false">E827</f>
        <v>0</v>
      </c>
      <c r="F826" s="110" t="n">
        <f aca="false">F827</f>
        <v>3000</v>
      </c>
    </row>
    <row r="827" s="323" customFormat="true" ht="17.45" hidden="false" customHeight="true" outlineLevel="0" collapsed="false">
      <c r="A827" s="96" t="s">
        <v>130</v>
      </c>
      <c r="B827" s="109" t="s">
        <v>312</v>
      </c>
      <c r="C827" s="109" t="s">
        <v>131</v>
      </c>
      <c r="D827" s="110" t="n">
        <v>3000</v>
      </c>
      <c r="E827" s="110" t="n">
        <v>0</v>
      </c>
      <c r="F827" s="110" t="n">
        <f aca="false">D827-E827</f>
        <v>3000</v>
      </c>
    </row>
    <row r="828" s="323" customFormat="true" ht="47.25" hidden="false" customHeight="false" outlineLevel="0" collapsed="false">
      <c r="A828" s="173" t="s">
        <v>700</v>
      </c>
      <c r="B828" s="109" t="s">
        <v>312</v>
      </c>
      <c r="C828" s="109"/>
      <c r="D828" s="110" t="n">
        <f aca="false">D829</f>
        <v>4000</v>
      </c>
      <c r="E828" s="110" t="n">
        <f aca="false">E829</f>
        <v>0</v>
      </c>
      <c r="F828" s="110" t="n">
        <f aca="false">F829</f>
        <v>4000</v>
      </c>
    </row>
    <row r="829" s="323" customFormat="true" ht="15.75" hidden="false" customHeight="false" outlineLevel="0" collapsed="false">
      <c r="A829" s="96" t="s">
        <v>128</v>
      </c>
      <c r="B829" s="109" t="s">
        <v>312</v>
      </c>
      <c r="C829" s="109" t="s">
        <v>129</v>
      </c>
      <c r="D829" s="110" t="n">
        <f aca="false">D830</f>
        <v>4000</v>
      </c>
      <c r="E829" s="110" t="n">
        <f aca="false">E830</f>
        <v>0</v>
      </c>
      <c r="F829" s="110" t="n">
        <f aca="false">F830</f>
        <v>4000</v>
      </c>
    </row>
    <row r="830" s="323" customFormat="true" ht="15.75" hidden="false" customHeight="false" outlineLevel="0" collapsed="false">
      <c r="A830" s="96" t="s">
        <v>130</v>
      </c>
      <c r="B830" s="109" t="s">
        <v>312</v>
      </c>
      <c r="C830" s="109" t="s">
        <v>131</v>
      </c>
      <c r="D830" s="110" t="n">
        <v>4000</v>
      </c>
      <c r="E830" s="110" t="n">
        <v>0</v>
      </c>
      <c r="F830" s="110" t="n">
        <f aca="false">D830-E830</f>
        <v>4000</v>
      </c>
    </row>
    <row r="831" s="323" customFormat="true" ht="31.5" hidden="false" customHeight="false" outlineLevel="0" collapsed="false">
      <c r="A831" s="173" t="s">
        <v>309</v>
      </c>
      <c r="B831" s="109" t="s">
        <v>312</v>
      </c>
      <c r="C831" s="109"/>
      <c r="D831" s="110" t="n">
        <f aca="false">D832</f>
        <v>1700</v>
      </c>
      <c r="E831" s="110" t="n">
        <f aca="false">E832</f>
        <v>0</v>
      </c>
      <c r="F831" s="110" t="n">
        <f aca="false">F832</f>
        <v>1700</v>
      </c>
    </row>
    <row r="832" s="323" customFormat="true" ht="17.45" hidden="false" customHeight="true" outlineLevel="0" collapsed="false">
      <c r="A832" s="240" t="s">
        <v>717</v>
      </c>
      <c r="B832" s="109" t="s">
        <v>312</v>
      </c>
      <c r="C832" s="109" t="s">
        <v>166</v>
      </c>
      <c r="D832" s="110" t="n">
        <f aca="false">D833</f>
        <v>1700</v>
      </c>
      <c r="E832" s="110" t="n">
        <f aca="false">E833</f>
        <v>0</v>
      </c>
      <c r="F832" s="110" t="n">
        <f aca="false">F833</f>
        <v>1700</v>
      </c>
    </row>
    <row r="833" s="323" customFormat="true" ht="17.45" hidden="false" customHeight="true" outlineLevel="0" collapsed="false">
      <c r="A833" s="240" t="s">
        <v>311</v>
      </c>
      <c r="B833" s="109" t="s">
        <v>312</v>
      </c>
      <c r="C833" s="109" t="s">
        <v>313</v>
      </c>
      <c r="D833" s="110" t="n">
        <v>1700</v>
      </c>
      <c r="E833" s="110" t="n">
        <v>0</v>
      </c>
      <c r="F833" s="110" t="n">
        <f aca="false">D833-E833</f>
        <v>1700</v>
      </c>
    </row>
    <row r="834" s="323" customFormat="true" ht="31.5" hidden="false" customHeight="false" outlineLevel="0" collapsed="false">
      <c r="A834" s="173" t="s">
        <v>761</v>
      </c>
      <c r="B834" s="109" t="s">
        <v>312</v>
      </c>
      <c r="C834" s="109"/>
      <c r="D834" s="110" t="n">
        <f aca="false">D835</f>
        <v>1000</v>
      </c>
      <c r="E834" s="110" t="n">
        <f aca="false">E835</f>
        <v>0</v>
      </c>
      <c r="F834" s="110" t="n">
        <f aca="false">F835</f>
        <v>1000</v>
      </c>
    </row>
    <row r="835" s="323" customFormat="true" ht="17.45" hidden="false" customHeight="true" outlineLevel="0" collapsed="false">
      <c r="A835" s="96" t="s">
        <v>128</v>
      </c>
      <c r="B835" s="109" t="s">
        <v>312</v>
      </c>
      <c r="C835" s="109" t="s">
        <v>129</v>
      </c>
      <c r="D835" s="110" t="n">
        <f aca="false">D836</f>
        <v>1000</v>
      </c>
      <c r="E835" s="110" t="n">
        <f aca="false">E836</f>
        <v>0</v>
      </c>
      <c r="F835" s="110" t="n">
        <f aca="false">F836</f>
        <v>1000</v>
      </c>
    </row>
    <row r="836" s="323" customFormat="true" ht="17.45" hidden="false" customHeight="true" outlineLevel="0" collapsed="false">
      <c r="A836" s="96" t="s">
        <v>130</v>
      </c>
      <c r="B836" s="109" t="s">
        <v>312</v>
      </c>
      <c r="C836" s="109" t="s">
        <v>131</v>
      </c>
      <c r="D836" s="110" t="n">
        <v>1000</v>
      </c>
      <c r="E836" s="110" t="n">
        <v>0</v>
      </c>
      <c r="F836" s="110" t="n">
        <f aca="false">D836-E836</f>
        <v>1000</v>
      </c>
    </row>
    <row r="837" s="323" customFormat="true" ht="31.5" hidden="false" customHeight="false" outlineLevel="0" collapsed="false">
      <c r="A837" s="173" t="s">
        <v>588</v>
      </c>
      <c r="B837" s="109" t="s">
        <v>312</v>
      </c>
      <c r="C837" s="109"/>
      <c r="D837" s="110" t="n">
        <f aca="false">D838</f>
        <v>2500</v>
      </c>
      <c r="E837" s="110" t="n">
        <f aca="false">E838</f>
        <v>0</v>
      </c>
      <c r="F837" s="110" t="n">
        <f aca="false">F838</f>
        <v>2500</v>
      </c>
    </row>
    <row r="838" s="323" customFormat="true" ht="17.45" hidden="false" customHeight="true" outlineLevel="0" collapsed="false">
      <c r="A838" s="96" t="s">
        <v>128</v>
      </c>
      <c r="B838" s="109" t="s">
        <v>312</v>
      </c>
      <c r="C838" s="109" t="s">
        <v>129</v>
      </c>
      <c r="D838" s="110" t="n">
        <f aca="false">D839</f>
        <v>2500</v>
      </c>
      <c r="E838" s="110" t="n">
        <f aca="false">E839</f>
        <v>0</v>
      </c>
      <c r="F838" s="110" t="n">
        <f aca="false">F839</f>
        <v>2500</v>
      </c>
    </row>
    <row r="839" s="323" customFormat="true" ht="17.45" hidden="false" customHeight="true" outlineLevel="0" collapsed="false">
      <c r="A839" s="96" t="s">
        <v>130</v>
      </c>
      <c r="B839" s="109" t="s">
        <v>312</v>
      </c>
      <c r="C839" s="109" t="s">
        <v>131</v>
      </c>
      <c r="D839" s="110" t="n">
        <v>2500</v>
      </c>
      <c r="E839" s="110" t="n">
        <v>0</v>
      </c>
      <c r="F839" s="110" t="n">
        <f aca="false">D839-E839</f>
        <v>2500</v>
      </c>
    </row>
    <row r="840" s="323" customFormat="true" ht="15.75" hidden="false" customHeight="false" outlineLevel="0" collapsed="false">
      <c r="A840" s="381" t="s">
        <v>712</v>
      </c>
      <c r="B840" s="382"/>
      <c r="C840" s="382"/>
      <c r="D840" s="383" t="n">
        <f aca="false">D5+D12+D170+D190+D195+D219+D238+D247+D275+D291+D335+D347+D423+D463+D470+D483+D490+D546+D553+D557+D594+D605+D617+D641+D659+D705+D711+D718+D724+D743+D754+D764+D760+D205+D776</f>
        <v>1780361.985</v>
      </c>
      <c r="E840" s="383" t="n">
        <f aca="false">E5+E12+E170+E190+E195+E219+E238+E247+E275+E291+E335+E347+E423+E463+E470+E483+E490+E546+E553+E557+E594+E605+E617+E641+E659+E705+E711+E718+E724+E743+E754+E764+E760+E205+E776</f>
        <v>1552490.715</v>
      </c>
      <c r="F840" s="383" t="n">
        <f aca="false">F5+F12+F170+F190+F195+F219+F238+F247+F275+F291+F335+F347+F423+F463+F470+F483+F490+F546+F553+F557+F594+F605+F617+F641+F659+F705+F711+F718+F724+F743+F754+F764+F760+F205+F776</f>
        <v>227871.27</v>
      </c>
    </row>
    <row r="841" s="323" customFormat="true" ht="15.75" hidden="false" customHeight="false" outlineLevel="0" collapsed="false">
      <c r="A841" s="324"/>
      <c r="B841" s="325"/>
      <c r="C841" s="325"/>
      <c r="D841" s="37"/>
      <c r="E841" s="38"/>
      <c r="F841" s="38"/>
    </row>
    <row r="842" s="363" customFormat="true" ht="15.75" hidden="false" customHeight="false" outlineLevel="0" collapsed="false">
      <c r="A842" s="324"/>
      <c r="B842" s="325"/>
      <c r="C842" s="325"/>
      <c r="D842" s="388"/>
      <c r="E842" s="384"/>
      <c r="F842" s="384"/>
    </row>
    <row r="843" s="363" customFormat="true" ht="15.75" hidden="false" customHeight="false" outlineLevel="0" collapsed="false">
      <c r="A843" s="324"/>
      <c r="B843" s="325"/>
      <c r="C843" s="325"/>
      <c r="D843" s="389"/>
      <c r="E843" s="390"/>
      <c r="F843" s="390"/>
    </row>
    <row r="844" s="363" customFormat="true" ht="15.75" hidden="false" customHeight="false" outlineLevel="0" collapsed="false">
      <c r="A844" s="324"/>
      <c r="B844" s="325"/>
      <c r="C844" s="325"/>
      <c r="D844" s="388"/>
      <c r="E844" s="384"/>
      <c r="F844" s="384"/>
    </row>
    <row r="845" s="363" customFormat="true" ht="15.75" hidden="false" customHeight="false" outlineLevel="0" collapsed="false">
      <c r="A845" s="324"/>
      <c r="B845" s="325"/>
      <c r="C845" s="325"/>
      <c r="D845" s="388"/>
      <c r="E845" s="384"/>
      <c r="F845" s="384"/>
    </row>
    <row r="846" s="363" customFormat="true" ht="15.75" hidden="false" customHeight="false" outlineLevel="0" collapsed="false">
      <c r="A846" s="324"/>
      <c r="B846" s="325"/>
      <c r="C846" s="325"/>
      <c r="D846" s="388"/>
      <c r="E846" s="384"/>
      <c r="F846" s="384"/>
    </row>
    <row r="847" s="363" customFormat="true" ht="15.75" hidden="false" customHeight="false" outlineLevel="0" collapsed="false">
      <c r="A847" s="324"/>
      <c r="B847" s="325"/>
      <c r="C847" s="325"/>
      <c r="D847" s="388"/>
      <c r="E847" s="388"/>
      <c r="F847" s="388"/>
    </row>
    <row r="848" s="323" customFormat="true" ht="15.75" hidden="false" customHeight="false" outlineLevel="0" collapsed="false">
      <c r="A848" s="324"/>
      <c r="B848" s="325"/>
      <c r="C848" s="325"/>
      <c r="D848" s="388"/>
      <c r="E848" s="384"/>
      <c r="F848" s="384"/>
    </row>
    <row r="849" s="323" customFormat="true" ht="15.75" hidden="false" customHeight="false" outlineLevel="0" collapsed="false">
      <c r="A849" s="324"/>
      <c r="B849" s="325"/>
      <c r="C849" s="325"/>
      <c r="D849" s="388"/>
      <c r="E849" s="384"/>
      <c r="F849" s="384"/>
    </row>
    <row r="850" s="323" customFormat="true" ht="15.75" hidden="false" customHeight="false" outlineLevel="0" collapsed="false">
      <c r="A850" s="324"/>
      <c r="B850" s="325"/>
      <c r="C850" s="325"/>
      <c r="D850" s="388"/>
      <c r="E850" s="384"/>
      <c r="F850" s="384"/>
    </row>
    <row r="851" s="323" customFormat="true" ht="15.75" hidden="false" customHeight="false" outlineLevel="0" collapsed="false">
      <c r="A851" s="324"/>
      <c r="B851" s="325"/>
      <c r="C851" s="325"/>
      <c r="D851" s="388"/>
      <c r="E851" s="384"/>
      <c r="F851" s="384"/>
    </row>
    <row r="852" s="323" customFormat="true" ht="15.75" hidden="false" customHeight="false" outlineLevel="0" collapsed="false">
      <c r="A852" s="324"/>
      <c r="B852" s="325"/>
      <c r="C852" s="325"/>
      <c r="D852" s="388"/>
      <c r="E852" s="384"/>
      <c r="F852" s="384"/>
    </row>
    <row r="853" s="323" customFormat="true" ht="15.75" hidden="false" customHeight="false" outlineLevel="0" collapsed="false">
      <c r="A853" s="324"/>
      <c r="B853" s="325"/>
      <c r="C853" s="325"/>
      <c r="D853" s="388"/>
      <c r="E853" s="384"/>
      <c r="F853" s="384"/>
    </row>
    <row r="854" s="323" customFormat="true" ht="15.75" hidden="false" customHeight="false" outlineLevel="0" collapsed="false">
      <c r="A854" s="324"/>
      <c r="B854" s="325"/>
      <c r="C854" s="325"/>
      <c r="D854" s="388"/>
      <c r="E854" s="384"/>
      <c r="F854" s="384"/>
    </row>
    <row r="855" s="323" customFormat="true" ht="15.75" hidden="false" customHeight="false" outlineLevel="0" collapsed="false">
      <c r="A855" s="324"/>
      <c r="B855" s="325"/>
      <c r="C855" s="325"/>
      <c r="D855" s="388"/>
      <c r="E855" s="384"/>
      <c r="F855" s="384"/>
    </row>
    <row r="856" s="323" customFormat="true" ht="15.75" hidden="false" customHeight="false" outlineLevel="0" collapsed="false">
      <c r="A856" s="324"/>
      <c r="B856" s="325"/>
      <c r="C856" s="325"/>
      <c r="D856" s="388"/>
      <c r="E856" s="384"/>
      <c r="F856" s="384"/>
    </row>
    <row r="857" s="323" customFormat="true" ht="15.75" hidden="false" customHeight="false" outlineLevel="0" collapsed="false">
      <c r="A857" s="324"/>
      <c r="B857" s="325"/>
      <c r="C857" s="325"/>
      <c r="D857" s="388"/>
      <c r="E857" s="384"/>
      <c r="F857" s="384"/>
    </row>
    <row r="858" s="323" customFormat="true" ht="15.75" hidden="false" customHeight="false" outlineLevel="0" collapsed="false">
      <c r="A858" s="324"/>
      <c r="B858" s="325"/>
      <c r="C858" s="325"/>
      <c r="D858" s="388"/>
      <c r="E858" s="384"/>
      <c r="F858" s="384"/>
    </row>
    <row r="859" s="323" customFormat="true" ht="15.75" hidden="false" customHeight="false" outlineLevel="0" collapsed="false">
      <c r="A859" s="324"/>
      <c r="B859" s="325"/>
      <c r="C859" s="325"/>
      <c r="D859" s="388"/>
      <c r="E859" s="384"/>
      <c r="F859" s="384"/>
    </row>
    <row r="860" s="323" customFormat="true" ht="15.75" hidden="false" customHeight="false" outlineLevel="0" collapsed="false">
      <c r="A860" s="324"/>
      <c r="B860" s="325"/>
      <c r="C860" s="325"/>
      <c r="D860" s="388"/>
      <c r="E860" s="384"/>
      <c r="F860" s="384"/>
    </row>
    <row r="861" s="323" customFormat="true" ht="15.75" hidden="false" customHeight="false" outlineLevel="0" collapsed="false">
      <c r="A861" s="324"/>
      <c r="B861" s="325"/>
      <c r="C861" s="325"/>
      <c r="D861" s="388"/>
      <c r="E861" s="384"/>
      <c r="F861" s="384"/>
    </row>
    <row r="862" s="323" customFormat="true" ht="15.75" hidden="false" customHeight="false" outlineLevel="0" collapsed="false">
      <c r="A862" s="324"/>
      <c r="B862" s="325"/>
      <c r="C862" s="325"/>
      <c r="D862" s="388"/>
      <c r="E862" s="384"/>
      <c r="F862" s="384"/>
    </row>
    <row r="863" s="323" customFormat="true" ht="15.75" hidden="false" customHeight="false" outlineLevel="0" collapsed="false">
      <c r="A863" s="324"/>
      <c r="B863" s="325"/>
      <c r="C863" s="325"/>
      <c r="D863" s="388"/>
      <c r="E863" s="384"/>
      <c r="F863" s="384"/>
    </row>
    <row r="864" s="323" customFormat="true" ht="15.75" hidden="false" customHeight="false" outlineLevel="0" collapsed="false">
      <c r="A864" s="324"/>
      <c r="B864" s="325"/>
      <c r="C864" s="325"/>
      <c r="D864" s="388"/>
      <c r="E864" s="384"/>
      <c r="F864" s="384"/>
    </row>
    <row r="865" s="323" customFormat="true" ht="15.75" hidden="false" customHeight="false" outlineLevel="0" collapsed="false">
      <c r="A865" s="324"/>
      <c r="B865" s="325"/>
      <c r="C865" s="325"/>
      <c r="D865" s="388"/>
      <c r="E865" s="384"/>
      <c r="F865" s="384"/>
    </row>
    <row r="866" s="323" customFormat="true" ht="15.75" hidden="false" customHeight="false" outlineLevel="0" collapsed="false">
      <c r="A866" s="324"/>
      <c r="B866" s="325"/>
      <c r="C866" s="325"/>
      <c r="D866" s="388"/>
      <c r="E866" s="384"/>
      <c r="F866" s="384"/>
    </row>
    <row r="867" s="323" customFormat="true" ht="15.75" hidden="false" customHeight="false" outlineLevel="0" collapsed="false">
      <c r="A867" s="324"/>
      <c r="B867" s="325"/>
      <c r="C867" s="325"/>
      <c r="D867" s="388"/>
      <c r="E867" s="384"/>
      <c r="F867" s="384"/>
    </row>
    <row r="868" s="323" customFormat="true" ht="15.75" hidden="false" customHeight="false" outlineLevel="0" collapsed="false">
      <c r="A868" s="324"/>
      <c r="B868" s="325"/>
      <c r="C868" s="325"/>
      <c r="D868" s="388"/>
      <c r="E868" s="384"/>
      <c r="F868" s="384"/>
    </row>
    <row r="869" s="323" customFormat="true" ht="15.75" hidden="false" customHeight="false" outlineLevel="0" collapsed="false">
      <c r="A869" s="324"/>
      <c r="B869" s="325"/>
      <c r="C869" s="325"/>
      <c r="D869" s="388"/>
      <c r="E869" s="384"/>
      <c r="F869" s="384"/>
    </row>
    <row r="870" s="323" customFormat="true" ht="15.75" hidden="false" customHeight="false" outlineLevel="0" collapsed="false">
      <c r="A870" s="324"/>
      <c r="B870" s="325"/>
      <c r="C870" s="325"/>
      <c r="D870" s="388"/>
      <c r="E870" s="384"/>
      <c r="F870" s="384"/>
    </row>
    <row r="871" s="323" customFormat="true" ht="15.75" hidden="false" customHeight="false" outlineLevel="0" collapsed="false">
      <c r="A871" s="324"/>
      <c r="B871" s="325"/>
      <c r="C871" s="325"/>
      <c r="D871" s="388"/>
      <c r="E871" s="384"/>
      <c r="F871" s="384"/>
    </row>
    <row r="872" s="323" customFormat="true" ht="15.75" hidden="false" customHeight="false" outlineLevel="0" collapsed="false">
      <c r="A872" s="324"/>
      <c r="B872" s="325"/>
      <c r="C872" s="325"/>
      <c r="D872" s="388"/>
      <c r="E872" s="384"/>
      <c r="F872" s="384"/>
    </row>
    <row r="873" s="323" customFormat="true" ht="15.75" hidden="false" customHeight="false" outlineLevel="0" collapsed="false">
      <c r="A873" s="324"/>
      <c r="B873" s="325"/>
      <c r="C873" s="325"/>
      <c r="D873" s="388"/>
      <c r="E873" s="384"/>
      <c r="F873" s="384"/>
    </row>
    <row r="874" s="323" customFormat="true" ht="15.75" hidden="false" customHeight="false" outlineLevel="0" collapsed="false">
      <c r="A874" s="324"/>
      <c r="B874" s="325"/>
      <c r="C874" s="325"/>
      <c r="D874" s="388"/>
      <c r="E874" s="384"/>
      <c r="F874" s="384"/>
    </row>
    <row r="875" s="323" customFormat="true" ht="15.75" hidden="false" customHeight="false" outlineLevel="0" collapsed="false">
      <c r="A875" s="324"/>
      <c r="B875" s="325"/>
      <c r="C875" s="325"/>
      <c r="D875" s="388"/>
      <c r="E875" s="384"/>
      <c r="F875" s="384"/>
    </row>
    <row r="876" s="323" customFormat="true" ht="15.75" hidden="false" customHeight="false" outlineLevel="0" collapsed="false">
      <c r="A876" s="324"/>
      <c r="B876" s="325"/>
      <c r="C876" s="325"/>
      <c r="D876" s="388"/>
      <c r="E876" s="384"/>
      <c r="F876" s="384"/>
    </row>
    <row r="877" s="323" customFormat="true" ht="15.75" hidden="false" customHeight="false" outlineLevel="0" collapsed="false">
      <c r="A877" s="324"/>
      <c r="B877" s="325"/>
      <c r="C877" s="325"/>
      <c r="D877" s="388"/>
      <c r="E877" s="384"/>
      <c r="F877" s="384"/>
    </row>
    <row r="878" s="323" customFormat="true" ht="15.75" hidden="false" customHeight="false" outlineLevel="0" collapsed="false">
      <c r="A878" s="324"/>
      <c r="B878" s="325"/>
      <c r="C878" s="325"/>
      <c r="D878" s="388"/>
      <c r="E878" s="384"/>
      <c r="F878" s="384"/>
    </row>
    <row r="879" s="323" customFormat="true" ht="15.75" hidden="false" customHeight="false" outlineLevel="0" collapsed="false">
      <c r="A879" s="324"/>
      <c r="B879" s="325"/>
      <c r="C879" s="325"/>
      <c r="D879" s="388"/>
      <c r="E879" s="384"/>
      <c r="F879" s="384"/>
    </row>
    <row r="880" s="323" customFormat="true" ht="15.75" hidden="false" customHeight="false" outlineLevel="0" collapsed="false">
      <c r="A880" s="324"/>
      <c r="B880" s="325"/>
      <c r="C880" s="325"/>
      <c r="D880" s="388"/>
      <c r="E880" s="384"/>
      <c r="F880" s="384"/>
    </row>
    <row r="881" s="323" customFormat="true" ht="15.75" hidden="false" customHeight="false" outlineLevel="0" collapsed="false">
      <c r="A881" s="324"/>
      <c r="B881" s="325"/>
      <c r="C881" s="325"/>
      <c r="D881" s="388"/>
      <c r="E881" s="384"/>
      <c r="F881" s="384"/>
    </row>
    <row r="882" s="323" customFormat="true" ht="15.75" hidden="false" customHeight="false" outlineLevel="0" collapsed="false">
      <c r="A882" s="324"/>
      <c r="B882" s="325"/>
      <c r="C882" s="325"/>
      <c r="D882" s="388"/>
      <c r="E882" s="384"/>
      <c r="F882" s="384"/>
    </row>
    <row r="883" s="323" customFormat="true" ht="15.75" hidden="false" customHeight="false" outlineLevel="0" collapsed="false">
      <c r="A883" s="324"/>
      <c r="B883" s="325"/>
      <c r="C883" s="325"/>
      <c r="D883" s="388"/>
      <c r="E883" s="384"/>
      <c r="F883" s="384"/>
    </row>
    <row r="884" s="323" customFormat="true" ht="15.75" hidden="false" customHeight="false" outlineLevel="0" collapsed="false">
      <c r="A884" s="324"/>
      <c r="B884" s="325"/>
      <c r="C884" s="325"/>
      <c r="D884" s="388"/>
      <c r="E884" s="384"/>
      <c r="F884" s="384"/>
    </row>
    <row r="885" s="323" customFormat="true" ht="15.75" hidden="false" customHeight="false" outlineLevel="0" collapsed="false">
      <c r="A885" s="324"/>
      <c r="B885" s="325"/>
      <c r="C885" s="325"/>
      <c r="D885" s="388"/>
      <c r="E885" s="384"/>
      <c r="F885" s="384"/>
    </row>
    <row r="886" s="323" customFormat="true" ht="15.75" hidden="false" customHeight="false" outlineLevel="0" collapsed="false">
      <c r="A886" s="324"/>
      <c r="B886" s="325"/>
      <c r="C886" s="325"/>
      <c r="D886" s="388"/>
      <c r="E886" s="384"/>
      <c r="F886" s="384"/>
    </row>
    <row r="887" s="323" customFormat="true" ht="15.75" hidden="false" customHeight="false" outlineLevel="0" collapsed="false">
      <c r="A887" s="324"/>
      <c r="B887" s="325"/>
      <c r="C887" s="325"/>
      <c r="D887" s="388"/>
      <c r="E887" s="384"/>
      <c r="F887" s="384"/>
    </row>
    <row r="888" s="323" customFormat="true" ht="15.75" hidden="false" customHeight="false" outlineLevel="0" collapsed="false">
      <c r="A888" s="324"/>
      <c r="B888" s="325"/>
      <c r="C888" s="325"/>
      <c r="D888" s="388"/>
      <c r="E888" s="384"/>
      <c r="F888" s="384"/>
    </row>
    <row r="889" s="323" customFormat="true" ht="15.75" hidden="false" customHeight="false" outlineLevel="0" collapsed="false">
      <c r="A889" s="324"/>
      <c r="B889" s="325"/>
      <c r="C889" s="325"/>
      <c r="D889" s="388"/>
      <c r="E889" s="384"/>
      <c r="F889" s="384"/>
    </row>
    <row r="890" s="323" customFormat="true" ht="15.75" hidden="false" customHeight="false" outlineLevel="0" collapsed="false">
      <c r="A890" s="324"/>
      <c r="B890" s="325"/>
      <c r="C890" s="325"/>
      <c r="D890" s="388"/>
      <c r="E890" s="384"/>
      <c r="F890" s="384"/>
    </row>
    <row r="891" s="323" customFormat="true" ht="15.75" hidden="false" customHeight="false" outlineLevel="0" collapsed="false">
      <c r="A891" s="324"/>
      <c r="B891" s="325"/>
      <c r="C891" s="325"/>
      <c r="D891" s="388"/>
      <c r="E891" s="384"/>
      <c r="F891" s="384"/>
    </row>
    <row r="892" s="323" customFormat="true" ht="15.75" hidden="false" customHeight="false" outlineLevel="0" collapsed="false">
      <c r="A892" s="324"/>
      <c r="B892" s="325"/>
      <c r="C892" s="325"/>
      <c r="D892" s="388"/>
      <c r="E892" s="384"/>
      <c r="F892" s="384"/>
    </row>
    <row r="893" s="323" customFormat="true" ht="15.75" hidden="false" customHeight="false" outlineLevel="0" collapsed="false">
      <c r="A893" s="324"/>
      <c r="B893" s="325"/>
      <c r="C893" s="325"/>
      <c r="D893" s="388"/>
      <c r="E893" s="384"/>
      <c r="F893" s="384"/>
    </row>
    <row r="894" s="323" customFormat="true" ht="15.75" hidden="false" customHeight="false" outlineLevel="0" collapsed="false">
      <c r="A894" s="324"/>
      <c r="B894" s="325"/>
      <c r="C894" s="325"/>
      <c r="D894" s="388"/>
      <c r="E894" s="384"/>
      <c r="F894" s="384"/>
    </row>
    <row r="895" s="323" customFormat="true" ht="15.75" hidden="false" customHeight="false" outlineLevel="0" collapsed="false">
      <c r="A895" s="324"/>
      <c r="B895" s="325"/>
      <c r="C895" s="325"/>
      <c r="D895" s="388"/>
      <c r="E895" s="384"/>
      <c r="F895" s="384"/>
    </row>
    <row r="896" s="323" customFormat="true" ht="15.75" hidden="false" customHeight="false" outlineLevel="0" collapsed="false">
      <c r="A896" s="324"/>
      <c r="B896" s="325"/>
      <c r="C896" s="325"/>
      <c r="D896" s="388"/>
      <c r="E896" s="384"/>
      <c r="F896" s="384"/>
    </row>
    <row r="897" s="323" customFormat="true" ht="15.75" hidden="false" customHeight="false" outlineLevel="0" collapsed="false">
      <c r="A897" s="324"/>
      <c r="B897" s="325"/>
      <c r="C897" s="325"/>
      <c r="D897" s="388"/>
      <c r="E897" s="384"/>
      <c r="F897" s="384"/>
    </row>
    <row r="898" s="323" customFormat="true" ht="15.75" hidden="false" customHeight="false" outlineLevel="0" collapsed="false">
      <c r="A898" s="324"/>
      <c r="B898" s="325"/>
      <c r="C898" s="325"/>
      <c r="D898" s="388"/>
      <c r="E898" s="384"/>
      <c r="F898" s="384"/>
    </row>
    <row r="899" s="323" customFormat="true" ht="15.75" hidden="false" customHeight="false" outlineLevel="0" collapsed="false">
      <c r="A899" s="324"/>
      <c r="B899" s="325"/>
      <c r="C899" s="325"/>
      <c r="D899" s="388"/>
      <c r="E899" s="384"/>
      <c r="F899" s="384"/>
    </row>
    <row r="900" s="323" customFormat="true" ht="15.75" hidden="false" customHeight="false" outlineLevel="0" collapsed="false">
      <c r="A900" s="324"/>
      <c r="B900" s="325"/>
      <c r="C900" s="325"/>
      <c r="D900" s="388"/>
      <c r="E900" s="384"/>
      <c r="F900" s="384"/>
    </row>
    <row r="901" s="323" customFormat="true" ht="15.75" hidden="false" customHeight="false" outlineLevel="0" collapsed="false">
      <c r="A901" s="324"/>
      <c r="B901" s="325"/>
      <c r="C901" s="325"/>
      <c r="D901" s="388"/>
      <c r="E901" s="384"/>
      <c r="F901" s="384"/>
    </row>
    <row r="902" s="323" customFormat="true" ht="15.75" hidden="false" customHeight="false" outlineLevel="0" collapsed="false">
      <c r="A902" s="324"/>
      <c r="B902" s="325"/>
      <c r="C902" s="325"/>
      <c r="D902" s="388"/>
      <c r="E902" s="384"/>
      <c r="F902" s="384"/>
    </row>
    <row r="903" s="323" customFormat="true" ht="15.75" hidden="false" customHeight="false" outlineLevel="0" collapsed="false">
      <c r="A903" s="324"/>
      <c r="B903" s="325"/>
      <c r="C903" s="325"/>
      <c r="D903" s="388"/>
      <c r="E903" s="384"/>
      <c r="F903" s="384"/>
    </row>
    <row r="904" s="323" customFormat="true" ht="15.75" hidden="false" customHeight="false" outlineLevel="0" collapsed="false">
      <c r="A904" s="324"/>
      <c r="B904" s="325"/>
      <c r="C904" s="325"/>
      <c r="D904" s="388"/>
      <c r="E904" s="384"/>
      <c r="F904" s="384"/>
    </row>
    <row r="905" s="323" customFormat="true" ht="15.75" hidden="false" customHeight="false" outlineLevel="0" collapsed="false">
      <c r="A905" s="324"/>
      <c r="B905" s="325"/>
      <c r="C905" s="325"/>
      <c r="D905" s="388"/>
      <c r="E905" s="384"/>
      <c r="F905" s="384"/>
    </row>
    <row r="906" s="323" customFormat="true" ht="15.75" hidden="false" customHeight="false" outlineLevel="0" collapsed="false">
      <c r="A906" s="324"/>
      <c r="B906" s="325"/>
      <c r="C906" s="325"/>
      <c r="D906" s="388"/>
      <c r="E906" s="384"/>
      <c r="F906" s="384"/>
    </row>
    <row r="907" s="323" customFormat="true" ht="15.75" hidden="false" customHeight="false" outlineLevel="0" collapsed="false">
      <c r="A907" s="324"/>
      <c r="B907" s="325"/>
      <c r="C907" s="325"/>
      <c r="D907" s="388"/>
      <c r="E907" s="384"/>
      <c r="F907" s="384"/>
    </row>
    <row r="908" s="323" customFormat="true" ht="15.75" hidden="false" customHeight="false" outlineLevel="0" collapsed="false">
      <c r="A908" s="324"/>
      <c r="B908" s="325"/>
      <c r="C908" s="325"/>
      <c r="D908" s="388"/>
      <c r="E908" s="384"/>
      <c r="F908" s="384"/>
    </row>
    <row r="909" s="323" customFormat="true" ht="15.75" hidden="false" customHeight="false" outlineLevel="0" collapsed="false">
      <c r="A909" s="324"/>
      <c r="B909" s="325"/>
      <c r="C909" s="325"/>
      <c r="D909" s="388"/>
      <c r="E909" s="384"/>
      <c r="F909" s="384"/>
    </row>
    <row r="910" s="323" customFormat="true" ht="15.75" hidden="false" customHeight="false" outlineLevel="0" collapsed="false">
      <c r="A910" s="324"/>
      <c r="B910" s="325"/>
      <c r="C910" s="325"/>
      <c r="D910" s="388"/>
      <c r="E910" s="384"/>
      <c r="F910" s="384"/>
    </row>
    <row r="911" s="323" customFormat="true" ht="15.75" hidden="false" customHeight="false" outlineLevel="0" collapsed="false">
      <c r="A911" s="324"/>
      <c r="B911" s="325"/>
      <c r="C911" s="325"/>
      <c r="D911" s="388"/>
      <c r="E911" s="384"/>
      <c r="F911" s="384"/>
    </row>
    <row r="912" s="323" customFormat="true" ht="15.75" hidden="false" customHeight="false" outlineLevel="0" collapsed="false">
      <c r="A912" s="324"/>
      <c r="B912" s="325"/>
      <c r="C912" s="325"/>
      <c r="D912" s="388"/>
      <c r="E912" s="384"/>
      <c r="F912" s="384"/>
    </row>
    <row r="913" s="323" customFormat="true" ht="15.75" hidden="false" customHeight="false" outlineLevel="0" collapsed="false">
      <c r="A913" s="324"/>
      <c r="B913" s="325"/>
      <c r="C913" s="325"/>
      <c r="D913" s="388"/>
      <c r="E913" s="384"/>
      <c r="F913" s="384"/>
    </row>
    <row r="914" s="323" customFormat="true" ht="15.75" hidden="false" customHeight="false" outlineLevel="0" collapsed="false">
      <c r="A914" s="324"/>
      <c r="B914" s="325"/>
      <c r="C914" s="325"/>
      <c r="D914" s="388"/>
      <c r="E914" s="384"/>
      <c r="F914" s="384"/>
    </row>
    <row r="915" s="323" customFormat="true" ht="15.75" hidden="false" customHeight="false" outlineLevel="0" collapsed="false">
      <c r="A915" s="324"/>
      <c r="B915" s="325"/>
      <c r="C915" s="325"/>
      <c r="D915" s="388"/>
      <c r="E915" s="384"/>
      <c r="F915" s="384"/>
    </row>
    <row r="916" s="323" customFormat="true" ht="15.75" hidden="false" customHeight="false" outlineLevel="0" collapsed="false">
      <c r="A916" s="324"/>
      <c r="B916" s="325"/>
      <c r="C916" s="325"/>
      <c r="D916" s="388"/>
      <c r="E916" s="384"/>
      <c r="F916" s="384"/>
    </row>
    <row r="917" s="323" customFormat="true" ht="15.75" hidden="false" customHeight="false" outlineLevel="0" collapsed="false">
      <c r="A917" s="324"/>
      <c r="B917" s="325"/>
      <c r="C917" s="325"/>
      <c r="D917" s="388"/>
      <c r="E917" s="384"/>
      <c r="F917" s="384"/>
    </row>
    <row r="918" s="323" customFormat="true" ht="15.75" hidden="false" customHeight="false" outlineLevel="0" collapsed="false">
      <c r="A918" s="324"/>
      <c r="B918" s="325"/>
      <c r="C918" s="325"/>
      <c r="D918" s="388"/>
      <c r="E918" s="384"/>
      <c r="F918" s="384"/>
    </row>
    <row r="919" s="323" customFormat="true" ht="15.75" hidden="false" customHeight="false" outlineLevel="0" collapsed="false">
      <c r="A919" s="324"/>
      <c r="B919" s="325"/>
      <c r="C919" s="325"/>
      <c r="D919" s="388"/>
      <c r="E919" s="384"/>
      <c r="F919" s="384"/>
    </row>
    <row r="920" s="323" customFormat="true" ht="15.75" hidden="false" customHeight="false" outlineLevel="0" collapsed="false">
      <c r="A920" s="324"/>
      <c r="B920" s="325"/>
      <c r="C920" s="325"/>
      <c r="D920" s="388"/>
      <c r="E920" s="384"/>
      <c r="F920" s="384"/>
    </row>
    <row r="921" s="323" customFormat="true" ht="15.75" hidden="false" customHeight="false" outlineLevel="0" collapsed="false">
      <c r="A921" s="324"/>
      <c r="B921" s="325"/>
      <c r="C921" s="325"/>
      <c r="D921" s="388"/>
      <c r="E921" s="384"/>
      <c r="F921" s="384"/>
    </row>
    <row r="922" s="323" customFormat="true" ht="15.75" hidden="false" customHeight="false" outlineLevel="0" collapsed="false">
      <c r="A922" s="324"/>
      <c r="B922" s="325"/>
      <c r="C922" s="325"/>
      <c r="D922" s="388"/>
      <c r="E922" s="384"/>
      <c r="F922" s="384"/>
    </row>
    <row r="923" s="323" customFormat="true" ht="15.75" hidden="false" customHeight="false" outlineLevel="0" collapsed="false">
      <c r="A923" s="324"/>
      <c r="B923" s="325"/>
      <c r="C923" s="325"/>
      <c r="D923" s="388"/>
      <c r="E923" s="384"/>
      <c r="F923" s="384"/>
    </row>
    <row r="924" s="323" customFormat="true" ht="15.75" hidden="false" customHeight="false" outlineLevel="0" collapsed="false">
      <c r="A924" s="324"/>
      <c r="B924" s="325"/>
      <c r="C924" s="325"/>
      <c r="D924" s="388"/>
      <c r="E924" s="384"/>
      <c r="F924" s="384"/>
    </row>
    <row r="925" s="323" customFormat="true" ht="15.75" hidden="false" customHeight="false" outlineLevel="0" collapsed="false">
      <c r="A925" s="324"/>
      <c r="B925" s="325"/>
      <c r="C925" s="325"/>
      <c r="D925" s="388"/>
      <c r="E925" s="384"/>
      <c r="F925" s="384"/>
    </row>
    <row r="926" s="323" customFormat="true" ht="15.75" hidden="false" customHeight="false" outlineLevel="0" collapsed="false">
      <c r="A926" s="324"/>
      <c r="B926" s="325"/>
      <c r="C926" s="325"/>
      <c r="D926" s="388"/>
      <c r="E926" s="384"/>
      <c r="F926" s="384"/>
    </row>
    <row r="927" s="323" customFormat="true" ht="15.75" hidden="false" customHeight="false" outlineLevel="0" collapsed="false">
      <c r="A927" s="324"/>
      <c r="B927" s="325"/>
      <c r="C927" s="325"/>
      <c r="D927" s="388"/>
      <c r="E927" s="384"/>
      <c r="F927" s="384"/>
    </row>
    <row r="928" s="323" customFormat="true" ht="15.75" hidden="false" customHeight="false" outlineLevel="0" collapsed="false">
      <c r="A928" s="324"/>
      <c r="B928" s="325"/>
      <c r="C928" s="325"/>
      <c r="D928" s="388"/>
      <c r="E928" s="384"/>
      <c r="F928" s="384"/>
    </row>
    <row r="929" s="323" customFormat="true" ht="15.75" hidden="false" customHeight="false" outlineLevel="0" collapsed="false">
      <c r="A929" s="324"/>
      <c r="B929" s="325"/>
      <c r="C929" s="325"/>
      <c r="D929" s="388"/>
      <c r="E929" s="384"/>
      <c r="F929" s="384"/>
    </row>
    <row r="930" s="323" customFormat="true" ht="15.75" hidden="false" customHeight="false" outlineLevel="0" collapsed="false">
      <c r="A930" s="324"/>
      <c r="B930" s="325"/>
      <c r="C930" s="325"/>
      <c r="D930" s="388"/>
      <c r="E930" s="384"/>
      <c r="F930" s="384"/>
    </row>
    <row r="931" s="323" customFormat="true" ht="15.75" hidden="false" customHeight="false" outlineLevel="0" collapsed="false">
      <c r="A931" s="324"/>
      <c r="B931" s="325"/>
      <c r="C931" s="325"/>
      <c r="D931" s="388"/>
      <c r="E931" s="384"/>
      <c r="F931" s="384"/>
    </row>
    <row r="932" s="323" customFormat="true" ht="15.75" hidden="false" customHeight="false" outlineLevel="0" collapsed="false">
      <c r="A932" s="324"/>
      <c r="B932" s="325"/>
      <c r="C932" s="325"/>
      <c r="D932" s="388"/>
      <c r="E932" s="384"/>
      <c r="F932" s="384"/>
    </row>
    <row r="933" s="323" customFormat="true" ht="15.75" hidden="false" customHeight="false" outlineLevel="0" collapsed="false">
      <c r="A933" s="324"/>
      <c r="B933" s="325"/>
      <c r="C933" s="325"/>
      <c r="D933" s="388"/>
      <c r="E933" s="384"/>
      <c r="F933" s="384"/>
    </row>
    <row r="934" s="323" customFormat="true" ht="15.75" hidden="false" customHeight="false" outlineLevel="0" collapsed="false">
      <c r="A934" s="324"/>
      <c r="B934" s="325"/>
      <c r="C934" s="325"/>
      <c r="D934" s="388"/>
      <c r="E934" s="384"/>
      <c r="F934" s="384"/>
    </row>
    <row r="935" s="323" customFormat="true" ht="15.75" hidden="false" customHeight="false" outlineLevel="0" collapsed="false">
      <c r="A935" s="324"/>
      <c r="B935" s="325"/>
      <c r="C935" s="325"/>
      <c r="D935" s="388"/>
      <c r="E935" s="384"/>
      <c r="F935" s="384"/>
    </row>
    <row r="936" s="323" customFormat="true" ht="15.75" hidden="false" customHeight="false" outlineLevel="0" collapsed="false">
      <c r="A936" s="324"/>
      <c r="B936" s="325"/>
      <c r="C936" s="325"/>
      <c r="D936" s="388"/>
      <c r="E936" s="384"/>
      <c r="F936" s="384"/>
    </row>
    <row r="937" s="323" customFormat="true" ht="15.75" hidden="false" customHeight="false" outlineLevel="0" collapsed="false">
      <c r="A937" s="324"/>
      <c r="B937" s="325"/>
      <c r="C937" s="325"/>
      <c r="D937" s="388"/>
      <c r="E937" s="384"/>
      <c r="F937" s="384"/>
    </row>
    <row r="938" s="323" customFormat="true" ht="15.75" hidden="false" customHeight="false" outlineLevel="0" collapsed="false">
      <c r="A938" s="324"/>
      <c r="B938" s="325"/>
      <c r="C938" s="325"/>
      <c r="D938" s="388"/>
      <c r="E938" s="384"/>
      <c r="F938" s="384"/>
    </row>
    <row r="939" s="323" customFormat="true" ht="15.75" hidden="false" customHeight="false" outlineLevel="0" collapsed="false">
      <c r="A939" s="324"/>
      <c r="B939" s="325"/>
      <c r="C939" s="325"/>
      <c r="D939" s="388"/>
      <c r="E939" s="384"/>
      <c r="F939" s="384"/>
    </row>
    <row r="940" s="323" customFormat="true" ht="15.75" hidden="false" customHeight="false" outlineLevel="0" collapsed="false">
      <c r="A940" s="324"/>
      <c r="B940" s="325"/>
      <c r="C940" s="325"/>
      <c r="D940" s="388"/>
      <c r="E940" s="384"/>
      <c r="F940" s="384"/>
    </row>
    <row r="941" s="323" customFormat="true" ht="15.75" hidden="false" customHeight="false" outlineLevel="0" collapsed="false">
      <c r="A941" s="324"/>
      <c r="B941" s="325"/>
      <c r="C941" s="325"/>
      <c r="D941" s="388"/>
      <c r="E941" s="384"/>
      <c r="F941" s="384"/>
    </row>
    <row r="942" s="323" customFormat="true" ht="15.75" hidden="false" customHeight="false" outlineLevel="0" collapsed="false">
      <c r="A942" s="324"/>
      <c r="B942" s="325"/>
      <c r="C942" s="325"/>
      <c r="D942" s="388"/>
      <c r="E942" s="384"/>
      <c r="F942" s="384"/>
    </row>
    <row r="943" s="323" customFormat="true" ht="15.75" hidden="false" customHeight="false" outlineLevel="0" collapsed="false">
      <c r="A943" s="324"/>
      <c r="B943" s="325"/>
      <c r="C943" s="325"/>
      <c r="D943" s="388"/>
      <c r="E943" s="384"/>
      <c r="F943" s="384"/>
    </row>
    <row r="944" s="323" customFormat="true" ht="15.75" hidden="false" customHeight="false" outlineLevel="0" collapsed="false">
      <c r="A944" s="324"/>
      <c r="B944" s="325"/>
      <c r="C944" s="325"/>
      <c r="D944" s="388"/>
      <c r="E944" s="384"/>
      <c r="F944" s="384"/>
    </row>
    <row r="945" s="323" customFormat="true" ht="15.75" hidden="false" customHeight="false" outlineLevel="0" collapsed="false">
      <c r="A945" s="324"/>
      <c r="B945" s="325"/>
      <c r="C945" s="325"/>
      <c r="D945" s="388"/>
      <c r="E945" s="384"/>
      <c r="F945" s="384"/>
    </row>
    <row r="946" s="323" customFormat="true" ht="15.75" hidden="false" customHeight="false" outlineLevel="0" collapsed="false">
      <c r="A946" s="324"/>
      <c r="B946" s="325"/>
      <c r="C946" s="325"/>
      <c r="D946" s="388"/>
      <c r="E946" s="384"/>
      <c r="F946" s="384"/>
    </row>
    <row r="947" s="323" customFormat="true" ht="15.75" hidden="false" customHeight="false" outlineLevel="0" collapsed="false">
      <c r="A947" s="324"/>
      <c r="B947" s="325"/>
      <c r="C947" s="325"/>
      <c r="D947" s="388"/>
      <c r="E947" s="384"/>
      <c r="F947" s="384"/>
    </row>
    <row r="948" s="323" customFormat="true" ht="15.75" hidden="false" customHeight="false" outlineLevel="0" collapsed="false">
      <c r="A948" s="324"/>
      <c r="B948" s="325"/>
      <c r="C948" s="325"/>
      <c r="D948" s="388"/>
      <c r="E948" s="384"/>
      <c r="F948" s="384"/>
    </row>
    <row r="949" s="323" customFormat="true" ht="15.75" hidden="false" customHeight="false" outlineLevel="0" collapsed="false">
      <c r="A949" s="324"/>
      <c r="B949" s="325"/>
      <c r="C949" s="325"/>
      <c r="D949" s="388"/>
      <c r="E949" s="384"/>
      <c r="F949" s="384"/>
    </row>
    <row r="950" s="323" customFormat="true" ht="15.75" hidden="false" customHeight="false" outlineLevel="0" collapsed="false">
      <c r="A950" s="324"/>
      <c r="B950" s="325"/>
      <c r="C950" s="325"/>
      <c r="D950" s="388"/>
      <c r="E950" s="384"/>
      <c r="F950" s="384"/>
    </row>
    <row r="951" s="323" customFormat="true" ht="15.75" hidden="false" customHeight="false" outlineLevel="0" collapsed="false">
      <c r="A951" s="324"/>
      <c r="B951" s="325"/>
      <c r="C951" s="325"/>
      <c r="D951" s="388"/>
      <c r="E951" s="384"/>
      <c r="F951" s="384"/>
    </row>
    <row r="952" s="391" customFormat="true" ht="15.75" hidden="false" customHeight="false" outlineLevel="0" collapsed="false">
      <c r="A952" s="324"/>
      <c r="B952" s="325"/>
      <c r="C952" s="325"/>
      <c r="D952" s="388"/>
      <c r="E952" s="384"/>
      <c r="F952" s="384"/>
    </row>
    <row r="953" s="323" customFormat="true" ht="15.75" hidden="false" customHeight="false" outlineLevel="0" collapsed="false">
      <c r="A953" s="324"/>
      <c r="B953" s="325"/>
      <c r="C953" s="325"/>
      <c r="D953" s="388"/>
      <c r="E953" s="384"/>
      <c r="F953" s="384"/>
    </row>
    <row r="954" s="323" customFormat="true" ht="15.75" hidden="false" customHeight="false" outlineLevel="0" collapsed="false">
      <c r="A954" s="324"/>
      <c r="B954" s="325"/>
      <c r="C954" s="325"/>
      <c r="D954" s="388"/>
      <c r="E954" s="384"/>
      <c r="F954" s="384"/>
    </row>
    <row r="955" s="323" customFormat="true" ht="15.75" hidden="false" customHeight="false" outlineLevel="0" collapsed="false">
      <c r="A955" s="324"/>
      <c r="B955" s="325"/>
      <c r="C955" s="325"/>
      <c r="D955" s="388"/>
      <c r="E955" s="384"/>
      <c r="F955" s="384"/>
    </row>
    <row r="956" s="323" customFormat="true" ht="15.75" hidden="false" customHeight="false" outlineLevel="0" collapsed="false">
      <c r="A956" s="324"/>
      <c r="B956" s="325"/>
      <c r="C956" s="325"/>
      <c r="D956" s="388"/>
      <c r="E956" s="384"/>
      <c r="F956" s="384"/>
    </row>
    <row r="957" s="323" customFormat="true" ht="15.75" hidden="false" customHeight="false" outlineLevel="0" collapsed="false">
      <c r="A957" s="324"/>
      <c r="B957" s="325"/>
      <c r="C957" s="325"/>
      <c r="D957" s="388"/>
      <c r="E957" s="384"/>
      <c r="F957" s="384"/>
    </row>
    <row r="958" s="323" customFormat="true" ht="15.75" hidden="false" customHeight="false" outlineLevel="0" collapsed="false">
      <c r="A958" s="324"/>
      <c r="B958" s="325"/>
      <c r="C958" s="325"/>
      <c r="D958" s="388"/>
      <c r="E958" s="384"/>
      <c r="F958" s="384"/>
    </row>
    <row r="959" s="323" customFormat="true" ht="15.75" hidden="false" customHeight="false" outlineLevel="0" collapsed="false">
      <c r="A959" s="324"/>
      <c r="B959" s="325"/>
      <c r="C959" s="325"/>
      <c r="D959" s="388"/>
      <c r="E959" s="384"/>
      <c r="F959" s="384"/>
    </row>
    <row r="960" s="323" customFormat="true" ht="15.75" hidden="false" customHeight="false" outlineLevel="0" collapsed="false">
      <c r="A960" s="324"/>
      <c r="B960" s="325"/>
      <c r="C960" s="325"/>
      <c r="D960" s="388"/>
      <c r="E960" s="384"/>
      <c r="F960" s="384"/>
    </row>
    <row r="961" s="323" customFormat="true" ht="15.75" hidden="false" customHeight="false" outlineLevel="0" collapsed="false">
      <c r="A961" s="324"/>
      <c r="B961" s="325"/>
      <c r="C961" s="325"/>
      <c r="D961" s="388"/>
      <c r="E961" s="384"/>
      <c r="F961" s="384"/>
    </row>
    <row r="962" s="323" customFormat="true" ht="15.75" hidden="false" customHeight="false" outlineLevel="0" collapsed="false">
      <c r="A962" s="324"/>
      <c r="B962" s="325"/>
      <c r="C962" s="325"/>
      <c r="D962" s="388"/>
      <c r="E962" s="384"/>
      <c r="F962" s="384"/>
    </row>
    <row r="963" s="323" customFormat="true" ht="15.75" hidden="false" customHeight="false" outlineLevel="0" collapsed="false">
      <c r="A963" s="324"/>
      <c r="B963" s="325"/>
      <c r="C963" s="325"/>
      <c r="D963" s="388"/>
      <c r="E963" s="384"/>
      <c r="F963" s="384"/>
    </row>
    <row r="964" s="323" customFormat="true" ht="15.75" hidden="false" customHeight="false" outlineLevel="0" collapsed="false">
      <c r="A964" s="324"/>
      <c r="B964" s="325"/>
      <c r="C964" s="325"/>
      <c r="D964" s="388"/>
      <c r="E964" s="384"/>
      <c r="F964" s="384"/>
    </row>
    <row r="965" s="323" customFormat="true" ht="15.75" hidden="false" customHeight="false" outlineLevel="0" collapsed="false">
      <c r="A965" s="324"/>
      <c r="B965" s="325"/>
      <c r="C965" s="325"/>
      <c r="D965" s="388"/>
      <c r="E965" s="384"/>
      <c r="F965" s="384"/>
    </row>
    <row r="966" s="323" customFormat="true" ht="15.75" hidden="false" customHeight="false" outlineLevel="0" collapsed="false">
      <c r="A966" s="324"/>
      <c r="B966" s="325"/>
      <c r="C966" s="325"/>
      <c r="D966" s="388"/>
      <c r="E966" s="384"/>
      <c r="F966" s="384"/>
    </row>
    <row r="967" s="323" customFormat="true" ht="15.75" hidden="false" customHeight="false" outlineLevel="0" collapsed="false">
      <c r="A967" s="324"/>
      <c r="B967" s="325"/>
      <c r="C967" s="325"/>
      <c r="D967" s="388"/>
      <c r="E967" s="384"/>
      <c r="F967" s="384"/>
    </row>
    <row r="968" s="323" customFormat="true" ht="15.75" hidden="false" customHeight="false" outlineLevel="0" collapsed="false">
      <c r="A968" s="324"/>
      <c r="B968" s="325"/>
      <c r="C968" s="325"/>
      <c r="D968" s="388"/>
      <c r="E968" s="384"/>
      <c r="F968" s="384"/>
    </row>
    <row r="969" s="323" customFormat="true" ht="15.75" hidden="false" customHeight="false" outlineLevel="0" collapsed="false">
      <c r="A969" s="324"/>
      <c r="B969" s="325"/>
      <c r="C969" s="325"/>
      <c r="D969" s="388"/>
      <c r="E969" s="384"/>
      <c r="F969" s="384"/>
    </row>
    <row r="970" s="323" customFormat="true" ht="15.75" hidden="false" customHeight="false" outlineLevel="0" collapsed="false">
      <c r="A970" s="324"/>
      <c r="B970" s="325"/>
      <c r="C970" s="325"/>
      <c r="D970" s="388"/>
      <c r="E970" s="384"/>
      <c r="F970" s="384"/>
    </row>
    <row r="971" s="323" customFormat="true" ht="15.75" hidden="false" customHeight="false" outlineLevel="0" collapsed="false">
      <c r="A971" s="324"/>
      <c r="B971" s="325"/>
      <c r="C971" s="325"/>
      <c r="D971" s="388"/>
      <c r="E971" s="384"/>
      <c r="F971" s="384"/>
    </row>
    <row r="972" s="323" customFormat="true" ht="15.75" hidden="false" customHeight="false" outlineLevel="0" collapsed="false">
      <c r="A972" s="324"/>
      <c r="B972" s="325"/>
      <c r="C972" s="325"/>
      <c r="D972" s="388"/>
      <c r="E972" s="384"/>
      <c r="F972" s="384"/>
    </row>
    <row r="973" s="323" customFormat="true" ht="15.75" hidden="false" customHeight="false" outlineLevel="0" collapsed="false">
      <c r="A973" s="324"/>
      <c r="B973" s="325"/>
      <c r="C973" s="325"/>
      <c r="D973" s="388"/>
      <c r="E973" s="384"/>
      <c r="F973" s="384"/>
    </row>
    <row r="974" s="323" customFormat="true" ht="15.75" hidden="false" customHeight="false" outlineLevel="0" collapsed="false">
      <c r="A974" s="324"/>
      <c r="B974" s="325"/>
      <c r="C974" s="325"/>
      <c r="D974" s="388"/>
      <c r="E974" s="384"/>
      <c r="F974" s="384"/>
    </row>
    <row r="975" s="323" customFormat="true" ht="15.75" hidden="false" customHeight="false" outlineLevel="0" collapsed="false">
      <c r="A975" s="324"/>
      <c r="B975" s="325"/>
      <c r="C975" s="325"/>
      <c r="D975" s="388"/>
      <c r="E975" s="384"/>
      <c r="F975" s="384"/>
    </row>
    <row r="976" s="323" customFormat="true" ht="15.75" hidden="false" customHeight="false" outlineLevel="0" collapsed="false">
      <c r="A976" s="324"/>
      <c r="B976" s="325"/>
      <c r="C976" s="325"/>
      <c r="D976" s="388"/>
      <c r="E976" s="384"/>
      <c r="F976" s="384"/>
    </row>
    <row r="977" s="323" customFormat="true" ht="15.75" hidden="false" customHeight="false" outlineLevel="0" collapsed="false">
      <c r="A977" s="324"/>
      <c r="B977" s="325"/>
      <c r="C977" s="325"/>
      <c r="D977" s="388"/>
      <c r="E977" s="384"/>
      <c r="F977" s="384"/>
    </row>
    <row r="978" s="323" customFormat="true" ht="15.75" hidden="false" customHeight="false" outlineLevel="0" collapsed="false">
      <c r="A978" s="324"/>
      <c r="B978" s="325"/>
      <c r="C978" s="325"/>
      <c r="D978" s="388"/>
      <c r="E978" s="384"/>
      <c r="F978" s="384"/>
    </row>
    <row r="979" s="323" customFormat="true" ht="15.75" hidden="false" customHeight="false" outlineLevel="0" collapsed="false">
      <c r="A979" s="324"/>
      <c r="B979" s="325"/>
      <c r="C979" s="325"/>
      <c r="D979" s="388"/>
      <c r="E979" s="384"/>
      <c r="F979" s="384"/>
    </row>
    <row r="980" s="323" customFormat="true" ht="15.75" hidden="false" customHeight="false" outlineLevel="0" collapsed="false">
      <c r="A980" s="324"/>
      <c r="B980" s="325"/>
      <c r="C980" s="325"/>
      <c r="D980" s="388"/>
      <c r="E980" s="384"/>
      <c r="F980" s="384"/>
    </row>
    <row r="981" s="323" customFormat="true" ht="15.75" hidden="false" customHeight="false" outlineLevel="0" collapsed="false">
      <c r="A981" s="324"/>
      <c r="B981" s="325"/>
      <c r="C981" s="325"/>
      <c r="D981" s="388"/>
      <c r="E981" s="384"/>
      <c r="F981" s="384"/>
    </row>
    <row r="982" s="323" customFormat="true" ht="15.75" hidden="false" customHeight="false" outlineLevel="0" collapsed="false">
      <c r="A982" s="324"/>
      <c r="B982" s="325"/>
      <c r="C982" s="325"/>
      <c r="D982" s="388"/>
      <c r="E982" s="384"/>
      <c r="F982" s="384"/>
    </row>
    <row r="983" s="323" customFormat="true" ht="15.75" hidden="false" customHeight="false" outlineLevel="0" collapsed="false">
      <c r="A983" s="324"/>
      <c r="B983" s="325"/>
      <c r="C983" s="325"/>
      <c r="D983" s="388"/>
      <c r="E983" s="384"/>
      <c r="F983" s="384"/>
    </row>
    <row r="984" s="323" customFormat="true" ht="15.75" hidden="false" customHeight="false" outlineLevel="0" collapsed="false">
      <c r="A984" s="324"/>
      <c r="B984" s="325"/>
      <c r="C984" s="325"/>
      <c r="D984" s="388"/>
      <c r="E984" s="384"/>
      <c r="F984" s="384"/>
    </row>
    <row r="985" s="323" customFormat="true" ht="15.75" hidden="false" customHeight="false" outlineLevel="0" collapsed="false">
      <c r="A985" s="324"/>
      <c r="B985" s="325"/>
      <c r="C985" s="325"/>
      <c r="D985" s="388"/>
      <c r="E985" s="384"/>
      <c r="F985" s="384"/>
    </row>
    <row r="986" s="323" customFormat="true" ht="15.75" hidden="false" customHeight="false" outlineLevel="0" collapsed="false">
      <c r="A986" s="324"/>
      <c r="B986" s="325"/>
      <c r="C986" s="325"/>
      <c r="D986" s="388"/>
      <c r="E986" s="384"/>
      <c r="F986" s="384"/>
    </row>
    <row r="987" s="391" customFormat="true" ht="15.75" hidden="false" customHeight="false" outlineLevel="0" collapsed="false">
      <c r="A987" s="324"/>
      <c r="B987" s="325"/>
      <c r="C987" s="325"/>
      <c r="D987" s="388"/>
      <c r="E987" s="384"/>
      <c r="F987" s="384"/>
    </row>
    <row r="988" s="323" customFormat="true" ht="15.75" hidden="false" customHeight="false" outlineLevel="0" collapsed="false">
      <c r="A988" s="324"/>
      <c r="B988" s="325"/>
      <c r="C988" s="325"/>
      <c r="D988" s="388"/>
      <c r="E988" s="384"/>
      <c r="F988" s="384"/>
    </row>
    <row r="989" s="323" customFormat="true" ht="15.75" hidden="false" customHeight="false" outlineLevel="0" collapsed="false">
      <c r="A989" s="324"/>
      <c r="B989" s="325"/>
      <c r="C989" s="325"/>
      <c r="D989" s="388"/>
      <c r="E989" s="384"/>
      <c r="F989" s="384"/>
    </row>
    <row r="990" s="323" customFormat="true" ht="15.75" hidden="false" customHeight="false" outlineLevel="0" collapsed="false">
      <c r="A990" s="324"/>
      <c r="B990" s="325"/>
      <c r="C990" s="325"/>
      <c r="D990" s="388"/>
      <c r="E990" s="384"/>
      <c r="F990" s="384"/>
    </row>
    <row r="991" s="323" customFormat="true" ht="15.75" hidden="false" customHeight="false" outlineLevel="0" collapsed="false">
      <c r="A991" s="324"/>
      <c r="B991" s="325"/>
      <c r="C991" s="325"/>
      <c r="D991" s="388"/>
      <c r="E991" s="384"/>
      <c r="F991" s="384"/>
    </row>
    <row r="992" s="323" customFormat="true" ht="15.75" hidden="false" customHeight="false" outlineLevel="0" collapsed="false">
      <c r="A992" s="324"/>
      <c r="B992" s="325"/>
      <c r="C992" s="325"/>
      <c r="D992" s="388"/>
      <c r="E992" s="384"/>
      <c r="F992" s="384"/>
    </row>
    <row r="993" s="323" customFormat="true" ht="15.75" hidden="false" customHeight="false" outlineLevel="0" collapsed="false">
      <c r="A993" s="324"/>
      <c r="B993" s="325"/>
      <c r="C993" s="325"/>
      <c r="D993" s="388"/>
      <c r="E993" s="384"/>
      <c r="F993" s="384"/>
    </row>
    <row r="994" s="323" customFormat="true" ht="15.75" hidden="false" customHeight="false" outlineLevel="0" collapsed="false">
      <c r="A994" s="324"/>
      <c r="B994" s="325"/>
      <c r="C994" s="325"/>
      <c r="D994" s="388"/>
      <c r="E994" s="384"/>
      <c r="F994" s="384"/>
    </row>
    <row r="995" s="323" customFormat="true" ht="15.75" hidden="false" customHeight="false" outlineLevel="0" collapsed="false">
      <c r="A995" s="324"/>
      <c r="B995" s="325"/>
      <c r="C995" s="325"/>
      <c r="D995" s="388"/>
      <c r="E995" s="384"/>
      <c r="F995" s="384"/>
    </row>
    <row r="996" s="363" customFormat="true" ht="15.75" hidden="false" customHeight="false" outlineLevel="0" collapsed="false">
      <c r="A996" s="324"/>
      <c r="B996" s="325"/>
      <c r="C996" s="325"/>
      <c r="D996" s="388"/>
      <c r="E996" s="384"/>
      <c r="F996" s="384"/>
    </row>
    <row r="997" s="363" customFormat="true" ht="15.75" hidden="false" customHeight="false" outlineLevel="0" collapsed="false">
      <c r="A997" s="324"/>
      <c r="B997" s="325"/>
      <c r="C997" s="325"/>
      <c r="D997" s="388"/>
      <c r="E997" s="384"/>
      <c r="F997" s="384"/>
    </row>
    <row r="998" s="363" customFormat="true" ht="15.75" hidden="false" customHeight="false" outlineLevel="0" collapsed="false">
      <c r="A998" s="324"/>
      <c r="B998" s="325"/>
      <c r="C998" s="325"/>
      <c r="D998" s="388"/>
      <c r="E998" s="384"/>
      <c r="F998" s="384"/>
    </row>
    <row r="999" s="363" customFormat="true" ht="15.75" hidden="false" customHeight="false" outlineLevel="0" collapsed="false">
      <c r="A999" s="324"/>
      <c r="B999" s="325"/>
      <c r="C999" s="325"/>
      <c r="D999" s="388"/>
      <c r="E999" s="384"/>
      <c r="F999" s="384"/>
    </row>
    <row r="1000" s="363" customFormat="true" ht="15.75" hidden="false" customHeight="false" outlineLevel="0" collapsed="false">
      <c r="A1000" s="324"/>
      <c r="B1000" s="325"/>
      <c r="C1000" s="325"/>
      <c r="D1000" s="388"/>
      <c r="E1000" s="384"/>
      <c r="F1000" s="384"/>
    </row>
    <row r="1001" s="363" customFormat="true" ht="15.75" hidden="false" customHeight="false" outlineLevel="0" collapsed="false">
      <c r="A1001" s="324"/>
      <c r="B1001" s="325"/>
      <c r="C1001" s="325"/>
      <c r="D1001" s="388"/>
      <c r="E1001" s="384"/>
      <c r="F1001" s="384"/>
    </row>
    <row r="1002" s="323" customFormat="true" ht="15.75" hidden="false" customHeight="false" outlineLevel="0" collapsed="false">
      <c r="A1002" s="324"/>
      <c r="B1002" s="325"/>
      <c r="C1002" s="325"/>
      <c r="D1002" s="388"/>
      <c r="E1002" s="384"/>
      <c r="F1002" s="384"/>
    </row>
    <row r="1003" s="323" customFormat="true" ht="15.75" hidden="false" customHeight="false" outlineLevel="0" collapsed="false">
      <c r="A1003" s="324"/>
      <c r="B1003" s="325"/>
      <c r="C1003" s="325"/>
      <c r="D1003" s="388"/>
      <c r="E1003" s="384"/>
      <c r="F1003" s="384"/>
    </row>
    <row r="1004" s="363" customFormat="true" ht="15.75" hidden="false" customHeight="false" outlineLevel="0" collapsed="false">
      <c r="A1004" s="324"/>
      <c r="B1004" s="325"/>
      <c r="C1004" s="325"/>
      <c r="D1004" s="388"/>
      <c r="E1004" s="384"/>
      <c r="F1004" s="384"/>
    </row>
    <row r="1005" s="323" customFormat="true" ht="15.75" hidden="false" customHeight="false" outlineLevel="0" collapsed="false">
      <c r="A1005" s="324"/>
      <c r="B1005" s="325"/>
      <c r="C1005" s="325"/>
      <c r="D1005" s="388"/>
      <c r="E1005" s="384"/>
      <c r="F1005" s="384"/>
    </row>
    <row r="1006" s="323" customFormat="true" ht="15.75" hidden="false" customHeight="false" outlineLevel="0" collapsed="false">
      <c r="A1006" s="324"/>
      <c r="B1006" s="325"/>
      <c r="C1006" s="325"/>
      <c r="D1006" s="388"/>
      <c r="E1006" s="384"/>
      <c r="F1006" s="384"/>
    </row>
    <row r="1007" s="323" customFormat="true" ht="15.75" hidden="false" customHeight="false" outlineLevel="0" collapsed="false">
      <c r="A1007" s="324"/>
      <c r="B1007" s="325"/>
      <c r="C1007" s="325"/>
      <c r="D1007" s="388"/>
      <c r="E1007" s="384"/>
      <c r="F1007" s="384"/>
    </row>
    <row r="1008" s="323" customFormat="true" ht="15.75" hidden="false" customHeight="false" outlineLevel="0" collapsed="false">
      <c r="A1008" s="324"/>
      <c r="B1008" s="325"/>
      <c r="C1008" s="325"/>
      <c r="D1008" s="388"/>
      <c r="E1008" s="384"/>
      <c r="F1008" s="384"/>
    </row>
    <row r="1009" s="323" customFormat="true" ht="15.75" hidden="false" customHeight="false" outlineLevel="0" collapsed="false">
      <c r="A1009" s="324"/>
      <c r="B1009" s="325"/>
      <c r="C1009" s="325"/>
      <c r="D1009" s="388"/>
      <c r="E1009" s="384"/>
      <c r="F1009" s="384"/>
    </row>
    <row r="1010" s="323" customFormat="true" ht="15.75" hidden="false" customHeight="false" outlineLevel="0" collapsed="false">
      <c r="A1010" s="324"/>
      <c r="B1010" s="325"/>
      <c r="C1010" s="325"/>
      <c r="D1010" s="388"/>
      <c r="E1010" s="384"/>
      <c r="F1010" s="384"/>
    </row>
    <row r="1011" s="323" customFormat="true" ht="15.75" hidden="false" customHeight="false" outlineLevel="0" collapsed="false">
      <c r="A1011" s="324"/>
      <c r="B1011" s="325"/>
      <c r="C1011" s="325"/>
      <c r="D1011" s="388"/>
      <c r="E1011" s="384"/>
      <c r="F1011" s="384"/>
    </row>
    <row r="1012" s="323" customFormat="true" ht="15.75" hidden="false" customHeight="false" outlineLevel="0" collapsed="false">
      <c r="A1012" s="324"/>
      <c r="B1012" s="325"/>
      <c r="C1012" s="325"/>
      <c r="D1012" s="388"/>
      <c r="E1012" s="384"/>
      <c r="F1012" s="384"/>
    </row>
    <row r="1013" s="323" customFormat="true" ht="15.75" hidden="false" customHeight="false" outlineLevel="0" collapsed="false">
      <c r="A1013" s="324"/>
      <c r="B1013" s="325"/>
      <c r="C1013" s="325"/>
      <c r="D1013" s="388"/>
      <c r="E1013" s="384"/>
      <c r="F1013" s="384"/>
    </row>
    <row r="1014" s="323" customFormat="true" ht="15.75" hidden="false" customHeight="false" outlineLevel="0" collapsed="false">
      <c r="A1014" s="324"/>
      <c r="B1014" s="325"/>
      <c r="C1014" s="325"/>
      <c r="D1014" s="388"/>
      <c r="E1014" s="384"/>
      <c r="F1014" s="384"/>
    </row>
    <row r="1015" s="323" customFormat="true" ht="15.75" hidden="false" customHeight="false" outlineLevel="0" collapsed="false">
      <c r="A1015" s="324"/>
      <c r="B1015" s="325"/>
      <c r="C1015" s="325"/>
      <c r="D1015" s="388"/>
      <c r="E1015" s="384"/>
      <c r="F1015" s="384"/>
    </row>
    <row r="1016" s="323" customFormat="true" ht="15.75" hidden="false" customHeight="false" outlineLevel="0" collapsed="false">
      <c r="A1016" s="324"/>
      <c r="B1016" s="325"/>
      <c r="C1016" s="325"/>
      <c r="D1016" s="388"/>
      <c r="E1016" s="384"/>
      <c r="F1016" s="384"/>
    </row>
    <row r="1017" s="323" customFormat="true" ht="15.75" hidden="false" customHeight="false" outlineLevel="0" collapsed="false">
      <c r="A1017" s="324"/>
      <c r="B1017" s="325"/>
      <c r="C1017" s="325"/>
      <c r="D1017" s="388"/>
      <c r="E1017" s="384"/>
      <c r="F1017" s="384"/>
    </row>
    <row r="1018" s="323" customFormat="true" ht="15.75" hidden="false" customHeight="false" outlineLevel="0" collapsed="false">
      <c r="A1018" s="324"/>
      <c r="B1018" s="325"/>
      <c r="C1018" s="325"/>
      <c r="D1018" s="388"/>
      <c r="E1018" s="384"/>
      <c r="F1018" s="384"/>
    </row>
    <row r="1019" s="323" customFormat="true" ht="15.75" hidden="false" customHeight="false" outlineLevel="0" collapsed="false">
      <c r="A1019" s="324"/>
      <c r="B1019" s="325"/>
      <c r="C1019" s="325"/>
      <c r="D1019" s="388"/>
      <c r="E1019" s="384"/>
      <c r="F1019" s="384"/>
    </row>
    <row r="1020" s="323" customFormat="true" ht="15.75" hidden="false" customHeight="false" outlineLevel="0" collapsed="false">
      <c r="A1020" s="324"/>
      <c r="B1020" s="325"/>
      <c r="C1020" s="325"/>
      <c r="D1020" s="388"/>
      <c r="E1020" s="384"/>
      <c r="F1020" s="384"/>
    </row>
    <row r="1021" s="323" customFormat="true" ht="15.75" hidden="false" customHeight="false" outlineLevel="0" collapsed="false">
      <c r="A1021" s="324"/>
      <c r="B1021" s="325"/>
      <c r="C1021" s="325"/>
      <c r="D1021" s="388"/>
      <c r="E1021" s="384"/>
      <c r="F1021" s="384"/>
    </row>
    <row r="1022" s="323" customFormat="true" ht="15.75" hidden="false" customHeight="false" outlineLevel="0" collapsed="false">
      <c r="A1022" s="324"/>
      <c r="B1022" s="325"/>
      <c r="C1022" s="325"/>
      <c r="D1022" s="388"/>
      <c r="E1022" s="384"/>
      <c r="F1022" s="384"/>
    </row>
    <row r="1023" s="323" customFormat="true" ht="15.75" hidden="false" customHeight="false" outlineLevel="0" collapsed="false">
      <c r="A1023" s="324"/>
      <c r="B1023" s="325"/>
      <c r="C1023" s="325"/>
      <c r="D1023" s="388"/>
      <c r="E1023" s="384"/>
      <c r="F1023" s="384"/>
    </row>
    <row r="1024" s="323" customFormat="true" ht="15.75" hidden="false" customHeight="false" outlineLevel="0" collapsed="false">
      <c r="A1024" s="324"/>
      <c r="B1024" s="325"/>
      <c r="C1024" s="325"/>
      <c r="D1024" s="388"/>
      <c r="E1024" s="384"/>
      <c r="F1024" s="384"/>
    </row>
    <row r="1025" s="323" customFormat="true" ht="15.75" hidden="false" customHeight="false" outlineLevel="0" collapsed="false">
      <c r="A1025" s="324"/>
      <c r="B1025" s="325"/>
      <c r="C1025" s="325"/>
      <c r="D1025" s="388"/>
      <c r="E1025" s="384"/>
      <c r="F1025" s="384"/>
    </row>
    <row r="1026" s="323" customFormat="true" ht="15.75" hidden="false" customHeight="false" outlineLevel="0" collapsed="false">
      <c r="A1026" s="324"/>
      <c r="B1026" s="325"/>
      <c r="C1026" s="325"/>
      <c r="D1026" s="388"/>
      <c r="E1026" s="384"/>
      <c r="F1026" s="384"/>
    </row>
    <row r="1027" s="323" customFormat="true" ht="15.75" hidden="false" customHeight="false" outlineLevel="0" collapsed="false">
      <c r="A1027" s="324"/>
      <c r="B1027" s="325"/>
      <c r="C1027" s="325"/>
      <c r="D1027" s="388"/>
      <c r="E1027" s="384"/>
      <c r="F1027" s="384"/>
    </row>
    <row r="1028" s="323" customFormat="true" ht="15.75" hidden="false" customHeight="false" outlineLevel="0" collapsed="false">
      <c r="A1028" s="324"/>
      <c r="B1028" s="325"/>
      <c r="C1028" s="325"/>
      <c r="D1028" s="388"/>
      <c r="E1028" s="384"/>
      <c r="F1028" s="384"/>
    </row>
    <row r="1029" s="323" customFormat="true" ht="15.75" hidden="false" customHeight="false" outlineLevel="0" collapsed="false">
      <c r="A1029" s="324"/>
      <c r="B1029" s="325"/>
      <c r="C1029" s="325"/>
      <c r="D1029" s="388"/>
      <c r="E1029" s="384"/>
      <c r="F1029" s="384"/>
    </row>
    <row r="1030" s="323" customFormat="true" ht="15.75" hidden="false" customHeight="false" outlineLevel="0" collapsed="false">
      <c r="A1030" s="324"/>
      <c r="B1030" s="325"/>
      <c r="C1030" s="325"/>
      <c r="D1030" s="388"/>
      <c r="E1030" s="384"/>
      <c r="F1030" s="384"/>
    </row>
    <row r="1031" s="323" customFormat="true" ht="15.75" hidden="false" customHeight="false" outlineLevel="0" collapsed="false">
      <c r="A1031" s="324"/>
      <c r="B1031" s="325"/>
      <c r="C1031" s="325"/>
      <c r="D1031" s="388"/>
      <c r="E1031" s="384"/>
      <c r="F1031" s="384"/>
    </row>
    <row r="1032" s="323" customFormat="true" ht="15.75" hidden="false" customHeight="false" outlineLevel="0" collapsed="false">
      <c r="A1032" s="324"/>
      <c r="B1032" s="325"/>
      <c r="C1032" s="325"/>
      <c r="D1032" s="388"/>
      <c r="E1032" s="384"/>
      <c r="F1032" s="384"/>
    </row>
    <row r="1033" s="323" customFormat="true" ht="15.75" hidden="false" customHeight="false" outlineLevel="0" collapsed="false">
      <c r="A1033" s="324"/>
      <c r="B1033" s="325"/>
      <c r="C1033" s="325"/>
      <c r="D1033" s="388"/>
      <c r="E1033" s="384"/>
      <c r="F1033" s="384"/>
    </row>
    <row r="1034" s="323" customFormat="true" ht="15.75" hidden="false" customHeight="false" outlineLevel="0" collapsed="false">
      <c r="A1034" s="324"/>
      <c r="B1034" s="325"/>
      <c r="C1034" s="325"/>
      <c r="D1034" s="388"/>
      <c r="E1034" s="384"/>
      <c r="F1034" s="384"/>
    </row>
    <row r="1035" s="323" customFormat="true" ht="15.75" hidden="false" customHeight="false" outlineLevel="0" collapsed="false">
      <c r="A1035" s="324"/>
      <c r="B1035" s="325"/>
      <c r="C1035" s="325"/>
      <c r="D1035" s="388"/>
      <c r="E1035" s="384"/>
      <c r="F1035" s="384"/>
    </row>
    <row r="1036" s="323" customFormat="true" ht="15.75" hidden="false" customHeight="false" outlineLevel="0" collapsed="false">
      <c r="A1036" s="324"/>
      <c r="B1036" s="325"/>
      <c r="C1036" s="325"/>
      <c r="D1036" s="388"/>
      <c r="E1036" s="384"/>
      <c r="F1036" s="384"/>
    </row>
    <row r="1037" s="323" customFormat="true" ht="15.75" hidden="false" customHeight="false" outlineLevel="0" collapsed="false">
      <c r="A1037" s="324"/>
      <c r="B1037" s="325"/>
      <c r="C1037" s="325"/>
      <c r="D1037" s="388"/>
      <c r="E1037" s="384"/>
      <c r="F1037" s="384"/>
    </row>
    <row r="1038" s="323" customFormat="true" ht="15.75" hidden="false" customHeight="false" outlineLevel="0" collapsed="false">
      <c r="A1038" s="324"/>
      <c r="B1038" s="325"/>
      <c r="C1038" s="325"/>
      <c r="D1038" s="388"/>
      <c r="E1038" s="384"/>
      <c r="F1038" s="384"/>
    </row>
    <row r="1039" s="323" customFormat="true" ht="15.75" hidden="false" customHeight="false" outlineLevel="0" collapsed="false">
      <c r="A1039" s="324"/>
      <c r="B1039" s="325"/>
      <c r="C1039" s="325"/>
      <c r="D1039" s="388"/>
      <c r="E1039" s="384"/>
      <c r="F1039" s="384"/>
    </row>
    <row r="1040" s="323" customFormat="true" ht="15.75" hidden="false" customHeight="false" outlineLevel="0" collapsed="false">
      <c r="A1040" s="324"/>
      <c r="B1040" s="325"/>
      <c r="C1040" s="325"/>
      <c r="D1040" s="388"/>
      <c r="E1040" s="384"/>
      <c r="F1040" s="384"/>
    </row>
    <row r="1041" s="323" customFormat="true" ht="15.75" hidden="false" customHeight="false" outlineLevel="0" collapsed="false">
      <c r="A1041" s="324"/>
      <c r="B1041" s="325"/>
      <c r="C1041" s="325"/>
      <c r="D1041" s="388"/>
      <c r="E1041" s="384"/>
      <c r="F1041" s="384"/>
    </row>
    <row r="1042" s="323" customFormat="true" ht="15.75" hidden="false" customHeight="false" outlineLevel="0" collapsed="false">
      <c r="A1042" s="324"/>
      <c r="B1042" s="325"/>
      <c r="C1042" s="325"/>
      <c r="D1042" s="388"/>
      <c r="E1042" s="384"/>
      <c r="F1042" s="384"/>
    </row>
    <row r="1043" s="323" customFormat="true" ht="15.75" hidden="false" customHeight="false" outlineLevel="0" collapsed="false">
      <c r="A1043" s="324"/>
      <c r="B1043" s="325"/>
      <c r="C1043" s="325"/>
      <c r="D1043" s="388"/>
      <c r="E1043" s="384"/>
      <c r="F1043" s="384"/>
    </row>
    <row r="1044" s="323" customFormat="true" ht="15.75" hidden="false" customHeight="false" outlineLevel="0" collapsed="false">
      <c r="A1044" s="324"/>
      <c r="B1044" s="325"/>
      <c r="C1044" s="325"/>
      <c r="D1044" s="388"/>
      <c r="E1044" s="384"/>
      <c r="F1044" s="384"/>
    </row>
    <row r="1045" s="323" customFormat="true" ht="15.75" hidden="false" customHeight="false" outlineLevel="0" collapsed="false">
      <c r="A1045" s="324"/>
      <c r="B1045" s="325"/>
      <c r="C1045" s="325"/>
      <c r="D1045" s="388"/>
      <c r="E1045" s="384"/>
      <c r="F1045" s="384"/>
    </row>
    <row r="1046" s="323" customFormat="true" ht="15.75" hidden="false" customHeight="false" outlineLevel="0" collapsed="false">
      <c r="A1046" s="324"/>
      <c r="B1046" s="325"/>
      <c r="C1046" s="325"/>
      <c r="D1046" s="388"/>
      <c r="E1046" s="384"/>
      <c r="F1046" s="384"/>
    </row>
    <row r="1047" s="323" customFormat="true" ht="15.75" hidden="false" customHeight="false" outlineLevel="0" collapsed="false">
      <c r="A1047" s="324"/>
      <c r="B1047" s="325"/>
      <c r="C1047" s="325"/>
      <c r="D1047" s="388"/>
      <c r="E1047" s="384"/>
      <c r="F1047" s="384"/>
    </row>
    <row r="1048" s="323" customFormat="true" ht="15.75" hidden="false" customHeight="false" outlineLevel="0" collapsed="false">
      <c r="A1048" s="324"/>
      <c r="B1048" s="325"/>
      <c r="C1048" s="325"/>
      <c r="D1048" s="388"/>
      <c r="E1048" s="384"/>
      <c r="F1048" s="384"/>
    </row>
    <row r="1049" s="323" customFormat="true" ht="15.75" hidden="false" customHeight="false" outlineLevel="0" collapsed="false">
      <c r="A1049" s="324"/>
      <c r="B1049" s="325"/>
      <c r="C1049" s="325"/>
      <c r="D1049" s="388"/>
      <c r="E1049" s="384"/>
      <c r="F1049" s="384"/>
    </row>
    <row r="1050" s="323" customFormat="true" ht="15.75" hidden="false" customHeight="false" outlineLevel="0" collapsed="false">
      <c r="A1050" s="324"/>
      <c r="B1050" s="325"/>
      <c r="C1050" s="325"/>
      <c r="D1050" s="388"/>
      <c r="E1050" s="384"/>
      <c r="F1050" s="384"/>
    </row>
    <row r="1051" s="323" customFormat="true" ht="15.75" hidden="false" customHeight="false" outlineLevel="0" collapsed="false">
      <c r="A1051" s="324"/>
      <c r="B1051" s="325"/>
      <c r="C1051" s="325"/>
      <c r="D1051" s="388"/>
      <c r="E1051" s="384"/>
      <c r="F1051" s="384"/>
    </row>
    <row r="1052" s="323" customFormat="true" ht="15.75" hidden="false" customHeight="false" outlineLevel="0" collapsed="false">
      <c r="A1052" s="324"/>
      <c r="B1052" s="325"/>
      <c r="C1052" s="325"/>
      <c r="D1052" s="388"/>
      <c r="E1052" s="384"/>
      <c r="F1052" s="384"/>
    </row>
    <row r="1053" s="323" customFormat="true" ht="15.75" hidden="false" customHeight="false" outlineLevel="0" collapsed="false">
      <c r="A1053" s="324"/>
      <c r="B1053" s="325"/>
      <c r="C1053" s="325"/>
      <c r="D1053" s="388"/>
      <c r="E1053" s="384"/>
      <c r="F1053" s="384"/>
    </row>
    <row r="1054" s="323" customFormat="true" ht="15.75" hidden="false" customHeight="false" outlineLevel="0" collapsed="false">
      <c r="A1054" s="324"/>
      <c r="B1054" s="325"/>
      <c r="C1054" s="325"/>
      <c r="D1054" s="388"/>
      <c r="E1054" s="384"/>
      <c r="F1054" s="384"/>
    </row>
    <row r="1055" s="323" customFormat="true" ht="15.75" hidden="false" customHeight="false" outlineLevel="0" collapsed="false">
      <c r="A1055" s="324"/>
      <c r="B1055" s="325"/>
      <c r="C1055" s="325"/>
      <c r="D1055" s="388"/>
      <c r="E1055" s="384"/>
      <c r="F1055" s="384"/>
    </row>
    <row r="1056" s="323" customFormat="true" ht="15.75" hidden="false" customHeight="false" outlineLevel="0" collapsed="false">
      <c r="A1056" s="324"/>
      <c r="B1056" s="325"/>
      <c r="C1056" s="325"/>
      <c r="D1056" s="388"/>
      <c r="E1056" s="384"/>
      <c r="F1056" s="384"/>
    </row>
    <row r="1057" s="323" customFormat="true" ht="15.75" hidden="false" customHeight="false" outlineLevel="0" collapsed="false">
      <c r="A1057" s="324"/>
      <c r="B1057" s="325"/>
      <c r="C1057" s="325"/>
      <c r="D1057" s="388"/>
      <c r="E1057" s="384"/>
      <c r="F1057" s="384"/>
    </row>
    <row r="1058" s="323" customFormat="true" ht="15.75" hidden="false" customHeight="false" outlineLevel="0" collapsed="false">
      <c r="A1058" s="324"/>
      <c r="B1058" s="325"/>
      <c r="C1058" s="325"/>
      <c r="D1058" s="388"/>
      <c r="E1058" s="384"/>
      <c r="F1058" s="384"/>
    </row>
    <row r="1059" s="323" customFormat="true" ht="15.75" hidden="false" customHeight="false" outlineLevel="0" collapsed="false">
      <c r="A1059" s="324"/>
      <c r="B1059" s="325"/>
      <c r="C1059" s="325"/>
      <c r="D1059" s="388"/>
      <c r="E1059" s="384"/>
      <c r="F1059" s="384"/>
    </row>
    <row r="1060" s="323" customFormat="true" ht="15.75" hidden="false" customHeight="false" outlineLevel="0" collapsed="false">
      <c r="A1060" s="324"/>
      <c r="B1060" s="325"/>
      <c r="C1060" s="325"/>
      <c r="D1060" s="388"/>
      <c r="E1060" s="384"/>
      <c r="F1060" s="384"/>
    </row>
    <row r="1061" s="323" customFormat="true" ht="15.75" hidden="false" customHeight="false" outlineLevel="0" collapsed="false">
      <c r="A1061" s="324"/>
      <c r="B1061" s="325"/>
      <c r="C1061" s="325"/>
      <c r="D1061" s="388"/>
      <c r="E1061" s="384"/>
      <c r="F1061" s="384"/>
    </row>
    <row r="1062" s="323" customFormat="true" ht="15.75" hidden="false" customHeight="false" outlineLevel="0" collapsed="false">
      <c r="A1062" s="324"/>
      <c r="B1062" s="325"/>
      <c r="C1062" s="325"/>
      <c r="D1062" s="388"/>
      <c r="E1062" s="384"/>
      <c r="F1062" s="384"/>
    </row>
    <row r="1063" s="323" customFormat="true" ht="15.75" hidden="false" customHeight="false" outlineLevel="0" collapsed="false">
      <c r="A1063" s="324"/>
      <c r="B1063" s="325"/>
      <c r="C1063" s="325"/>
      <c r="D1063" s="388"/>
      <c r="E1063" s="384"/>
      <c r="F1063" s="384"/>
    </row>
    <row r="1064" s="323" customFormat="true" ht="15.75" hidden="false" customHeight="false" outlineLevel="0" collapsed="false">
      <c r="A1064" s="324"/>
      <c r="B1064" s="325"/>
      <c r="C1064" s="325"/>
      <c r="D1064" s="388"/>
      <c r="E1064" s="384"/>
      <c r="F1064" s="384"/>
    </row>
    <row r="1065" s="323" customFormat="true" ht="15.75" hidden="false" customHeight="false" outlineLevel="0" collapsed="false">
      <c r="A1065" s="324"/>
      <c r="B1065" s="325"/>
      <c r="C1065" s="325"/>
      <c r="D1065" s="388"/>
      <c r="E1065" s="384"/>
      <c r="F1065" s="384"/>
    </row>
    <row r="1066" s="323" customFormat="true" ht="15.75" hidden="false" customHeight="false" outlineLevel="0" collapsed="false">
      <c r="A1066" s="324"/>
      <c r="B1066" s="325"/>
      <c r="C1066" s="325"/>
      <c r="D1066" s="388"/>
      <c r="E1066" s="384"/>
      <c r="F1066" s="384"/>
    </row>
    <row r="1067" s="323" customFormat="true" ht="15.75" hidden="false" customHeight="false" outlineLevel="0" collapsed="false">
      <c r="A1067" s="324"/>
      <c r="B1067" s="325"/>
      <c r="C1067" s="325"/>
      <c r="D1067" s="388"/>
      <c r="E1067" s="384"/>
      <c r="F1067" s="384"/>
    </row>
    <row r="1068" s="323" customFormat="true" ht="15.75" hidden="false" customHeight="false" outlineLevel="0" collapsed="false">
      <c r="A1068" s="324"/>
      <c r="B1068" s="325"/>
      <c r="C1068" s="325"/>
      <c r="D1068" s="388"/>
      <c r="E1068" s="384"/>
      <c r="F1068" s="384"/>
    </row>
    <row r="1069" s="323" customFormat="true" ht="15.75" hidden="false" customHeight="false" outlineLevel="0" collapsed="false">
      <c r="A1069" s="324"/>
      <c r="B1069" s="325"/>
      <c r="C1069" s="325"/>
      <c r="D1069" s="388"/>
      <c r="E1069" s="384"/>
      <c r="F1069" s="384"/>
    </row>
    <row r="1070" s="323" customFormat="true" ht="15.75" hidden="false" customHeight="false" outlineLevel="0" collapsed="false">
      <c r="A1070" s="324"/>
      <c r="B1070" s="325"/>
      <c r="C1070" s="325"/>
      <c r="D1070" s="388"/>
      <c r="E1070" s="384"/>
      <c r="F1070" s="384"/>
    </row>
    <row r="1071" s="323" customFormat="true" ht="15.75" hidden="false" customHeight="false" outlineLevel="0" collapsed="false">
      <c r="A1071" s="324"/>
      <c r="B1071" s="325"/>
      <c r="C1071" s="325"/>
      <c r="D1071" s="388"/>
      <c r="E1071" s="384"/>
      <c r="F1071" s="384"/>
    </row>
    <row r="1072" s="323" customFormat="true" ht="15.75" hidden="false" customHeight="false" outlineLevel="0" collapsed="false">
      <c r="A1072" s="324"/>
      <c r="B1072" s="325"/>
      <c r="C1072" s="325"/>
      <c r="D1072" s="388"/>
      <c r="E1072" s="384"/>
      <c r="F1072" s="384"/>
    </row>
    <row r="1073" s="323" customFormat="true" ht="15.75" hidden="false" customHeight="false" outlineLevel="0" collapsed="false">
      <c r="A1073" s="324"/>
      <c r="B1073" s="325"/>
      <c r="C1073" s="325"/>
      <c r="D1073" s="388"/>
      <c r="E1073" s="384"/>
      <c r="F1073" s="384"/>
    </row>
    <row r="1074" s="323" customFormat="true" ht="15.75" hidden="false" customHeight="false" outlineLevel="0" collapsed="false">
      <c r="A1074" s="324"/>
      <c r="B1074" s="325"/>
      <c r="C1074" s="325"/>
      <c r="D1074" s="388"/>
      <c r="E1074" s="384"/>
      <c r="F1074" s="384"/>
    </row>
    <row r="1075" s="323" customFormat="true" ht="15.75" hidden="false" customHeight="false" outlineLevel="0" collapsed="false">
      <c r="A1075" s="324"/>
      <c r="B1075" s="325"/>
      <c r="C1075" s="325"/>
      <c r="D1075" s="388"/>
      <c r="E1075" s="384"/>
      <c r="F1075" s="384"/>
    </row>
    <row r="1076" s="323" customFormat="true" ht="15.75" hidden="false" customHeight="false" outlineLevel="0" collapsed="false">
      <c r="A1076" s="324"/>
      <c r="B1076" s="325"/>
      <c r="C1076" s="325"/>
      <c r="D1076" s="388"/>
      <c r="E1076" s="384"/>
      <c r="F1076" s="384"/>
    </row>
    <row r="1077" s="323" customFormat="true" ht="15.75" hidden="false" customHeight="false" outlineLevel="0" collapsed="false">
      <c r="A1077" s="324"/>
      <c r="B1077" s="325"/>
      <c r="C1077" s="325"/>
      <c r="D1077" s="388"/>
      <c r="E1077" s="384"/>
      <c r="F1077" s="384"/>
    </row>
    <row r="1078" s="323" customFormat="true" ht="15.75" hidden="false" customHeight="false" outlineLevel="0" collapsed="false">
      <c r="A1078" s="324"/>
      <c r="B1078" s="325"/>
      <c r="C1078" s="325"/>
      <c r="D1078" s="388"/>
      <c r="E1078" s="384"/>
      <c r="F1078" s="384"/>
    </row>
    <row r="1079" s="323" customFormat="true" ht="15.75" hidden="false" customHeight="false" outlineLevel="0" collapsed="false">
      <c r="A1079" s="324"/>
      <c r="B1079" s="325"/>
      <c r="C1079" s="325"/>
      <c r="D1079" s="388"/>
      <c r="E1079" s="384"/>
      <c r="F1079" s="384"/>
    </row>
    <row r="1080" s="323" customFormat="true" ht="15.75" hidden="false" customHeight="false" outlineLevel="0" collapsed="false">
      <c r="A1080" s="324"/>
      <c r="B1080" s="325"/>
      <c r="C1080" s="325"/>
      <c r="D1080" s="388"/>
      <c r="E1080" s="384"/>
      <c r="F1080" s="384"/>
    </row>
    <row r="1081" s="323" customFormat="true" ht="15.75" hidden="false" customHeight="false" outlineLevel="0" collapsed="false">
      <c r="A1081" s="324"/>
      <c r="B1081" s="325"/>
      <c r="C1081" s="325"/>
      <c r="D1081" s="388"/>
      <c r="E1081" s="384"/>
      <c r="F1081" s="384"/>
    </row>
    <row r="1082" s="323" customFormat="true" ht="15.75" hidden="false" customHeight="false" outlineLevel="0" collapsed="false">
      <c r="A1082" s="324"/>
      <c r="B1082" s="325"/>
      <c r="C1082" s="325"/>
      <c r="D1082" s="388"/>
      <c r="E1082" s="384"/>
      <c r="F1082" s="384"/>
    </row>
    <row r="1083" s="323" customFormat="true" ht="15.75" hidden="false" customHeight="false" outlineLevel="0" collapsed="false">
      <c r="A1083" s="324"/>
      <c r="B1083" s="325"/>
      <c r="C1083" s="325"/>
      <c r="D1083" s="388"/>
      <c r="E1083" s="384"/>
      <c r="F1083" s="384"/>
    </row>
    <row r="1084" s="323" customFormat="true" ht="15.75" hidden="false" customHeight="false" outlineLevel="0" collapsed="false">
      <c r="A1084" s="324"/>
      <c r="B1084" s="325"/>
      <c r="C1084" s="325"/>
      <c r="D1084" s="388"/>
      <c r="E1084" s="384"/>
      <c r="F1084" s="384"/>
    </row>
    <row r="1085" s="323" customFormat="true" ht="15.75" hidden="false" customHeight="false" outlineLevel="0" collapsed="false">
      <c r="A1085" s="324"/>
      <c r="B1085" s="325"/>
      <c r="C1085" s="325"/>
      <c r="D1085" s="388"/>
      <c r="E1085" s="384"/>
      <c r="F1085" s="384"/>
    </row>
    <row r="1086" s="323" customFormat="true" ht="15.75" hidden="false" customHeight="false" outlineLevel="0" collapsed="false">
      <c r="A1086" s="324"/>
      <c r="B1086" s="325"/>
      <c r="C1086" s="325"/>
      <c r="D1086" s="388"/>
      <c r="E1086" s="384"/>
      <c r="F1086" s="384"/>
    </row>
    <row r="1087" s="323" customFormat="true" ht="15.75" hidden="false" customHeight="false" outlineLevel="0" collapsed="false">
      <c r="A1087" s="324"/>
      <c r="B1087" s="325"/>
      <c r="C1087" s="325"/>
      <c r="D1087" s="388"/>
      <c r="E1087" s="384"/>
      <c r="F1087" s="384"/>
    </row>
    <row r="1088" s="323" customFormat="true" ht="15.75" hidden="false" customHeight="false" outlineLevel="0" collapsed="false">
      <c r="A1088" s="324"/>
      <c r="B1088" s="325"/>
      <c r="C1088" s="325"/>
      <c r="D1088" s="388"/>
      <c r="E1088" s="384"/>
      <c r="F1088" s="384"/>
    </row>
    <row r="1089" s="323" customFormat="true" ht="15.75" hidden="false" customHeight="false" outlineLevel="0" collapsed="false">
      <c r="A1089" s="324"/>
      <c r="B1089" s="325"/>
      <c r="C1089" s="325"/>
      <c r="D1089" s="388"/>
      <c r="E1089" s="384"/>
      <c r="F1089" s="384"/>
    </row>
    <row r="1090" s="323" customFormat="true" ht="15.75" hidden="false" customHeight="false" outlineLevel="0" collapsed="false">
      <c r="A1090" s="324"/>
      <c r="B1090" s="325"/>
      <c r="C1090" s="325"/>
      <c r="D1090" s="388"/>
      <c r="E1090" s="384"/>
      <c r="F1090" s="384"/>
    </row>
    <row r="1091" s="323" customFormat="true" ht="15.75" hidden="false" customHeight="false" outlineLevel="0" collapsed="false">
      <c r="A1091" s="324"/>
      <c r="B1091" s="325"/>
      <c r="C1091" s="325"/>
      <c r="D1091" s="388"/>
      <c r="E1091" s="384"/>
      <c r="F1091" s="384"/>
    </row>
    <row r="1092" s="323" customFormat="true" ht="15.75" hidden="false" customHeight="false" outlineLevel="0" collapsed="false">
      <c r="A1092" s="324"/>
      <c r="B1092" s="325"/>
      <c r="C1092" s="325"/>
      <c r="D1092" s="388"/>
      <c r="E1092" s="384"/>
      <c r="F1092" s="384"/>
    </row>
    <row r="1093" s="323" customFormat="true" ht="15.75" hidden="false" customHeight="false" outlineLevel="0" collapsed="false">
      <c r="A1093" s="324"/>
      <c r="B1093" s="325"/>
      <c r="C1093" s="325"/>
      <c r="D1093" s="388"/>
      <c r="E1093" s="384"/>
      <c r="F1093" s="384"/>
    </row>
    <row r="1094" s="323" customFormat="true" ht="15.75" hidden="false" customHeight="false" outlineLevel="0" collapsed="false">
      <c r="A1094" s="324"/>
      <c r="B1094" s="325"/>
      <c r="C1094" s="325"/>
      <c r="D1094" s="388"/>
      <c r="E1094" s="384"/>
      <c r="F1094" s="384"/>
    </row>
    <row r="1095" s="323" customFormat="true" ht="15.75" hidden="false" customHeight="false" outlineLevel="0" collapsed="false">
      <c r="A1095" s="324"/>
      <c r="B1095" s="325"/>
      <c r="C1095" s="325"/>
      <c r="D1095" s="388"/>
      <c r="E1095" s="384"/>
      <c r="F1095" s="384"/>
    </row>
    <row r="1096" s="323" customFormat="true" ht="15.75" hidden="false" customHeight="false" outlineLevel="0" collapsed="false">
      <c r="A1096" s="324"/>
      <c r="B1096" s="325"/>
      <c r="C1096" s="325"/>
      <c r="D1096" s="388"/>
      <c r="E1096" s="384"/>
      <c r="F1096" s="384"/>
    </row>
    <row r="1097" s="323" customFormat="true" ht="15.75" hidden="false" customHeight="false" outlineLevel="0" collapsed="false">
      <c r="A1097" s="324"/>
      <c r="B1097" s="325"/>
      <c r="C1097" s="325"/>
      <c r="D1097" s="388"/>
      <c r="E1097" s="384"/>
      <c r="F1097" s="384"/>
    </row>
    <row r="1098" s="323" customFormat="true" ht="15.75" hidden="false" customHeight="false" outlineLevel="0" collapsed="false">
      <c r="A1098" s="324"/>
      <c r="B1098" s="325"/>
      <c r="C1098" s="325"/>
      <c r="D1098" s="388"/>
      <c r="E1098" s="384"/>
      <c r="F1098" s="384"/>
    </row>
    <row r="1099" s="323" customFormat="true" ht="15.75" hidden="false" customHeight="false" outlineLevel="0" collapsed="false">
      <c r="A1099" s="324"/>
      <c r="B1099" s="325"/>
      <c r="C1099" s="325"/>
      <c r="D1099" s="388"/>
      <c r="E1099" s="384"/>
      <c r="F1099" s="384"/>
    </row>
    <row r="1100" s="323" customFormat="true" ht="15.75" hidden="false" customHeight="false" outlineLevel="0" collapsed="false">
      <c r="A1100" s="324"/>
      <c r="B1100" s="325"/>
      <c r="C1100" s="325"/>
      <c r="D1100" s="388"/>
      <c r="E1100" s="384"/>
      <c r="F1100" s="384"/>
    </row>
    <row r="1101" s="323" customFormat="true" ht="15.75" hidden="false" customHeight="false" outlineLevel="0" collapsed="false">
      <c r="A1101" s="324"/>
      <c r="B1101" s="325"/>
      <c r="C1101" s="325"/>
      <c r="D1101" s="388"/>
      <c r="E1101" s="384"/>
      <c r="F1101" s="384"/>
    </row>
    <row r="1102" s="323" customFormat="true" ht="15.75" hidden="false" customHeight="false" outlineLevel="0" collapsed="false">
      <c r="A1102" s="324"/>
      <c r="B1102" s="325"/>
      <c r="C1102" s="325"/>
      <c r="D1102" s="388"/>
      <c r="E1102" s="384"/>
      <c r="F1102" s="384"/>
    </row>
    <row r="1103" s="323" customFormat="true" ht="15.75" hidden="false" customHeight="false" outlineLevel="0" collapsed="false">
      <c r="A1103" s="324"/>
      <c r="B1103" s="325"/>
      <c r="C1103" s="325"/>
      <c r="D1103" s="388"/>
      <c r="E1103" s="384"/>
      <c r="F1103" s="384"/>
    </row>
    <row r="1104" s="323" customFormat="true" ht="15.75" hidden="false" customHeight="false" outlineLevel="0" collapsed="false">
      <c r="A1104" s="324"/>
      <c r="B1104" s="325"/>
      <c r="C1104" s="325"/>
      <c r="D1104" s="388"/>
      <c r="E1104" s="384"/>
      <c r="F1104" s="384"/>
    </row>
    <row r="1105" s="323" customFormat="true" ht="15.75" hidden="false" customHeight="false" outlineLevel="0" collapsed="false">
      <c r="A1105" s="324"/>
      <c r="B1105" s="325"/>
      <c r="C1105" s="325"/>
      <c r="D1105" s="388"/>
      <c r="E1105" s="384"/>
      <c r="F1105" s="384"/>
    </row>
    <row r="1106" s="323" customFormat="true" ht="15.75" hidden="false" customHeight="false" outlineLevel="0" collapsed="false">
      <c r="A1106" s="324"/>
      <c r="B1106" s="325"/>
      <c r="C1106" s="325"/>
      <c r="D1106" s="388"/>
      <c r="E1106" s="384"/>
      <c r="F1106" s="384"/>
    </row>
    <row r="1107" s="323" customFormat="true" ht="15.75" hidden="false" customHeight="false" outlineLevel="0" collapsed="false">
      <c r="A1107" s="324"/>
      <c r="B1107" s="325"/>
      <c r="C1107" s="325"/>
      <c r="D1107" s="388"/>
      <c r="E1107" s="384"/>
      <c r="F1107" s="384"/>
    </row>
    <row r="1108" s="323" customFormat="true" ht="15.75" hidden="false" customHeight="false" outlineLevel="0" collapsed="false">
      <c r="A1108" s="324"/>
      <c r="B1108" s="325"/>
      <c r="C1108" s="325"/>
      <c r="D1108" s="388"/>
      <c r="E1108" s="384"/>
      <c r="F1108" s="384"/>
    </row>
    <row r="1109" s="323" customFormat="true" ht="15.75" hidden="false" customHeight="false" outlineLevel="0" collapsed="false">
      <c r="A1109" s="324"/>
      <c r="B1109" s="325"/>
      <c r="C1109" s="325"/>
      <c r="D1109" s="388"/>
      <c r="E1109" s="384"/>
      <c r="F1109" s="384"/>
    </row>
    <row r="1110" s="323" customFormat="true" ht="15.75" hidden="false" customHeight="false" outlineLevel="0" collapsed="false">
      <c r="A1110" s="324"/>
      <c r="B1110" s="325"/>
      <c r="C1110" s="325"/>
      <c r="D1110" s="388"/>
      <c r="E1110" s="384"/>
      <c r="F1110" s="384"/>
    </row>
    <row r="1111" s="323" customFormat="true" ht="15.75" hidden="false" customHeight="false" outlineLevel="0" collapsed="false">
      <c r="A1111" s="324"/>
      <c r="B1111" s="325"/>
      <c r="C1111" s="325"/>
      <c r="D1111" s="388"/>
      <c r="E1111" s="384"/>
      <c r="F1111" s="384"/>
    </row>
    <row r="1112" s="323" customFormat="true" ht="15.75" hidden="false" customHeight="false" outlineLevel="0" collapsed="false">
      <c r="A1112" s="324"/>
      <c r="B1112" s="325"/>
      <c r="C1112" s="325"/>
      <c r="D1112" s="388"/>
      <c r="E1112" s="384"/>
      <c r="F1112" s="384"/>
    </row>
    <row r="1113" s="323" customFormat="true" ht="15.75" hidden="false" customHeight="false" outlineLevel="0" collapsed="false">
      <c r="A1113" s="324"/>
      <c r="B1113" s="325"/>
      <c r="C1113" s="325"/>
      <c r="D1113" s="388"/>
      <c r="E1113" s="384"/>
      <c r="F1113" s="384"/>
    </row>
    <row r="1114" s="323" customFormat="true" ht="15.75" hidden="false" customHeight="false" outlineLevel="0" collapsed="false">
      <c r="A1114" s="324"/>
      <c r="B1114" s="325"/>
      <c r="C1114" s="325"/>
      <c r="D1114" s="388"/>
      <c r="E1114" s="384"/>
      <c r="F1114" s="384"/>
    </row>
    <row r="1115" s="323" customFormat="true" ht="15.75" hidden="false" customHeight="false" outlineLevel="0" collapsed="false">
      <c r="A1115" s="324"/>
      <c r="B1115" s="325"/>
      <c r="C1115" s="325"/>
      <c r="D1115" s="388"/>
      <c r="E1115" s="384"/>
      <c r="F1115" s="384"/>
    </row>
    <row r="1116" s="323" customFormat="true" ht="15.75" hidden="false" customHeight="false" outlineLevel="0" collapsed="false">
      <c r="A1116" s="324"/>
      <c r="B1116" s="325"/>
      <c r="C1116" s="325"/>
      <c r="D1116" s="388"/>
      <c r="E1116" s="384"/>
      <c r="F1116" s="384"/>
    </row>
    <row r="1117" s="323" customFormat="true" ht="15.75" hidden="false" customHeight="false" outlineLevel="0" collapsed="false">
      <c r="A1117" s="324"/>
      <c r="B1117" s="325"/>
      <c r="C1117" s="325"/>
      <c r="D1117" s="388"/>
      <c r="E1117" s="384"/>
      <c r="F1117" s="384"/>
    </row>
    <row r="1118" s="323" customFormat="true" ht="15.75" hidden="false" customHeight="false" outlineLevel="0" collapsed="false">
      <c r="A1118" s="324"/>
      <c r="B1118" s="325"/>
      <c r="C1118" s="325"/>
      <c r="D1118" s="388"/>
      <c r="E1118" s="384"/>
      <c r="F1118" s="384"/>
    </row>
    <row r="1119" s="323" customFormat="true" ht="15.75" hidden="false" customHeight="false" outlineLevel="0" collapsed="false">
      <c r="A1119" s="324"/>
      <c r="B1119" s="325"/>
      <c r="C1119" s="325"/>
      <c r="D1119" s="388"/>
      <c r="E1119" s="384"/>
      <c r="F1119" s="384"/>
    </row>
    <row r="1120" s="323" customFormat="true" ht="15.75" hidden="false" customHeight="false" outlineLevel="0" collapsed="false">
      <c r="A1120" s="324"/>
      <c r="B1120" s="325"/>
      <c r="C1120" s="325"/>
      <c r="D1120" s="388"/>
      <c r="E1120" s="384"/>
      <c r="F1120" s="384"/>
    </row>
    <row r="1121" s="323" customFormat="true" ht="15.75" hidden="false" customHeight="false" outlineLevel="0" collapsed="false">
      <c r="A1121" s="324"/>
      <c r="B1121" s="325"/>
      <c r="C1121" s="325"/>
      <c r="D1121" s="388"/>
      <c r="E1121" s="384"/>
      <c r="F1121" s="384"/>
    </row>
    <row r="1122" s="323" customFormat="true" ht="15.75" hidden="false" customHeight="false" outlineLevel="0" collapsed="false">
      <c r="A1122" s="324"/>
      <c r="B1122" s="325"/>
      <c r="C1122" s="325"/>
      <c r="D1122" s="388"/>
      <c r="E1122" s="384"/>
      <c r="F1122" s="384"/>
    </row>
    <row r="1123" s="323" customFormat="true" ht="15.75" hidden="false" customHeight="false" outlineLevel="0" collapsed="false">
      <c r="A1123" s="324"/>
      <c r="B1123" s="325"/>
      <c r="C1123" s="325"/>
      <c r="D1123" s="388"/>
      <c r="E1123" s="384"/>
      <c r="F1123" s="384"/>
    </row>
    <row r="1124" s="323" customFormat="true" ht="15.75" hidden="false" customHeight="false" outlineLevel="0" collapsed="false">
      <c r="A1124" s="324"/>
      <c r="B1124" s="325"/>
      <c r="C1124" s="325"/>
      <c r="D1124" s="388"/>
      <c r="E1124" s="384"/>
      <c r="F1124" s="384"/>
    </row>
    <row r="1125" s="323" customFormat="true" ht="15.75" hidden="false" customHeight="false" outlineLevel="0" collapsed="false">
      <c r="A1125" s="324"/>
      <c r="B1125" s="325"/>
      <c r="C1125" s="325"/>
      <c r="D1125" s="388"/>
      <c r="E1125" s="384"/>
      <c r="F1125" s="384"/>
    </row>
    <row r="1126" s="323" customFormat="true" ht="15.75" hidden="false" customHeight="false" outlineLevel="0" collapsed="false">
      <c r="A1126" s="324"/>
      <c r="B1126" s="325"/>
      <c r="C1126" s="325"/>
      <c r="D1126" s="388"/>
      <c r="E1126" s="384"/>
      <c r="F1126" s="384"/>
    </row>
    <row r="1127" s="323" customFormat="true" ht="15.75" hidden="false" customHeight="false" outlineLevel="0" collapsed="false">
      <c r="A1127" s="324"/>
      <c r="B1127" s="325"/>
      <c r="C1127" s="325"/>
      <c r="D1127" s="388"/>
      <c r="E1127" s="384"/>
      <c r="F1127" s="384"/>
    </row>
    <row r="1128" s="323" customFormat="true" ht="15.75" hidden="false" customHeight="false" outlineLevel="0" collapsed="false">
      <c r="A1128" s="324"/>
      <c r="B1128" s="325"/>
      <c r="C1128" s="325"/>
      <c r="D1128" s="388"/>
      <c r="E1128" s="384"/>
      <c r="F1128" s="384"/>
    </row>
    <row r="1129" s="323" customFormat="true" ht="15.75" hidden="false" customHeight="false" outlineLevel="0" collapsed="false">
      <c r="A1129" s="324"/>
      <c r="B1129" s="325"/>
      <c r="C1129" s="325"/>
      <c r="D1129" s="388"/>
      <c r="E1129" s="384"/>
      <c r="F1129" s="384"/>
    </row>
    <row r="1130" s="323" customFormat="true" ht="15.75" hidden="false" customHeight="false" outlineLevel="0" collapsed="false">
      <c r="A1130" s="324"/>
      <c r="B1130" s="325"/>
      <c r="C1130" s="325"/>
      <c r="D1130" s="388"/>
      <c r="E1130" s="384"/>
      <c r="F1130" s="384"/>
    </row>
    <row r="1131" s="323" customFormat="true" ht="15.75" hidden="false" customHeight="false" outlineLevel="0" collapsed="false">
      <c r="A1131" s="324"/>
      <c r="B1131" s="325"/>
      <c r="C1131" s="325"/>
      <c r="D1131" s="388"/>
      <c r="E1131" s="384"/>
      <c r="F1131" s="384"/>
    </row>
    <row r="1132" s="323" customFormat="true" ht="15.75" hidden="false" customHeight="false" outlineLevel="0" collapsed="false">
      <c r="A1132" s="324"/>
      <c r="B1132" s="325"/>
      <c r="C1132" s="325"/>
      <c r="D1132" s="388"/>
      <c r="E1132" s="384"/>
      <c r="F1132" s="384"/>
    </row>
    <row r="1133" s="323" customFormat="true" ht="15.75" hidden="false" customHeight="false" outlineLevel="0" collapsed="false">
      <c r="A1133" s="324"/>
      <c r="B1133" s="325"/>
      <c r="C1133" s="325"/>
      <c r="D1133" s="388"/>
      <c r="E1133" s="384"/>
      <c r="F1133" s="384"/>
    </row>
    <row r="1134" s="323" customFormat="true" ht="15.75" hidden="false" customHeight="false" outlineLevel="0" collapsed="false">
      <c r="A1134" s="324"/>
      <c r="B1134" s="325"/>
      <c r="C1134" s="325"/>
      <c r="D1134" s="388"/>
      <c r="E1134" s="384"/>
      <c r="F1134" s="384"/>
    </row>
    <row r="1135" s="323" customFormat="true" ht="15.75" hidden="false" customHeight="false" outlineLevel="0" collapsed="false">
      <c r="A1135" s="324"/>
      <c r="B1135" s="325"/>
      <c r="C1135" s="325"/>
      <c r="D1135" s="388"/>
      <c r="E1135" s="384"/>
      <c r="F1135" s="384"/>
    </row>
    <row r="1136" s="323" customFormat="true" ht="15.75" hidden="false" customHeight="false" outlineLevel="0" collapsed="false">
      <c r="A1136" s="324"/>
      <c r="B1136" s="325"/>
      <c r="C1136" s="325"/>
      <c r="D1136" s="388"/>
      <c r="E1136" s="384"/>
      <c r="F1136" s="384"/>
    </row>
    <row r="1137" s="323" customFormat="true" ht="15.75" hidden="false" customHeight="false" outlineLevel="0" collapsed="false">
      <c r="A1137" s="324"/>
      <c r="B1137" s="325"/>
      <c r="C1137" s="325"/>
      <c r="D1137" s="388"/>
      <c r="E1137" s="384"/>
      <c r="F1137" s="384"/>
    </row>
    <row r="1138" s="323" customFormat="true" ht="15.75" hidden="false" customHeight="false" outlineLevel="0" collapsed="false">
      <c r="A1138" s="324"/>
      <c r="B1138" s="325"/>
      <c r="C1138" s="325"/>
      <c r="D1138" s="388"/>
      <c r="E1138" s="384"/>
      <c r="F1138" s="384"/>
    </row>
    <row r="1139" s="323" customFormat="true" ht="15.75" hidden="false" customHeight="false" outlineLevel="0" collapsed="false">
      <c r="A1139" s="324"/>
      <c r="B1139" s="325"/>
      <c r="C1139" s="325"/>
      <c r="D1139" s="388"/>
      <c r="E1139" s="384"/>
      <c r="F1139" s="384"/>
    </row>
    <row r="1140" s="323" customFormat="true" ht="15.75" hidden="false" customHeight="false" outlineLevel="0" collapsed="false">
      <c r="A1140" s="324"/>
      <c r="B1140" s="325"/>
      <c r="C1140" s="325"/>
      <c r="D1140" s="388"/>
      <c r="E1140" s="384"/>
      <c r="F1140" s="384"/>
    </row>
    <row r="1141" s="323" customFormat="true" ht="15.75" hidden="false" customHeight="false" outlineLevel="0" collapsed="false">
      <c r="A1141" s="324"/>
      <c r="B1141" s="325"/>
      <c r="C1141" s="325"/>
      <c r="D1141" s="388"/>
      <c r="E1141" s="384"/>
      <c r="F1141" s="384"/>
    </row>
    <row r="1142" s="323" customFormat="true" ht="15.75" hidden="false" customHeight="false" outlineLevel="0" collapsed="false">
      <c r="A1142" s="324"/>
      <c r="B1142" s="325"/>
      <c r="C1142" s="325"/>
      <c r="D1142" s="388"/>
      <c r="E1142" s="384"/>
      <c r="F1142" s="384"/>
    </row>
    <row r="1143" s="323" customFormat="true" ht="15.75" hidden="false" customHeight="false" outlineLevel="0" collapsed="false">
      <c r="A1143" s="324"/>
      <c r="B1143" s="325"/>
      <c r="C1143" s="325"/>
      <c r="D1143" s="388"/>
      <c r="E1143" s="384"/>
      <c r="F1143" s="384"/>
    </row>
    <row r="1144" s="323" customFormat="true" ht="15.75" hidden="false" customHeight="false" outlineLevel="0" collapsed="false">
      <c r="A1144" s="324"/>
      <c r="B1144" s="325"/>
      <c r="C1144" s="325"/>
      <c r="D1144" s="388"/>
      <c r="E1144" s="384"/>
      <c r="F1144" s="384"/>
    </row>
    <row r="1145" s="323" customFormat="true" ht="15.75" hidden="false" customHeight="false" outlineLevel="0" collapsed="false">
      <c r="A1145" s="324"/>
      <c r="B1145" s="325"/>
      <c r="C1145" s="325"/>
      <c r="D1145" s="388"/>
      <c r="E1145" s="384"/>
      <c r="F1145" s="384"/>
    </row>
    <row r="1146" s="323" customFormat="true" ht="15.75" hidden="false" customHeight="false" outlineLevel="0" collapsed="false">
      <c r="A1146" s="324"/>
      <c r="B1146" s="325"/>
      <c r="C1146" s="325"/>
      <c r="D1146" s="388"/>
      <c r="E1146" s="384"/>
      <c r="F1146" s="384"/>
    </row>
    <row r="1147" s="323" customFormat="true" ht="15.75" hidden="false" customHeight="false" outlineLevel="0" collapsed="false">
      <c r="A1147" s="324"/>
      <c r="B1147" s="325"/>
      <c r="C1147" s="325"/>
      <c r="D1147" s="388"/>
      <c r="E1147" s="384"/>
      <c r="F1147" s="384"/>
    </row>
    <row r="1148" s="323" customFormat="true" ht="15.75" hidden="false" customHeight="false" outlineLevel="0" collapsed="false">
      <c r="A1148" s="324"/>
      <c r="B1148" s="325"/>
      <c r="C1148" s="325"/>
      <c r="D1148" s="388"/>
      <c r="E1148" s="384"/>
      <c r="F1148" s="384"/>
    </row>
    <row r="1149" s="323" customFormat="true" ht="15.75" hidden="false" customHeight="false" outlineLevel="0" collapsed="false">
      <c r="A1149" s="324"/>
      <c r="B1149" s="325"/>
      <c r="C1149" s="325"/>
      <c r="D1149" s="388"/>
      <c r="E1149" s="384"/>
      <c r="F1149" s="384"/>
    </row>
    <row r="1150" s="323" customFormat="true" ht="15.75" hidden="false" customHeight="false" outlineLevel="0" collapsed="false">
      <c r="A1150" s="324"/>
      <c r="B1150" s="325"/>
      <c r="C1150" s="325"/>
      <c r="D1150" s="388"/>
      <c r="E1150" s="384"/>
      <c r="F1150" s="384"/>
    </row>
    <row r="1151" s="323" customFormat="true" ht="15.75" hidden="false" customHeight="false" outlineLevel="0" collapsed="false">
      <c r="A1151" s="324"/>
      <c r="B1151" s="325"/>
      <c r="C1151" s="325"/>
      <c r="D1151" s="388"/>
      <c r="E1151" s="384"/>
      <c r="F1151" s="384"/>
    </row>
    <row r="1152" s="323" customFormat="true" ht="15.75" hidden="false" customHeight="false" outlineLevel="0" collapsed="false">
      <c r="A1152" s="324"/>
      <c r="B1152" s="325"/>
      <c r="C1152" s="325"/>
      <c r="D1152" s="388"/>
      <c r="E1152" s="384"/>
      <c r="F1152" s="384"/>
    </row>
    <row r="1153" s="323" customFormat="true" ht="15.75" hidden="false" customHeight="false" outlineLevel="0" collapsed="false">
      <c r="A1153" s="324"/>
      <c r="B1153" s="325"/>
      <c r="C1153" s="325"/>
      <c r="D1153" s="388"/>
      <c r="E1153" s="384"/>
      <c r="F1153" s="384"/>
    </row>
    <row r="1154" customFormat="false" ht="15.75" hidden="false" customHeight="false" outlineLevel="0" collapsed="false">
      <c r="A1154" s="324"/>
      <c r="B1154" s="325"/>
      <c r="C1154" s="325"/>
      <c r="D1154" s="388"/>
      <c r="E1154" s="384"/>
      <c r="F1154" s="384"/>
    </row>
    <row r="1155" customFormat="false" ht="15.75" hidden="false" customHeight="false" outlineLevel="0" collapsed="false">
      <c r="A1155" s="324"/>
      <c r="B1155" s="325"/>
      <c r="C1155" s="325"/>
      <c r="D1155" s="388"/>
      <c r="E1155" s="384"/>
      <c r="F1155" s="384"/>
    </row>
    <row r="1156" customFormat="false" ht="15.75" hidden="false" customHeight="false" outlineLevel="0" collapsed="false">
      <c r="A1156" s="324"/>
      <c r="B1156" s="325"/>
      <c r="C1156" s="325"/>
      <c r="D1156" s="388"/>
      <c r="E1156" s="384"/>
      <c r="F1156" s="384"/>
    </row>
    <row r="1157" customFormat="false" ht="15.75" hidden="false" customHeight="false" outlineLevel="0" collapsed="false">
      <c r="A1157" s="324"/>
      <c r="B1157" s="325"/>
      <c r="C1157" s="325"/>
      <c r="D1157" s="388"/>
      <c r="E1157" s="384"/>
      <c r="F1157" s="384"/>
    </row>
    <row r="1158" customFormat="false" ht="15.75" hidden="false" customHeight="false" outlineLevel="0" collapsed="false">
      <c r="A1158" s="324"/>
      <c r="B1158" s="325"/>
      <c r="C1158" s="325"/>
      <c r="D1158" s="388"/>
      <c r="E1158" s="384"/>
      <c r="F1158" s="384"/>
    </row>
    <row r="1159" customFormat="false" ht="15.75" hidden="false" customHeight="false" outlineLevel="0" collapsed="false">
      <c r="A1159" s="324"/>
      <c r="B1159" s="325"/>
      <c r="C1159" s="325"/>
      <c r="D1159" s="388"/>
      <c r="E1159" s="384"/>
      <c r="F1159" s="384"/>
    </row>
    <row r="1160" customFormat="false" ht="15.75" hidden="false" customHeight="false" outlineLevel="0" collapsed="false">
      <c r="A1160" s="324"/>
      <c r="B1160" s="325"/>
      <c r="C1160" s="325"/>
      <c r="D1160" s="388"/>
      <c r="E1160" s="384"/>
      <c r="F1160" s="384"/>
    </row>
    <row r="1161" customFormat="false" ht="15.75" hidden="false" customHeight="false" outlineLevel="0" collapsed="false">
      <c r="A1161" s="324"/>
      <c r="B1161" s="325"/>
      <c r="C1161" s="325"/>
      <c r="D1161" s="388"/>
      <c r="E1161" s="384"/>
      <c r="F1161" s="384"/>
    </row>
    <row r="1162" customFormat="false" ht="15.75" hidden="false" customHeight="false" outlineLevel="0" collapsed="false">
      <c r="A1162" s="324"/>
      <c r="B1162" s="325"/>
      <c r="C1162" s="325"/>
      <c r="D1162" s="388"/>
      <c r="E1162" s="384"/>
      <c r="F1162" s="384"/>
    </row>
    <row r="1163" customFormat="false" ht="15.75" hidden="false" customHeight="false" outlineLevel="0" collapsed="false">
      <c r="A1163" s="324"/>
      <c r="B1163" s="325"/>
      <c r="C1163" s="325"/>
      <c r="D1163" s="388"/>
      <c r="E1163" s="384"/>
      <c r="F1163" s="384"/>
    </row>
    <row r="1164" customFormat="false" ht="15.75" hidden="false" customHeight="false" outlineLevel="0" collapsed="false">
      <c r="A1164" s="324"/>
      <c r="B1164" s="325"/>
      <c r="C1164" s="325"/>
      <c r="D1164" s="388"/>
      <c r="E1164" s="384"/>
      <c r="F1164" s="384"/>
    </row>
    <row r="1165" customFormat="false" ht="15.75" hidden="false" customHeight="false" outlineLevel="0" collapsed="false">
      <c r="A1165" s="324"/>
      <c r="B1165" s="325"/>
      <c r="C1165" s="325"/>
      <c r="D1165" s="388"/>
      <c r="E1165" s="384"/>
      <c r="F1165" s="384"/>
    </row>
    <row r="1166" customFormat="false" ht="15.75" hidden="false" customHeight="false" outlineLevel="0" collapsed="false">
      <c r="A1166" s="324"/>
      <c r="B1166" s="325"/>
      <c r="C1166" s="325"/>
      <c r="D1166" s="388"/>
      <c r="E1166" s="384"/>
      <c r="F1166" s="384"/>
    </row>
    <row r="1167" customFormat="false" ht="15.75" hidden="false" customHeight="false" outlineLevel="0" collapsed="false">
      <c r="A1167" s="324"/>
      <c r="B1167" s="325"/>
      <c r="C1167" s="325"/>
      <c r="D1167" s="388"/>
      <c r="E1167" s="384"/>
      <c r="F1167" s="384"/>
    </row>
    <row r="1168" customFormat="false" ht="15.75" hidden="false" customHeight="false" outlineLevel="0" collapsed="false">
      <c r="A1168" s="324"/>
      <c r="B1168" s="325"/>
      <c r="C1168" s="325"/>
      <c r="D1168" s="388"/>
      <c r="E1168" s="384"/>
      <c r="F1168" s="384"/>
    </row>
    <row r="1169" customFormat="false" ht="15.75" hidden="false" customHeight="false" outlineLevel="0" collapsed="false">
      <c r="A1169" s="324"/>
      <c r="B1169" s="325"/>
      <c r="C1169" s="325"/>
      <c r="D1169" s="388"/>
      <c r="E1169" s="384"/>
      <c r="F1169" s="384"/>
    </row>
    <row r="1170" customFormat="false" ht="15.75" hidden="false" customHeight="false" outlineLevel="0" collapsed="false">
      <c r="A1170" s="324"/>
      <c r="B1170" s="325"/>
      <c r="C1170" s="325"/>
      <c r="D1170" s="388"/>
      <c r="E1170" s="384"/>
      <c r="F1170" s="384"/>
    </row>
    <row r="1171" customFormat="false" ht="15.75" hidden="false" customHeight="false" outlineLevel="0" collapsed="false">
      <c r="A1171" s="324"/>
      <c r="B1171" s="325"/>
      <c r="C1171" s="325"/>
      <c r="D1171" s="388"/>
      <c r="E1171" s="384"/>
      <c r="F1171" s="384"/>
    </row>
    <row r="1172" customFormat="false" ht="15.75" hidden="false" customHeight="false" outlineLevel="0" collapsed="false">
      <c r="A1172" s="324"/>
      <c r="B1172" s="325"/>
      <c r="C1172" s="325"/>
      <c r="D1172" s="388"/>
      <c r="E1172" s="384"/>
      <c r="F1172" s="384"/>
    </row>
    <row r="1173" customFormat="false" ht="15.75" hidden="false" customHeight="false" outlineLevel="0" collapsed="false">
      <c r="A1173" s="324"/>
      <c r="B1173" s="325"/>
      <c r="C1173" s="325"/>
      <c r="D1173" s="388"/>
      <c r="E1173" s="384"/>
      <c r="F1173" s="384"/>
    </row>
    <row r="1174" customFormat="false" ht="15.75" hidden="false" customHeight="false" outlineLevel="0" collapsed="false">
      <c r="A1174" s="324"/>
      <c r="B1174" s="325"/>
      <c r="C1174" s="325"/>
      <c r="D1174" s="388"/>
      <c r="E1174" s="384"/>
      <c r="F1174" s="384"/>
    </row>
    <row r="1175" customFormat="false" ht="15.75" hidden="false" customHeight="false" outlineLevel="0" collapsed="false">
      <c r="A1175" s="324"/>
      <c r="B1175" s="325"/>
      <c r="C1175" s="325"/>
      <c r="D1175" s="388"/>
      <c r="E1175" s="384"/>
      <c r="F1175" s="384"/>
    </row>
    <row r="1176" customFormat="false" ht="15.75" hidden="false" customHeight="false" outlineLevel="0" collapsed="false">
      <c r="A1176" s="324"/>
      <c r="B1176" s="325"/>
      <c r="C1176" s="325"/>
      <c r="D1176" s="388"/>
      <c r="E1176" s="384"/>
      <c r="F1176" s="384"/>
    </row>
    <row r="1177" customFormat="false" ht="15.75" hidden="false" customHeight="false" outlineLevel="0" collapsed="false">
      <c r="A1177" s="324"/>
      <c r="B1177" s="325"/>
      <c r="C1177" s="325"/>
      <c r="D1177" s="388"/>
      <c r="E1177" s="384"/>
      <c r="F1177" s="384"/>
    </row>
    <row r="1178" customFormat="false" ht="15.75" hidden="false" customHeight="false" outlineLevel="0" collapsed="false">
      <c r="A1178" s="324"/>
      <c r="B1178" s="325"/>
      <c r="C1178" s="325"/>
      <c r="D1178" s="388"/>
      <c r="E1178" s="384"/>
      <c r="F1178" s="384"/>
    </row>
    <row r="1179" customFormat="false" ht="15.75" hidden="false" customHeight="false" outlineLevel="0" collapsed="false">
      <c r="A1179" s="324"/>
      <c r="B1179" s="325"/>
      <c r="C1179" s="325"/>
      <c r="D1179" s="388"/>
      <c r="E1179" s="384"/>
      <c r="F1179" s="384"/>
    </row>
    <row r="1180" customFormat="false" ht="15.75" hidden="false" customHeight="false" outlineLevel="0" collapsed="false">
      <c r="A1180" s="324"/>
      <c r="B1180" s="325"/>
      <c r="C1180" s="325"/>
      <c r="D1180" s="388"/>
      <c r="E1180" s="384"/>
      <c r="F1180" s="384"/>
    </row>
    <row r="1181" customFormat="false" ht="15.75" hidden="false" customHeight="false" outlineLevel="0" collapsed="false">
      <c r="A1181" s="324"/>
      <c r="B1181" s="325"/>
      <c r="C1181" s="325"/>
      <c r="D1181" s="388"/>
      <c r="E1181" s="384"/>
      <c r="F1181" s="384"/>
    </row>
    <row r="1182" customFormat="false" ht="15.75" hidden="false" customHeight="false" outlineLevel="0" collapsed="false">
      <c r="A1182" s="324"/>
      <c r="B1182" s="325"/>
      <c r="C1182" s="325"/>
      <c r="D1182" s="388"/>
      <c r="E1182" s="384"/>
      <c r="F1182" s="384"/>
    </row>
    <row r="1183" customFormat="false" ht="15.75" hidden="false" customHeight="false" outlineLevel="0" collapsed="false">
      <c r="A1183" s="324"/>
      <c r="B1183" s="325"/>
      <c r="C1183" s="325"/>
      <c r="D1183" s="388"/>
      <c r="E1183" s="384"/>
      <c r="F1183" s="384"/>
    </row>
    <row r="1184" customFormat="false" ht="15.75" hidden="false" customHeight="false" outlineLevel="0" collapsed="false">
      <c r="A1184" s="324"/>
      <c r="B1184" s="325"/>
      <c r="C1184" s="325"/>
      <c r="D1184" s="388"/>
      <c r="E1184" s="384"/>
      <c r="F1184" s="384"/>
    </row>
    <row r="1185" customFormat="false" ht="15.75" hidden="false" customHeight="false" outlineLevel="0" collapsed="false">
      <c r="A1185" s="324"/>
      <c r="B1185" s="325"/>
      <c r="C1185" s="325"/>
      <c r="D1185" s="388"/>
      <c r="E1185" s="384"/>
      <c r="F1185" s="384"/>
    </row>
    <row r="1186" customFormat="false" ht="15.75" hidden="false" customHeight="false" outlineLevel="0" collapsed="false">
      <c r="A1186" s="324"/>
      <c r="B1186" s="325"/>
      <c r="C1186" s="325"/>
      <c r="D1186" s="388"/>
      <c r="E1186" s="384"/>
      <c r="F1186" s="384"/>
    </row>
    <row r="1187" customFormat="false" ht="15.75" hidden="false" customHeight="false" outlineLevel="0" collapsed="false">
      <c r="A1187" s="324"/>
      <c r="B1187" s="325"/>
      <c r="C1187" s="325"/>
      <c r="D1187" s="388"/>
      <c r="E1187" s="384"/>
      <c r="F1187" s="384"/>
    </row>
    <row r="1188" customFormat="false" ht="15.75" hidden="false" customHeight="false" outlineLevel="0" collapsed="false">
      <c r="A1188" s="324"/>
      <c r="B1188" s="325"/>
      <c r="C1188" s="325"/>
      <c r="D1188" s="388"/>
      <c r="E1188" s="384"/>
      <c r="F1188" s="384"/>
    </row>
    <row r="1189" customFormat="false" ht="15.75" hidden="false" customHeight="false" outlineLevel="0" collapsed="false">
      <c r="A1189" s="324"/>
      <c r="B1189" s="325"/>
      <c r="C1189" s="325"/>
      <c r="D1189" s="388"/>
      <c r="E1189" s="384"/>
      <c r="F1189" s="384"/>
    </row>
    <row r="1190" customFormat="false" ht="15.75" hidden="false" customHeight="false" outlineLevel="0" collapsed="false">
      <c r="A1190" s="324"/>
      <c r="B1190" s="325"/>
      <c r="C1190" s="325"/>
      <c r="D1190" s="388"/>
      <c r="E1190" s="384"/>
      <c r="F1190" s="384"/>
    </row>
    <row r="1191" customFormat="false" ht="15.75" hidden="false" customHeight="false" outlineLevel="0" collapsed="false">
      <c r="A1191" s="324"/>
      <c r="B1191" s="325"/>
      <c r="C1191" s="325"/>
      <c r="D1191" s="388"/>
      <c r="E1191" s="384"/>
      <c r="F1191" s="384"/>
    </row>
    <row r="1192" customFormat="false" ht="15.75" hidden="false" customHeight="false" outlineLevel="0" collapsed="false">
      <c r="A1192" s="324"/>
      <c r="B1192" s="325"/>
      <c r="C1192" s="325"/>
      <c r="D1192" s="388"/>
      <c r="E1192" s="384"/>
      <c r="F1192" s="384"/>
    </row>
    <row r="1193" customFormat="false" ht="15.75" hidden="false" customHeight="false" outlineLevel="0" collapsed="false">
      <c r="A1193" s="324"/>
      <c r="B1193" s="325"/>
      <c r="C1193" s="325"/>
      <c r="D1193" s="388"/>
      <c r="E1193" s="384"/>
      <c r="F1193" s="384"/>
    </row>
    <row r="1194" customFormat="false" ht="15.75" hidden="false" customHeight="false" outlineLevel="0" collapsed="false">
      <c r="A1194" s="324"/>
      <c r="B1194" s="325"/>
      <c r="C1194" s="325"/>
      <c r="D1194" s="388"/>
      <c r="E1194" s="384"/>
      <c r="F1194" s="384"/>
    </row>
    <row r="1195" customFormat="false" ht="15.75" hidden="false" customHeight="false" outlineLevel="0" collapsed="false">
      <c r="A1195" s="324"/>
      <c r="B1195" s="325"/>
      <c r="C1195" s="325"/>
      <c r="D1195" s="388"/>
      <c r="E1195" s="384"/>
      <c r="F1195" s="384"/>
    </row>
    <row r="1196" customFormat="false" ht="15.75" hidden="false" customHeight="false" outlineLevel="0" collapsed="false">
      <c r="A1196" s="324"/>
      <c r="B1196" s="325"/>
      <c r="C1196" s="325"/>
      <c r="D1196" s="388"/>
      <c r="E1196" s="384"/>
      <c r="F1196" s="384"/>
    </row>
  </sheetData>
  <autoFilter ref="A4:F840"/>
  <mergeCells count="2">
    <mergeCell ref="B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02-29T07:52:33Z</cp:lastPrinted>
  <dcterms:modified xsi:type="dcterms:W3CDTF">2024-02-29T07:59:41Z</dcterms:modified>
  <cp:revision>0</cp:revision>
  <dc:subject/>
  <dc:title/>
</cp:coreProperties>
</file>