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 Вед" sheetId="4" state="visible" r:id="rId5"/>
    <sheet name="программы" sheetId="5" state="visible" r:id="rId6"/>
    <sheet name="пояснит Прог" sheetId="6" state="visible" r:id="rId7"/>
  </sheets>
  <definedNames>
    <definedName function="false" hidden="false" localSheetId="2" name="_xlnm.Print_Area" vbProcedure="false">ведомственная!$A$1:$W$1084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1084</definedName>
    <definedName function="false" hidden="false" localSheetId="3" name="_xlnm.Print_Area" vbProcedure="false">'пояснит Вед'!$A$1:$X$1129</definedName>
    <definedName function="false" hidden="true" localSheetId="3" name="_xlnm._FilterDatabase" vbProcedure="false">'пояснит Вед'!$A$6:$X$1129</definedName>
    <definedName function="false" hidden="false" localSheetId="5" name="_xlnm.Print_Area" vbProcedure="false">'пояснит Прог'!$A$1:$F$915</definedName>
    <definedName function="false" hidden="true" localSheetId="5" name="_xlnm._FilterDatabase" vbProcedure="false">'пояснит Прог'!$A$4:$F$915</definedName>
    <definedName function="false" hidden="false" localSheetId="1" name="_xlnm.Print_Area" vbProcedure="false">'пояснит РП'!$A$1:$F$89</definedName>
    <definedName function="false" hidden="false" localSheetId="4" name="_xlnm.Print_Area" vbProcedure="false">программы!$A$1:$M$851</definedName>
    <definedName function="false" hidden="true" localSheetId="4" name="_xlnm._FilterDatabase" vbProcedure="false">программы!$A$14:$D$851</definedName>
    <definedName function="false" hidden="false" localSheetId="0" name="_xlnm.Print_Area" vbProcedure="false">РП!$A$1:$E$62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60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0" uniqueCount="809">
  <si>
    <t xml:space="preserve">                                                                                    ПРИЛОЖЕНИЕ  5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от 30 октября 2024 года  № 144</t>
  </si>
  <si>
    <t xml:space="preserve">                                                                                    "ПРИЛОЖЕНИЕ  5</t>
  </si>
  <si>
    <t xml:space="preserve">                                                                                             от 22 декабря 2023 года № 109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4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  Пояснительная к ПРИЛОЖЕНИЮ 5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  <si>
    <t xml:space="preserve">5</t>
  </si>
  <si>
    <t xml:space="preserve">6</t>
  </si>
  <si>
    <t xml:space="preserve">штраф адм</t>
  </si>
  <si>
    <t xml:space="preserve">ФОТ глава</t>
  </si>
  <si>
    <t xml:space="preserve">ФОТ адм</t>
  </si>
  <si>
    <t xml:space="preserve">ФОТ КУМИ</t>
  </si>
  <si>
    <t xml:space="preserve">ФОТ УСА</t>
  </si>
  <si>
    <t xml:space="preserve">резерв КУ 902</t>
  </si>
  <si>
    <t xml:space="preserve">проезд к МО УО</t>
  </si>
  <si>
    <t xml:space="preserve">пит овз</t>
  </si>
  <si>
    <t xml:space="preserve">вывеска РЦДО</t>
  </si>
  <si>
    <t xml:space="preserve">обогр Шал шк</t>
  </si>
  <si>
    <t xml:space="preserve">КУ ДШИ</t>
  </si>
  <si>
    <t xml:space="preserve">ФОТ ДШИ</t>
  </si>
  <si>
    <t xml:space="preserve">ФОТ СпШк</t>
  </si>
  <si>
    <t xml:space="preserve">КУ МЦ</t>
  </si>
  <si>
    <t xml:space="preserve">ФОТ ОБРАЗ</t>
  </si>
  <si>
    <t xml:space="preserve">ликвидация свалок</t>
  </si>
  <si>
    <t xml:space="preserve">ремонт дорог</t>
  </si>
  <si>
    <t xml:space="preserve">снос домов</t>
  </si>
  <si>
    <t xml:space="preserve">обслуживание уличного освещения</t>
  </si>
  <si>
    <t xml:space="preserve">погребение участников СВО</t>
  </si>
  <si>
    <t xml:space="preserve">транспорт</t>
  </si>
  <si>
    <t xml:space="preserve">10 Мередиан</t>
  </si>
  <si>
    <t xml:space="preserve">КУ ЦКС</t>
  </si>
  <si>
    <t xml:space="preserve">КУ ЦБ</t>
  </si>
  <si>
    <t xml:space="preserve">ФОТ ЦБ</t>
  </si>
  <si>
    <t xml:space="preserve">Благоустройство сельских территорий</t>
  </si>
  <si>
    <t xml:space="preserve">НКО обл</t>
  </si>
  <si>
    <t xml:space="preserve">модерниз обл ум-ие</t>
  </si>
  <si>
    <t xml:space="preserve">ум-ие обл пит нач кл</t>
  </si>
  <si>
    <t xml:space="preserve">ув-ие обл МСП пед</t>
  </si>
  <si>
    <t xml:space="preserve">полоса препятс ШК 4</t>
  </si>
  <si>
    <t xml:space="preserve">ЗСО</t>
  </si>
  <si>
    <t xml:space="preserve">итого</t>
  </si>
  <si>
    <t xml:space="preserve">ПРИЛОЖЕНИЕ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30 октября 2024 года  № 144</t>
  </si>
  <si>
    <t xml:space="preserve">"ПРИЛОЖЕНИЕ 7</t>
  </si>
  <si>
    <t xml:space="preserve">от 22 декабря 2023 года № 109</t>
  </si>
  <si>
    <t xml:space="preserve">Ведомственная структура расходов бюджета Няндомского муниципального округа Архангельской области на 2024 год</t>
  </si>
  <si>
    <t xml:space="preserve">Гла-ва</t>
  </si>
  <si>
    <t xml:space="preserve">Целевая статья</t>
  </si>
  <si>
    <t xml:space="preserve">Вид рас-хо-дов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Л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6 0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6 0 00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Л8690</t>
  </si>
  <si>
    <t xml:space="preserve">Осуществление государственных полномочий в сфере охраны труда</t>
  </si>
  <si>
    <t xml:space="preserve">26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1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S841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НАЦИОНАЛЬНАЯ ОБОРОНА</t>
  </si>
  <si>
    <t xml:space="preserve">Муниципальная программа 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26 0 00 51181</t>
  </si>
  <si>
    <t xml:space="preserve">Гражданская оборона
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3 00 S663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ателей</t>
  </si>
  <si>
    <t xml:space="preserve">09 3 00 S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Мероприятия в области сельскохозяйственного производства</t>
  </si>
  <si>
    <t xml:space="preserve">05 0 00 42250</t>
  </si>
  <si>
    <t xml:space="preserve">Поддержка предприятий агропромышленного комплекса</t>
  </si>
  <si>
    <t xml:space="preserve">05 0 00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S8270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1 00 L576Л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62 3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детской площадки в дер.Петарихе Мошинского  территориального отдела)</t>
  </si>
  <si>
    <t xml:space="preserve">71 0 00 S816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1 00 Л8620</t>
  </si>
  <si>
    <t xml:space="preserve">07 </t>
  </si>
  <si>
    <t xml:space="preserve">Создание условий для получения детьми-инвалидами качественного образования</t>
  </si>
  <si>
    <t xml:space="preserve">02 1 00 44091 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благоустройства</t>
  </si>
  <si>
    <t xml:space="preserve">02 2 00 43570</t>
  </si>
  <si>
    <t xml:space="preserve">Мероприятия в области образования</t>
  </si>
  <si>
    <t xml:space="preserve">02 2 00 44010</t>
  </si>
  <si>
    <t xml:space="preserve">Капитальный ремонт зданий бюджетных и автономных учреждений</t>
  </si>
  <si>
    <t xml:space="preserve">02 2 00 44040</t>
  </si>
  <si>
    <t xml:space="preserve">02 2 00 44050</t>
  </si>
  <si>
    <t xml:space="preserve">02 2 00 4406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2 00 L3032</t>
  </si>
  <si>
    <t xml:space="preserve">02 2 00 Л8390</t>
  </si>
  <si>
    <t xml:space="preserve">02 2 00 Л86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02 2 00 50981</t>
  </si>
  <si>
    <t xml:space="preserve">Субсид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ы новые места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2 2 00 51712</t>
  </si>
  <si>
    <t xml:space="preserve">02 2 00 44091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мероприятий по модернизации школьных систем образования (вне рамок регионального проекта  "Модернизация школьных систем образования в Архангельской области")</t>
  </si>
  <si>
    <t xml:space="preserve">02 2 00 S4700</t>
  </si>
  <si>
    <t xml:space="preserve">Иной межбюджетный трансферт бюджетам муниципальных районов, муниципальных округов и городских округов Архангельской области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 учреждениям общего образования)"</t>
  </si>
  <si>
    <t xml:space="preserve">02 2 00 S6852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S6980</t>
  </si>
  <si>
    <t xml:space="preserve">Иные выплаты населению</t>
  </si>
  <si>
    <t xml:space="preserve">360</t>
  </si>
  <si>
    <t xml:space="preserve">Субсидия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2 00 S696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Резервный фонд Правительства Архангельской области</t>
  </si>
  <si>
    <t xml:space="preserve">67 0 00 714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спортивного инвентаря  для муниципального бюджетного общеобразовательного учреждения «Мошинская средняя школа»)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учреждений </t>
  </si>
  <si>
    <t xml:space="preserve">02 3 00 44080</t>
  </si>
  <si>
    <t xml:space="preserve">02 3 00 51712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Подпрограмма "Развитие физической культуры и спорта в   Няндомском муниципальном округе"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Подпрограмма 1 "Развитие территориального общественного самоуправления в Няндомском муниципальном округе"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премирование победителей регионального этапа Всероссийского конкурса "Лучшая муниципальная практика" в номинации "Обеспечение эффективной "обратной связи" с жителями муниципальных образований, развитие территориального общественного самоуправления и привлечения граждан к осуществлению (участию в осуществлении) местного самоуправления в иных формах</t>
  </si>
  <si>
    <t xml:space="preserve">18 1 00 S4840</t>
  </si>
  <si>
    <t xml:space="preserve">МП "Развитие образования на территории Няндомского муниципального округа"</t>
  </si>
  <si>
    <t xml:space="preserve">Подпрограмма "Развитие общего образования на территории Няндомского муниципального округа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 бюджетам муниципальных районов, муниципальных округов и городских округов Архангельской области)</t>
  </si>
  <si>
    <t xml:space="preserve">02 2 00 51792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Подпрограмма "Реализация молодежной политики на территории Няндомского муниципального округа"</t>
  </si>
  <si>
    <t xml:space="preserve">14 1 00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содействию трудоустройству несовершеннолетних граждан на территории Архангельской области</t>
  </si>
  <si>
    <t xml:space="preserve">14 1 00 S691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(иные межбюджетные трансферты бюджетам муниципальных районов, муниципальных округов Архангельской области)</t>
  </si>
  <si>
    <t xml:space="preserve">02 2 00 L0502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Л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Развитие и укрепление материально-технической базы бюджетных и автономных  учреждений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Питание обучающихся  с ограниченными возможностями здоровья</t>
  </si>
  <si>
    <t xml:space="preserve">02 1 00 47020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Л86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2 1 00 S4660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2 00 L3042</t>
  </si>
  <si>
    <t xml:space="preserve">02 2 00 S4660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08 0 00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Фестиваль счастливых людей "10 МЕРИДИАН")</t>
  </si>
  <si>
    <t xml:space="preserve">18 2 00 S88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лагодатное небо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Новая жизнь старой школы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ез забора дом не дом")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13 0 00 00000</t>
  </si>
  <si>
    <t xml:space="preserve">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оддержку творческих проектов и любительских творческих коллективов в сфере культуры и искусства</t>
  </si>
  <si>
    <t xml:space="preserve">13 2 00 S836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Л8390</t>
  </si>
  <si>
    <t xml:space="preserve">Субсидии бюджетам муниципальных районов, муниципальных округов и городских округов Архангельской област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Молодежная политика </t>
  </si>
  <si>
    <t xml:space="preserve">Реализация федеральной целевой программы «Увековечение памяти погибших при защите Отечества на 2019 – 2024 годы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1 00 L2991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роведение муниципальных молодежных форумов</t>
  </si>
  <si>
    <t xml:space="preserve">14 1 00 S6900</t>
  </si>
  <si>
    <t xml:space="preserve">Подпрограмма "Развитие муниципального бюджетного учреждения «Молодежный центр  Няндомского муниципального округа Архангельской области"</t>
  </si>
  <si>
    <t xml:space="preserve">14 2 00 00000</t>
  </si>
  <si>
    <t xml:space="preserve">14 2 00 40100</t>
  </si>
  <si>
    <t xml:space="preserve">14 2 00 40210</t>
  </si>
  <si>
    <t xml:space="preserve">14 2 00 44020</t>
  </si>
  <si>
    <t xml:space="preserve">Реализация программы комплексного развития молодежной политики в регионах Российской Федерации «Регион для молодых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2 00 51161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азвитие сети муниципальных учреждений по работе с молодежью</t>
  </si>
  <si>
    <t xml:space="preserve">14 2 00 S853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40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1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модернизации учреждений отрасли культуры</t>
  </si>
  <si>
    <t xml:space="preserve">13 1 00 S4630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13 1 00 S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1</t>
  </si>
  <si>
    <t xml:space="preserve">Мероприятия в сфере физической культуры и спорта </t>
  </si>
  <si>
    <t xml:space="preserve">Муниципальная программа  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10 0 00 4357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1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иные межбюджетные трансферты бюджетам муниципальных районов, муниципальных округов, городских округов и городских поселений Архангельской области (сверх соглашения с федеральным органом государственной власти)</t>
  </si>
  <si>
    <t xml:space="preserve">10 0 00 А4241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4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Субсидии на государственную поддержку организаций, входящих в систему спортивной подготовки</t>
  </si>
  <si>
    <t xml:space="preserve">11 2 00 S081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обустройство и модернизацию плоскостных спортивных сооружений муниципальных образований Архангельской области</t>
  </si>
  <si>
    <t xml:space="preserve">11 2 00 S808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3 0 00 Л8792</t>
  </si>
  <si>
    <t xml:space="preserve">23 0 00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0 00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Субсидии бюджетам муниципальных районов, муниципальных округов и городских округов Архангельской области на проведение комплексных кадастровых работ </t>
  </si>
  <si>
    <t xml:space="preserve">21 0 00 S84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здания для размещения автобусов, используемых  для пассажироперевозок)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автобусов для организации пассажироперевозок  на территории  Няндомского муниципального округа)</t>
  </si>
  <si>
    <t xml:space="preserve">Мероприятия по землеустройству и землепользованию </t>
  </si>
  <si>
    <t xml:space="preserve">21 0 00 42920</t>
  </si>
  <si>
    <t xml:space="preserve">Муниципальная программа «Развитие жилищного строительства в Няндомском муниципальном округе»</t>
  </si>
  <si>
    <t xml:space="preserve">06 0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06 0 00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06 0 00 67484</t>
  </si>
  <si>
    <t xml:space="preserve">Обеспечение мероприятий по переселению граждан из аварийного жилищного фонда за счет средств местных бюджетов </t>
  </si>
  <si>
    <t xml:space="preserve">06 0 00 6748S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Национаяльная экономика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убсидии на модернизацию нерегулируемых пешеходных переходов, светофорных объектов и установку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тсыпка  автомобильных дорог общего пользования местного значения на территории Мошинского  территориального отдела 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 автомобильных  дорог   в 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 автомобильной   дороги до  железнодорожной станции Шожма)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24 2 00 L576Г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22 до ул. Ленина и капитальный ремонт участка автомобильной дороги по ул. Ленина от ул. 60 лет Октября до ул. Фадеева г. Няндома)</t>
  </si>
  <si>
    <t xml:space="preserve">24 2 00 L576Е</t>
  </si>
  <si>
    <t xml:space="preserve">Разработка проектно-сметной документации</t>
  </si>
  <si>
    <t xml:space="preserve">24 2 00 40320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Подпрограмма "Проведение капитального и текуще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Подпрограмма  "Поддержка гражданских инициатив и социально-ориентированных некоммерческих организаций в Няндомском муниципальном округе"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 этап»)</t>
  </si>
  <si>
    <t xml:space="preserve">18 2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I этап»)</t>
  </si>
  <si>
    <t xml:space="preserve">18 2 00 S4838</t>
  </si>
  <si>
    <t xml:space="preserve">Коммунальное хозяйство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07 0 00 00000</t>
  </si>
  <si>
    <t xml:space="preserve">Субсидии бюджетам муниципальных районов, муниципальных округов и городских округов Архангельской области на модернизацию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09505</t>
  </si>
  <si>
    <t xml:space="preserve">Субсидии бюджетам муниципальных районов, муниципальных округов и городских округов Архангельской области на модернизацию объектов коммунальной инфраструктуры за счет средств бюджетов субъектов Российской Федерации</t>
  </si>
  <si>
    <t xml:space="preserve">07 0 00 09605</t>
  </si>
  <si>
    <t xml:space="preserve">Модернизация объектов коммунальной инфраструктуры за счет средств местных бюджетов</t>
  </si>
  <si>
    <t xml:space="preserve">07 0 00 0960S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ероприятия в области жилищно-коммунального хозяйства</t>
  </si>
  <si>
    <t xml:space="preserve">07 0 00 43560</t>
  </si>
  <si>
    <t xml:space="preserve">Строительство и реконструкция (модернизация) объектов питьевого водоснабжения</t>
  </si>
  <si>
    <t xml:space="preserve">07 0 00 52431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Субсидии на разработку проектно-сметной документации на строительство и реконструкцию (модернизацию) объектов водоснабжения</t>
  </si>
  <si>
    <t xml:space="preserve">07 0 00 S664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Модернизация скважин питьевого водоснабжения  в г. Няндома)</t>
  </si>
  <si>
    <t xml:space="preserve">Муниципальная программа "Формирование современной городской среды на территории Няндомского муниципального  округа"</t>
  </si>
  <si>
    <t xml:space="preserve">Реализация программ формирования современной городской среды</t>
  </si>
  <si>
    <t xml:space="preserve">10 0 00 55551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Мероприятия по ликвидации накопленного вреда окружающей среде и иные природоохранные цели, в том  числе озеленение</t>
  </si>
  <si>
    <t xml:space="preserve">16 0 00 43571</t>
  </si>
  <si>
    <t xml:space="preserve">Содержание, ремонт и оплата услуг уличного освещения</t>
  </si>
  <si>
    <t xml:space="preserve">16 0 00 4358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1</t>
  </si>
  <si>
    <t xml:space="preserve">Реализация федеральной целевой программы "Увековечение памяти погибших при защите Отечества на 2019 – 2024 годы" (сверх соглашения с федеральным органом государственной власти)</t>
  </si>
  <si>
    <t xml:space="preserve">16 0 00 S2991</t>
  </si>
  <si>
    <t xml:space="preserve">Субсидии бюджетам муниципальных районов, муниципальных округов и городских округов Архангельской области на ремонт, реконструкцию, благоустройство и установку памятников, обелисков, мемориалов, памятных досок</t>
  </si>
  <si>
    <t xml:space="preserve">16 0 00 S442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Няндома зацветет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СКВЕР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Арт Няндома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лагоустройство общественной территории "Центральный сквер в мкр. Каргополь - 2. Второй этап")</t>
  </si>
  <si>
    <t xml:space="preserve">Подпрограмма "Создание и развитие инфраструктуры на сельских территориях"</t>
  </si>
  <si>
    <t xml:space="preserve">Строительство и реконструкция объектов капитального строительства муниципальной собственности</t>
  </si>
  <si>
    <t xml:space="preserve">24 2 00 403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2 00 L576Z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Вынос  линии ВЛ-10  в г.Няндо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 территории и подходов к Краеведческому музею "Дом Няна"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 муниципального автономного учреждения дополнительного образования «Районный центр дополнительного образования детей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Няндомском муниципальном округе)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S4950</t>
  </si>
  <si>
    <t xml:space="preserve">24 1 00 40320</t>
  </si>
  <si>
    <t xml:space="preserve">16 0 00 71400</t>
  </si>
  <si>
    <t xml:space="preserve">МП «Комплексное развитие сельских территорий Няндомского муниципального округа»</t>
  </si>
  <si>
    <t xml:space="preserve">ИТОГО</t>
  </si>
  <si>
    <t xml:space="preserve">Пояснительная к ПРИЛОЖЕНИЮ 7</t>
  </si>
  <si>
    <t xml:space="preserve">8</t>
  </si>
  <si>
    <t xml:space="preserve">9</t>
  </si>
  <si>
    <t xml:space="preserve">Стипендии</t>
  </si>
  <si>
    <t xml:space="preserve">340</t>
  </si>
  <si>
    <t xml:space="preserve">02 2 00 71400</t>
  </si>
  <si>
    <t xml:space="preserve">Субсидии бюджетам муниципальных районов, муниципальных округов и городских округов Архангельской област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02 3 00 44040</t>
  </si>
  <si>
    <t xml:space="preserve">11 1 00 S8080</t>
  </si>
  <si>
    <t xml:space="preserve">Субсидии бюджетам муниципальных районов, муниципальных округов и городских округов Архангельской области на капитальный ремонт объектов муниципальных образований Архангельской области, используемых для целей военно-патриотического воспитания, подготовки граждан к военной службе, а также для организации мероприятий, связанных с призывом граждан на военную службу</t>
  </si>
  <si>
    <t xml:space="preserve">14 1 00 S4420</t>
  </si>
  <si>
    <t xml:space="preserve">14 2 00 44060</t>
  </si>
  <si>
    <t xml:space="preserve">Субсидии бюджетам муниципальных районов, муниципальных округов и городских округов Архангельской области на создание ресурсных центров по лыжным гонкам</t>
  </si>
  <si>
    <t xml:space="preserve">11 2 00 S6770</t>
  </si>
  <si>
    <t xml:space="preserve">Муниципальная программа  "Формирование современной городской среды на территории Няндомского муниципального  округа"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Физкультура и спорт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азработка проектно-сметной документации по капитальному ремонту здания спортивного зала  с плавательным бассейном в г.Няндо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азработка проектно-сметной документации по устройству лыжероллерной трассы на территории  Няндомского муниципального округа)</t>
  </si>
  <si>
    <t xml:space="preserve">контроль</t>
  </si>
  <si>
    <t xml:space="preserve">ПРИЛОЖЕНИЕ 9</t>
  </si>
  <si>
    <t xml:space="preserve">"ПРИЛОЖЕНИЕ 9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2024 год</t>
  </si>
  <si>
    <t xml:space="preserve">Сумма,                                 тыс. рублей</t>
  </si>
  <si>
    <t xml:space="preserve">2</t>
  </si>
  <si>
    <t xml:space="preserve">3</t>
  </si>
  <si>
    <t xml:space="preserve">Муниципальная программа "Развитие  образования  на территории  Няндомского муниципального округа"</t>
  </si>
  <si>
    <t xml:space="preserve">02 1 00 44091</t>
  </si>
  <si>
    <t xml:space="preserve">02 2 00 S8240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Развитие коммунальной инфраструктуры Няндомского муниципального  округа" 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иные межбюджетные трансферты бюджетам муниципальных районов, муниципальных округов, городских округов и
городских поселений Архангельской области (сверх соглашения с федеральным органом государственной власти)</t>
  </si>
  <si>
    <t xml:space="preserve">10 0 00 A4241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Реализация мероприятий по модернизации учреждений отрасли культуры</t>
  </si>
  <si>
    <t xml:space="preserve">13 2 00 00000 </t>
  </si>
  <si>
    <t xml:space="preserve">13 2 00 42930 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24 0 00  00000</t>
  </si>
  <si>
    <t xml:space="preserve">Подпрограмма  «Создание и развитие инфраструктуры на сельских территориях»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25 2 00 44070</t>
  </si>
  <si>
    <t xml:space="preserve">25 2 00 44080</t>
  </si>
  <si>
    <t xml:space="preserve">Муниципальная программа «Обеспечение и совершенствование деятельности администрации Няндомского муниципального округа»</t>
  </si>
  <si>
    <t xml:space="preserve">Муниципальная программа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униципальная программа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Снос аварийных МКД на территории Няндомского муниципального округа)</t>
  </si>
  <si>
    <t xml:space="preserve">Пояснительная к ПРИЛОЖЕНИЮ 9</t>
  </si>
  <si>
    <t xml:space="preserve">02 1 00 43570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Субсидия бюджетам муниципальных районов, муниципальных округов и городских округов Архангельской области на ремонт, реконструкцию, благоустройство и установку  памятников, обелисков, мемориалов, памятных досок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поселке Заозерном 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Низ, дер. Подлесной, дер.Большой Двор, дер. Хомкино, дер. Фофаново, дер. Пархиева 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 в 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уличного освещения  в лесном пос. Лепша-Новый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 в дер. Ступинской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уличного освещения в пос. Шалаку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Монтаж  линии уличного освещения в г.Няндома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"/>
    <numFmt numFmtId="169" formatCode="_-* #,##0.00_р_._-;\-* #,##0.00_р_._-;_-* \-??_р_._-;_-@_-"/>
    <numFmt numFmtId="170" formatCode="0.0%"/>
    <numFmt numFmtId="171" formatCode="#,##0.0"/>
    <numFmt numFmtId="172" formatCode="0.00"/>
    <numFmt numFmtId="173" formatCode="#,##0.00_р_."/>
    <numFmt numFmtId="174" formatCode="0000000"/>
    <numFmt numFmtId="175" formatCode="#,##0.00&quot;р.&quot;"/>
    <numFmt numFmtId="176" formatCode="#,##0.00_ ;\-#,##0.00\ "/>
    <numFmt numFmtId="17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8"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1" width="12.85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5"/>
      <c r="B6" s="6"/>
      <c r="C6" s="6"/>
      <c r="D6" s="5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3" t="s">
        <v>6</v>
      </c>
      <c r="B11" s="3"/>
      <c r="C11" s="3"/>
      <c r="D11" s="3"/>
    </row>
    <row r="12" customFormat="false" ht="15.75" hidden="false" customHeight="false" outlineLevel="0" collapsed="false">
      <c r="A12" s="7"/>
      <c r="B12" s="7"/>
      <c r="C12" s="6"/>
      <c r="D12" s="8"/>
    </row>
    <row r="13" customFormat="false" ht="36" hidden="false" customHeight="true" outlineLevel="0" collapsed="false">
      <c r="A13" s="9" t="s">
        <v>7</v>
      </c>
      <c r="B13" s="9"/>
      <c r="C13" s="9"/>
      <c r="D13" s="9"/>
    </row>
    <row r="14" customFormat="false" ht="15.75" hidden="false" customHeight="false" outlineLevel="0" collapsed="false">
      <c r="A14" s="10"/>
      <c r="B14" s="10"/>
      <c r="C14" s="10"/>
      <c r="D14" s="10"/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12" t="n">
        <v>3</v>
      </c>
      <c r="D16" s="13" t="s">
        <v>12</v>
      </c>
    </row>
    <row r="17" customFormat="false" ht="15.75" hidden="false" customHeight="false" outlineLevel="0" collapsed="false">
      <c r="A17" s="14" t="s">
        <v>13</v>
      </c>
      <c r="B17" s="15" t="s">
        <v>14</v>
      </c>
      <c r="C17" s="16"/>
      <c r="D17" s="17" t="n">
        <f aca="false">SUM(D18:D24)</f>
        <v>189309.2</v>
      </c>
    </row>
    <row r="18" customFormat="false" ht="25.5" hidden="false" customHeight="false" outlineLevel="0" collapsed="false">
      <c r="A18" s="18" t="s">
        <v>15</v>
      </c>
      <c r="B18" s="19" t="s">
        <v>14</v>
      </c>
      <c r="C18" s="19" t="s">
        <v>16</v>
      </c>
      <c r="D18" s="20" t="n">
        <f aca="false">3503.1+518.6</f>
        <v>4021.7</v>
      </c>
    </row>
    <row r="19" customFormat="false" ht="25.5" hidden="false" customHeight="false" outlineLevel="0" collapsed="false">
      <c r="A19" s="18" t="s">
        <v>17</v>
      </c>
      <c r="B19" s="19" t="s">
        <v>14</v>
      </c>
      <c r="C19" s="19" t="s">
        <v>18</v>
      </c>
      <c r="D19" s="20" t="n">
        <f aca="false">6563.5+350+410</f>
        <v>7323.5</v>
      </c>
    </row>
    <row r="20" customFormat="false" ht="25.5" hidden="false" customHeight="false" outlineLevel="0" collapsed="false">
      <c r="A20" s="18" t="s">
        <v>19</v>
      </c>
      <c r="B20" s="19" t="s">
        <v>14</v>
      </c>
      <c r="C20" s="19" t="s">
        <v>20</v>
      </c>
      <c r="D20" s="20" t="n">
        <f aca="false">73651.9+3179.5+1208.2</f>
        <v>78039.6</v>
      </c>
    </row>
    <row r="21" customFormat="false" ht="15.75" hidden="false" customHeight="false" outlineLevel="0" collapsed="false">
      <c r="A21" s="18" t="s">
        <v>21</v>
      </c>
      <c r="B21" s="19" t="s">
        <v>14</v>
      </c>
      <c r="C21" s="19" t="s">
        <v>22</v>
      </c>
      <c r="D21" s="20" t="n">
        <v>4.8</v>
      </c>
    </row>
    <row r="22" customFormat="false" ht="25.5" hidden="false" customHeight="false" outlineLevel="0" collapsed="false">
      <c r="A22" s="18" t="s">
        <v>23</v>
      </c>
      <c r="B22" s="19" t="s">
        <v>14</v>
      </c>
      <c r="C22" s="19" t="s">
        <v>24</v>
      </c>
      <c r="D22" s="21" t="n">
        <v>16480.2</v>
      </c>
    </row>
    <row r="23" customFormat="false" ht="15.75" hidden="false" customHeight="false" outlineLevel="0" collapsed="false">
      <c r="A23" s="18" t="s">
        <v>25</v>
      </c>
      <c r="B23" s="19" t="s">
        <v>14</v>
      </c>
      <c r="C23" s="19" t="s">
        <v>26</v>
      </c>
      <c r="D23" s="21" t="n">
        <f aca="false">10132.3+1452.2-45</f>
        <v>11539.5</v>
      </c>
    </row>
    <row r="24" customFormat="false" ht="15.75" hidden="false" customHeight="false" outlineLevel="0" collapsed="false">
      <c r="A24" s="18" t="s">
        <v>27</v>
      </c>
      <c r="B24" s="19" t="s">
        <v>14</v>
      </c>
      <c r="C24" s="19" t="s">
        <v>28</v>
      </c>
      <c r="D24" s="21" t="n">
        <f aca="false">69904.2+500+18+643.8+833.9</f>
        <v>71899.9</v>
      </c>
    </row>
    <row r="25" s="25" customFormat="true" ht="15.75" hidden="false" customHeight="false" outlineLevel="0" collapsed="false">
      <c r="A25" s="22" t="s">
        <v>29</v>
      </c>
      <c r="B25" s="23" t="s">
        <v>16</v>
      </c>
      <c r="C25" s="23"/>
      <c r="D25" s="24" t="n">
        <f aca="false">D26</f>
        <v>753.3</v>
      </c>
    </row>
    <row r="26" customFormat="false" ht="15.75" hidden="false" customHeight="false" outlineLevel="0" collapsed="false">
      <c r="A26" s="18" t="s">
        <v>30</v>
      </c>
      <c r="B26" s="19" t="s">
        <v>16</v>
      </c>
      <c r="C26" s="19" t="s">
        <v>18</v>
      </c>
      <c r="D26" s="21" t="n">
        <v>753.3</v>
      </c>
    </row>
    <row r="27" customFormat="false" ht="15.75" hidden="false" customHeight="false" outlineLevel="0" collapsed="false">
      <c r="A27" s="26" t="s">
        <v>31</v>
      </c>
      <c r="B27" s="23" t="s">
        <v>18</v>
      </c>
      <c r="C27" s="19"/>
      <c r="D27" s="24" t="n">
        <f aca="false">D28+D29</f>
        <v>6158</v>
      </c>
    </row>
    <row r="28" customFormat="false" ht="15.75" hidden="false" customHeight="false" outlineLevel="0" collapsed="false">
      <c r="A28" s="18" t="s">
        <v>32</v>
      </c>
      <c r="B28" s="19" t="s">
        <v>18</v>
      </c>
      <c r="C28" s="19" t="s">
        <v>33</v>
      </c>
      <c r="D28" s="21" t="n">
        <f aca="false">4350+45</f>
        <v>4395</v>
      </c>
    </row>
    <row r="29" customFormat="false" ht="32.25" hidden="false" customHeight="true" outlineLevel="0" collapsed="false">
      <c r="A29" s="18" t="s">
        <v>34</v>
      </c>
      <c r="B29" s="19" t="s">
        <v>18</v>
      </c>
      <c r="C29" s="19" t="s">
        <v>35</v>
      </c>
      <c r="D29" s="21" t="n">
        <v>1763</v>
      </c>
    </row>
    <row r="30" customFormat="false" ht="15.75" hidden="false" customHeight="false" outlineLevel="0" collapsed="false">
      <c r="A30" s="22" t="s">
        <v>36</v>
      </c>
      <c r="B30" s="23" t="s">
        <v>20</v>
      </c>
      <c r="C30" s="19"/>
      <c r="D30" s="24" t="n">
        <f aca="false">D31+D32+D33+D34+D35</f>
        <v>199013.4</v>
      </c>
    </row>
    <row r="31" customFormat="false" ht="15.75" hidden="false" customHeight="false" outlineLevel="0" collapsed="false">
      <c r="A31" s="18" t="s">
        <v>37</v>
      </c>
      <c r="B31" s="19" t="s">
        <v>20</v>
      </c>
      <c r="C31" s="19" t="s">
        <v>22</v>
      </c>
      <c r="D31" s="21" t="n">
        <v>1115</v>
      </c>
    </row>
    <row r="32" customFormat="false" ht="15.75" hidden="true" customHeight="false" outlineLevel="0" collapsed="false">
      <c r="A32" s="18" t="s">
        <v>38</v>
      </c>
      <c r="B32" s="19" t="s">
        <v>20</v>
      </c>
      <c r="C32" s="19" t="s">
        <v>39</v>
      </c>
      <c r="D32" s="21"/>
    </row>
    <row r="33" customFormat="false" ht="15.75" hidden="false" customHeight="false" outlineLevel="0" collapsed="false">
      <c r="A33" s="18" t="s">
        <v>40</v>
      </c>
      <c r="B33" s="19" t="s">
        <v>20</v>
      </c>
      <c r="C33" s="19" t="s">
        <v>41</v>
      </c>
      <c r="D33" s="21" t="n">
        <f aca="false">41073-3207.3</f>
        <v>37865.7</v>
      </c>
    </row>
    <row r="34" customFormat="false" ht="15.75" hidden="false" customHeight="false" outlineLevel="0" collapsed="false">
      <c r="A34" s="18" t="s">
        <v>42</v>
      </c>
      <c r="B34" s="19" t="s">
        <v>20</v>
      </c>
      <c r="C34" s="19" t="s">
        <v>33</v>
      </c>
      <c r="D34" s="21" t="n">
        <f aca="false">134646.3+1857.6-0.3-2+320-1050+1317.9</f>
        <v>137089.5</v>
      </c>
    </row>
    <row r="35" customFormat="false" ht="15.75" hidden="false" customHeight="false" outlineLevel="0" collapsed="false">
      <c r="A35" s="18" t="s">
        <v>43</v>
      </c>
      <c r="B35" s="19" t="s">
        <v>20</v>
      </c>
      <c r="C35" s="19" t="s">
        <v>44</v>
      </c>
      <c r="D35" s="21" t="n">
        <f aca="false">20943.2+2000</f>
        <v>22943.2</v>
      </c>
    </row>
    <row r="36" customFormat="false" ht="15.75" hidden="false" customHeight="false" outlineLevel="0" collapsed="false">
      <c r="A36" s="22" t="s">
        <v>45</v>
      </c>
      <c r="B36" s="23" t="s">
        <v>22</v>
      </c>
      <c r="C36" s="19"/>
      <c r="D36" s="24" t="n">
        <f aca="false">D37+D39+D38+D40</f>
        <v>310824.5</v>
      </c>
    </row>
    <row r="37" customFormat="false" ht="15.75" hidden="false" customHeight="false" outlineLevel="0" collapsed="false">
      <c r="A37" s="18" t="s">
        <v>46</v>
      </c>
      <c r="B37" s="19" t="s">
        <v>22</v>
      </c>
      <c r="C37" s="19" t="s">
        <v>14</v>
      </c>
      <c r="D37" s="21" t="n">
        <f aca="false">7203.9-98.3-22.1</f>
        <v>7083.5</v>
      </c>
    </row>
    <row r="38" customFormat="false" ht="15.75" hidden="false" customHeight="false" outlineLevel="0" collapsed="false">
      <c r="A38" s="18" t="s">
        <v>47</v>
      </c>
      <c r="B38" s="19" t="s">
        <v>22</v>
      </c>
      <c r="C38" s="19" t="s">
        <v>16</v>
      </c>
      <c r="D38" s="21" t="n">
        <f aca="false">195974.6+373-130.7-1317.9</f>
        <v>194899</v>
      </c>
    </row>
    <row r="39" customFormat="false" ht="15.75" hidden="false" customHeight="false" outlineLevel="0" collapsed="false">
      <c r="A39" s="18" t="s">
        <v>48</v>
      </c>
      <c r="B39" s="19" t="s">
        <v>22</v>
      </c>
      <c r="C39" s="19" t="s">
        <v>18</v>
      </c>
      <c r="D39" s="21" t="n">
        <f aca="false">106584.9+762.9+1166.4+1050-2000</f>
        <v>107564.2</v>
      </c>
    </row>
    <row r="40" customFormat="false" ht="15.75" hidden="false" customHeight="false" outlineLevel="0" collapsed="false">
      <c r="A40" s="18" t="s">
        <v>49</v>
      </c>
      <c r="B40" s="19" t="s">
        <v>22</v>
      </c>
      <c r="C40" s="19" t="s">
        <v>22</v>
      </c>
      <c r="D40" s="21" t="n">
        <v>1277.8</v>
      </c>
    </row>
    <row r="41" customFormat="false" ht="15.75" hidden="false" customHeight="false" outlineLevel="0" collapsed="false">
      <c r="A41" s="27" t="s">
        <v>50</v>
      </c>
      <c r="B41" s="23" t="s">
        <v>24</v>
      </c>
      <c r="C41" s="23"/>
      <c r="D41" s="24" t="n">
        <f aca="false">D42</f>
        <v>13862.2</v>
      </c>
    </row>
    <row r="42" customFormat="false" ht="15.75" hidden="false" customHeight="false" outlineLevel="0" collapsed="false">
      <c r="A42" s="28" t="s">
        <v>51</v>
      </c>
      <c r="B42" s="19" t="s">
        <v>24</v>
      </c>
      <c r="C42" s="19" t="s">
        <v>22</v>
      </c>
      <c r="D42" s="20" t="n">
        <f aca="false">13983.8-121.6</f>
        <v>13862.2</v>
      </c>
    </row>
    <row r="43" customFormat="false" ht="15.75" hidden="false" customHeight="false" outlineLevel="0" collapsed="false">
      <c r="A43" s="22" t="s">
        <v>52</v>
      </c>
      <c r="B43" s="23" t="s">
        <v>39</v>
      </c>
      <c r="C43" s="19"/>
      <c r="D43" s="29" t="n">
        <f aca="false">D44+D45+D46+D48+D49+D47</f>
        <v>904102.441</v>
      </c>
    </row>
    <row r="44" customFormat="false" ht="15.75" hidden="false" customHeight="false" outlineLevel="0" collapsed="false">
      <c r="A44" s="18" t="s">
        <v>53</v>
      </c>
      <c r="B44" s="19" t="s">
        <v>39</v>
      </c>
      <c r="C44" s="19" t="s">
        <v>14</v>
      </c>
      <c r="D44" s="20" t="n">
        <f aca="false">290962+463.4-3220+80</f>
        <v>288285.4</v>
      </c>
    </row>
    <row r="45" customFormat="false" ht="15.75" hidden="false" customHeight="false" outlineLevel="0" collapsed="false">
      <c r="A45" s="18" t="s">
        <v>54</v>
      </c>
      <c r="B45" s="19" t="s">
        <v>39</v>
      </c>
      <c r="C45" s="19" t="s">
        <v>16</v>
      </c>
      <c r="D45" s="20" t="n">
        <f aca="false">492552.4+666.1-2330+2000-1341+198.5</f>
        <v>491746</v>
      </c>
    </row>
    <row r="46" customFormat="false" ht="15.75" hidden="false" customHeight="false" outlineLevel="0" collapsed="false">
      <c r="A46" s="18" t="s">
        <v>55</v>
      </c>
      <c r="B46" s="19" t="s">
        <v>39</v>
      </c>
      <c r="C46" s="19" t="s">
        <v>18</v>
      </c>
      <c r="D46" s="20" t="n">
        <v>91727.4</v>
      </c>
    </row>
    <row r="47" customFormat="false" ht="15.75" hidden="false" customHeight="false" outlineLevel="0" collapsed="false">
      <c r="A47" s="30" t="s">
        <v>56</v>
      </c>
      <c r="B47" s="31" t="s">
        <v>39</v>
      </c>
      <c r="C47" s="31" t="s">
        <v>22</v>
      </c>
      <c r="D47" s="20" t="n">
        <v>151.5</v>
      </c>
    </row>
    <row r="48" customFormat="false" ht="15.75" hidden="false" customHeight="false" outlineLevel="0" collapsed="false">
      <c r="A48" s="18" t="s">
        <v>57</v>
      </c>
      <c r="B48" s="19" t="s">
        <v>39</v>
      </c>
      <c r="C48" s="19" t="s">
        <v>39</v>
      </c>
      <c r="D48" s="20" t="n">
        <v>11291.041</v>
      </c>
    </row>
    <row r="49" customFormat="false" ht="15.75" hidden="false" customHeight="false" outlineLevel="0" collapsed="false">
      <c r="A49" s="18" t="s">
        <v>58</v>
      </c>
      <c r="B49" s="19" t="s">
        <v>39</v>
      </c>
      <c r="C49" s="19" t="s">
        <v>33</v>
      </c>
      <c r="D49" s="20" t="n">
        <v>20901.1</v>
      </c>
    </row>
    <row r="50" customFormat="false" ht="15.75" hidden="false" customHeight="false" outlineLevel="0" collapsed="false">
      <c r="A50" s="22" t="s">
        <v>59</v>
      </c>
      <c r="B50" s="23" t="s">
        <v>41</v>
      </c>
      <c r="C50" s="19"/>
      <c r="D50" s="29" t="n">
        <f aca="false">D51</f>
        <v>149755.7</v>
      </c>
    </row>
    <row r="51" customFormat="false" ht="15.75" hidden="false" customHeight="false" outlineLevel="0" collapsed="false">
      <c r="A51" s="18" t="s">
        <v>60</v>
      </c>
      <c r="B51" s="19" t="s">
        <v>41</v>
      </c>
      <c r="C51" s="19" t="s">
        <v>14</v>
      </c>
      <c r="D51" s="20" t="n">
        <v>149755.7</v>
      </c>
    </row>
    <row r="52" customFormat="false" ht="15.75" hidden="false" customHeight="false" outlineLevel="0" collapsed="false">
      <c r="A52" s="22" t="s">
        <v>61</v>
      </c>
      <c r="B52" s="23" t="s">
        <v>35</v>
      </c>
      <c r="C52" s="19"/>
      <c r="D52" s="24" t="n">
        <f aca="false">D53+D54+D55+D56</f>
        <v>51155.577</v>
      </c>
    </row>
    <row r="53" customFormat="false" ht="15.75" hidden="false" customHeight="false" outlineLevel="0" collapsed="false">
      <c r="A53" s="18" t="s">
        <v>62</v>
      </c>
      <c r="B53" s="19" t="s">
        <v>35</v>
      </c>
      <c r="C53" s="19" t="s">
        <v>14</v>
      </c>
      <c r="D53" s="21" t="n">
        <v>1475.7</v>
      </c>
    </row>
    <row r="54" customFormat="false" ht="15.75" hidden="false" customHeight="false" outlineLevel="0" collapsed="false">
      <c r="A54" s="18" t="s">
        <v>63</v>
      </c>
      <c r="B54" s="19" t="s">
        <v>35</v>
      </c>
      <c r="C54" s="19" t="s">
        <v>18</v>
      </c>
      <c r="D54" s="21" t="n">
        <f aca="false">9024.1+300</f>
        <v>9324.1</v>
      </c>
    </row>
    <row r="55" customFormat="false" ht="15.75" hidden="false" customHeight="false" outlineLevel="0" collapsed="false">
      <c r="A55" s="18" t="s">
        <v>64</v>
      </c>
      <c r="B55" s="19" t="s">
        <v>35</v>
      </c>
      <c r="C55" s="19" t="s">
        <v>20</v>
      </c>
      <c r="D55" s="21" t="n">
        <f aca="false">41982.6+899.1-2594.6</f>
        <v>40287.1</v>
      </c>
    </row>
    <row r="56" customFormat="false" ht="15.75" hidden="false" customHeight="false" outlineLevel="0" collapsed="false">
      <c r="A56" s="18" t="s">
        <v>65</v>
      </c>
      <c r="B56" s="19" t="s">
        <v>35</v>
      </c>
      <c r="C56" s="19" t="s">
        <v>24</v>
      </c>
      <c r="D56" s="21" t="n">
        <v>68.677</v>
      </c>
    </row>
    <row r="57" s="25" customFormat="true" ht="15.75" hidden="false" customHeight="false" outlineLevel="0" collapsed="false">
      <c r="A57" s="22" t="s">
        <v>66</v>
      </c>
      <c r="B57" s="23" t="s">
        <v>26</v>
      </c>
      <c r="C57" s="23"/>
      <c r="D57" s="24" t="n">
        <f aca="false">SUM(D58:D59)</f>
        <v>141422.3</v>
      </c>
    </row>
    <row r="58" s="25" customFormat="true" ht="15.75" hidden="false" customHeight="false" outlineLevel="0" collapsed="false">
      <c r="A58" s="18" t="s">
        <v>67</v>
      </c>
      <c r="B58" s="19" t="s">
        <v>26</v>
      </c>
      <c r="C58" s="19" t="s">
        <v>16</v>
      </c>
      <c r="D58" s="21" t="n">
        <v>1435</v>
      </c>
    </row>
    <row r="59" customFormat="false" ht="15.75" hidden="false" customHeight="false" outlineLevel="0" collapsed="false">
      <c r="A59" s="32" t="s">
        <v>68</v>
      </c>
      <c r="B59" s="19" t="s">
        <v>26</v>
      </c>
      <c r="C59" s="19" t="s">
        <v>18</v>
      </c>
      <c r="D59" s="21" t="n">
        <v>139987.3</v>
      </c>
    </row>
    <row r="60" s="25" customFormat="true" ht="13.9" hidden="false" customHeight="true" outlineLevel="0" collapsed="false">
      <c r="A60" s="22" t="s">
        <v>69</v>
      </c>
      <c r="B60" s="23" t="s">
        <v>28</v>
      </c>
      <c r="C60" s="23"/>
      <c r="D60" s="24" t="n">
        <f aca="false">D61</f>
        <v>10920.6</v>
      </c>
    </row>
    <row r="61" customFormat="false" ht="15.75" hidden="false" customHeight="false" outlineLevel="0" collapsed="false">
      <c r="A61" s="18" t="s">
        <v>70</v>
      </c>
      <c r="B61" s="19" t="s">
        <v>28</v>
      </c>
      <c r="C61" s="19" t="s">
        <v>14</v>
      </c>
      <c r="D61" s="21" t="n">
        <f aca="false">10938.6-18</f>
        <v>10920.6</v>
      </c>
    </row>
    <row r="62" customFormat="false" ht="15.75" hidden="false" customHeight="false" outlineLevel="0" collapsed="false">
      <c r="A62" s="33" t="s">
        <v>71</v>
      </c>
      <c r="B62" s="34"/>
      <c r="C62" s="34"/>
      <c r="D62" s="35" t="n">
        <f aca="false">D17+D25+D27+D30+D36+D41+D43+D50+D52+D57+D60</f>
        <v>1977277.218</v>
      </c>
      <c r="E62" s="5" t="s">
        <v>72</v>
      </c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6" activeCellId="0" sqref="D6:D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73.85"/>
    <col collapsed="false" customWidth="true" hidden="false" outlineLevel="0" max="2" min="2" style="6" width="5.13"/>
    <col collapsed="false" customWidth="true" hidden="false" outlineLevel="0" max="3" min="3" style="6" width="5.41"/>
    <col collapsed="false" customWidth="true" hidden="false" outlineLevel="0" max="4" min="4" style="5" width="15.41"/>
    <col collapsed="false" customWidth="true" hidden="false" outlineLevel="0" max="5" min="5" style="1" width="15.99"/>
    <col collapsed="false" customWidth="true" hidden="false" outlineLevel="0" max="6" min="6" style="1" width="14.41"/>
    <col collapsed="false" customWidth="true" hidden="false" outlineLevel="0" max="7" min="7" style="5" width="10.85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36" t="s">
        <v>73</v>
      </c>
      <c r="B1" s="36"/>
      <c r="C1" s="36"/>
      <c r="D1" s="36"/>
      <c r="E1" s="36"/>
      <c r="F1" s="36"/>
    </row>
    <row r="2" customFormat="false" ht="39.75" hidden="false" customHeight="true" outlineLevel="0" collapsed="false">
      <c r="A2" s="9" t="s">
        <v>7</v>
      </c>
      <c r="B2" s="9"/>
      <c r="C2" s="9"/>
      <c r="D2" s="9"/>
      <c r="E2" s="9"/>
      <c r="F2" s="9"/>
    </row>
    <row r="3" customFormat="false" ht="15.75" hidden="false" customHeight="false" outlineLevel="0" collapsed="false">
      <c r="A3" s="10"/>
      <c r="B3" s="10"/>
      <c r="C3" s="10"/>
      <c r="D3" s="10"/>
      <c r="E3" s="37"/>
      <c r="F3" s="37"/>
    </row>
    <row r="4" customFormat="false" ht="47.25" hidden="false" customHeight="false" outlineLevel="0" collapsed="false">
      <c r="A4" s="11" t="s">
        <v>8</v>
      </c>
      <c r="B4" s="11" t="s">
        <v>9</v>
      </c>
      <c r="C4" s="11" t="s">
        <v>10</v>
      </c>
      <c r="D4" s="11" t="s">
        <v>74</v>
      </c>
      <c r="E4" s="11" t="s">
        <v>75</v>
      </c>
      <c r="F4" s="11" t="s">
        <v>76</v>
      </c>
    </row>
    <row r="5" customFormat="false" ht="15.75" hidden="false" customHeight="false" outlineLevel="0" collapsed="false">
      <c r="A5" s="12" t="n">
        <v>1</v>
      </c>
      <c r="B5" s="12" t="n">
        <v>2</v>
      </c>
      <c r="C5" s="12" t="n">
        <v>3</v>
      </c>
      <c r="D5" s="13" t="s">
        <v>12</v>
      </c>
      <c r="E5" s="13" t="s">
        <v>77</v>
      </c>
      <c r="F5" s="13" t="s">
        <v>78</v>
      </c>
    </row>
    <row r="6" customFormat="false" ht="15.75" hidden="false" customHeight="false" outlineLevel="0" collapsed="false">
      <c r="A6" s="14" t="s">
        <v>13</v>
      </c>
      <c r="B6" s="15" t="s">
        <v>14</v>
      </c>
      <c r="C6" s="16"/>
      <c r="D6" s="17" t="n">
        <f aca="false">SUM(D7:D13)</f>
        <v>189309.2</v>
      </c>
      <c r="E6" s="17" t="n">
        <f aca="false">SUM(E7:E13)</f>
        <v>181440.2</v>
      </c>
      <c r="F6" s="17" t="n">
        <f aca="false">SUM(F7:F13)</f>
        <v>7868.99999999998</v>
      </c>
    </row>
    <row r="7" customFormat="false" ht="25.5" hidden="false" customHeight="false" outlineLevel="0" collapsed="false">
      <c r="A7" s="18" t="s">
        <v>15</v>
      </c>
      <c r="B7" s="19" t="s">
        <v>14</v>
      </c>
      <c r="C7" s="19" t="s">
        <v>16</v>
      </c>
      <c r="D7" s="20" t="n">
        <f aca="false">3503.1+518.6</f>
        <v>4021.7</v>
      </c>
      <c r="E7" s="20" t="n">
        <v>3503.1</v>
      </c>
      <c r="F7" s="20" t="n">
        <f aca="false">D7-E7</f>
        <v>518.6</v>
      </c>
    </row>
    <row r="8" customFormat="false" ht="25.5" hidden="false" customHeight="false" outlineLevel="0" collapsed="false">
      <c r="A8" s="18" t="s">
        <v>17</v>
      </c>
      <c r="B8" s="19" t="s">
        <v>14</v>
      </c>
      <c r="C8" s="19" t="s">
        <v>18</v>
      </c>
      <c r="D8" s="20" t="n">
        <f aca="false">6563.5+350+410</f>
        <v>7323.5</v>
      </c>
      <c r="E8" s="20" t="n">
        <f aca="false">6563.5+350+410</f>
        <v>7323.5</v>
      </c>
      <c r="F8" s="20" t="n">
        <f aca="false">D8-E8</f>
        <v>0</v>
      </c>
    </row>
    <row r="9" customFormat="false" ht="25.5" hidden="false" customHeight="false" outlineLevel="0" collapsed="false">
      <c r="A9" s="18" t="s">
        <v>19</v>
      </c>
      <c r="B9" s="19" t="s">
        <v>14</v>
      </c>
      <c r="C9" s="19" t="s">
        <v>20</v>
      </c>
      <c r="D9" s="20" t="n">
        <f aca="false">73651.9+3179.5+1208.2</f>
        <v>78039.6</v>
      </c>
      <c r="E9" s="20" t="n">
        <v>72721.5</v>
      </c>
      <c r="F9" s="20" t="n">
        <f aca="false">D9-E9</f>
        <v>5318.09999999999</v>
      </c>
    </row>
    <row r="10" customFormat="false" ht="15.75" hidden="false" customHeight="false" outlineLevel="0" collapsed="false">
      <c r="A10" s="18" t="s">
        <v>21</v>
      </c>
      <c r="B10" s="19" t="s">
        <v>14</v>
      </c>
      <c r="C10" s="19" t="s">
        <v>22</v>
      </c>
      <c r="D10" s="20" t="n">
        <v>4.8</v>
      </c>
      <c r="E10" s="20" t="n">
        <v>4.8</v>
      </c>
      <c r="F10" s="20" t="n">
        <f aca="false">D10-E10</f>
        <v>0</v>
      </c>
    </row>
    <row r="11" customFormat="false" ht="25.5" hidden="false" customHeight="false" outlineLevel="0" collapsed="false">
      <c r="A11" s="18" t="s">
        <v>23</v>
      </c>
      <c r="B11" s="19" t="s">
        <v>14</v>
      </c>
      <c r="C11" s="19" t="s">
        <v>24</v>
      </c>
      <c r="D11" s="21" t="n">
        <v>16480.2</v>
      </c>
      <c r="E11" s="21" t="n">
        <f aca="false">16460.7-4.5</f>
        <v>16456.2</v>
      </c>
      <c r="F11" s="21" t="n">
        <f aca="false">D11-E11</f>
        <v>24</v>
      </c>
    </row>
    <row r="12" customFormat="false" ht="15.75" hidden="false" customHeight="false" outlineLevel="0" collapsed="false">
      <c r="A12" s="18" t="s">
        <v>25</v>
      </c>
      <c r="B12" s="19" t="s">
        <v>14</v>
      </c>
      <c r="C12" s="19" t="s">
        <v>26</v>
      </c>
      <c r="D12" s="21" t="n">
        <f aca="false">10132.3+1452.2-45</f>
        <v>11539.5</v>
      </c>
      <c r="E12" s="21" t="n">
        <v>10179.3</v>
      </c>
      <c r="F12" s="21" t="n">
        <f aca="false">D12-E12</f>
        <v>1360.2</v>
      </c>
    </row>
    <row r="13" customFormat="false" ht="15.75" hidden="false" customHeight="false" outlineLevel="0" collapsed="false">
      <c r="A13" s="18" t="s">
        <v>27</v>
      </c>
      <c r="B13" s="19" t="s">
        <v>14</v>
      </c>
      <c r="C13" s="19" t="s">
        <v>28</v>
      </c>
      <c r="D13" s="21" t="n">
        <f aca="false">69904.2+500+18+643.8+833.9</f>
        <v>71899.9</v>
      </c>
      <c r="E13" s="21" t="n">
        <f aca="false">68658.3+1523.5+680.7+379.1+10.2</f>
        <v>71251.8</v>
      </c>
      <c r="F13" s="21" t="n">
        <f aca="false">D13-E13</f>
        <v>648.099999999991</v>
      </c>
    </row>
    <row r="14" s="38" customFormat="true" ht="15.75" hidden="false" customHeight="false" outlineLevel="0" collapsed="false">
      <c r="A14" s="22" t="s">
        <v>29</v>
      </c>
      <c r="B14" s="23" t="s">
        <v>16</v>
      </c>
      <c r="C14" s="23"/>
      <c r="D14" s="24" t="n">
        <f aca="false">D15</f>
        <v>753.3</v>
      </c>
      <c r="E14" s="24" t="n">
        <f aca="false">E15</f>
        <v>753.3</v>
      </c>
      <c r="F14" s="24" t="n">
        <f aca="false">F15</f>
        <v>0</v>
      </c>
    </row>
    <row r="15" customFormat="false" ht="15.75" hidden="false" customHeight="false" outlineLevel="0" collapsed="false">
      <c r="A15" s="18" t="s">
        <v>30</v>
      </c>
      <c r="B15" s="19" t="s">
        <v>16</v>
      </c>
      <c r="C15" s="19" t="s">
        <v>18</v>
      </c>
      <c r="D15" s="21" t="n">
        <v>753.3</v>
      </c>
      <c r="E15" s="21" t="n">
        <v>753.3</v>
      </c>
      <c r="F15" s="20" t="n">
        <f aca="false">D15-E15</f>
        <v>0</v>
      </c>
    </row>
    <row r="16" customFormat="false" ht="15.75" hidden="false" customHeight="false" outlineLevel="0" collapsed="false">
      <c r="A16" s="26" t="s">
        <v>31</v>
      </c>
      <c r="B16" s="23" t="s">
        <v>18</v>
      </c>
      <c r="C16" s="19"/>
      <c r="D16" s="24" t="n">
        <f aca="false">D17+D18</f>
        <v>6158</v>
      </c>
      <c r="E16" s="24" t="n">
        <f aca="false">E17+E18</f>
        <v>6066</v>
      </c>
      <c r="F16" s="24" t="n">
        <f aca="false">F17+F18</f>
        <v>92</v>
      </c>
    </row>
    <row r="17" customFormat="false" ht="15.75" hidden="false" customHeight="false" outlineLevel="0" collapsed="false">
      <c r="A17" s="18" t="s">
        <v>32</v>
      </c>
      <c r="B17" s="19" t="s">
        <v>18</v>
      </c>
      <c r="C17" s="19" t="s">
        <v>33</v>
      </c>
      <c r="D17" s="21" t="n">
        <f aca="false">4350+45</f>
        <v>4395</v>
      </c>
      <c r="E17" s="21" t="n">
        <v>4303</v>
      </c>
      <c r="F17" s="20" t="n">
        <f aca="false">D17-E17</f>
        <v>92</v>
      </c>
    </row>
    <row r="18" customFormat="false" ht="32.25" hidden="false" customHeight="true" outlineLevel="0" collapsed="false">
      <c r="A18" s="18" t="s">
        <v>34</v>
      </c>
      <c r="B18" s="19" t="s">
        <v>18</v>
      </c>
      <c r="C18" s="19" t="s">
        <v>35</v>
      </c>
      <c r="D18" s="21" t="n">
        <v>1763</v>
      </c>
      <c r="E18" s="21" t="n">
        <v>1763</v>
      </c>
      <c r="F18" s="20" t="n">
        <f aca="false">D18-E18</f>
        <v>0</v>
      </c>
    </row>
    <row r="19" customFormat="false" ht="15.75" hidden="false" customHeight="false" outlineLevel="0" collapsed="false">
      <c r="A19" s="22" t="s">
        <v>36</v>
      </c>
      <c r="B19" s="23" t="s">
        <v>20</v>
      </c>
      <c r="C19" s="19"/>
      <c r="D19" s="24" t="n">
        <f aca="false">D20+D21+D22+D23+D24</f>
        <v>199013.4</v>
      </c>
      <c r="E19" s="24" t="n">
        <f aca="false">E20+E21+E22+E23+E24</f>
        <v>197768.5</v>
      </c>
      <c r="F19" s="24" t="n">
        <f aca="false">F20+F21+F22+F23+F24</f>
        <v>1244.89999999998</v>
      </c>
    </row>
    <row r="20" customFormat="false" ht="15.75" hidden="false" customHeight="false" outlineLevel="0" collapsed="false">
      <c r="A20" s="18" t="s">
        <v>37</v>
      </c>
      <c r="B20" s="19" t="s">
        <v>20</v>
      </c>
      <c r="C20" s="19" t="s">
        <v>22</v>
      </c>
      <c r="D20" s="21" t="n">
        <v>1115</v>
      </c>
      <c r="E20" s="21" t="n">
        <v>1115</v>
      </c>
      <c r="F20" s="20" t="n">
        <f aca="false">D20-E20</f>
        <v>0</v>
      </c>
    </row>
    <row r="21" customFormat="false" ht="15.75" hidden="true" customHeight="false" outlineLevel="0" collapsed="false">
      <c r="A21" s="18" t="s">
        <v>38</v>
      </c>
      <c r="B21" s="19" t="s">
        <v>20</v>
      </c>
      <c r="C21" s="19" t="s">
        <v>39</v>
      </c>
      <c r="D21" s="21"/>
      <c r="E21" s="21"/>
      <c r="F21" s="20" t="n">
        <f aca="false">D21-E21</f>
        <v>0</v>
      </c>
    </row>
    <row r="22" customFormat="false" ht="15.75" hidden="false" customHeight="false" outlineLevel="0" collapsed="false">
      <c r="A22" s="18" t="s">
        <v>40</v>
      </c>
      <c r="B22" s="19" t="s">
        <v>20</v>
      </c>
      <c r="C22" s="19" t="s">
        <v>41</v>
      </c>
      <c r="D22" s="21" t="n">
        <f aca="false">41073-3207.3</f>
        <v>37865.7</v>
      </c>
      <c r="E22" s="21" t="n">
        <v>40760.8</v>
      </c>
      <c r="F22" s="20" t="n">
        <f aca="false">D22-E22</f>
        <v>-2895.10000000001</v>
      </c>
    </row>
    <row r="23" customFormat="false" ht="15.75" hidden="false" customHeight="false" outlineLevel="0" collapsed="false">
      <c r="A23" s="18" t="s">
        <v>42</v>
      </c>
      <c r="B23" s="19" t="s">
        <v>20</v>
      </c>
      <c r="C23" s="19" t="s">
        <v>33</v>
      </c>
      <c r="D23" s="21" t="n">
        <f aca="false">134646.3+1857.6-0.3-2+320-1050+1317.9</f>
        <v>137089.5</v>
      </c>
      <c r="E23" s="21" t="n">
        <f aca="false">131446.2+4305.9-505.9</f>
        <v>135246.2</v>
      </c>
      <c r="F23" s="20" t="n">
        <f aca="false">D23-E23</f>
        <v>1843.29999999999</v>
      </c>
    </row>
    <row r="24" customFormat="false" ht="15.75" hidden="false" customHeight="false" outlineLevel="0" collapsed="false">
      <c r="A24" s="18" t="s">
        <v>43</v>
      </c>
      <c r="B24" s="19" t="s">
        <v>20</v>
      </c>
      <c r="C24" s="19" t="s">
        <v>44</v>
      </c>
      <c r="D24" s="21" t="n">
        <f aca="false">20943.2+2000</f>
        <v>22943.2</v>
      </c>
      <c r="E24" s="21" t="n">
        <v>20646.5</v>
      </c>
      <c r="F24" s="20" t="n">
        <f aca="false">D24-E24</f>
        <v>2296.7</v>
      </c>
    </row>
    <row r="25" customFormat="false" ht="15.75" hidden="false" customHeight="false" outlineLevel="0" collapsed="false">
      <c r="A25" s="22" t="s">
        <v>45</v>
      </c>
      <c r="B25" s="23" t="s">
        <v>22</v>
      </c>
      <c r="C25" s="19"/>
      <c r="D25" s="24" t="n">
        <f aca="false">D26+D28+D27+D29</f>
        <v>310824.5</v>
      </c>
      <c r="E25" s="24" t="n">
        <f aca="false">E26+E28+E27+E29</f>
        <v>305885.5</v>
      </c>
      <c r="F25" s="24" t="n">
        <f aca="false">F26+F28+F27+F29</f>
        <v>4938.99999999999</v>
      </c>
    </row>
    <row r="26" customFormat="false" ht="15.75" hidden="false" customHeight="false" outlineLevel="0" collapsed="false">
      <c r="A26" s="18" t="s">
        <v>46</v>
      </c>
      <c r="B26" s="19" t="s">
        <v>22</v>
      </c>
      <c r="C26" s="19" t="s">
        <v>14</v>
      </c>
      <c r="D26" s="21" t="n">
        <f aca="false">7203.9-98.3-22.1</f>
        <v>7083.5</v>
      </c>
      <c r="E26" s="21" t="n">
        <f aca="false">4946.4-100+495.1+161.4+360.7+0.4+400+910</f>
        <v>7174</v>
      </c>
      <c r="F26" s="20" t="n">
        <f aca="false">D26-E26</f>
        <v>-90.5</v>
      </c>
    </row>
    <row r="27" customFormat="false" ht="15.75" hidden="false" customHeight="false" outlineLevel="0" collapsed="false">
      <c r="A27" s="18" t="s">
        <v>47</v>
      </c>
      <c r="B27" s="19" t="s">
        <v>22</v>
      </c>
      <c r="C27" s="19" t="s">
        <v>16</v>
      </c>
      <c r="D27" s="21" t="n">
        <f aca="false">195974.6+373-130.7-1317.9</f>
        <v>194899</v>
      </c>
      <c r="E27" s="21" t="n">
        <v>195443.9</v>
      </c>
      <c r="F27" s="20" t="n">
        <f aca="false">D27-E27</f>
        <v>-544.899999999994</v>
      </c>
    </row>
    <row r="28" customFormat="false" ht="15.75" hidden="false" customHeight="false" outlineLevel="0" collapsed="false">
      <c r="A28" s="18" t="s">
        <v>48</v>
      </c>
      <c r="B28" s="19" t="s">
        <v>22</v>
      </c>
      <c r="C28" s="19" t="s">
        <v>18</v>
      </c>
      <c r="D28" s="21" t="n">
        <f aca="false">106584.9+762.9+1166.4+1050-2000</f>
        <v>107564.2</v>
      </c>
      <c r="E28" s="21" t="n">
        <f aca="false">101924.5+1065.2-400</f>
        <v>102589.7</v>
      </c>
      <c r="F28" s="20" t="n">
        <f aca="false">D28-E28</f>
        <v>4974.49999999999</v>
      </c>
    </row>
    <row r="29" customFormat="false" ht="15.75" hidden="false" customHeight="false" outlineLevel="0" collapsed="false">
      <c r="A29" s="18" t="s">
        <v>49</v>
      </c>
      <c r="B29" s="19" t="s">
        <v>22</v>
      </c>
      <c r="C29" s="19" t="s">
        <v>22</v>
      </c>
      <c r="D29" s="21" t="n">
        <v>1277.8</v>
      </c>
      <c r="E29" s="21" t="n">
        <f aca="false">509.9+168</f>
        <v>677.9</v>
      </c>
      <c r="F29" s="20" t="n">
        <f aca="false">D29-E29</f>
        <v>599.9</v>
      </c>
    </row>
    <row r="30" customFormat="false" ht="15.75" hidden="false" customHeight="false" outlineLevel="0" collapsed="false">
      <c r="A30" s="27" t="s">
        <v>50</v>
      </c>
      <c r="B30" s="23" t="s">
        <v>24</v>
      </c>
      <c r="C30" s="23"/>
      <c r="D30" s="24" t="n">
        <f aca="false">D31</f>
        <v>13862.2</v>
      </c>
      <c r="E30" s="24" t="n">
        <f aca="false">E31</f>
        <v>14901.4</v>
      </c>
      <c r="F30" s="24" t="n">
        <f aca="false">F31</f>
        <v>-1039.2</v>
      </c>
    </row>
    <row r="31" customFormat="false" ht="15.75" hidden="false" customHeight="false" outlineLevel="0" collapsed="false">
      <c r="A31" s="28" t="s">
        <v>51</v>
      </c>
      <c r="B31" s="19" t="s">
        <v>24</v>
      </c>
      <c r="C31" s="19" t="s">
        <v>22</v>
      </c>
      <c r="D31" s="20" t="n">
        <f aca="false">13983.8-121.6</f>
        <v>13862.2</v>
      </c>
      <c r="E31" s="20" t="n">
        <v>14901.4</v>
      </c>
      <c r="F31" s="20" t="n">
        <f aca="false">D31-E31</f>
        <v>-1039.2</v>
      </c>
    </row>
    <row r="32" customFormat="false" ht="15.75" hidden="false" customHeight="false" outlineLevel="0" collapsed="false">
      <c r="A32" s="22" t="s">
        <v>52</v>
      </c>
      <c r="B32" s="23" t="s">
        <v>39</v>
      </c>
      <c r="C32" s="19"/>
      <c r="D32" s="29" t="n">
        <f aca="false">D33+D34+D35+D37+D38+D36</f>
        <v>904102.441</v>
      </c>
      <c r="E32" s="29" t="n">
        <f aca="false">E33+E34+E35+E37+E38+E36</f>
        <v>892976.985</v>
      </c>
      <c r="F32" s="29" t="n">
        <f aca="false">F33+F34+F35+F37+F38+F36</f>
        <v>11125.456</v>
      </c>
    </row>
    <row r="33" customFormat="false" ht="15.75" hidden="false" customHeight="false" outlineLevel="0" collapsed="false">
      <c r="A33" s="18" t="s">
        <v>53</v>
      </c>
      <c r="B33" s="19" t="s">
        <v>39</v>
      </c>
      <c r="C33" s="19" t="s">
        <v>14</v>
      </c>
      <c r="D33" s="20" t="n">
        <f aca="false">290962+463.4-3220+80</f>
        <v>288285.4</v>
      </c>
      <c r="E33" s="20" t="n">
        <v>289526.3</v>
      </c>
      <c r="F33" s="20" t="n">
        <f aca="false">D33-E33</f>
        <v>-1240.89999999997</v>
      </c>
    </row>
    <row r="34" customFormat="false" ht="15.75" hidden="false" customHeight="false" outlineLevel="0" collapsed="false">
      <c r="A34" s="18" t="s">
        <v>54</v>
      </c>
      <c r="B34" s="19" t="s">
        <v>39</v>
      </c>
      <c r="C34" s="19" t="s">
        <v>16</v>
      </c>
      <c r="D34" s="20" t="n">
        <f aca="false">492552.4+666.1-2330+2000-1341+198.5</f>
        <v>491746</v>
      </c>
      <c r="E34" s="20" t="n">
        <f aca="false">478075.8+246+150-890+694.7+195.3-45-12</f>
        <v>478414.8</v>
      </c>
      <c r="F34" s="20" t="n">
        <f aca="false">D34-E34</f>
        <v>13331.2</v>
      </c>
    </row>
    <row r="35" customFormat="false" ht="15.75" hidden="false" customHeight="false" outlineLevel="0" collapsed="false">
      <c r="A35" s="18" t="s">
        <v>55</v>
      </c>
      <c r="B35" s="31" t="s">
        <v>39</v>
      </c>
      <c r="C35" s="31" t="s">
        <v>18</v>
      </c>
      <c r="D35" s="20" t="n">
        <v>91727.4</v>
      </c>
      <c r="E35" s="20" t="n">
        <f aca="false">93522.6-1000+150</f>
        <v>92672.6</v>
      </c>
      <c r="F35" s="20" t="n">
        <f aca="false">D35-E35</f>
        <v>-945.200000000012</v>
      </c>
    </row>
    <row r="36" customFormat="false" ht="15.75" hidden="false" customHeight="false" outlineLevel="0" collapsed="false">
      <c r="A36" s="30" t="s">
        <v>56</v>
      </c>
      <c r="B36" s="31" t="s">
        <v>39</v>
      </c>
      <c r="C36" s="31" t="s">
        <v>22</v>
      </c>
      <c r="D36" s="20" t="n">
        <v>151.5</v>
      </c>
      <c r="E36" s="20" t="n">
        <f aca="false">141+30+4.5</f>
        <v>175.5</v>
      </c>
      <c r="F36" s="20" t="n">
        <f aca="false">D36-E36</f>
        <v>-24</v>
      </c>
    </row>
    <row r="37" customFormat="false" ht="15.75" hidden="false" customHeight="false" outlineLevel="0" collapsed="false">
      <c r="A37" s="18" t="s">
        <v>57</v>
      </c>
      <c r="B37" s="19" t="s">
        <v>39</v>
      </c>
      <c r="C37" s="19" t="s">
        <v>39</v>
      </c>
      <c r="D37" s="20" t="n">
        <v>11291.041</v>
      </c>
      <c r="E37" s="20" t="n">
        <v>11531</v>
      </c>
      <c r="F37" s="20" t="n">
        <f aca="false">D37-E37</f>
        <v>-239.959000000001</v>
      </c>
    </row>
    <row r="38" customFormat="false" ht="15.75" hidden="false" customHeight="false" outlineLevel="0" collapsed="false">
      <c r="A38" s="18" t="s">
        <v>58</v>
      </c>
      <c r="B38" s="19" t="s">
        <v>39</v>
      </c>
      <c r="C38" s="19" t="s">
        <v>33</v>
      </c>
      <c r="D38" s="20" t="n">
        <v>20901.1</v>
      </c>
      <c r="E38" s="20" t="n">
        <f aca="false">20304.785+250+45+57</f>
        <v>20656.785</v>
      </c>
      <c r="F38" s="20" t="n">
        <f aca="false">D38-E38</f>
        <v>244.314999999999</v>
      </c>
    </row>
    <row r="39" customFormat="false" ht="15.75" hidden="false" customHeight="false" outlineLevel="0" collapsed="false">
      <c r="A39" s="22" t="s">
        <v>59</v>
      </c>
      <c r="B39" s="23" t="s">
        <v>41</v>
      </c>
      <c r="C39" s="19"/>
      <c r="D39" s="29" t="n">
        <f aca="false">D40</f>
        <v>149755.7</v>
      </c>
      <c r="E39" s="29" t="n">
        <f aca="false">E40</f>
        <v>145036.4</v>
      </c>
      <c r="F39" s="29" t="n">
        <f aca="false">F40</f>
        <v>4719.30000000002</v>
      </c>
    </row>
    <row r="40" customFormat="false" ht="15.75" hidden="false" customHeight="false" outlineLevel="0" collapsed="false">
      <c r="A40" s="18" t="s">
        <v>60</v>
      </c>
      <c r="B40" s="19" t="s">
        <v>41</v>
      </c>
      <c r="C40" s="19" t="s">
        <v>14</v>
      </c>
      <c r="D40" s="20" t="n">
        <v>149755.7</v>
      </c>
      <c r="E40" s="20" t="n">
        <f aca="false">144236.4+200+600</f>
        <v>145036.4</v>
      </c>
      <c r="F40" s="20" t="n">
        <f aca="false">D40-E40</f>
        <v>4719.30000000002</v>
      </c>
    </row>
    <row r="41" customFormat="false" ht="15.75" hidden="false" customHeight="false" outlineLevel="0" collapsed="false">
      <c r="A41" s="22" t="s">
        <v>61</v>
      </c>
      <c r="B41" s="23" t="s">
        <v>35</v>
      </c>
      <c r="C41" s="19"/>
      <c r="D41" s="24" t="n">
        <f aca="false">D42+D43+D44+D45</f>
        <v>51155.577</v>
      </c>
      <c r="E41" s="24" t="n">
        <f aca="false">E42+E43+E44+E45</f>
        <v>53642.5</v>
      </c>
      <c r="F41" s="24" t="n">
        <f aca="false">F42+F43+F44+F45</f>
        <v>-2486.923</v>
      </c>
    </row>
    <row r="42" customFormat="false" ht="15.75" hidden="false" customHeight="false" outlineLevel="0" collapsed="false">
      <c r="A42" s="18" t="s">
        <v>62</v>
      </c>
      <c r="B42" s="19" t="s">
        <v>35</v>
      </c>
      <c r="C42" s="19" t="s">
        <v>14</v>
      </c>
      <c r="D42" s="21" t="n">
        <v>1475.7</v>
      </c>
      <c r="E42" s="21" t="n">
        <v>1475.7</v>
      </c>
      <c r="F42" s="20" t="n">
        <f aca="false">D42-E42</f>
        <v>0</v>
      </c>
    </row>
    <row r="43" customFormat="false" ht="15.75" hidden="false" customHeight="false" outlineLevel="0" collapsed="false">
      <c r="A43" s="18" t="s">
        <v>63</v>
      </c>
      <c r="B43" s="19" t="s">
        <v>35</v>
      </c>
      <c r="C43" s="19" t="s">
        <v>18</v>
      </c>
      <c r="D43" s="21" t="n">
        <f aca="false">9024.1+300</f>
        <v>9324.1</v>
      </c>
      <c r="E43" s="21" t="n">
        <f aca="false">13283.1+400</f>
        <v>13683.1</v>
      </c>
      <c r="F43" s="20" t="n">
        <f aca="false">D43-E43</f>
        <v>-4359</v>
      </c>
    </row>
    <row r="44" customFormat="false" ht="15.75" hidden="false" customHeight="false" outlineLevel="0" collapsed="false">
      <c r="A44" s="18" t="s">
        <v>64</v>
      </c>
      <c r="B44" s="19" t="s">
        <v>35</v>
      </c>
      <c r="C44" s="19" t="s">
        <v>20</v>
      </c>
      <c r="D44" s="21" t="n">
        <f aca="false">41982.6+899.1-2594.6</f>
        <v>40287.1</v>
      </c>
      <c r="E44" s="21" t="n">
        <f aca="false">41128.1-2713.1</f>
        <v>38415</v>
      </c>
      <c r="F44" s="20" t="n">
        <f aca="false">D44-E44</f>
        <v>1872.1</v>
      </c>
    </row>
    <row r="45" customFormat="false" ht="15.75" hidden="false" customHeight="false" outlineLevel="0" collapsed="false">
      <c r="A45" s="18" t="s">
        <v>65</v>
      </c>
      <c r="B45" s="19" t="s">
        <v>35</v>
      </c>
      <c r="C45" s="19" t="s">
        <v>24</v>
      </c>
      <c r="D45" s="21" t="n">
        <v>68.677</v>
      </c>
      <c r="E45" s="21" t="n">
        <v>68.7</v>
      </c>
      <c r="F45" s="20" t="n">
        <f aca="false">D45-E45</f>
        <v>-0.0229999999999961</v>
      </c>
    </row>
    <row r="46" customFormat="false" ht="15.75" hidden="false" customHeight="false" outlineLevel="0" collapsed="false">
      <c r="A46" s="22" t="s">
        <v>66</v>
      </c>
      <c r="B46" s="23" t="s">
        <v>26</v>
      </c>
      <c r="C46" s="23"/>
      <c r="D46" s="24" t="n">
        <f aca="false">SUM(D47:D48)</f>
        <v>141422.3</v>
      </c>
      <c r="E46" s="24" t="n">
        <f aca="false">SUM(E47:E48)</f>
        <v>144600.8</v>
      </c>
      <c r="F46" s="24" t="n">
        <f aca="false">SUM(F47:F48)</f>
        <v>-3178.5</v>
      </c>
    </row>
    <row r="47" s="38" customFormat="true" ht="15.75" hidden="false" customHeight="false" outlineLevel="0" collapsed="false">
      <c r="A47" s="18" t="s">
        <v>67</v>
      </c>
      <c r="B47" s="19" t="s">
        <v>26</v>
      </c>
      <c r="C47" s="19" t="s">
        <v>16</v>
      </c>
      <c r="D47" s="21" t="n">
        <v>1435</v>
      </c>
      <c r="E47" s="21" t="n">
        <f aca="false">1435+1500+1000</f>
        <v>3935</v>
      </c>
      <c r="F47" s="20" t="n">
        <f aca="false">D47-E47</f>
        <v>-2500</v>
      </c>
    </row>
    <row r="48" s="38" customFormat="true" ht="15.75" hidden="false" customHeight="false" outlineLevel="0" collapsed="false">
      <c r="A48" s="32" t="s">
        <v>68</v>
      </c>
      <c r="B48" s="19" t="s">
        <v>26</v>
      </c>
      <c r="C48" s="19" t="s">
        <v>18</v>
      </c>
      <c r="D48" s="21" t="n">
        <v>139987.3</v>
      </c>
      <c r="E48" s="21" t="n">
        <v>140665.8</v>
      </c>
      <c r="F48" s="20" t="n">
        <f aca="false">D48-E48</f>
        <v>-678.5</v>
      </c>
    </row>
    <row r="49" customFormat="false" ht="15.75" hidden="false" customHeight="false" outlineLevel="0" collapsed="false">
      <c r="A49" s="22" t="s">
        <v>69</v>
      </c>
      <c r="B49" s="23" t="s">
        <v>28</v>
      </c>
      <c r="C49" s="23"/>
      <c r="D49" s="24" t="n">
        <f aca="false">D50</f>
        <v>10920.6</v>
      </c>
      <c r="E49" s="24" t="n">
        <f aca="false">E50</f>
        <v>11856.5</v>
      </c>
      <c r="F49" s="24" t="n">
        <f aca="false">F50</f>
        <v>-935.9</v>
      </c>
    </row>
    <row r="50" s="38" customFormat="true" ht="15.75" hidden="false" customHeight="false" outlineLevel="0" collapsed="false">
      <c r="A50" s="18" t="s">
        <v>70</v>
      </c>
      <c r="B50" s="19" t="s">
        <v>28</v>
      </c>
      <c r="C50" s="19" t="s">
        <v>14</v>
      </c>
      <c r="D50" s="21" t="n">
        <f aca="false">10938.6-18</f>
        <v>10920.6</v>
      </c>
      <c r="E50" s="21" t="n">
        <f aca="false">15061.1-2304.6-900</f>
        <v>11856.5</v>
      </c>
      <c r="F50" s="20" t="n">
        <f aca="false">D50-E50</f>
        <v>-935.9</v>
      </c>
    </row>
    <row r="51" customFormat="false" ht="15.75" hidden="false" customHeight="false" outlineLevel="0" collapsed="false">
      <c r="A51" s="33" t="s">
        <v>71</v>
      </c>
      <c r="B51" s="34"/>
      <c r="C51" s="34"/>
      <c r="D51" s="35" t="n">
        <f aca="false">D6+D14+D16+D19+D25+D30+D32+D39+D41+D46+D49</f>
        <v>1977277.218</v>
      </c>
      <c r="E51" s="35" t="n">
        <f aca="false">E6+E14+E16+E19+E25+E30+E32+E39+E41+E46+E49</f>
        <v>1954928.085</v>
      </c>
      <c r="F51" s="35" t="n">
        <f aca="false">F6+F14+F16+F19+F25+F30+F32+F39+F41+F46+F49</f>
        <v>22349.133</v>
      </c>
    </row>
    <row r="52" customFormat="false" ht="15.75" hidden="false" customHeight="false" outlineLevel="0" collapsed="false">
      <c r="D52" s="1"/>
      <c r="E52" s="5"/>
    </row>
    <row r="53" customFormat="false" ht="15.75" hidden="false" customHeight="false" outlineLevel="0" collapsed="false">
      <c r="D53" s="39" t="n">
        <f aca="false">1970633962.42</f>
        <v>1970633962.42</v>
      </c>
      <c r="E53" s="40" t="n">
        <v>1954928090.7</v>
      </c>
      <c r="F53" s="39" t="n">
        <f aca="false">E53-D53</f>
        <v>-15705871.72</v>
      </c>
    </row>
    <row r="54" customFormat="false" ht="15" hidden="false" customHeight="true" outlineLevel="0" collapsed="false">
      <c r="A54" s="41"/>
      <c r="B54" s="41"/>
      <c r="C54" s="41"/>
      <c r="D54" s="42"/>
      <c r="E54" s="42"/>
      <c r="F54" s="42"/>
      <c r="G54" s="43"/>
      <c r="J54" s="44"/>
      <c r="K54" s="44"/>
      <c r="L54" s="44"/>
      <c r="M54" s="44"/>
      <c r="N54" s="44"/>
      <c r="O54" s="44"/>
    </row>
    <row r="55" customFormat="false" ht="15.75" hidden="false" customHeight="true" outlineLevel="0" collapsed="false">
      <c r="A55" s="45"/>
      <c r="B55" s="45"/>
      <c r="C55" s="45"/>
      <c r="D55" s="42" t="n">
        <v>500000</v>
      </c>
      <c r="E55" s="46" t="s">
        <v>79</v>
      </c>
      <c r="F55" s="47"/>
      <c r="G55" s="48"/>
      <c r="H55" s="48"/>
      <c r="I55" s="48"/>
      <c r="J55" s="49"/>
      <c r="K55" s="44"/>
      <c r="L55" s="44"/>
      <c r="M55" s="44"/>
      <c r="N55" s="44"/>
      <c r="O55" s="44"/>
    </row>
    <row r="56" customFormat="false" ht="15.75" hidden="false" customHeight="true" outlineLevel="0" collapsed="false">
      <c r="A56" s="41"/>
      <c r="B56" s="41"/>
      <c r="C56" s="41"/>
      <c r="D56" s="42" t="n">
        <v>518552.33</v>
      </c>
      <c r="E56" s="46" t="s">
        <v>80</v>
      </c>
      <c r="G56" s="50"/>
      <c r="H56" s="47"/>
      <c r="I56" s="47"/>
      <c r="J56" s="47"/>
      <c r="K56" s="47"/>
      <c r="L56" s="47"/>
      <c r="M56" s="47"/>
      <c r="N56" s="47"/>
      <c r="O56" s="44"/>
    </row>
    <row r="57" customFormat="false" ht="15.75" hidden="false" customHeight="true" outlineLevel="0" collapsed="false">
      <c r="A57" s="51"/>
      <c r="B57" s="51"/>
      <c r="C57" s="51"/>
      <c r="D57" s="42" t="n">
        <v>3179508.21</v>
      </c>
      <c r="E57" s="46" t="s">
        <v>81</v>
      </c>
      <c r="F57" s="52"/>
      <c r="G57" s="50"/>
      <c r="H57" s="52"/>
      <c r="I57" s="52"/>
      <c r="J57" s="47"/>
      <c r="K57" s="47"/>
      <c r="L57" s="47"/>
      <c r="M57" s="47"/>
      <c r="N57" s="47"/>
      <c r="O57" s="44"/>
    </row>
    <row r="58" customFormat="false" ht="15.75" hidden="false" customHeight="true" outlineLevel="0" collapsed="false">
      <c r="A58" s="45"/>
      <c r="B58" s="45"/>
      <c r="C58" s="45"/>
      <c r="D58" s="53" t="n">
        <v>643800</v>
      </c>
      <c r="E58" s="54" t="s">
        <v>82</v>
      </c>
      <c r="F58" s="52"/>
      <c r="G58" s="50"/>
      <c r="H58" s="52"/>
      <c r="I58" s="52"/>
      <c r="J58" s="47"/>
      <c r="K58" s="47"/>
      <c r="L58" s="47"/>
      <c r="M58" s="47"/>
      <c r="N58" s="47"/>
      <c r="O58" s="44"/>
    </row>
    <row r="59" customFormat="false" ht="15.75" hidden="false" customHeight="false" outlineLevel="0" collapsed="false">
      <c r="A59" s="51"/>
      <c r="B59" s="51"/>
      <c r="C59" s="51"/>
      <c r="D59" s="42" t="n">
        <v>1208180.85</v>
      </c>
      <c r="E59" s="42" t="s">
        <v>83</v>
      </c>
      <c r="F59" s="52"/>
      <c r="G59" s="50"/>
      <c r="H59" s="52"/>
      <c r="I59" s="52"/>
      <c r="J59" s="47"/>
      <c r="K59" s="47"/>
      <c r="L59" s="47"/>
      <c r="M59" s="47"/>
      <c r="N59" s="47"/>
      <c r="O59" s="44"/>
    </row>
    <row r="60" customFormat="false" ht="15.75" hidden="false" customHeight="false" outlineLevel="0" collapsed="false">
      <c r="A60" s="55"/>
      <c r="B60" s="55"/>
      <c r="C60" s="55"/>
      <c r="D60" s="42" t="n">
        <v>-1784418.08</v>
      </c>
      <c r="E60" s="42" t="s">
        <v>84</v>
      </c>
      <c r="F60" s="52"/>
      <c r="G60" s="50"/>
      <c r="H60" s="52"/>
      <c r="I60" s="52"/>
      <c r="J60" s="47"/>
      <c r="K60" s="47"/>
      <c r="L60" s="47"/>
      <c r="M60" s="47"/>
      <c r="N60" s="47"/>
      <c r="O60" s="44"/>
    </row>
    <row r="61" customFormat="false" ht="15.75" hidden="false" customHeight="true" outlineLevel="0" collapsed="false">
      <c r="A61" s="51"/>
      <c r="B61" s="51"/>
      <c r="C61" s="51"/>
      <c r="D61" s="42" t="n">
        <v>3236600</v>
      </c>
      <c r="E61" s="42" t="s">
        <v>84</v>
      </c>
      <c r="F61" s="52"/>
      <c r="G61" s="50"/>
      <c r="H61" s="52"/>
      <c r="I61" s="52"/>
      <c r="J61" s="47"/>
      <c r="K61" s="47"/>
      <c r="L61" s="47"/>
      <c r="M61" s="47"/>
      <c r="N61" s="47"/>
      <c r="O61" s="44"/>
    </row>
    <row r="62" customFormat="false" ht="15.75" hidden="false" customHeight="false" outlineLevel="0" collapsed="false">
      <c r="A62" s="51"/>
      <c r="B62" s="51"/>
      <c r="C62" s="51"/>
      <c r="D62" s="42" t="n">
        <v>1198862.61</v>
      </c>
      <c r="E62" s="42" t="s">
        <v>85</v>
      </c>
      <c r="F62" s="52"/>
      <c r="G62" s="50"/>
      <c r="H62" s="52"/>
      <c r="I62" s="52"/>
      <c r="J62" s="47"/>
      <c r="K62" s="47"/>
      <c r="L62" s="47"/>
      <c r="M62" s="47"/>
      <c r="N62" s="47"/>
      <c r="O62" s="44"/>
    </row>
    <row r="63" customFormat="false" ht="15.75" hidden="false" customHeight="false" outlineLevel="0" collapsed="false">
      <c r="C63" s="43"/>
      <c r="D63" s="42" t="n">
        <v>899153.12</v>
      </c>
      <c r="E63" s="42" t="s">
        <v>86</v>
      </c>
      <c r="F63" s="52"/>
      <c r="G63" s="50"/>
      <c r="H63" s="52"/>
      <c r="I63" s="52"/>
      <c r="J63" s="47"/>
      <c r="K63" s="47"/>
      <c r="L63" s="47"/>
      <c r="M63" s="47"/>
      <c r="N63" s="47"/>
      <c r="O63" s="44"/>
    </row>
    <row r="64" customFormat="false" ht="15.75" hidden="false" customHeight="false" outlineLevel="0" collapsed="false">
      <c r="C64" s="43"/>
      <c r="D64" s="42" t="n">
        <v>34180</v>
      </c>
      <c r="E64" s="42" t="s">
        <v>87</v>
      </c>
      <c r="F64" s="52"/>
      <c r="G64" s="50"/>
      <c r="H64" s="52"/>
      <c r="I64" s="52"/>
      <c r="J64" s="47"/>
      <c r="K64" s="47"/>
      <c r="L64" s="47"/>
      <c r="M64" s="47"/>
      <c r="N64" s="47"/>
      <c r="O64" s="44"/>
    </row>
    <row r="65" customFormat="false" ht="15.75" hidden="true" customHeight="false" outlineLevel="0" collapsed="false">
      <c r="C65" s="43"/>
      <c r="D65" s="42"/>
      <c r="E65" s="42" t="s">
        <v>88</v>
      </c>
      <c r="F65" s="52"/>
      <c r="G65" s="50"/>
      <c r="H65" s="52"/>
      <c r="I65" s="52"/>
      <c r="J65" s="47"/>
      <c r="K65" s="47"/>
      <c r="L65" s="47"/>
      <c r="M65" s="47"/>
      <c r="N65" s="47"/>
      <c r="O65" s="44"/>
    </row>
    <row r="66" customFormat="false" ht="12.4" hidden="false" customHeight="true" outlineLevel="0" collapsed="false">
      <c r="C66" s="43"/>
      <c r="D66" s="42" t="n">
        <v>377431.79</v>
      </c>
      <c r="E66" s="42" t="s">
        <v>89</v>
      </c>
      <c r="F66" s="52"/>
      <c r="G66" s="50"/>
      <c r="H66" s="52"/>
      <c r="I66" s="52"/>
      <c r="J66" s="47"/>
      <c r="K66" s="47"/>
      <c r="L66" s="47"/>
      <c r="M66" s="47"/>
      <c r="N66" s="47"/>
      <c r="O66" s="44"/>
    </row>
    <row r="67" customFormat="false" ht="12.95" hidden="false" customHeight="true" outlineLevel="0" collapsed="false">
      <c r="C67" s="43"/>
      <c r="D67" s="42" t="n">
        <v>-1691500</v>
      </c>
      <c r="E67" s="42" t="s">
        <v>90</v>
      </c>
      <c r="F67" s="52"/>
      <c r="G67" s="50"/>
      <c r="H67" s="52"/>
      <c r="I67" s="52"/>
      <c r="J67" s="47"/>
      <c r="K67" s="47"/>
      <c r="L67" s="47"/>
      <c r="M67" s="47"/>
      <c r="N67" s="47"/>
      <c r="O67" s="44"/>
    </row>
    <row r="68" customFormat="false" ht="15.6" hidden="false" customHeight="true" outlineLevel="0" collapsed="false">
      <c r="C68" s="43"/>
      <c r="D68" s="42" t="n">
        <v>-1253500</v>
      </c>
      <c r="E68" s="42" t="s">
        <v>91</v>
      </c>
      <c r="F68" s="52"/>
      <c r="G68" s="50"/>
      <c r="H68" s="52"/>
      <c r="I68" s="52"/>
      <c r="J68" s="47"/>
      <c r="K68" s="47"/>
      <c r="L68" s="47"/>
      <c r="M68" s="47"/>
      <c r="N68" s="47"/>
      <c r="O68" s="44"/>
    </row>
    <row r="69" customFormat="false" ht="14.25" hidden="false" customHeight="true" outlineLevel="0" collapsed="false">
      <c r="C69" s="43"/>
      <c r="D69" s="42" t="n">
        <v>139278.93</v>
      </c>
      <c r="E69" s="42" t="s">
        <v>92</v>
      </c>
      <c r="F69" s="52"/>
      <c r="G69" s="50"/>
      <c r="H69" s="52"/>
      <c r="I69" s="52"/>
      <c r="J69" s="47"/>
      <c r="K69" s="47"/>
      <c r="L69" s="47"/>
      <c r="M69" s="47"/>
      <c r="N69" s="47"/>
      <c r="O69" s="44"/>
    </row>
    <row r="70" customFormat="false" ht="15.6" hidden="false" customHeight="true" outlineLevel="0" collapsed="false">
      <c r="C70" s="43"/>
      <c r="D70" s="56" t="n">
        <f aca="false">-5550000</f>
        <v>-5550000</v>
      </c>
      <c r="E70" s="56" t="s">
        <v>93</v>
      </c>
      <c r="F70" s="52"/>
      <c r="G70" s="50"/>
      <c r="H70" s="52"/>
      <c r="I70" s="52"/>
      <c r="J70" s="47"/>
      <c r="K70" s="47"/>
      <c r="L70" s="47"/>
      <c r="M70" s="47"/>
      <c r="N70" s="47"/>
      <c r="O70" s="44"/>
    </row>
    <row r="71" customFormat="false" ht="15.6" hidden="false" customHeight="true" outlineLevel="0" collapsed="false">
      <c r="C71" s="43"/>
      <c r="D71" s="57" t="n">
        <v>762878</v>
      </c>
      <c r="E71" s="42" t="s">
        <v>94</v>
      </c>
      <c r="F71" s="52"/>
      <c r="G71" s="50"/>
      <c r="H71" s="52"/>
      <c r="I71" s="52"/>
      <c r="J71" s="47"/>
      <c r="K71" s="47"/>
      <c r="L71" s="48"/>
      <c r="M71" s="48"/>
      <c r="N71" s="48"/>
      <c r="O71" s="44"/>
    </row>
    <row r="72" customFormat="false" ht="15.6" hidden="false" customHeight="true" outlineLevel="0" collapsed="false">
      <c r="C72" s="43"/>
      <c r="D72" s="57" t="n">
        <f aca="false">1857562.06-2000+320000-1050000</f>
        <v>1125562.06</v>
      </c>
      <c r="E72" s="42" t="s">
        <v>95</v>
      </c>
      <c r="F72" s="52"/>
      <c r="G72" s="50"/>
      <c r="H72" s="52"/>
      <c r="I72" s="52"/>
      <c r="J72" s="47"/>
      <c r="K72" s="47"/>
      <c r="L72" s="48"/>
      <c r="M72" s="48"/>
      <c r="N72" s="48"/>
      <c r="O72" s="44"/>
    </row>
    <row r="73" customFormat="false" ht="15.6" hidden="false" customHeight="true" outlineLevel="0" collapsed="false">
      <c r="C73" s="43"/>
      <c r="D73" s="57" t="n">
        <v>700000</v>
      </c>
      <c r="E73" s="42" t="s">
        <v>96</v>
      </c>
      <c r="F73" s="52"/>
      <c r="G73" s="50"/>
      <c r="H73" s="52"/>
      <c r="I73" s="52"/>
      <c r="J73" s="47"/>
      <c r="K73" s="47"/>
      <c r="L73" s="48"/>
      <c r="M73" s="48"/>
      <c r="N73" s="48"/>
      <c r="O73" s="44"/>
    </row>
    <row r="74" customFormat="false" ht="15.6" hidden="false" customHeight="true" outlineLevel="0" collapsed="false">
      <c r="C74" s="43"/>
      <c r="D74" s="57" t="n">
        <v>350000</v>
      </c>
      <c r="E74" s="42" t="s">
        <v>97</v>
      </c>
      <c r="F74" s="52"/>
      <c r="G74" s="50"/>
      <c r="H74" s="52"/>
      <c r="I74" s="52"/>
      <c r="J74" s="47"/>
      <c r="K74" s="47"/>
      <c r="L74" s="48"/>
      <c r="M74" s="48"/>
      <c r="N74" s="48"/>
      <c r="O74" s="44"/>
    </row>
    <row r="75" customFormat="false" ht="15.6" hidden="false" customHeight="true" outlineLevel="0" collapsed="false">
      <c r="C75" s="43"/>
      <c r="D75" s="42" t="n">
        <v>300000</v>
      </c>
      <c r="E75" s="42" t="s">
        <v>98</v>
      </c>
      <c r="F75" s="52"/>
      <c r="G75" s="50"/>
      <c r="H75" s="52"/>
      <c r="I75" s="52"/>
      <c r="J75" s="47"/>
      <c r="K75" s="47"/>
      <c r="L75" s="48"/>
      <c r="M75" s="48"/>
      <c r="N75" s="48"/>
      <c r="O75" s="44"/>
    </row>
    <row r="76" customFormat="false" ht="15.6" hidden="false" customHeight="true" outlineLevel="0" collapsed="false">
      <c r="C76" s="43"/>
      <c r="D76" s="42" t="n">
        <v>-3207277.18</v>
      </c>
      <c r="E76" s="42" t="s">
        <v>99</v>
      </c>
      <c r="F76" s="52"/>
      <c r="G76" s="50"/>
      <c r="H76" s="52"/>
      <c r="I76" s="52"/>
      <c r="J76" s="47"/>
      <c r="K76" s="47"/>
      <c r="L76" s="48"/>
      <c r="M76" s="48"/>
      <c r="N76" s="48"/>
      <c r="O76" s="44"/>
    </row>
    <row r="77" customFormat="false" ht="15.6" hidden="false" customHeight="true" outlineLevel="0" collapsed="false">
      <c r="C77" s="43"/>
      <c r="D77" s="42" t="n">
        <v>2000000</v>
      </c>
      <c r="E77" s="42" t="s">
        <v>100</v>
      </c>
      <c r="F77" s="52"/>
      <c r="G77" s="50"/>
      <c r="H77" s="52"/>
      <c r="I77" s="52"/>
      <c r="J77" s="47"/>
      <c r="K77" s="47"/>
      <c r="L77" s="48"/>
      <c r="M77" s="48"/>
      <c r="N77" s="48"/>
      <c r="O77" s="44"/>
    </row>
    <row r="78" customFormat="false" ht="15.6" hidden="false" customHeight="true" outlineLevel="0" collapsed="false">
      <c r="C78" s="43"/>
      <c r="D78" s="42" t="n">
        <v>317470.55</v>
      </c>
      <c r="E78" s="42" t="s">
        <v>101</v>
      </c>
      <c r="F78" s="52"/>
      <c r="G78" s="50"/>
      <c r="H78" s="52"/>
      <c r="I78" s="52"/>
      <c r="J78" s="47"/>
      <c r="K78" s="47"/>
      <c r="L78" s="48"/>
      <c r="M78" s="48"/>
      <c r="N78" s="48"/>
      <c r="O78" s="44"/>
    </row>
    <row r="79" customFormat="false" ht="15.6" hidden="false" customHeight="true" outlineLevel="0" collapsed="false">
      <c r="C79" s="43"/>
      <c r="D79" s="42" t="n">
        <v>950236.81</v>
      </c>
      <c r="E79" s="42" t="s">
        <v>102</v>
      </c>
      <c r="F79" s="52"/>
      <c r="G79" s="50"/>
      <c r="H79" s="52"/>
      <c r="I79" s="52"/>
      <c r="J79" s="47"/>
      <c r="K79" s="47"/>
      <c r="L79" s="48"/>
      <c r="M79" s="48"/>
      <c r="N79" s="48"/>
      <c r="O79" s="44"/>
    </row>
    <row r="80" customFormat="false" ht="15.6" hidden="false" customHeight="true" outlineLevel="0" collapsed="false">
      <c r="C80" s="43"/>
      <c r="D80" s="42" t="n">
        <f aca="false">2945000</f>
        <v>2945000</v>
      </c>
      <c r="E80" s="42" t="s">
        <v>103</v>
      </c>
      <c r="F80" s="52"/>
      <c r="G80" s="50"/>
      <c r="H80" s="52"/>
      <c r="I80" s="52"/>
      <c r="J80" s="47"/>
      <c r="K80" s="47"/>
      <c r="L80" s="48"/>
      <c r="M80" s="48"/>
      <c r="N80" s="48"/>
      <c r="O80" s="44"/>
    </row>
    <row r="81" customFormat="false" ht="15.6" hidden="false" customHeight="true" outlineLevel="0" collapsed="false">
      <c r="C81" s="43"/>
      <c r="D81" s="42" t="n">
        <v>1166372.18</v>
      </c>
      <c r="E81" s="42" t="s">
        <v>104</v>
      </c>
      <c r="F81" s="52"/>
      <c r="G81" s="50"/>
      <c r="H81" s="52"/>
      <c r="I81" s="52"/>
      <c r="J81" s="47"/>
      <c r="K81" s="47"/>
      <c r="L81" s="48"/>
      <c r="M81" s="48"/>
      <c r="N81" s="48"/>
      <c r="O81" s="44"/>
    </row>
    <row r="82" customFormat="false" ht="15.6" hidden="false" customHeight="true" outlineLevel="0" collapsed="false">
      <c r="C82" s="43"/>
      <c r="D82" s="42" t="n">
        <v>833956</v>
      </c>
      <c r="E82" s="42" t="s">
        <v>105</v>
      </c>
      <c r="F82" s="52"/>
      <c r="G82" s="50"/>
      <c r="H82" s="52"/>
      <c r="I82" s="52"/>
      <c r="J82" s="47"/>
      <c r="K82" s="47"/>
      <c r="L82" s="48"/>
      <c r="M82" s="48"/>
      <c r="N82" s="48"/>
      <c r="O82" s="44"/>
    </row>
    <row r="83" customFormat="false" ht="15.6" hidden="false" customHeight="true" outlineLevel="0" collapsed="false">
      <c r="C83" s="43"/>
      <c r="D83" s="42" t="n">
        <v>-1341010</v>
      </c>
      <c r="E83" s="42" t="s">
        <v>106</v>
      </c>
      <c r="F83" s="52"/>
      <c r="G83" s="50"/>
      <c r="H83" s="52"/>
      <c r="I83" s="52"/>
      <c r="J83" s="47"/>
      <c r="K83" s="47"/>
      <c r="L83" s="48"/>
      <c r="M83" s="48"/>
      <c r="N83" s="48"/>
      <c r="O83" s="44"/>
    </row>
    <row r="84" customFormat="false" ht="15.6" hidden="false" customHeight="true" outlineLevel="0" collapsed="false">
      <c r="C84" s="43"/>
      <c r="D84" s="56" t="n">
        <v>-2594574.79</v>
      </c>
      <c r="E84" s="42" t="s">
        <v>107</v>
      </c>
      <c r="F84" s="52"/>
      <c r="G84" s="50"/>
      <c r="H84" s="52"/>
      <c r="I84" s="52"/>
      <c r="J84" s="47"/>
      <c r="K84" s="47"/>
      <c r="L84" s="48"/>
      <c r="M84" s="48"/>
      <c r="N84" s="48"/>
      <c r="O84" s="44"/>
    </row>
    <row r="85" customFormat="false" ht="15.6" hidden="false" customHeight="true" outlineLevel="0" collapsed="false">
      <c r="C85" s="43"/>
      <c r="D85" s="56" t="n">
        <v>278460.04</v>
      </c>
      <c r="E85" s="42" t="s">
        <v>108</v>
      </c>
      <c r="F85" s="52"/>
      <c r="G85" s="50"/>
      <c r="H85" s="52"/>
      <c r="I85" s="52"/>
      <c r="J85" s="47"/>
      <c r="K85" s="47"/>
      <c r="L85" s="48"/>
      <c r="M85" s="48"/>
      <c r="N85" s="48"/>
      <c r="O85" s="44"/>
    </row>
    <row r="86" customFormat="false" ht="15.6" hidden="false" customHeight="true" outlineLevel="0" collapsed="false">
      <c r="C86" s="43"/>
      <c r="D86" s="42" t="n">
        <v>400000</v>
      </c>
      <c r="E86" s="42" t="s">
        <v>109</v>
      </c>
      <c r="F86" s="52"/>
      <c r="G86" s="50"/>
      <c r="H86" s="52"/>
      <c r="I86" s="52"/>
      <c r="J86" s="47"/>
      <c r="K86" s="47"/>
      <c r="L86" s="48"/>
      <c r="M86" s="48"/>
      <c r="N86" s="48"/>
      <c r="O86" s="44"/>
    </row>
    <row r="87" customFormat="false" ht="15.6" hidden="false" customHeight="true" outlineLevel="0" collapsed="false">
      <c r="C87" s="43"/>
      <c r="D87" s="42" t="n">
        <v>1317900</v>
      </c>
      <c r="E87" s="42" t="s">
        <v>95</v>
      </c>
      <c r="F87" s="52"/>
      <c r="G87" s="50"/>
      <c r="H87" s="52"/>
      <c r="I87" s="52"/>
      <c r="J87" s="47"/>
      <c r="K87" s="47"/>
      <c r="L87" s="48"/>
      <c r="M87" s="48"/>
      <c r="N87" s="48"/>
      <c r="O87" s="44"/>
    </row>
    <row r="88" customFormat="false" ht="15.6" hidden="false" customHeight="true" outlineLevel="0" collapsed="false">
      <c r="C88" s="43"/>
      <c r="D88" s="42" t="n">
        <v>-1317900</v>
      </c>
      <c r="E88" s="42" t="s">
        <v>110</v>
      </c>
      <c r="F88" s="52"/>
      <c r="G88" s="50"/>
      <c r="H88" s="52"/>
      <c r="I88" s="52"/>
      <c r="J88" s="47"/>
      <c r="K88" s="47"/>
      <c r="L88" s="48"/>
      <c r="M88" s="48"/>
      <c r="N88" s="48"/>
      <c r="O88" s="44"/>
    </row>
    <row r="89" customFormat="false" ht="15.6" hidden="false" customHeight="true" outlineLevel="0" collapsed="false">
      <c r="B89" s="6" t="s">
        <v>111</v>
      </c>
      <c r="C89" s="43"/>
      <c r="D89" s="42" t="n">
        <f aca="false">D53+SUM(D55:D88)</f>
        <v>1977277165.85</v>
      </c>
      <c r="E89" s="42"/>
      <c r="F89" s="58" t="n">
        <f aca="false">D89-D53</f>
        <v>6643203.43000007</v>
      </c>
      <c r="G89" s="59" t="n">
        <f aca="false">7900000-F89</f>
        <v>1256796.56999993</v>
      </c>
      <c r="H89" s="52"/>
      <c r="I89" s="52"/>
      <c r="J89" s="47"/>
      <c r="K89" s="47"/>
      <c r="L89" s="48"/>
      <c r="M89" s="48"/>
      <c r="N89" s="48"/>
      <c r="O89" s="44"/>
    </row>
    <row r="90" customFormat="false" ht="15.75" hidden="false" customHeight="false" outlineLevel="0" collapsed="false">
      <c r="C90" s="43"/>
      <c r="D90" s="60"/>
      <c r="E90" s="42"/>
      <c r="F90" s="52"/>
      <c r="G90" s="43"/>
      <c r="H90" s="52"/>
      <c r="I90" s="52"/>
      <c r="J90" s="61"/>
      <c r="K90" s="62"/>
      <c r="L90" s="44"/>
      <c r="M90" s="44"/>
      <c r="N90" s="44"/>
      <c r="O90" s="44"/>
    </row>
    <row r="91" customFormat="false" ht="15.75" hidden="false" customHeight="false" outlineLevel="0" collapsed="false">
      <c r="C91" s="43"/>
      <c r="D91" s="60"/>
      <c r="E91" s="42"/>
      <c r="F91" s="63"/>
      <c r="G91" s="43"/>
      <c r="J91" s="44"/>
      <c r="K91" s="44"/>
      <c r="L91" s="44"/>
      <c r="M91" s="44"/>
      <c r="N91" s="44"/>
      <c r="O91" s="44"/>
    </row>
    <row r="92" customFormat="false" ht="15.75" hidden="false" customHeight="false" outlineLevel="0" collapsed="false">
      <c r="C92" s="43"/>
      <c r="D92" s="42"/>
      <c r="E92" s="60"/>
      <c r="F92" s="63"/>
      <c r="J92" s="44"/>
      <c r="K92" s="44"/>
      <c r="L92" s="44"/>
      <c r="M92" s="44"/>
      <c r="N92" s="44"/>
      <c r="O92" s="44"/>
    </row>
    <row r="93" customFormat="false" ht="15.75" hidden="false" customHeight="false" outlineLevel="0" collapsed="false">
      <c r="J93" s="44"/>
      <c r="K93" s="44"/>
      <c r="L93" s="44"/>
      <c r="M93" s="44"/>
      <c r="N93" s="44"/>
      <c r="O93" s="44"/>
    </row>
  </sheetData>
  <mergeCells count="10">
    <mergeCell ref="A1:F1"/>
    <mergeCell ref="A2:F2"/>
    <mergeCell ref="A54:C54"/>
    <mergeCell ref="A55:C55"/>
    <mergeCell ref="A56:C56"/>
    <mergeCell ref="A57:C57"/>
    <mergeCell ref="A58:C58"/>
    <mergeCell ref="A59:C59"/>
    <mergeCell ref="A61:C61"/>
    <mergeCell ref="A62:C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B15" activeCellId="0" sqref="A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102.41"/>
    <col collapsed="false" customWidth="true" hidden="false" outlineLevel="0" max="3" min="2" style="65" width="4.99"/>
    <col collapsed="false" customWidth="true" hidden="false" outlineLevel="0" max="4" min="4" style="65" width="5.41"/>
    <col collapsed="false" customWidth="true" hidden="false" outlineLevel="0" max="5" min="5" style="65" width="18.14"/>
    <col collapsed="false" customWidth="true" hidden="false" outlineLevel="0" max="6" min="6" style="65" width="5.13"/>
    <col collapsed="false" customWidth="true" hidden="false" outlineLevel="0" max="7" min="7" style="66" width="14.41"/>
    <col collapsed="false" customWidth="true" hidden="true" outlineLevel="0" max="8" min="8" style="67" width="13.14"/>
    <col collapsed="false" customWidth="true" hidden="true" outlineLevel="0" max="9" min="9" style="67" width="13.41"/>
    <col collapsed="false" customWidth="true" hidden="true" outlineLevel="0" max="16" min="10" style="67" width="9.06"/>
    <col collapsed="false" customWidth="true" hidden="true" outlineLevel="0" max="17" min="17" style="5" width="12.42"/>
    <col collapsed="false" customWidth="true" hidden="true" outlineLevel="0" max="18" min="18" style="67" width="10.13"/>
    <col collapsed="false" customWidth="true" hidden="true" outlineLevel="0" max="22" min="19" style="67" width="9.06"/>
    <col collapsed="false" customWidth="true" hidden="false" outlineLevel="0" max="23" min="23" style="67" width="1.85"/>
    <col collapsed="false" customWidth="false" hidden="false" outlineLevel="0" max="257" min="24" style="67" width="9.14"/>
  </cols>
  <sheetData>
    <row r="1" s="71" customFormat="true" ht="15.75" hidden="false" customHeight="false" outlineLevel="0" collapsed="false">
      <c r="A1" s="68"/>
      <c r="B1" s="69"/>
      <c r="C1" s="69"/>
      <c r="D1" s="70" t="s">
        <v>112</v>
      </c>
      <c r="E1" s="70"/>
      <c r="F1" s="70"/>
      <c r="G1" s="70"/>
      <c r="Q1" s="72"/>
    </row>
    <row r="2" s="71" customFormat="true" ht="15.75" hidden="false" customHeight="false" outlineLevel="0" collapsed="false">
      <c r="A2" s="68"/>
      <c r="B2" s="69"/>
      <c r="C2" s="69"/>
      <c r="D2" s="70" t="s">
        <v>113</v>
      </c>
      <c r="E2" s="70"/>
      <c r="F2" s="70"/>
      <c r="G2" s="70"/>
      <c r="Q2" s="72"/>
    </row>
    <row r="3" s="71" customFormat="true" ht="15.75" hidden="false" customHeight="false" outlineLevel="0" collapsed="false">
      <c r="A3" s="68"/>
      <c r="B3" s="69"/>
      <c r="C3" s="70" t="s">
        <v>114</v>
      </c>
      <c r="D3" s="70"/>
      <c r="E3" s="70"/>
      <c r="F3" s="70"/>
      <c r="G3" s="70"/>
      <c r="Q3" s="72"/>
    </row>
    <row r="4" s="71" customFormat="true" ht="15.75" hidden="false" customHeight="false" outlineLevel="0" collapsed="false">
      <c r="A4" s="68"/>
      <c r="B4" s="69"/>
      <c r="C4" s="70" t="s">
        <v>115</v>
      </c>
      <c r="D4" s="70"/>
      <c r="E4" s="70"/>
      <c r="F4" s="70"/>
      <c r="G4" s="70"/>
      <c r="Q4" s="72"/>
    </row>
    <row r="5" s="71" customFormat="true" ht="15.75" hidden="false" customHeight="false" outlineLevel="0" collapsed="false">
      <c r="A5" s="68"/>
      <c r="B5" s="69"/>
      <c r="C5" s="70" t="s">
        <v>116</v>
      </c>
      <c r="D5" s="70"/>
      <c r="E5" s="70"/>
      <c r="F5" s="70"/>
      <c r="G5" s="70"/>
      <c r="Q5" s="72"/>
    </row>
    <row r="6" customFormat="false" ht="15.75" hidden="false" customHeight="false" outlineLevel="0" collapsed="false">
      <c r="A6" s="68"/>
      <c r="B6" s="70"/>
      <c r="C6" s="70"/>
      <c r="D6" s="70"/>
      <c r="E6" s="70"/>
      <c r="F6" s="70"/>
    </row>
    <row r="7" s="71" customFormat="true" ht="15.75" hidden="false" customHeight="false" outlineLevel="0" collapsed="false">
      <c r="A7" s="68"/>
      <c r="B7" s="69"/>
      <c r="C7" s="69"/>
      <c r="D7" s="70" t="s">
        <v>117</v>
      </c>
      <c r="E7" s="70"/>
      <c r="F7" s="70"/>
      <c r="G7" s="70"/>
      <c r="Q7" s="72"/>
    </row>
    <row r="8" s="71" customFormat="true" ht="15.75" hidden="false" customHeight="false" outlineLevel="0" collapsed="false">
      <c r="A8" s="68"/>
      <c r="B8" s="69"/>
      <c r="C8" s="69"/>
      <c r="D8" s="70" t="s">
        <v>113</v>
      </c>
      <c r="E8" s="70"/>
      <c r="F8" s="70"/>
      <c r="G8" s="70"/>
      <c r="Q8" s="72"/>
    </row>
    <row r="9" s="71" customFormat="true" ht="15.75" hidden="false" customHeight="false" outlineLevel="0" collapsed="false">
      <c r="A9" s="68"/>
      <c r="B9" s="69"/>
      <c r="C9" s="70" t="s">
        <v>114</v>
      </c>
      <c r="D9" s="70"/>
      <c r="E9" s="70"/>
      <c r="F9" s="70"/>
      <c r="G9" s="70"/>
      <c r="Q9" s="72"/>
    </row>
    <row r="10" s="71" customFormat="true" ht="15.75" hidden="false" customHeight="false" outlineLevel="0" collapsed="false">
      <c r="A10" s="68"/>
      <c r="B10" s="69"/>
      <c r="C10" s="70" t="s">
        <v>115</v>
      </c>
      <c r="D10" s="70"/>
      <c r="E10" s="70"/>
      <c r="F10" s="70"/>
      <c r="G10" s="70"/>
      <c r="Q10" s="72"/>
    </row>
    <row r="11" s="71" customFormat="true" ht="15.75" hidden="false" customHeight="false" outlineLevel="0" collapsed="false">
      <c r="A11" s="68"/>
      <c r="B11" s="69"/>
      <c r="C11" s="70" t="s">
        <v>118</v>
      </c>
      <c r="D11" s="70"/>
      <c r="E11" s="70"/>
      <c r="F11" s="70"/>
      <c r="G11" s="70"/>
      <c r="Q11" s="72"/>
    </row>
    <row r="12" s="71" customFormat="true" ht="15.75" hidden="false" customHeight="false" outlineLevel="0" collapsed="false">
      <c r="A12" s="68"/>
      <c r="B12" s="70"/>
      <c r="C12" s="70"/>
      <c r="D12" s="70"/>
      <c r="E12" s="73"/>
      <c r="F12" s="70"/>
      <c r="G12" s="74"/>
      <c r="Q12" s="72"/>
    </row>
    <row r="13" customFormat="false" ht="18.75" hidden="false" customHeight="true" outlineLevel="0" collapsed="false">
      <c r="A13" s="75" t="s">
        <v>119</v>
      </c>
      <c r="B13" s="75"/>
      <c r="C13" s="75"/>
      <c r="D13" s="75"/>
      <c r="E13" s="75"/>
      <c r="F13" s="75"/>
      <c r="G13" s="75"/>
    </row>
    <row r="14" customFormat="false" ht="18.75" hidden="false" customHeight="false" outlineLevel="0" collapsed="false">
      <c r="A14" s="76"/>
      <c r="B14" s="77"/>
      <c r="C14" s="77"/>
      <c r="D14" s="77"/>
      <c r="E14" s="77"/>
      <c r="F14" s="77"/>
      <c r="G14" s="78"/>
    </row>
    <row r="15" s="71" customFormat="true" ht="82.5" hidden="false" customHeight="false" outlineLevel="0" collapsed="false">
      <c r="A15" s="79" t="s">
        <v>8</v>
      </c>
      <c r="B15" s="80" t="s">
        <v>120</v>
      </c>
      <c r="C15" s="80" t="s">
        <v>9</v>
      </c>
      <c r="D15" s="80" t="s">
        <v>10</v>
      </c>
      <c r="E15" s="80" t="s">
        <v>121</v>
      </c>
      <c r="F15" s="80" t="s">
        <v>122</v>
      </c>
      <c r="G15" s="11" t="s">
        <v>74</v>
      </c>
      <c r="Q15" s="72"/>
    </row>
    <row r="16" s="85" customFormat="true" ht="18.75" hidden="false" customHeight="false" outlineLevel="0" collapsed="false">
      <c r="A16" s="81" t="n">
        <v>1</v>
      </c>
      <c r="B16" s="82" t="n">
        <v>2</v>
      </c>
      <c r="C16" s="82" t="n">
        <v>3</v>
      </c>
      <c r="D16" s="82" t="n">
        <v>4</v>
      </c>
      <c r="E16" s="82" t="n">
        <v>5</v>
      </c>
      <c r="F16" s="83" t="n">
        <v>6</v>
      </c>
      <c r="G16" s="84" t="s">
        <v>123</v>
      </c>
      <c r="I16" s="86"/>
      <c r="J16" s="86"/>
      <c r="Q16" s="87"/>
    </row>
    <row r="17" customFormat="false" ht="15.75" hidden="false" customHeight="false" outlineLevel="0" collapsed="false">
      <c r="A17" s="88" t="s">
        <v>124</v>
      </c>
      <c r="B17" s="89" t="s">
        <v>125</v>
      </c>
      <c r="C17" s="90"/>
      <c r="D17" s="90"/>
      <c r="E17" s="91"/>
      <c r="F17" s="90"/>
      <c r="G17" s="92" t="n">
        <f aca="false">G18+G110+G116+G152+G176+G185</f>
        <v>125318</v>
      </c>
      <c r="H17" s="67" t="n">
        <v>152132.1</v>
      </c>
      <c r="J17" s="93"/>
      <c r="Q17" s="94" t="e">
        <f aca="false">G21+G26+G29+G33+G37+G42+G47+G52+G55+G62+#REF!+#REF!+G68+#REF!+G74+#REF!+#REF!+#REF!+G83+#REF!+G91+G97+#REF!+G113+G118+G122+G128+G133+G136+#REF!+#REF!+#REF!+#REF!+G147+#REF!+G150+#REF!+G154+G158+#REF!+G27</f>
        <v>#VALUE!</v>
      </c>
      <c r="R17" s="93" t="e">
        <f aca="false">G21+G26+G29+G33+G37+G42+G47+G52+G55+G62+#REF!+#REF!+G68+#REF!+G74+#REF!+#REF!+#REF!+G83+#REF!+G91+G97+#REF!+G113+G118+G122+G128+G133+G136+#REF!+#REF!+#REF!+#REF!+G147+#REF!+G150+#REF!+G154+G158+#REF!</f>
        <v>#VALUE!</v>
      </c>
      <c r="S17" s="93" t="e">
        <f aca="false">R17-G17</f>
        <v>#VALUE!</v>
      </c>
    </row>
    <row r="18" customFormat="false" ht="15.75" hidden="false" customHeight="false" outlineLevel="0" collapsed="false">
      <c r="A18" s="95" t="s">
        <v>13</v>
      </c>
      <c r="B18" s="96"/>
      <c r="C18" s="97" t="s">
        <v>14</v>
      </c>
      <c r="D18" s="98"/>
      <c r="E18" s="99" t="s">
        <v>126</v>
      </c>
      <c r="F18" s="98"/>
      <c r="G18" s="100" t="n">
        <f aca="false">G19+G60+G65+G24</f>
        <v>91809</v>
      </c>
      <c r="J18" s="93"/>
      <c r="Q18" s="67"/>
      <c r="R18" s="93"/>
    </row>
    <row r="19" customFormat="false" ht="15.75" hidden="false" customHeight="false" outlineLevel="0" collapsed="false">
      <c r="A19" s="95" t="s">
        <v>127</v>
      </c>
      <c r="B19" s="96"/>
      <c r="C19" s="97" t="s">
        <v>14</v>
      </c>
      <c r="D19" s="97" t="s">
        <v>16</v>
      </c>
      <c r="E19" s="99"/>
      <c r="F19" s="101"/>
      <c r="G19" s="100" t="n">
        <f aca="false">G20</f>
        <v>4021.7</v>
      </c>
      <c r="J19" s="93"/>
    </row>
    <row r="20" customFormat="false" ht="31.5" hidden="false" customHeight="false" outlineLevel="0" collapsed="false">
      <c r="A20" s="95" t="s">
        <v>128</v>
      </c>
      <c r="B20" s="96"/>
      <c r="C20" s="97" t="s">
        <v>14</v>
      </c>
      <c r="D20" s="97" t="s">
        <v>16</v>
      </c>
      <c r="E20" s="102" t="s">
        <v>129</v>
      </c>
      <c r="F20" s="103"/>
      <c r="G20" s="100" t="n">
        <f aca="false">G21</f>
        <v>4021.7</v>
      </c>
      <c r="J20" s="93"/>
      <c r="K20" s="93"/>
      <c r="R20" s="93"/>
    </row>
    <row r="21" customFormat="false" ht="15.75" hidden="false" customHeight="false" outlineLevel="0" collapsed="false">
      <c r="A21" s="104" t="s">
        <v>130</v>
      </c>
      <c r="B21" s="96"/>
      <c r="C21" s="98" t="s">
        <v>14</v>
      </c>
      <c r="D21" s="98" t="s">
        <v>16</v>
      </c>
      <c r="E21" s="99" t="s">
        <v>131</v>
      </c>
      <c r="F21" s="101"/>
      <c r="G21" s="105" t="n">
        <f aca="false">G22</f>
        <v>4021.7</v>
      </c>
      <c r="J21" s="93"/>
      <c r="K21" s="93"/>
      <c r="Q21" s="94"/>
      <c r="R21" s="93" t="n">
        <f aca="false">G21+G37</f>
        <v>42372.8</v>
      </c>
      <c r="S21" s="67" t="s">
        <v>132</v>
      </c>
      <c r="T21" s="93" t="e">
        <f aca="false">G21+G37+G169+#REF!+G214+#REF!+#REF!+G691+G695+#REF!+#REF!</f>
        <v>#VALUE!</v>
      </c>
      <c r="V21" s="93" t="e">
        <f aca="false">G21+G37+G169+#REF!+G214+#REF!+#REF!+#REF!+G691+G695+#REF!</f>
        <v>#VALUE!</v>
      </c>
    </row>
    <row r="22" customFormat="false" ht="47.25" hidden="false" customHeight="false" outlineLevel="0" collapsed="false">
      <c r="A22" s="106" t="s">
        <v>133</v>
      </c>
      <c r="B22" s="96"/>
      <c r="C22" s="98" t="s">
        <v>14</v>
      </c>
      <c r="D22" s="98" t="s">
        <v>16</v>
      </c>
      <c r="E22" s="99" t="s">
        <v>131</v>
      </c>
      <c r="F22" s="107" t="s">
        <v>134</v>
      </c>
      <c r="G22" s="105" t="n">
        <f aca="false">G23</f>
        <v>4021.7</v>
      </c>
      <c r="J22" s="93"/>
      <c r="R22" s="93" t="n">
        <f aca="false">G169</f>
        <v>150</v>
      </c>
      <c r="S22" s="67" t="s">
        <v>135</v>
      </c>
    </row>
    <row r="23" customFormat="false" ht="15.75" hidden="false" customHeight="false" outlineLevel="0" collapsed="false">
      <c r="A23" s="108" t="s">
        <v>136</v>
      </c>
      <c r="B23" s="96"/>
      <c r="C23" s="98" t="s">
        <v>14</v>
      </c>
      <c r="D23" s="98" t="s">
        <v>16</v>
      </c>
      <c r="E23" s="99" t="s">
        <v>131</v>
      </c>
      <c r="F23" s="107" t="s">
        <v>137</v>
      </c>
      <c r="G23" s="105" t="n">
        <f aca="false">3503.1+518.6</f>
        <v>4021.7</v>
      </c>
      <c r="J23" s="93"/>
      <c r="R23" s="93" t="e">
        <f aca="false">#REF!+G214</f>
        <v>#VALUE!</v>
      </c>
      <c r="S23" s="67" t="s">
        <v>138</v>
      </c>
    </row>
    <row r="24" customFormat="false" ht="31.5" hidden="false" customHeight="false" outlineLevel="0" collapsed="false">
      <c r="A24" s="95" t="s">
        <v>19</v>
      </c>
      <c r="B24" s="109"/>
      <c r="C24" s="97" t="s">
        <v>14</v>
      </c>
      <c r="D24" s="97" t="s">
        <v>20</v>
      </c>
      <c r="E24" s="102" t="s">
        <v>126</v>
      </c>
      <c r="F24" s="110"/>
      <c r="G24" s="100" t="n">
        <f aca="false">G25+G36+G32</f>
        <v>43204.1</v>
      </c>
      <c r="Q24" s="94" t="n">
        <f aca="false">G24+G401+G629+G709</f>
        <v>47313.2</v>
      </c>
      <c r="R24" s="93"/>
      <c r="U24" s="93" t="n">
        <f aca="false">G24+G401+G629+G709</f>
        <v>47313.2</v>
      </c>
      <c r="Z24" s="111"/>
    </row>
    <row r="25" s="112" customFormat="true" ht="31.5" hidden="false" customHeight="false" outlineLevel="0" collapsed="false">
      <c r="A25" s="95" t="s">
        <v>139</v>
      </c>
      <c r="B25" s="96"/>
      <c r="C25" s="97" t="s">
        <v>14</v>
      </c>
      <c r="D25" s="97" t="s">
        <v>20</v>
      </c>
      <c r="E25" s="102" t="s">
        <v>140</v>
      </c>
      <c r="F25" s="110"/>
      <c r="G25" s="100" t="n">
        <f aca="false">G26+G29</f>
        <v>1667.9</v>
      </c>
      <c r="J25" s="113"/>
      <c r="Q25" s="38"/>
    </row>
    <row r="26" customFormat="false" ht="15.75" hidden="false" customHeight="false" outlineLevel="0" collapsed="false">
      <c r="A26" s="104" t="s">
        <v>130</v>
      </c>
      <c r="B26" s="109"/>
      <c r="C26" s="98" t="s">
        <v>14</v>
      </c>
      <c r="D26" s="98" t="s">
        <v>20</v>
      </c>
      <c r="E26" s="99" t="s">
        <v>141</v>
      </c>
      <c r="F26" s="107"/>
      <c r="G26" s="114" t="n">
        <f aca="false">G27</f>
        <v>1662.4</v>
      </c>
      <c r="J26" s="93"/>
    </row>
    <row r="27" customFormat="false" ht="15.75" hidden="false" customHeight="false" outlineLevel="0" collapsed="false">
      <c r="A27" s="108" t="s">
        <v>142</v>
      </c>
      <c r="B27" s="109"/>
      <c r="C27" s="98" t="s">
        <v>14</v>
      </c>
      <c r="D27" s="98" t="s">
        <v>20</v>
      </c>
      <c r="E27" s="99" t="s">
        <v>141</v>
      </c>
      <c r="F27" s="107" t="s">
        <v>143</v>
      </c>
      <c r="G27" s="114" t="n">
        <f aca="false">SUM(G28)</f>
        <v>1662.4</v>
      </c>
    </row>
    <row r="28" customFormat="false" ht="15.75" hidden="false" customHeight="false" outlineLevel="0" collapsed="false">
      <c r="A28" s="108" t="s">
        <v>144</v>
      </c>
      <c r="B28" s="109"/>
      <c r="C28" s="98" t="s">
        <v>14</v>
      </c>
      <c r="D28" s="98" t="s">
        <v>20</v>
      </c>
      <c r="E28" s="99" t="s">
        <v>141</v>
      </c>
      <c r="F28" s="107" t="s">
        <v>145</v>
      </c>
      <c r="G28" s="114" t="n">
        <v>1662.4</v>
      </c>
      <c r="I28" s="86"/>
      <c r="J28" s="86"/>
    </row>
    <row r="29" customFormat="false" ht="15.75" hidden="false" customHeight="false" outlineLevel="0" collapsed="false">
      <c r="A29" s="115" t="s">
        <v>146</v>
      </c>
      <c r="B29" s="109"/>
      <c r="C29" s="98" t="s">
        <v>14</v>
      </c>
      <c r="D29" s="98" t="s">
        <v>20</v>
      </c>
      <c r="E29" s="116" t="s">
        <v>147</v>
      </c>
      <c r="F29" s="107"/>
      <c r="G29" s="114" t="n">
        <f aca="false">G30</f>
        <v>5.5</v>
      </c>
      <c r="I29" s="93"/>
    </row>
    <row r="30" customFormat="false" ht="15.75" hidden="false" customHeight="false" outlineLevel="0" collapsed="false">
      <c r="A30" s="108" t="s">
        <v>142</v>
      </c>
      <c r="B30" s="109"/>
      <c r="C30" s="98" t="s">
        <v>14</v>
      </c>
      <c r="D30" s="98" t="s">
        <v>20</v>
      </c>
      <c r="E30" s="116" t="s">
        <v>147</v>
      </c>
      <c r="F30" s="107" t="s">
        <v>143</v>
      </c>
      <c r="G30" s="114" t="n">
        <f aca="false">G31</f>
        <v>5.5</v>
      </c>
      <c r="I30" s="86"/>
      <c r="J30" s="86"/>
    </row>
    <row r="31" customFormat="false" ht="15.75" hidden="false" customHeight="false" outlineLevel="0" collapsed="false">
      <c r="A31" s="108" t="s">
        <v>144</v>
      </c>
      <c r="B31" s="117"/>
      <c r="C31" s="98" t="s">
        <v>14</v>
      </c>
      <c r="D31" s="98" t="s">
        <v>20</v>
      </c>
      <c r="E31" s="116" t="s">
        <v>147</v>
      </c>
      <c r="F31" s="107" t="s">
        <v>145</v>
      </c>
      <c r="G31" s="114" t="n">
        <v>5.5</v>
      </c>
      <c r="I31" s="93"/>
    </row>
    <row r="32" customFormat="false" ht="47.25" hidden="false" customHeight="false" outlineLevel="0" collapsed="false">
      <c r="A32" s="118" t="s">
        <v>148</v>
      </c>
      <c r="B32" s="119"/>
      <c r="C32" s="97" t="s">
        <v>14</v>
      </c>
      <c r="D32" s="97" t="s">
        <v>20</v>
      </c>
      <c r="E32" s="102" t="s">
        <v>149</v>
      </c>
      <c r="F32" s="110"/>
      <c r="G32" s="120" t="n">
        <f aca="false">G33</f>
        <v>35</v>
      </c>
      <c r="I32" s="86"/>
      <c r="J32" s="86"/>
    </row>
    <row r="33" customFormat="false" ht="15.75" hidden="false" customHeight="false" outlineLevel="0" collapsed="false">
      <c r="A33" s="115" t="s">
        <v>150</v>
      </c>
      <c r="B33" s="109"/>
      <c r="C33" s="98" t="s">
        <v>14</v>
      </c>
      <c r="D33" s="98" t="s">
        <v>20</v>
      </c>
      <c r="E33" s="107" t="s">
        <v>151</v>
      </c>
      <c r="F33" s="107"/>
      <c r="G33" s="114" t="n">
        <f aca="false">G34</f>
        <v>35</v>
      </c>
      <c r="I33" s="93"/>
    </row>
    <row r="34" customFormat="false" ht="15.75" hidden="false" customHeight="false" outlineLevel="0" collapsed="false">
      <c r="A34" s="108" t="s">
        <v>142</v>
      </c>
      <c r="B34" s="109"/>
      <c r="C34" s="98" t="s">
        <v>14</v>
      </c>
      <c r="D34" s="98" t="s">
        <v>20</v>
      </c>
      <c r="E34" s="107" t="s">
        <v>151</v>
      </c>
      <c r="F34" s="107" t="s">
        <v>143</v>
      </c>
      <c r="G34" s="114" t="n">
        <f aca="false">G35</f>
        <v>35</v>
      </c>
      <c r="I34" s="86"/>
      <c r="J34" s="86"/>
    </row>
    <row r="35" customFormat="false" ht="15.75" hidden="false" customHeight="false" outlineLevel="0" collapsed="false">
      <c r="A35" s="108" t="s">
        <v>144</v>
      </c>
      <c r="B35" s="117"/>
      <c r="C35" s="98" t="s">
        <v>14</v>
      </c>
      <c r="D35" s="98" t="s">
        <v>20</v>
      </c>
      <c r="E35" s="107" t="s">
        <v>151</v>
      </c>
      <c r="F35" s="107" t="s">
        <v>145</v>
      </c>
      <c r="G35" s="121" t="n">
        <v>35</v>
      </c>
      <c r="I35" s="93"/>
    </row>
    <row r="36" customFormat="false" ht="31.5" hidden="false" customHeight="false" outlineLevel="0" collapsed="false">
      <c r="A36" s="95" t="s">
        <v>128</v>
      </c>
      <c r="B36" s="96"/>
      <c r="C36" s="97" t="s">
        <v>14</v>
      </c>
      <c r="D36" s="97" t="s">
        <v>20</v>
      </c>
      <c r="E36" s="102" t="s">
        <v>129</v>
      </c>
      <c r="F36" s="110"/>
      <c r="G36" s="122" t="n">
        <f aca="false">G37+G42+G52+G55+G47</f>
        <v>41501.2</v>
      </c>
      <c r="H36" s="67" t="n">
        <v>30436.4</v>
      </c>
      <c r="I36" s="93"/>
    </row>
    <row r="37" customFormat="false" ht="15.75" hidden="false" customHeight="false" outlineLevel="0" collapsed="false">
      <c r="A37" s="104" t="s">
        <v>130</v>
      </c>
      <c r="B37" s="96"/>
      <c r="C37" s="98" t="s">
        <v>14</v>
      </c>
      <c r="D37" s="98" t="s">
        <v>20</v>
      </c>
      <c r="E37" s="99" t="s">
        <v>131</v>
      </c>
      <c r="F37" s="107"/>
      <c r="G37" s="121" t="n">
        <f aca="false">G38+G40</f>
        <v>38351.1</v>
      </c>
      <c r="R37" s="93" t="e">
        <f aca="false">#REF!</f>
        <v>#REF!</v>
      </c>
      <c r="S37" s="67" t="s">
        <v>152</v>
      </c>
    </row>
    <row r="38" customFormat="false" ht="47.25" hidden="false" customHeight="false" outlineLevel="0" collapsed="false">
      <c r="A38" s="108" t="s">
        <v>133</v>
      </c>
      <c r="B38" s="96"/>
      <c r="C38" s="98" t="s">
        <v>14</v>
      </c>
      <c r="D38" s="98" t="s">
        <v>20</v>
      </c>
      <c r="E38" s="99" t="s">
        <v>131</v>
      </c>
      <c r="F38" s="107" t="s">
        <v>134</v>
      </c>
      <c r="G38" s="121" t="n">
        <f aca="false">G39</f>
        <v>37589.1</v>
      </c>
      <c r="R38" s="93" t="e">
        <f aca="false">#REF!</f>
        <v>#REF!</v>
      </c>
      <c r="S38" s="67" t="s">
        <v>153</v>
      </c>
    </row>
    <row r="39" customFormat="false" ht="15.75" hidden="false" customHeight="false" outlineLevel="0" collapsed="false">
      <c r="A39" s="108" t="s">
        <v>136</v>
      </c>
      <c r="B39" s="117"/>
      <c r="C39" s="98" t="s">
        <v>14</v>
      </c>
      <c r="D39" s="98" t="s">
        <v>20</v>
      </c>
      <c r="E39" s="99" t="s">
        <v>131</v>
      </c>
      <c r="F39" s="107" t="s">
        <v>137</v>
      </c>
      <c r="G39" s="121" t="n">
        <f aca="false">42967.1-6049.8-1827-680.7+3179.5</f>
        <v>37589.1</v>
      </c>
      <c r="R39" s="93" t="e">
        <f aca="false">#REF!</f>
        <v>#REF!</v>
      </c>
      <c r="S39" s="67" t="s">
        <v>154</v>
      </c>
    </row>
    <row r="40" customFormat="false" ht="15.75" hidden="false" customHeight="false" outlineLevel="0" collapsed="false">
      <c r="A40" s="108" t="s">
        <v>142</v>
      </c>
      <c r="B40" s="117"/>
      <c r="C40" s="98" t="s">
        <v>14</v>
      </c>
      <c r="D40" s="98" t="s">
        <v>20</v>
      </c>
      <c r="E40" s="99" t="s">
        <v>131</v>
      </c>
      <c r="F40" s="107" t="s">
        <v>143</v>
      </c>
      <c r="G40" s="121" t="n">
        <f aca="false">G41</f>
        <v>762</v>
      </c>
      <c r="R40" s="93" t="n">
        <f aca="false">G691+G695</f>
        <v>6400.3</v>
      </c>
      <c r="S40" s="67" t="s">
        <v>155</v>
      </c>
    </row>
    <row r="41" customFormat="false" ht="15.75" hidden="false" customHeight="false" outlineLevel="0" collapsed="false">
      <c r="A41" s="108" t="s">
        <v>144</v>
      </c>
      <c r="B41" s="117"/>
      <c r="C41" s="98" t="s">
        <v>14</v>
      </c>
      <c r="D41" s="98" t="s">
        <v>20</v>
      </c>
      <c r="E41" s="99" t="s">
        <v>131</v>
      </c>
      <c r="F41" s="107" t="s">
        <v>145</v>
      </c>
      <c r="G41" s="121" t="n">
        <f aca="false">752+10</f>
        <v>762</v>
      </c>
      <c r="R41" s="93" t="e">
        <f aca="false">#REF!</f>
        <v>#REF!</v>
      </c>
      <c r="S41" s="67" t="s">
        <v>156</v>
      </c>
    </row>
    <row r="42" customFormat="false" ht="47.25" hidden="false" customHeight="false" outlineLevel="0" collapsed="false">
      <c r="A42" s="106" t="s">
        <v>157</v>
      </c>
      <c r="B42" s="96"/>
      <c r="C42" s="98" t="s">
        <v>14</v>
      </c>
      <c r="D42" s="98" t="s">
        <v>20</v>
      </c>
      <c r="E42" s="123" t="s">
        <v>158</v>
      </c>
      <c r="F42" s="107"/>
      <c r="G42" s="121" t="n">
        <f aca="false">G43+G45</f>
        <v>1953.5</v>
      </c>
    </row>
    <row r="43" customFormat="false" ht="47.25" hidden="false" customHeight="false" outlineLevel="0" collapsed="false">
      <c r="A43" s="108" t="s">
        <v>133</v>
      </c>
      <c r="B43" s="96"/>
      <c r="C43" s="98" t="s">
        <v>14</v>
      </c>
      <c r="D43" s="98" t="s">
        <v>20</v>
      </c>
      <c r="E43" s="123" t="s">
        <v>158</v>
      </c>
      <c r="F43" s="107" t="s">
        <v>134</v>
      </c>
      <c r="G43" s="121" t="n">
        <f aca="false">G44</f>
        <v>1944.2</v>
      </c>
    </row>
    <row r="44" customFormat="false" ht="15.75" hidden="false" customHeight="false" outlineLevel="0" collapsed="false">
      <c r="A44" s="108" t="s">
        <v>136</v>
      </c>
      <c r="B44" s="117"/>
      <c r="C44" s="98" t="s">
        <v>14</v>
      </c>
      <c r="D44" s="98" t="s">
        <v>20</v>
      </c>
      <c r="E44" s="123" t="s">
        <v>158</v>
      </c>
      <c r="F44" s="107" t="s">
        <v>137</v>
      </c>
      <c r="G44" s="121" t="n">
        <f aca="false">1834.3+109.9</f>
        <v>1944.2</v>
      </c>
    </row>
    <row r="45" customFormat="false" ht="15.75" hidden="false" customHeight="false" outlineLevel="0" collapsed="false">
      <c r="A45" s="108" t="s">
        <v>142</v>
      </c>
      <c r="B45" s="117"/>
      <c r="C45" s="98" t="s">
        <v>14</v>
      </c>
      <c r="D45" s="98" t="s">
        <v>20</v>
      </c>
      <c r="E45" s="123" t="s">
        <v>158</v>
      </c>
      <c r="F45" s="107" t="s">
        <v>143</v>
      </c>
      <c r="G45" s="121" t="n">
        <f aca="false">G46</f>
        <v>9.30000000000001</v>
      </c>
    </row>
    <row r="46" customFormat="false" ht="15.75" hidden="false" customHeight="false" outlineLevel="0" collapsed="false">
      <c r="A46" s="108" t="s">
        <v>144</v>
      </c>
      <c r="B46" s="117"/>
      <c r="C46" s="98" t="s">
        <v>14</v>
      </c>
      <c r="D46" s="98" t="s">
        <v>20</v>
      </c>
      <c r="E46" s="123" t="s">
        <v>158</v>
      </c>
      <c r="F46" s="107" t="s">
        <v>145</v>
      </c>
      <c r="G46" s="121" t="n">
        <f aca="false">140-130.7</f>
        <v>9.30000000000001</v>
      </c>
    </row>
    <row r="47" customFormat="false" ht="47.25" hidden="false" customHeight="false" outlineLevel="0" collapsed="false">
      <c r="A47" s="106" t="s">
        <v>159</v>
      </c>
      <c r="B47" s="109"/>
      <c r="C47" s="98" t="s">
        <v>14</v>
      </c>
      <c r="D47" s="98" t="s">
        <v>20</v>
      </c>
      <c r="E47" s="124" t="s">
        <v>160</v>
      </c>
      <c r="F47" s="107"/>
      <c r="G47" s="121" t="n">
        <f aca="false">G48+G50</f>
        <v>684.9</v>
      </c>
    </row>
    <row r="48" customFormat="false" ht="47.25" hidden="false" customHeight="false" outlineLevel="0" collapsed="false">
      <c r="A48" s="108" t="s">
        <v>133</v>
      </c>
      <c r="B48" s="109"/>
      <c r="C48" s="98" t="s">
        <v>14</v>
      </c>
      <c r="D48" s="98" t="s">
        <v>20</v>
      </c>
      <c r="E48" s="124" t="s">
        <v>160</v>
      </c>
      <c r="F48" s="107" t="s">
        <v>134</v>
      </c>
      <c r="G48" s="121" t="n">
        <f aca="false">G49</f>
        <v>673.2</v>
      </c>
    </row>
    <row r="49" customFormat="false" ht="15.75" hidden="false" customHeight="false" outlineLevel="0" collapsed="false">
      <c r="A49" s="108" t="s">
        <v>136</v>
      </c>
      <c r="B49" s="109"/>
      <c r="C49" s="98" t="s">
        <v>14</v>
      </c>
      <c r="D49" s="98" t="s">
        <v>20</v>
      </c>
      <c r="E49" s="124" t="s">
        <v>160</v>
      </c>
      <c r="F49" s="107" t="s">
        <v>137</v>
      </c>
      <c r="G49" s="121" t="n">
        <f aca="false">832.4-159.2</f>
        <v>673.2</v>
      </c>
    </row>
    <row r="50" customFormat="false" ht="15.75" hidden="false" customHeight="false" outlineLevel="0" collapsed="false">
      <c r="A50" s="108" t="s">
        <v>142</v>
      </c>
      <c r="B50" s="109"/>
      <c r="C50" s="98" t="s">
        <v>14</v>
      </c>
      <c r="D50" s="98" t="s">
        <v>20</v>
      </c>
      <c r="E50" s="124" t="s">
        <v>160</v>
      </c>
      <c r="F50" s="107" t="s">
        <v>143</v>
      </c>
      <c r="G50" s="121" t="n">
        <f aca="false">G51</f>
        <v>11.7</v>
      </c>
    </row>
    <row r="51" customFormat="false" ht="15.75" hidden="false" customHeight="false" outlineLevel="0" collapsed="false">
      <c r="A51" s="108" t="s">
        <v>144</v>
      </c>
      <c r="B51" s="117"/>
      <c r="C51" s="98" t="s">
        <v>14</v>
      </c>
      <c r="D51" s="98" t="s">
        <v>20</v>
      </c>
      <c r="E51" s="124" t="s">
        <v>160</v>
      </c>
      <c r="F51" s="107" t="s">
        <v>145</v>
      </c>
      <c r="G51" s="121" t="n">
        <f aca="false">175-163.3</f>
        <v>11.7</v>
      </c>
    </row>
    <row r="52" customFormat="false" ht="47.25" hidden="false" customHeight="false" outlineLevel="0" collapsed="false">
      <c r="A52" s="108" t="s">
        <v>161</v>
      </c>
      <c r="B52" s="109"/>
      <c r="C52" s="98" t="s">
        <v>14</v>
      </c>
      <c r="D52" s="98" t="s">
        <v>20</v>
      </c>
      <c r="E52" s="116" t="s">
        <v>162</v>
      </c>
      <c r="F52" s="107"/>
      <c r="G52" s="121" t="n">
        <f aca="false">G53</f>
        <v>7</v>
      </c>
    </row>
    <row r="53" customFormat="false" ht="15.75" hidden="false" customHeight="false" outlineLevel="0" collapsed="false">
      <c r="A53" s="108" t="s">
        <v>142</v>
      </c>
      <c r="B53" s="109"/>
      <c r="C53" s="98" t="s">
        <v>14</v>
      </c>
      <c r="D53" s="98" t="s">
        <v>20</v>
      </c>
      <c r="E53" s="116" t="s">
        <v>162</v>
      </c>
      <c r="F53" s="107" t="s">
        <v>143</v>
      </c>
      <c r="G53" s="121" t="n">
        <f aca="false">G54</f>
        <v>7</v>
      </c>
    </row>
    <row r="54" customFormat="false" ht="15.75" hidden="false" customHeight="false" outlineLevel="0" collapsed="false">
      <c r="A54" s="108" t="s">
        <v>144</v>
      </c>
      <c r="B54" s="117"/>
      <c r="C54" s="98" t="s">
        <v>14</v>
      </c>
      <c r="D54" s="98" t="s">
        <v>20</v>
      </c>
      <c r="E54" s="116" t="s">
        <v>162</v>
      </c>
      <c r="F54" s="107" t="s">
        <v>145</v>
      </c>
      <c r="G54" s="121" t="n">
        <v>7</v>
      </c>
    </row>
    <row r="55" customFormat="false" ht="15.75" hidden="false" customHeight="false" outlineLevel="0" collapsed="false">
      <c r="A55" s="125" t="s">
        <v>163</v>
      </c>
      <c r="B55" s="96"/>
      <c r="C55" s="98" t="s">
        <v>14</v>
      </c>
      <c r="D55" s="98" t="s">
        <v>20</v>
      </c>
      <c r="E55" s="123" t="s">
        <v>164</v>
      </c>
      <c r="F55" s="107"/>
      <c r="G55" s="121" t="n">
        <f aca="false">G56+G58</f>
        <v>504.7</v>
      </c>
    </row>
    <row r="56" customFormat="false" ht="47.25" hidden="false" customHeight="false" outlineLevel="0" collapsed="false">
      <c r="A56" s="108" t="s">
        <v>133</v>
      </c>
      <c r="B56" s="96"/>
      <c r="C56" s="98" t="s">
        <v>14</v>
      </c>
      <c r="D56" s="98" t="s">
        <v>20</v>
      </c>
      <c r="E56" s="123" t="s">
        <v>164</v>
      </c>
      <c r="F56" s="107" t="s">
        <v>134</v>
      </c>
      <c r="G56" s="121" t="n">
        <f aca="false">G57</f>
        <v>470.9</v>
      </c>
    </row>
    <row r="57" customFormat="false" ht="15.75" hidden="false" customHeight="false" outlineLevel="0" collapsed="false">
      <c r="A57" s="108" t="s">
        <v>136</v>
      </c>
      <c r="B57" s="117"/>
      <c r="C57" s="98" t="s">
        <v>14</v>
      </c>
      <c r="D57" s="98" t="s">
        <v>20</v>
      </c>
      <c r="E57" s="123" t="s">
        <v>164</v>
      </c>
      <c r="F57" s="107" t="s">
        <v>137</v>
      </c>
      <c r="G57" s="121" t="n">
        <v>470.9</v>
      </c>
    </row>
    <row r="58" customFormat="false" ht="15.75" hidden="false" customHeight="false" outlineLevel="0" collapsed="false">
      <c r="A58" s="108" t="s">
        <v>142</v>
      </c>
      <c r="B58" s="117"/>
      <c r="C58" s="98" t="s">
        <v>14</v>
      </c>
      <c r="D58" s="98" t="s">
        <v>20</v>
      </c>
      <c r="E58" s="123" t="s">
        <v>164</v>
      </c>
      <c r="F58" s="107" t="s">
        <v>143</v>
      </c>
      <c r="G58" s="121" t="n">
        <f aca="false">G59</f>
        <v>33.8</v>
      </c>
    </row>
    <row r="59" customFormat="false" ht="15.75" hidden="false" customHeight="false" outlineLevel="0" collapsed="false">
      <c r="A59" s="108" t="s">
        <v>144</v>
      </c>
      <c r="B59" s="117"/>
      <c r="C59" s="98" t="s">
        <v>14</v>
      </c>
      <c r="D59" s="98" t="s">
        <v>20</v>
      </c>
      <c r="E59" s="123" t="s">
        <v>164</v>
      </c>
      <c r="F59" s="107" t="s">
        <v>145</v>
      </c>
      <c r="G59" s="121" t="n">
        <v>33.8</v>
      </c>
      <c r="Q59" s="94"/>
    </row>
    <row r="60" customFormat="false" ht="15.75" hidden="false" customHeight="false" outlineLevel="0" collapsed="false">
      <c r="A60" s="118" t="s">
        <v>21</v>
      </c>
      <c r="B60" s="117"/>
      <c r="C60" s="97" t="s">
        <v>14</v>
      </c>
      <c r="D60" s="97" t="s">
        <v>22</v>
      </c>
      <c r="E60" s="102"/>
      <c r="F60" s="110"/>
      <c r="G60" s="126" t="n">
        <f aca="false">G61</f>
        <v>4.8</v>
      </c>
    </row>
    <row r="61" customFormat="false" ht="31.5" hidden="false" customHeight="false" outlineLevel="0" collapsed="false">
      <c r="A61" s="95" t="s">
        <v>128</v>
      </c>
      <c r="B61" s="117"/>
      <c r="C61" s="97" t="s">
        <v>14</v>
      </c>
      <c r="D61" s="97" t="s">
        <v>22</v>
      </c>
      <c r="E61" s="102" t="s">
        <v>129</v>
      </c>
      <c r="F61" s="110"/>
      <c r="G61" s="126" t="n">
        <f aca="false">G62</f>
        <v>4.8</v>
      </c>
    </row>
    <row r="62" customFormat="false" ht="31.5" hidden="false" customHeight="false" outlineLevel="0" collapsed="false">
      <c r="A62" s="127" t="s">
        <v>165</v>
      </c>
      <c r="B62" s="117"/>
      <c r="C62" s="98" t="s">
        <v>14</v>
      </c>
      <c r="D62" s="98" t="s">
        <v>22</v>
      </c>
      <c r="E62" s="99" t="s">
        <v>166</v>
      </c>
      <c r="F62" s="107"/>
      <c r="G62" s="121" t="n">
        <f aca="false">G63</f>
        <v>4.8</v>
      </c>
    </row>
    <row r="63" customFormat="false" ht="15.75" hidden="false" customHeight="false" outlineLevel="0" collapsed="false">
      <c r="A63" s="108" t="s">
        <v>142</v>
      </c>
      <c r="B63" s="117"/>
      <c r="C63" s="98" t="s">
        <v>14</v>
      </c>
      <c r="D63" s="98" t="s">
        <v>22</v>
      </c>
      <c r="E63" s="99" t="s">
        <v>166</v>
      </c>
      <c r="F63" s="107" t="s">
        <v>143</v>
      </c>
      <c r="G63" s="121" t="n">
        <f aca="false">G64</f>
        <v>4.8</v>
      </c>
    </row>
    <row r="64" customFormat="false" ht="15.75" hidden="false" customHeight="false" outlineLevel="0" collapsed="false">
      <c r="A64" s="108" t="s">
        <v>144</v>
      </c>
      <c r="B64" s="117"/>
      <c r="C64" s="98" t="s">
        <v>14</v>
      </c>
      <c r="D64" s="98" t="s">
        <v>22</v>
      </c>
      <c r="E64" s="99" t="s">
        <v>166</v>
      </c>
      <c r="F64" s="107" t="s">
        <v>145</v>
      </c>
      <c r="G64" s="121" t="n">
        <v>4.8</v>
      </c>
    </row>
    <row r="65" customFormat="false" ht="15.75" hidden="false" customHeight="false" outlineLevel="0" collapsed="false">
      <c r="A65" s="128" t="s">
        <v>27</v>
      </c>
      <c r="B65" s="129"/>
      <c r="C65" s="130" t="s">
        <v>14</v>
      </c>
      <c r="D65" s="130" t="s">
        <v>28</v>
      </c>
      <c r="E65" s="131"/>
      <c r="F65" s="132"/>
      <c r="G65" s="126" t="n">
        <f aca="false">G66+G87+G91+G105</f>
        <v>44578.4</v>
      </c>
    </row>
    <row r="66" customFormat="false" ht="31.5" hidden="false" customHeight="false" outlineLevel="0" collapsed="false">
      <c r="A66" s="128" t="s">
        <v>167</v>
      </c>
      <c r="B66" s="133"/>
      <c r="C66" s="130" t="s">
        <v>14</v>
      </c>
      <c r="D66" s="130" t="s">
        <v>28</v>
      </c>
      <c r="E66" s="134" t="s">
        <v>168</v>
      </c>
      <c r="F66" s="135"/>
      <c r="G66" s="126" t="n">
        <f aca="false">G67+G76</f>
        <v>3292.5</v>
      </c>
    </row>
    <row r="67" customFormat="false" ht="31.5" hidden="false" customHeight="false" outlineLevel="0" collapsed="false">
      <c r="A67" s="95" t="s">
        <v>169</v>
      </c>
      <c r="B67" s="119"/>
      <c r="C67" s="97" t="s">
        <v>14</v>
      </c>
      <c r="D67" s="97" t="s">
        <v>28</v>
      </c>
      <c r="E67" s="102" t="s">
        <v>170</v>
      </c>
      <c r="F67" s="110"/>
      <c r="G67" s="126" t="n">
        <f aca="false">G68+G73</f>
        <v>2265.6</v>
      </c>
    </row>
    <row r="68" customFormat="false" ht="15.75" hidden="false" customHeight="false" outlineLevel="0" collapsed="false">
      <c r="A68" s="115" t="s">
        <v>171</v>
      </c>
      <c r="B68" s="117"/>
      <c r="C68" s="98" t="s">
        <v>14</v>
      </c>
      <c r="D68" s="98" t="s">
        <v>28</v>
      </c>
      <c r="E68" s="99" t="s">
        <v>172</v>
      </c>
      <c r="F68" s="107"/>
      <c r="G68" s="121" t="n">
        <f aca="false">G69+G71</f>
        <v>64.9</v>
      </c>
    </row>
    <row r="69" customFormat="false" ht="47.25" hidden="false" customHeight="false" outlineLevel="0" collapsed="false">
      <c r="A69" s="108" t="s">
        <v>133</v>
      </c>
      <c r="B69" s="117"/>
      <c r="C69" s="98" t="s">
        <v>14</v>
      </c>
      <c r="D69" s="98" t="s">
        <v>28</v>
      </c>
      <c r="E69" s="99" t="s">
        <v>172</v>
      </c>
      <c r="F69" s="107" t="s">
        <v>134</v>
      </c>
      <c r="G69" s="121" t="n">
        <f aca="false">G70</f>
        <v>13.2</v>
      </c>
      <c r="R69" s="93"/>
    </row>
    <row r="70" customFormat="false" ht="15.75" hidden="false" customHeight="false" outlineLevel="0" collapsed="false">
      <c r="A70" s="108" t="s">
        <v>136</v>
      </c>
      <c r="B70" s="117"/>
      <c r="C70" s="98" t="s">
        <v>14</v>
      </c>
      <c r="D70" s="98" t="s">
        <v>28</v>
      </c>
      <c r="E70" s="99" t="s">
        <v>172</v>
      </c>
      <c r="F70" s="107" t="s">
        <v>137</v>
      </c>
      <c r="G70" s="121" t="n">
        <v>13.2</v>
      </c>
    </row>
    <row r="71" customFormat="false" ht="15.75" hidden="false" customHeight="false" outlineLevel="0" collapsed="false">
      <c r="A71" s="108" t="s">
        <v>142</v>
      </c>
      <c r="B71" s="117"/>
      <c r="C71" s="98" t="s">
        <v>14</v>
      </c>
      <c r="D71" s="98" t="s">
        <v>28</v>
      </c>
      <c r="E71" s="99" t="s">
        <v>172</v>
      </c>
      <c r="F71" s="107" t="s">
        <v>143</v>
      </c>
      <c r="G71" s="121" t="n">
        <f aca="false">G72</f>
        <v>51.7</v>
      </c>
    </row>
    <row r="72" customFormat="false" ht="15.75" hidden="false" customHeight="false" outlineLevel="0" collapsed="false">
      <c r="A72" s="108" t="s">
        <v>144</v>
      </c>
      <c r="B72" s="117"/>
      <c r="C72" s="98" t="s">
        <v>14</v>
      </c>
      <c r="D72" s="98" t="s">
        <v>28</v>
      </c>
      <c r="E72" s="99" t="s">
        <v>172</v>
      </c>
      <c r="F72" s="107" t="s">
        <v>145</v>
      </c>
      <c r="G72" s="121" t="n">
        <f aca="false">41.5+10.2</f>
        <v>51.7</v>
      </c>
    </row>
    <row r="73" customFormat="false" ht="47.25" hidden="false" customHeight="false" outlineLevel="0" collapsed="false">
      <c r="A73" s="106" t="s">
        <v>173</v>
      </c>
      <c r="B73" s="117"/>
      <c r="C73" s="98" t="s">
        <v>14</v>
      </c>
      <c r="D73" s="98" t="s">
        <v>28</v>
      </c>
      <c r="E73" s="99" t="s">
        <v>174</v>
      </c>
      <c r="F73" s="107"/>
      <c r="G73" s="121" t="n">
        <f aca="false">G74</f>
        <v>2200.7</v>
      </c>
    </row>
    <row r="74" customFormat="false" ht="15.75" hidden="false" customHeight="false" outlineLevel="0" collapsed="false">
      <c r="A74" s="108" t="s">
        <v>142</v>
      </c>
      <c r="B74" s="117"/>
      <c r="C74" s="98" t="s">
        <v>14</v>
      </c>
      <c r="D74" s="98" t="s">
        <v>28</v>
      </c>
      <c r="E74" s="99" t="s">
        <v>174</v>
      </c>
      <c r="F74" s="107" t="s">
        <v>143</v>
      </c>
      <c r="G74" s="121" t="n">
        <f aca="false">G75</f>
        <v>2200.7</v>
      </c>
    </row>
    <row r="75" customFormat="false" ht="15.75" hidden="false" customHeight="false" outlineLevel="0" collapsed="false">
      <c r="A75" s="108" t="s">
        <v>144</v>
      </c>
      <c r="B75" s="117"/>
      <c r="C75" s="98" t="s">
        <v>14</v>
      </c>
      <c r="D75" s="98" t="s">
        <v>28</v>
      </c>
      <c r="E75" s="99" t="s">
        <v>174</v>
      </c>
      <c r="F75" s="107" t="s">
        <v>145</v>
      </c>
      <c r="G75" s="121" t="n">
        <f aca="false">1650.5+550.2</f>
        <v>2200.7</v>
      </c>
    </row>
    <row r="76" customFormat="false" ht="31.5" hidden="false" customHeight="false" outlineLevel="0" collapsed="false">
      <c r="A76" s="136" t="s">
        <v>175</v>
      </c>
      <c r="B76" s="117"/>
      <c r="C76" s="97" t="s">
        <v>14</v>
      </c>
      <c r="D76" s="97" t="s">
        <v>28</v>
      </c>
      <c r="E76" s="102" t="s">
        <v>176</v>
      </c>
      <c r="F76" s="110"/>
      <c r="G76" s="126" t="n">
        <f aca="false">G77+G84</f>
        <v>1026.9</v>
      </c>
    </row>
    <row r="77" customFormat="false" ht="15.75" hidden="false" customHeight="false" outlineLevel="0" collapsed="false">
      <c r="A77" s="115" t="s">
        <v>177</v>
      </c>
      <c r="B77" s="117"/>
      <c r="C77" s="98" t="s">
        <v>14</v>
      </c>
      <c r="D77" s="98" t="s">
        <v>28</v>
      </c>
      <c r="E77" s="99" t="s">
        <v>178</v>
      </c>
      <c r="F77" s="107"/>
      <c r="G77" s="121" t="n">
        <f aca="false">G78+G80+G82</f>
        <v>60</v>
      </c>
    </row>
    <row r="78" customFormat="false" ht="47.25" hidden="false" customHeight="false" outlineLevel="0" collapsed="false">
      <c r="A78" s="108" t="s">
        <v>133</v>
      </c>
      <c r="B78" s="117"/>
      <c r="C78" s="98" t="s">
        <v>14</v>
      </c>
      <c r="D78" s="98" t="s">
        <v>28</v>
      </c>
      <c r="E78" s="99" t="s">
        <v>178</v>
      </c>
      <c r="F78" s="107" t="s">
        <v>134</v>
      </c>
      <c r="G78" s="121" t="n">
        <f aca="false">G79</f>
        <v>36</v>
      </c>
    </row>
    <row r="79" customFormat="false" ht="15.75" hidden="false" customHeight="false" outlineLevel="0" collapsed="false">
      <c r="A79" s="108" t="s">
        <v>136</v>
      </c>
      <c r="B79" s="117"/>
      <c r="C79" s="98" t="s">
        <v>14</v>
      </c>
      <c r="D79" s="98" t="s">
        <v>28</v>
      </c>
      <c r="E79" s="99" t="s">
        <v>178</v>
      </c>
      <c r="F79" s="107" t="s">
        <v>137</v>
      </c>
      <c r="G79" s="121" t="n">
        <v>36</v>
      </c>
    </row>
    <row r="80" customFormat="false" ht="15.75" hidden="false" customHeight="false" outlineLevel="0" collapsed="false">
      <c r="A80" s="108" t="s">
        <v>142</v>
      </c>
      <c r="B80" s="117"/>
      <c r="C80" s="98" t="s">
        <v>14</v>
      </c>
      <c r="D80" s="98" t="s">
        <v>28</v>
      </c>
      <c r="E80" s="99" t="s">
        <v>178</v>
      </c>
      <c r="F80" s="107" t="s">
        <v>143</v>
      </c>
      <c r="G80" s="121" t="n">
        <f aca="false">G81</f>
        <v>20</v>
      </c>
    </row>
    <row r="81" customFormat="false" ht="15.75" hidden="false" customHeight="false" outlineLevel="0" collapsed="false">
      <c r="A81" s="108" t="s">
        <v>144</v>
      </c>
      <c r="B81" s="117"/>
      <c r="C81" s="98" t="s">
        <v>14</v>
      </c>
      <c r="D81" s="98" t="s">
        <v>28</v>
      </c>
      <c r="E81" s="99" t="s">
        <v>178</v>
      </c>
      <c r="F81" s="107" t="s">
        <v>145</v>
      </c>
      <c r="G81" s="121" t="n">
        <v>20</v>
      </c>
    </row>
    <row r="82" customFormat="false" ht="15.75" hidden="false" customHeight="false" outlineLevel="0" collapsed="false">
      <c r="A82" s="108" t="s">
        <v>179</v>
      </c>
      <c r="B82" s="117"/>
      <c r="C82" s="98" t="s">
        <v>14</v>
      </c>
      <c r="D82" s="98" t="s">
        <v>28</v>
      </c>
      <c r="E82" s="99" t="s">
        <v>178</v>
      </c>
      <c r="F82" s="107" t="s">
        <v>180</v>
      </c>
      <c r="G82" s="121" t="n">
        <f aca="false">G83</f>
        <v>4</v>
      </c>
    </row>
    <row r="83" customFormat="false" ht="15.75" hidden="false" customHeight="false" outlineLevel="0" collapsed="false">
      <c r="A83" s="108" t="s">
        <v>181</v>
      </c>
      <c r="B83" s="117"/>
      <c r="C83" s="98" t="s">
        <v>14</v>
      </c>
      <c r="D83" s="98" t="s">
        <v>28</v>
      </c>
      <c r="E83" s="99" t="s">
        <v>178</v>
      </c>
      <c r="F83" s="107" t="s">
        <v>182</v>
      </c>
      <c r="G83" s="121" t="n">
        <v>4</v>
      </c>
    </row>
    <row r="84" customFormat="false" ht="47.25" hidden="false" customHeight="false" outlineLevel="0" collapsed="false">
      <c r="A84" s="106" t="s">
        <v>183</v>
      </c>
      <c r="B84" s="117"/>
      <c r="C84" s="98" t="s">
        <v>14</v>
      </c>
      <c r="D84" s="98" t="s">
        <v>28</v>
      </c>
      <c r="E84" s="99" t="s">
        <v>184</v>
      </c>
      <c r="F84" s="107"/>
      <c r="G84" s="121" t="n">
        <f aca="false">G85</f>
        <v>966.9</v>
      </c>
    </row>
    <row r="85" customFormat="false" ht="31.5" hidden="false" customHeight="false" outlineLevel="0" collapsed="false">
      <c r="A85" s="108" t="s">
        <v>185</v>
      </c>
      <c r="B85" s="117"/>
      <c r="C85" s="98" t="s">
        <v>14</v>
      </c>
      <c r="D85" s="98" t="s">
        <v>28</v>
      </c>
      <c r="E85" s="99" t="s">
        <v>184</v>
      </c>
      <c r="F85" s="107" t="s">
        <v>186</v>
      </c>
      <c r="G85" s="121" t="n">
        <f aca="false">G86</f>
        <v>966.9</v>
      </c>
    </row>
    <row r="86" customFormat="false" ht="31.5" hidden="false" customHeight="false" outlineLevel="0" collapsed="false">
      <c r="A86" s="108" t="s">
        <v>187</v>
      </c>
      <c r="B86" s="117"/>
      <c r="C86" s="98" t="s">
        <v>14</v>
      </c>
      <c r="D86" s="98" t="s">
        <v>28</v>
      </c>
      <c r="E86" s="99" t="s">
        <v>184</v>
      </c>
      <c r="F86" s="107" t="s">
        <v>188</v>
      </c>
      <c r="G86" s="121" t="n">
        <f aca="false">133+833.9</f>
        <v>966.9</v>
      </c>
    </row>
    <row r="87" customFormat="false" ht="31.5" hidden="false" customHeight="false" outlineLevel="0" collapsed="false">
      <c r="A87" s="137" t="s">
        <v>189</v>
      </c>
      <c r="B87" s="138"/>
      <c r="C87" s="139" t="s">
        <v>14</v>
      </c>
      <c r="D87" s="139" t="s">
        <v>28</v>
      </c>
      <c r="E87" s="102" t="s">
        <v>190</v>
      </c>
      <c r="F87" s="140"/>
      <c r="G87" s="126" t="n">
        <f aca="false">G88</f>
        <v>92</v>
      </c>
    </row>
    <row r="88" customFormat="false" ht="15.75" hidden="false" customHeight="false" outlineLevel="0" collapsed="false">
      <c r="A88" s="115" t="s">
        <v>191</v>
      </c>
      <c r="B88" s="117"/>
      <c r="C88" s="141" t="s">
        <v>14</v>
      </c>
      <c r="D88" s="141" t="s">
        <v>28</v>
      </c>
      <c r="E88" s="142" t="s">
        <v>192</v>
      </c>
      <c r="F88" s="143"/>
      <c r="G88" s="121" t="n">
        <f aca="false">G89</f>
        <v>92</v>
      </c>
    </row>
    <row r="89" customFormat="false" ht="15.75" hidden="false" customHeight="false" outlineLevel="0" collapsed="false">
      <c r="A89" s="108" t="s">
        <v>142</v>
      </c>
      <c r="B89" s="109"/>
      <c r="C89" s="141" t="s">
        <v>14</v>
      </c>
      <c r="D89" s="141" t="s">
        <v>28</v>
      </c>
      <c r="E89" s="142" t="s">
        <v>192</v>
      </c>
      <c r="F89" s="143" t="s">
        <v>143</v>
      </c>
      <c r="G89" s="121" t="n">
        <f aca="false">G90</f>
        <v>92</v>
      </c>
    </row>
    <row r="90" customFormat="false" ht="15.75" hidden="false" customHeight="false" outlineLevel="0" collapsed="false">
      <c r="A90" s="108" t="s">
        <v>144</v>
      </c>
      <c r="B90" s="117"/>
      <c r="C90" s="141" t="s">
        <v>14</v>
      </c>
      <c r="D90" s="141" t="s">
        <v>28</v>
      </c>
      <c r="E90" s="142" t="s">
        <v>192</v>
      </c>
      <c r="F90" s="143" t="s">
        <v>145</v>
      </c>
      <c r="G90" s="121" t="n">
        <v>92</v>
      </c>
    </row>
    <row r="91" customFormat="false" ht="31.5" hidden="false" customHeight="false" outlineLevel="0" collapsed="false">
      <c r="A91" s="95" t="s">
        <v>128</v>
      </c>
      <c r="B91" s="96"/>
      <c r="C91" s="97" t="s">
        <v>14</v>
      </c>
      <c r="D91" s="97" t="s">
        <v>28</v>
      </c>
      <c r="E91" s="102" t="s">
        <v>129</v>
      </c>
      <c r="F91" s="110"/>
      <c r="G91" s="126" t="n">
        <f aca="false">G92+G100</f>
        <v>39443.6</v>
      </c>
    </row>
    <row r="92" customFormat="false" ht="15.75" hidden="false" customHeight="false" outlineLevel="0" collapsed="false">
      <c r="A92" s="104" t="s">
        <v>193</v>
      </c>
      <c r="B92" s="96"/>
      <c r="C92" s="98" t="s">
        <v>14</v>
      </c>
      <c r="D92" s="98" t="s">
        <v>28</v>
      </c>
      <c r="E92" s="99" t="s">
        <v>194</v>
      </c>
      <c r="F92" s="107"/>
      <c r="G92" s="121" t="n">
        <f aca="false">G93+G95+G97</f>
        <v>37678.9</v>
      </c>
    </row>
    <row r="93" customFormat="false" ht="47.25" hidden="false" customHeight="false" outlineLevel="0" collapsed="false">
      <c r="A93" s="108" t="s">
        <v>133</v>
      </c>
      <c r="B93" s="96"/>
      <c r="C93" s="98" t="s">
        <v>14</v>
      </c>
      <c r="D93" s="98" t="s">
        <v>28</v>
      </c>
      <c r="E93" s="99" t="s">
        <v>194</v>
      </c>
      <c r="F93" s="107" t="s">
        <v>134</v>
      </c>
      <c r="G93" s="121" t="n">
        <f aca="false">G94</f>
        <v>21357.9</v>
      </c>
    </row>
    <row r="94" customFormat="false" ht="15.75" hidden="false" customHeight="false" outlineLevel="0" collapsed="false">
      <c r="A94" s="108" t="s">
        <v>195</v>
      </c>
      <c r="B94" s="96"/>
      <c r="C94" s="98" t="s">
        <v>14</v>
      </c>
      <c r="D94" s="98" t="s">
        <v>28</v>
      </c>
      <c r="E94" s="99" t="s">
        <v>194</v>
      </c>
      <c r="F94" s="107" t="s">
        <v>196</v>
      </c>
      <c r="G94" s="121" t="n">
        <v>21357.9</v>
      </c>
    </row>
    <row r="95" customFormat="false" ht="15.75" hidden="false" customHeight="false" outlineLevel="0" collapsed="false">
      <c r="A95" s="108" t="s">
        <v>142</v>
      </c>
      <c r="B95" s="96"/>
      <c r="C95" s="98" t="s">
        <v>14</v>
      </c>
      <c r="D95" s="98" t="s">
        <v>28</v>
      </c>
      <c r="E95" s="99" t="s">
        <v>194</v>
      </c>
      <c r="F95" s="107" t="s">
        <v>143</v>
      </c>
      <c r="G95" s="121" t="n">
        <f aca="false">G96</f>
        <v>16093.6</v>
      </c>
    </row>
    <row r="96" customFormat="false" ht="15.75" hidden="false" customHeight="false" outlineLevel="0" collapsed="false">
      <c r="A96" s="108" t="s">
        <v>144</v>
      </c>
      <c r="B96" s="96"/>
      <c r="C96" s="98" t="s">
        <v>14</v>
      </c>
      <c r="D96" s="98" t="s">
        <v>28</v>
      </c>
      <c r="E96" s="99" t="s">
        <v>194</v>
      </c>
      <c r="F96" s="107" t="s">
        <v>145</v>
      </c>
      <c r="G96" s="121" t="n">
        <v>16093.6</v>
      </c>
      <c r="Q96" s="67"/>
    </row>
    <row r="97" customFormat="false" ht="15.75" hidden="false" customHeight="false" outlineLevel="0" collapsed="false">
      <c r="A97" s="144" t="s">
        <v>179</v>
      </c>
      <c r="B97" s="96"/>
      <c r="C97" s="98" t="s">
        <v>14</v>
      </c>
      <c r="D97" s="98" t="s">
        <v>28</v>
      </c>
      <c r="E97" s="99" t="s">
        <v>194</v>
      </c>
      <c r="F97" s="107" t="s">
        <v>180</v>
      </c>
      <c r="G97" s="121" t="n">
        <f aca="false">G98+G99</f>
        <v>227.4</v>
      </c>
      <c r="Q97" s="67"/>
    </row>
    <row r="98" s="145" customFormat="true" ht="15.75" hidden="false" customHeight="false" outlineLevel="0" collapsed="false">
      <c r="A98" s="108" t="s">
        <v>197</v>
      </c>
      <c r="B98" s="96"/>
      <c r="C98" s="98" t="s">
        <v>14</v>
      </c>
      <c r="D98" s="98" t="s">
        <v>28</v>
      </c>
      <c r="E98" s="99" t="s">
        <v>194</v>
      </c>
      <c r="F98" s="107" t="s">
        <v>198</v>
      </c>
      <c r="G98" s="121" t="n">
        <v>1</v>
      </c>
    </row>
    <row r="99" s="145" customFormat="true" ht="15.75" hidden="false" customHeight="false" outlineLevel="0" collapsed="false">
      <c r="A99" s="144" t="s">
        <v>181</v>
      </c>
      <c r="B99" s="96"/>
      <c r="C99" s="98" t="s">
        <v>14</v>
      </c>
      <c r="D99" s="98" t="s">
        <v>28</v>
      </c>
      <c r="E99" s="99" t="s">
        <v>194</v>
      </c>
      <c r="F99" s="107" t="s">
        <v>182</v>
      </c>
      <c r="G99" s="121" t="n">
        <v>226.4</v>
      </c>
    </row>
    <row r="100" customFormat="false" ht="31.5" hidden="false" customHeight="false" outlineLevel="0" collapsed="false">
      <c r="A100" s="136" t="s">
        <v>199</v>
      </c>
      <c r="B100" s="119"/>
      <c r="C100" s="97" t="s">
        <v>14</v>
      </c>
      <c r="D100" s="97" t="s">
        <v>28</v>
      </c>
      <c r="E100" s="102" t="s">
        <v>200</v>
      </c>
      <c r="F100" s="110"/>
      <c r="G100" s="126" t="n">
        <f aca="false">G101+G103</f>
        <v>1764.7</v>
      </c>
      <c r="Q100" s="67"/>
    </row>
    <row r="101" customFormat="false" ht="15.75" hidden="false" customHeight="false" outlineLevel="0" collapsed="false">
      <c r="A101" s="108" t="s">
        <v>142</v>
      </c>
      <c r="B101" s="109"/>
      <c r="C101" s="98" t="s">
        <v>14</v>
      </c>
      <c r="D101" s="98" t="s">
        <v>28</v>
      </c>
      <c r="E101" s="99" t="s">
        <v>200</v>
      </c>
      <c r="F101" s="107" t="s">
        <v>143</v>
      </c>
      <c r="G101" s="121" t="n">
        <f aca="false">G102</f>
        <v>1729.7</v>
      </c>
      <c r="Q101" s="67"/>
    </row>
    <row r="102" customFormat="false" ht="15.75" hidden="false" customHeight="false" outlineLevel="0" collapsed="false">
      <c r="A102" s="108" t="s">
        <v>144</v>
      </c>
      <c r="B102" s="117"/>
      <c r="C102" s="98" t="s">
        <v>14</v>
      </c>
      <c r="D102" s="98" t="s">
        <v>28</v>
      </c>
      <c r="E102" s="99" t="s">
        <v>200</v>
      </c>
      <c r="F102" s="107" t="s">
        <v>145</v>
      </c>
      <c r="G102" s="121" t="n">
        <v>1729.7</v>
      </c>
      <c r="Q102" s="67"/>
    </row>
    <row r="103" customFormat="false" ht="15.75" hidden="false" customHeight="false" outlineLevel="0" collapsed="false">
      <c r="A103" s="144" t="s">
        <v>179</v>
      </c>
      <c r="B103" s="117"/>
      <c r="C103" s="98" t="s">
        <v>201</v>
      </c>
      <c r="D103" s="98" t="s">
        <v>28</v>
      </c>
      <c r="E103" s="99" t="s">
        <v>200</v>
      </c>
      <c r="F103" s="107" t="s">
        <v>180</v>
      </c>
      <c r="G103" s="121" t="n">
        <f aca="false">G104</f>
        <v>35</v>
      </c>
      <c r="Q103" s="67"/>
    </row>
    <row r="104" customFormat="false" ht="15.75" hidden="false" customHeight="false" outlineLevel="0" collapsed="false">
      <c r="A104" s="144" t="s">
        <v>181</v>
      </c>
      <c r="B104" s="117"/>
      <c r="C104" s="98" t="s">
        <v>14</v>
      </c>
      <c r="D104" s="98" t="s">
        <v>28</v>
      </c>
      <c r="E104" s="99" t="s">
        <v>200</v>
      </c>
      <c r="F104" s="107" t="s">
        <v>182</v>
      </c>
      <c r="G104" s="121" t="n">
        <v>35</v>
      </c>
      <c r="Q104" s="67"/>
    </row>
    <row r="105" customFormat="false" ht="15.75" hidden="false" customHeight="false" outlineLevel="0" collapsed="false">
      <c r="A105" s="95" t="s">
        <v>202</v>
      </c>
      <c r="B105" s="119"/>
      <c r="C105" s="97" t="s">
        <v>14</v>
      </c>
      <c r="D105" s="97" t="s">
        <v>28</v>
      </c>
      <c r="E105" s="146" t="s">
        <v>203</v>
      </c>
      <c r="F105" s="110"/>
      <c r="G105" s="126" t="n">
        <f aca="false">G106</f>
        <v>1750.3</v>
      </c>
      <c r="Q105" s="67"/>
    </row>
    <row r="106" customFormat="false" ht="15.75" hidden="false" customHeight="false" outlineLevel="0" collapsed="false">
      <c r="A106" s="115" t="s">
        <v>204</v>
      </c>
      <c r="B106" s="117"/>
      <c r="C106" s="98" t="s">
        <v>14</v>
      </c>
      <c r="D106" s="98" t="s">
        <v>28</v>
      </c>
      <c r="E106" s="143" t="s">
        <v>205</v>
      </c>
      <c r="F106" s="107"/>
      <c r="G106" s="121" t="n">
        <f aca="false">G107</f>
        <v>1750.3</v>
      </c>
      <c r="Q106" s="67"/>
    </row>
    <row r="107" customFormat="false" ht="15.75" hidden="false" customHeight="false" outlineLevel="0" collapsed="false">
      <c r="A107" s="147" t="s">
        <v>179</v>
      </c>
      <c r="B107" s="117"/>
      <c r="C107" s="98" t="s">
        <v>14</v>
      </c>
      <c r="D107" s="98" t="s">
        <v>28</v>
      </c>
      <c r="E107" s="143" t="s">
        <v>205</v>
      </c>
      <c r="F107" s="107" t="s">
        <v>180</v>
      </c>
      <c r="G107" s="121" t="n">
        <f aca="false">G108+G109</f>
        <v>1750.3</v>
      </c>
      <c r="Q107" s="67"/>
    </row>
    <row r="108" customFormat="false" ht="15.75" hidden="false" customHeight="false" outlineLevel="0" collapsed="false">
      <c r="A108" s="147" t="s">
        <v>197</v>
      </c>
      <c r="B108" s="117"/>
      <c r="C108" s="98" t="s">
        <v>14</v>
      </c>
      <c r="D108" s="98" t="s">
        <v>28</v>
      </c>
      <c r="E108" s="143" t="s">
        <v>205</v>
      </c>
      <c r="F108" s="107" t="s">
        <v>198</v>
      </c>
      <c r="G108" s="121" t="n">
        <v>20.3</v>
      </c>
      <c r="Q108" s="67"/>
    </row>
    <row r="109" customFormat="false" ht="15.75" hidden="false" customHeight="false" outlineLevel="0" collapsed="false">
      <c r="A109" s="147" t="s">
        <v>181</v>
      </c>
      <c r="B109" s="117"/>
      <c r="C109" s="98" t="s">
        <v>14</v>
      </c>
      <c r="D109" s="98" t="s">
        <v>28</v>
      </c>
      <c r="E109" s="143" t="s">
        <v>205</v>
      </c>
      <c r="F109" s="107" t="s">
        <v>182</v>
      </c>
      <c r="G109" s="121" t="n">
        <f aca="false">1230+500</f>
        <v>1730</v>
      </c>
      <c r="Q109" s="67"/>
    </row>
    <row r="110" customFormat="false" ht="15.75" hidden="false" customHeight="false" outlineLevel="0" collapsed="false">
      <c r="A110" s="148" t="s">
        <v>206</v>
      </c>
      <c r="B110" s="119"/>
      <c r="C110" s="97" t="s">
        <v>16</v>
      </c>
      <c r="D110" s="97"/>
      <c r="E110" s="102"/>
      <c r="F110" s="110"/>
      <c r="G110" s="126" t="n">
        <f aca="false">G111</f>
        <v>753.3</v>
      </c>
      <c r="Q110" s="67"/>
    </row>
    <row r="111" s="112" customFormat="true" ht="15.75" hidden="false" customHeight="false" outlineLevel="0" collapsed="false">
      <c r="A111" s="148" t="s">
        <v>30</v>
      </c>
      <c r="B111" s="117"/>
      <c r="C111" s="97" t="s">
        <v>16</v>
      </c>
      <c r="D111" s="97" t="s">
        <v>18</v>
      </c>
      <c r="E111" s="99"/>
      <c r="F111" s="107"/>
      <c r="G111" s="121" t="n">
        <f aca="false">G112</f>
        <v>753.3</v>
      </c>
      <c r="Q111" s="38"/>
    </row>
    <row r="112" s="112" customFormat="true" ht="31.5" hidden="false" customHeight="false" outlineLevel="0" collapsed="false">
      <c r="A112" s="148" t="s">
        <v>207</v>
      </c>
      <c r="B112" s="117"/>
      <c r="C112" s="97" t="s">
        <v>16</v>
      </c>
      <c r="D112" s="97" t="s">
        <v>18</v>
      </c>
      <c r="E112" s="102" t="s">
        <v>129</v>
      </c>
      <c r="F112" s="110"/>
      <c r="G112" s="126" t="n">
        <f aca="false">G113</f>
        <v>753.3</v>
      </c>
      <c r="Q112" s="38"/>
    </row>
    <row r="113" customFormat="false" ht="31.5" hidden="false" customHeight="false" outlineLevel="0" collapsed="false">
      <c r="A113" s="106" t="s">
        <v>208</v>
      </c>
      <c r="B113" s="117"/>
      <c r="C113" s="98" t="s">
        <v>16</v>
      </c>
      <c r="D113" s="98" t="s">
        <v>18</v>
      </c>
      <c r="E113" s="99" t="s">
        <v>209</v>
      </c>
      <c r="F113" s="107"/>
      <c r="G113" s="121" t="n">
        <f aca="false">G114</f>
        <v>753.3</v>
      </c>
    </row>
    <row r="114" customFormat="false" ht="47.25" hidden="false" customHeight="false" outlineLevel="0" collapsed="false">
      <c r="A114" s="108" t="s">
        <v>133</v>
      </c>
      <c r="B114" s="117"/>
      <c r="C114" s="98" t="s">
        <v>16</v>
      </c>
      <c r="D114" s="98" t="s">
        <v>18</v>
      </c>
      <c r="E114" s="99" t="s">
        <v>209</v>
      </c>
      <c r="F114" s="107" t="s">
        <v>134</v>
      </c>
      <c r="G114" s="121" t="n">
        <f aca="false">G115</f>
        <v>753.3</v>
      </c>
    </row>
    <row r="115" customFormat="false" ht="15.75" hidden="false" customHeight="false" outlineLevel="0" collapsed="false">
      <c r="A115" s="108" t="s">
        <v>136</v>
      </c>
      <c r="B115" s="117"/>
      <c r="C115" s="98" t="s">
        <v>16</v>
      </c>
      <c r="D115" s="98" t="s">
        <v>18</v>
      </c>
      <c r="E115" s="99" t="s">
        <v>209</v>
      </c>
      <c r="F115" s="107" t="s">
        <v>137</v>
      </c>
      <c r="G115" s="121" t="n">
        <f aca="false">705.6+25.2+22.5</f>
        <v>753.3</v>
      </c>
    </row>
    <row r="116" customFormat="false" ht="15.75" hidden="false" customHeight="false" outlineLevel="0" collapsed="false">
      <c r="A116" s="149" t="s">
        <v>31</v>
      </c>
      <c r="B116" s="96"/>
      <c r="C116" s="97" t="s">
        <v>18</v>
      </c>
      <c r="D116" s="98"/>
      <c r="E116" s="99" t="s">
        <v>126</v>
      </c>
      <c r="F116" s="98"/>
      <c r="G116" s="126" t="n">
        <f aca="false">G117+G138</f>
        <v>6158</v>
      </c>
    </row>
    <row r="117" customFormat="false" ht="31.5" hidden="false" customHeight="false" outlineLevel="0" collapsed="false">
      <c r="A117" s="149" t="s">
        <v>210</v>
      </c>
      <c r="B117" s="117"/>
      <c r="C117" s="97" t="s">
        <v>18</v>
      </c>
      <c r="D117" s="97" t="s">
        <v>33</v>
      </c>
      <c r="E117" s="102" t="s">
        <v>126</v>
      </c>
      <c r="F117" s="110" t="s">
        <v>126</v>
      </c>
      <c r="G117" s="126" t="n">
        <f aca="false">G118+G134</f>
        <v>4395</v>
      </c>
    </row>
    <row r="118" customFormat="false" ht="31.5" hidden="false" customHeight="false" outlineLevel="0" collapsed="false">
      <c r="A118" s="150" t="s">
        <v>211</v>
      </c>
      <c r="B118" s="117"/>
      <c r="C118" s="97" t="s">
        <v>18</v>
      </c>
      <c r="D118" s="97" t="s">
        <v>33</v>
      </c>
      <c r="E118" s="102" t="s">
        <v>212</v>
      </c>
      <c r="F118" s="110"/>
      <c r="G118" s="126" t="n">
        <f aca="false">G119+G130+G126</f>
        <v>4303</v>
      </c>
    </row>
    <row r="119" customFormat="false" ht="47.25" hidden="false" customHeight="false" outlineLevel="0" collapsed="false">
      <c r="A119" s="150" t="s">
        <v>213</v>
      </c>
      <c r="B119" s="119"/>
      <c r="C119" s="97" t="s">
        <v>18</v>
      </c>
      <c r="D119" s="97" t="s">
        <v>33</v>
      </c>
      <c r="E119" s="102" t="s">
        <v>214</v>
      </c>
      <c r="F119" s="110"/>
      <c r="G119" s="126" t="n">
        <f aca="false">G120+G123</f>
        <v>3933</v>
      </c>
    </row>
    <row r="120" customFormat="false" ht="15.75" hidden="false" customHeight="false" outlineLevel="0" collapsed="false">
      <c r="A120" s="104" t="s">
        <v>193</v>
      </c>
      <c r="B120" s="117"/>
      <c r="C120" s="98" t="s">
        <v>18</v>
      </c>
      <c r="D120" s="98" t="s">
        <v>33</v>
      </c>
      <c r="E120" s="99" t="s">
        <v>215</v>
      </c>
      <c r="F120" s="107"/>
      <c r="G120" s="121" t="n">
        <f aca="false">G121</f>
        <v>3913</v>
      </c>
    </row>
    <row r="121" customFormat="false" ht="47.25" hidden="false" customHeight="false" outlineLevel="0" collapsed="false">
      <c r="A121" s="147" t="s">
        <v>133</v>
      </c>
      <c r="B121" s="109"/>
      <c r="C121" s="98" t="s">
        <v>18</v>
      </c>
      <c r="D121" s="98" t="s">
        <v>33</v>
      </c>
      <c r="E121" s="99" t="s">
        <v>215</v>
      </c>
      <c r="F121" s="107" t="s">
        <v>134</v>
      </c>
      <c r="G121" s="121" t="n">
        <f aca="false">G122</f>
        <v>3913</v>
      </c>
    </row>
    <row r="122" customFormat="false" ht="15.75" hidden="false" customHeight="false" outlineLevel="0" collapsed="false">
      <c r="A122" s="108" t="s">
        <v>195</v>
      </c>
      <c r="B122" s="117"/>
      <c r="C122" s="98" t="s">
        <v>18</v>
      </c>
      <c r="D122" s="98" t="s">
        <v>33</v>
      </c>
      <c r="E122" s="99" t="s">
        <v>215</v>
      </c>
      <c r="F122" s="107" t="s">
        <v>196</v>
      </c>
      <c r="G122" s="121" t="n">
        <v>3913</v>
      </c>
    </row>
    <row r="123" customFormat="false" ht="31.5" hidden="false" customHeight="false" outlineLevel="0" collapsed="false">
      <c r="A123" s="108" t="s">
        <v>216</v>
      </c>
      <c r="B123" s="117"/>
      <c r="C123" s="98" t="s">
        <v>18</v>
      </c>
      <c r="D123" s="98" t="s">
        <v>33</v>
      </c>
      <c r="E123" s="99" t="s">
        <v>217</v>
      </c>
      <c r="F123" s="107"/>
      <c r="G123" s="121" t="n">
        <f aca="false">G124</f>
        <v>20</v>
      </c>
    </row>
    <row r="124" customFormat="false" ht="15.75" hidden="false" customHeight="false" outlineLevel="0" collapsed="false">
      <c r="A124" s="151" t="s">
        <v>142</v>
      </c>
      <c r="B124" s="109"/>
      <c r="C124" s="98" t="s">
        <v>18</v>
      </c>
      <c r="D124" s="98" t="s">
        <v>33</v>
      </c>
      <c r="E124" s="99" t="s">
        <v>217</v>
      </c>
      <c r="F124" s="107" t="s">
        <v>143</v>
      </c>
      <c r="G124" s="121" t="n">
        <f aca="false">G125</f>
        <v>20</v>
      </c>
    </row>
    <row r="125" customFormat="false" ht="15.75" hidden="false" customHeight="false" outlineLevel="0" collapsed="false">
      <c r="A125" s="151" t="s">
        <v>144</v>
      </c>
      <c r="B125" s="117"/>
      <c r="C125" s="98" t="s">
        <v>18</v>
      </c>
      <c r="D125" s="98" t="s">
        <v>33</v>
      </c>
      <c r="E125" s="99" t="s">
        <v>217</v>
      </c>
      <c r="F125" s="107" t="s">
        <v>145</v>
      </c>
      <c r="G125" s="121" t="n">
        <v>20</v>
      </c>
    </row>
    <row r="126" customFormat="false" ht="15.75" hidden="false" customHeight="false" outlineLevel="0" collapsed="false">
      <c r="A126" s="152" t="s">
        <v>218</v>
      </c>
      <c r="B126" s="119"/>
      <c r="C126" s="97" t="s">
        <v>18</v>
      </c>
      <c r="D126" s="97" t="s">
        <v>33</v>
      </c>
      <c r="E126" s="102" t="s">
        <v>219</v>
      </c>
      <c r="F126" s="110"/>
      <c r="G126" s="126" t="n">
        <f aca="false">G127</f>
        <v>70</v>
      </c>
    </row>
    <row r="127" customFormat="false" ht="31.5" hidden="false" customHeight="false" outlineLevel="0" collapsed="false">
      <c r="A127" s="153" t="s">
        <v>216</v>
      </c>
      <c r="B127" s="117"/>
      <c r="C127" s="98" t="s">
        <v>18</v>
      </c>
      <c r="D127" s="98" t="s">
        <v>33</v>
      </c>
      <c r="E127" s="143" t="s">
        <v>220</v>
      </c>
      <c r="F127" s="107"/>
      <c r="G127" s="121" t="n">
        <f aca="false">G128</f>
        <v>70</v>
      </c>
    </row>
    <row r="128" customFormat="false" ht="15.75" hidden="false" customHeight="false" outlineLevel="0" collapsed="false">
      <c r="A128" s="147" t="s">
        <v>142</v>
      </c>
      <c r="B128" s="117"/>
      <c r="C128" s="98" t="s">
        <v>18</v>
      </c>
      <c r="D128" s="98" t="s">
        <v>33</v>
      </c>
      <c r="E128" s="143" t="s">
        <v>220</v>
      </c>
      <c r="F128" s="107" t="s">
        <v>143</v>
      </c>
      <c r="G128" s="121" t="n">
        <f aca="false">G129</f>
        <v>70</v>
      </c>
    </row>
    <row r="129" customFormat="false" ht="15.75" hidden="false" customHeight="false" outlineLevel="0" collapsed="false">
      <c r="A129" s="147" t="s">
        <v>144</v>
      </c>
      <c r="B129" s="117"/>
      <c r="C129" s="98" t="s">
        <v>18</v>
      </c>
      <c r="D129" s="98" t="s">
        <v>33</v>
      </c>
      <c r="E129" s="143" t="s">
        <v>220</v>
      </c>
      <c r="F129" s="107" t="s">
        <v>145</v>
      </c>
      <c r="G129" s="121" t="n">
        <v>70</v>
      </c>
    </row>
    <row r="130" customFormat="false" ht="15.75" hidden="false" customHeight="false" outlineLevel="0" collapsed="false">
      <c r="A130" s="154" t="s">
        <v>221</v>
      </c>
      <c r="B130" s="119"/>
      <c r="C130" s="97" t="s">
        <v>18</v>
      </c>
      <c r="D130" s="97" t="s">
        <v>33</v>
      </c>
      <c r="E130" s="102" t="s">
        <v>222</v>
      </c>
      <c r="F130" s="110"/>
      <c r="G130" s="126" t="n">
        <f aca="false">G131</f>
        <v>300</v>
      </c>
    </row>
    <row r="131" customFormat="false" ht="15.75" hidden="false" customHeight="false" outlineLevel="0" collapsed="false">
      <c r="A131" s="155" t="s">
        <v>223</v>
      </c>
      <c r="B131" s="117"/>
      <c r="C131" s="98" t="s">
        <v>18</v>
      </c>
      <c r="D131" s="98" t="s">
        <v>33</v>
      </c>
      <c r="E131" s="99" t="s">
        <v>224</v>
      </c>
      <c r="F131" s="107"/>
      <c r="G131" s="121" t="n">
        <f aca="false">SUM(G132)</f>
        <v>300</v>
      </c>
    </row>
    <row r="132" customFormat="false" ht="15.75" hidden="false" customHeight="false" outlineLevel="0" collapsed="false">
      <c r="A132" s="151" t="s">
        <v>142</v>
      </c>
      <c r="B132" s="109"/>
      <c r="C132" s="98" t="s">
        <v>18</v>
      </c>
      <c r="D132" s="98" t="s">
        <v>33</v>
      </c>
      <c r="E132" s="99" t="s">
        <v>224</v>
      </c>
      <c r="F132" s="107" t="s">
        <v>143</v>
      </c>
      <c r="G132" s="121" t="n">
        <f aca="false">G133</f>
        <v>300</v>
      </c>
    </row>
    <row r="133" customFormat="false" ht="15.75" hidden="false" customHeight="false" outlineLevel="0" collapsed="false">
      <c r="A133" s="151" t="s">
        <v>144</v>
      </c>
      <c r="B133" s="117"/>
      <c r="C133" s="98" t="s">
        <v>18</v>
      </c>
      <c r="D133" s="98" t="s">
        <v>33</v>
      </c>
      <c r="E133" s="99" t="s">
        <v>224</v>
      </c>
      <c r="F133" s="107" t="s">
        <v>145</v>
      </c>
      <c r="G133" s="121" t="n">
        <v>300</v>
      </c>
    </row>
    <row r="134" customFormat="false" ht="15.75" hidden="false" customHeight="false" outlineLevel="0" collapsed="false">
      <c r="A134" s="154" t="s">
        <v>225</v>
      </c>
      <c r="B134" s="119"/>
      <c r="C134" s="97" t="s">
        <v>18</v>
      </c>
      <c r="D134" s="97" t="s">
        <v>33</v>
      </c>
      <c r="E134" s="102" t="s">
        <v>226</v>
      </c>
      <c r="F134" s="110"/>
      <c r="G134" s="126" t="n">
        <f aca="false">G135</f>
        <v>92</v>
      </c>
    </row>
    <row r="135" customFormat="false" ht="15.75" hidden="false" customHeight="false" outlineLevel="0" collapsed="false">
      <c r="A135" s="155" t="s">
        <v>227</v>
      </c>
      <c r="B135" s="117"/>
      <c r="C135" s="98" t="s">
        <v>18</v>
      </c>
      <c r="D135" s="98" t="s">
        <v>33</v>
      </c>
      <c r="E135" s="99" t="s">
        <v>228</v>
      </c>
      <c r="F135" s="107"/>
      <c r="G135" s="121" t="n">
        <f aca="false">SUM(G136)</f>
        <v>92</v>
      </c>
    </row>
    <row r="136" customFormat="false" ht="15.75" hidden="false" customHeight="false" outlineLevel="0" collapsed="false">
      <c r="A136" s="151" t="s">
        <v>142</v>
      </c>
      <c r="B136" s="109"/>
      <c r="C136" s="98" t="s">
        <v>18</v>
      </c>
      <c r="D136" s="98" t="s">
        <v>33</v>
      </c>
      <c r="E136" s="99" t="s">
        <v>228</v>
      </c>
      <c r="F136" s="107" t="s">
        <v>143</v>
      </c>
      <c r="G136" s="121" t="n">
        <f aca="false">G137</f>
        <v>92</v>
      </c>
    </row>
    <row r="137" customFormat="false" ht="15.75" hidden="false" customHeight="false" outlineLevel="0" collapsed="false">
      <c r="A137" s="151" t="s">
        <v>144</v>
      </c>
      <c r="B137" s="117"/>
      <c r="C137" s="98" t="s">
        <v>18</v>
      </c>
      <c r="D137" s="98" t="s">
        <v>33</v>
      </c>
      <c r="E137" s="99" t="s">
        <v>228</v>
      </c>
      <c r="F137" s="107" t="s">
        <v>145</v>
      </c>
      <c r="G137" s="121" t="n">
        <f aca="false">47+45</f>
        <v>92</v>
      </c>
    </row>
    <row r="138" customFormat="false" ht="31.5" hidden="false" customHeight="false" outlineLevel="0" collapsed="false">
      <c r="A138" s="156" t="s">
        <v>34</v>
      </c>
      <c r="B138" s="117"/>
      <c r="C138" s="97" t="s">
        <v>18</v>
      </c>
      <c r="D138" s="97" t="s">
        <v>35</v>
      </c>
      <c r="E138" s="102"/>
      <c r="F138" s="107"/>
      <c r="G138" s="126" t="n">
        <f aca="false">G139</f>
        <v>1763</v>
      </c>
    </row>
    <row r="139" customFormat="false" ht="31.5" hidden="false" customHeight="false" outlineLevel="0" collapsed="false">
      <c r="A139" s="150" t="s">
        <v>211</v>
      </c>
      <c r="B139" s="117"/>
      <c r="C139" s="97" t="s">
        <v>18</v>
      </c>
      <c r="D139" s="97" t="s">
        <v>35</v>
      </c>
      <c r="E139" s="102" t="s">
        <v>212</v>
      </c>
      <c r="F139" s="107"/>
      <c r="G139" s="126" t="n">
        <f aca="false">G140</f>
        <v>1763</v>
      </c>
      <c r="Q139" s="67"/>
    </row>
    <row r="140" s="157" customFormat="true" ht="15.75" hidden="false" customHeight="false" outlineLevel="0" collapsed="false">
      <c r="A140" s="152" t="s">
        <v>229</v>
      </c>
      <c r="B140" s="117"/>
      <c r="C140" s="98" t="s">
        <v>18</v>
      </c>
      <c r="D140" s="98" t="s">
        <v>35</v>
      </c>
      <c r="E140" s="99" t="s">
        <v>230</v>
      </c>
      <c r="F140" s="107"/>
      <c r="G140" s="121" t="n">
        <f aca="false">G141+G146+G149</f>
        <v>1763</v>
      </c>
      <c r="Q140" s="158"/>
    </row>
    <row r="141" customFormat="false" ht="15.75" hidden="false" customHeight="false" outlineLevel="0" collapsed="false">
      <c r="A141" s="153" t="s">
        <v>231</v>
      </c>
      <c r="B141" s="117"/>
      <c r="C141" s="98" t="s">
        <v>18</v>
      </c>
      <c r="D141" s="98" t="s">
        <v>35</v>
      </c>
      <c r="E141" s="143" t="s">
        <v>232</v>
      </c>
      <c r="F141" s="107"/>
      <c r="G141" s="121" t="n">
        <f aca="false">G142+G144</f>
        <v>1123</v>
      </c>
    </row>
    <row r="142" s="157" customFormat="true" ht="47.25" hidden="false" customHeight="false" outlineLevel="0" collapsed="false">
      <c r="A142" s="147" t="s">
        <v>133</v>
      </c>
      <c r="B142" s="117"/>
      <c r="C142" s="98" t="s">
        <v>18</v>
      </c>
      <c r="D142" s="98" t="s">
        <v>35</v>
      </c>
      <c r="E142" s="143" t="s">
        <v>232</v>
      </c>
      <c r="F142" s="159" t="s">
        <v>134</v>
      </c>
      <c r="G142" s="121" t="n">
        <f aca="false">G143</f>
        <v>40</v>
      </c>
      <c r="Q142" s="158"/>
    </row>
    <row r="143" s="157" customFormat="true" ht="15.75" hidden="false" customHeight="false" outlineLevel="0" collapsed="false">
      <c r="A143" s="147" t="s">
        <v>136</v>
      </c>
      <c r="B143" s="117"/>
      <c r="C143" s="98" t="s">
        <v>18</v>
      </c>
      <c r="D143" s="98" t="s">
        <v>35</v>
      </c>
      <c r="E143" s="143" t="s">
        <v>232</v>
      </c>
      <c r="F143" s="159" t="s">
        <v>137</v>
      </c>
      <c r="G143" s="121" t="n">
        <v>40</v>
      </c>
      <c r="Q143" s="158"/>
    </row>
    <row r="144" s="157" customFormat="true" ht="15.75" hidden="false" customHeight="false" outlineLevel="0" collapsed="false">
      <c r="A144" s="147" t="s">
        <v>142</v>
      </c>
      <c r="B144" s="117"/>
      <c r="C144" s="98" t="s">
        <v>18</v>
      </c>
      <c r="D144" s="98" t="s">
        <v>35</v>
      </c>
      <c r="E144" s="143" t="s">
        <v>232</v>
      </c>
      <c r="F144" s="159" t="s">
        <v>143</v>
      </c>
      <c r="G144" s="121" t="n">
        <f aca="false">G145</f>
        <v>1083</v>
      </c>
      <c r="Q144" s="158"/>
    </row>
    <row r="145" customFormat="false" ht="15.75" hidden="false" customHeight="false" outlineLevel="0" collapsed="false">
      <c r="A145" s="147" t="s">
        <v>144</v>
      </c>
      <c r="B145" s="117"/>
      <c r="C145" s="98" t="s">
        <v>18</v>
      </c>
      <c r="D145" s="98" t="s">
        <v>35</v>
      </c>
      <c r="E145" s="143" t="s">
        <v>232</v>
      </c>
      <c r="F145" s="159" t="s">
        <v>145</v>
      </c>
      <c r="G145" s="121" t="n">
        <v>1083</v>
      </c>
    </row>
    <row r="146" customFormat="false" ht="47.25" hidden="false" customHeight="false" outlineLevel="0" collapsed="false">
      <c r="A146" s="106" t="s">
        <v>233</v>
      </c>
      <c r="B146" s="117"/>
      <c r="C146" s="98" t="s">
        <v>18</v>
      </c>
      <c r="D146" s="98" t="s">
        <v>35</v>
      </c>
      <c r="E146" s="143" t="s">
        <v>234</v>
      </c>
      <c r="F146" s="159"/>
      <c r="G146" s="121" t="n">
        <f aca="false">G147</f>
        <v>600</v>
      </c>
    </row>
    <row r="147" customFormat="false" ht="15.75" hidden="false" customHeight="false" outlineLevel="0" collapsed="false">
      <c r="A147" s="147" t="s">
        <v>142</v>
      </c>
      <c r="B147" s="117"/>
      <c r="C147" s="98" t="s">
        <v>18</v>
      </c>
      <c r="D147" s="98" t="s">
        <v>35</v>
      </c>
      <c r="E147" s="143" t="s">
        <v>234</v>
      </c>
      <c r="F147" s="159" t="s">
        <v>143</v>
      </c>
      <c r="G147" s="121" t="n">
        <f aca="false">G148</f>
        <v>600</v>
      </c>
    </row>
    <row r="148" customFormat="false" ht="15.75" hidden="false" customHeight="false" outlineLevel="0" collapsed="false">
      <c r="A148" s="147" t="s">
        <v>144</v>
      </c>
      <c r="B148" s="117"/>
      <c r="C148" s="98" t="s">
        <v>18</v>
      </c>
      <c r="D148" s="98" t="s">
        <v>35</v>
      </c>
      <c r="E148" s="143" t="s">
        <v>234</v>
      </c>
      <c r="F148" s="159" t="s">
        <v>145</v>
      </c>
      <c r="G148" s="121" t="n">
        <v>600</v>
      </c>
    </row>
    <row r="149" customFormat="false" ht="31.5" hidden="false" customHeight="false" outlineLevel="0" collapsed="false">
      <c r="A149" s="106" t="s">
        <v>235</v>
      </c>
      <c r="B149" s="117"/>
      <c r="C149" s="98" t="s">
        <v>18</v>
      </c>
      <c r="D149" s="98" t="s">
        <v>35</v>
      </c>
      <c r="E149" s="143" t="s">
        <v>236</v>
      </c>
      <c r="F149" s="159"/>
      <c r="G149" s="121" t="n">
        <f aca="false">G150</f>
        <v>40</v>
      </c>
    </row>
    <row r="150" customFormat="false" ht="15.75" hidden="false" customHeight="false" outlineLevel="0" collapsed="false">
      <c r="A150" s="144" t="s">
        <v>237</v>
      </c>
      <c r="B150" s="117"/>
      <c r="C150" s="98" t="s">
        <v>18</v>
      </c>
      <c r="D150" s="98" t="s">
        <v>35</v>
      </c>
      <c r="E150" s="143" t="s">
        <v>236</v>
      </c>
      <c r="F150" s="159" t="s">
        <v>238</v>
      </c>
      <c r="G150" s="121" t="n">
        <f aca="false">G151</f>
        <v>40</v>
      </c>
    </row>
    <row r="151" customFormat="false" ht="15.75" hidden="false" customHeight="false" outlineLevel="0" collapsed="false">
      <c r="A151" s="115" t="s">
        <v>239</v>
      </c>
      <c r="B151" s="109"/>
      <c r="C151" s="98" t="s">
        <v>18</v>
      </c>
      <c r="D151" s="98" t="s">
        <v>35</v>
      </c>
      <c r="E151" s="143" t="s">
        <v>236</v>
      </c>
      <c r="F151" s="159" t="s">
        <v>240</v>
      </c>
      <c r="G151" s="121" t="n">
        <v>40</v>
      </c>
    </row>
    <row r="152" customFormat="false" ht="15.75" hidden="false" customHeight="false" outlineLevel="0" collapsed="false">
      <c r="A152" s="160" t="s">
        <v>36</v>
      </c>
      <c r="B152" s="96"/>
      <c r="C152" s="97" t="s">
        <v>20</v>
      </c>
      <c r="D152" s="97"/>
      <c r="E152" s="110"/>
      <c r="F152" s="161"/>
      <c r="G152" s="126" t="n">
        <f aca="false">G153+G161+G166</f>
        <v>26277.7</v>
      </c>
    </row>
    <row r="153" customFormat="false" ht="15.75" hidden="false" customHeight="false" outlineLevel="0" collapsed="false">
      <c r="A153" s="95" t="s">
        <v>37</v>
      </c>
      <c r="B153" s="96"/>
      <c r="C153" s="97" t="s">
        <v>20</v>
      </c>
      <c r="D153" s="97" t="s">
        <v>22</v>
      </c>
      <c r="E153" s="99"/>
      <c r="F153" s="107"/>
      <c r="G153" s="126" t="n">
        <f aca="false">G154</f>
        <v>1115</v>
      </c>
      <c r="R153" s="93" t="n">
        <f aca="false">G153+G431+G669</f>
        <v>4295.3</v>
      </c>
    </row>
    <row r="154" customFormat="false" ht="31.5" hidden="false" customHeight="false" outlineLevel="0" collapsed="false">
      <c r="A154" s="95" t="s">
        <v>241</v>
      </c>
      <c r="B154" s="96"/>
      <c r="C154" s="97" t="s">
        <v>20</v>
      </c>
      <c r="D154" s="97" t="s">
        <v>22</v>
      </c>
      <c r="E154" s="102" t="s">
        <v>242</v>
      </c>
      <c r="F154" s="107"/>
      <c r="G154" s="126" t="n">
        <f aca="false">G155+G158</f>
        <v>1115</v>
      </c>
    </row>
    <row r="155" customFormat="false" ht="15.75" hidden="false" customHeight="false" outlineLevel="0" collapsed="false">
      <c r="A155" s="115" t="s">
        <v>243</v>
      </c>
      <c r="B155" s="109"/>
      <c r="C155" s="98" t="s">
        <v>20</v>
      </c>
      <c r="D155" s="98" t="s">
        <v>22</v>
      </c>
      <c r="E155" s="99" t="s">
        <v>244</v>
      </c>
      <c r="F155" s="107"/>
      <c r="G155" s="121" t="n">
        <f aca="false">G156</f>
        <v>115</v>
      </c>
    </row>
    <row r="156" customFormat="false" ht="15.75" hidden="false" customHeight="false" outlineLevel="0" collapsed="false">
      <c r="A156" s="108" t="s">
        <v>142</v>
      </c>
      <c r="B156" s="109"/>
      <c r="C156" s="98" t="s">
        <v>20</v>
      </c>
      <c r="D156" s="98" t="s">
        <v>22</v>
      </c>
      <c r="E156" s="99" t="s">
        <v>244</v>
      </c>
      <c r="F156" s="107" t="s">
        <v>143</v>
      </c>
      <c r="G156" s="121" t="n">
        <f aca="false">G157</f>
        <v>115</v>
      </c>
    </row>
    <row r="157" customFormat="false" ht="15.75" hidden="false" customHeight="false" outlineLevel="0" collapsed="false">
      <c r="A157" s="108" t="s">
        <v>144</v>
      </c>
      <c r="B157" s="109"/>
      <c r="C157" s="98" t="s">
        <v>20</v>
      </c>
      <c r="D157" s="98" t="s">
        <v>22</v>
      </c>
      <c r="E157" s="99" t="s">
        <v>244</v>
      </c>
      <c r="F157" s="107" t="s">
        <v>145</v>
      </c>
      <c r="G157" s="121" t="n">
        <v>115</v>
      </c>
    </row>
    <row r="158" s="112" customFormat="true" ht="15.75" hidden="false" customHeight="false" outlineLevel="0" collapsed="false">
      <c r="A158" s="115" t="s">
        <v>245</v>
      </c>
      <c r="B158" s="109"/>
      <c r="C158" s="98" t="s">
        <v>20</v>
      </c>
      <c r="D158" s="98" t="s">
        <v>22</v>
      </c>
      <c r="E158" s="99" t="s">
        <v>246</v>
      </c>
      <c r="F158" s="107"/>
      <c r="G158" s="121" t="n">
        <f aca="false">G159</f>
        <v>1000</v>
      </c>
      <c r="Q158" s="38"/>
    </row>
    <row r="159" customFormat="false" ht="15.75" hidden="false" customHeight="false" outlineLevel="0" collapsed="false">
      <c r="A159" s="115" t="s">
        <v>179</v>
      </c>
      <c r="B159" s="109"/>
      <c r="C159" s="98" t="s">
        <v>20</v>
      </c>
      <c r="D159" s="98" t="s">
        <v>22</v>
      </c>
      <c r="E159" s="99" t="s">
        <v>246</v>
      </c>
      <c r="F159" s="107" t="s">
        <v>180</v>
      </c>
      <c r="G159" s="121" t="n">
        <f aca="false">G160</f>
        <v>1000</v>
      </c>
    </row>
    <row r="160" customFormat="false" ht="31.5" hidden="false" customHeight="false" outlineLevel="0" collapsed="false">
      <c r="A160" s="115" t="s">
        <v>247</v>
      </c>
      <c r="B160" s="109"/>
      <c r="C160" s="98" t="s">
        <v>20</v>
      </c>
      <c r="D160" s="98" t="s">
        <v>22</v>
      </c>
      <c r="E160" s="99" t="s">
        <v>246</v>
      </c>
      <c r="F160" s="107" t="s">
        <v>248</v>
      </c>
      <c r="G160" s="121" t="n">
        <v>1000</v>
      </c>
    </row>
    <row r="161" customFormat="false" ht="15.75" hidden="false" customHeight="false" outlineLevel="0" collapsed="false">
      <c r="A161" s="95" t="s">
        <v>40</v>
      </c>
      <c r="B161" s="96"/>
      <c r="C161" s="97" t="s">
        <v>20</v>
      </c>
      <c r="D161" s="97" t="s">
        <v>41</v>
      </c>
      <c r="E161" s="102"/>
      <c r="F161" s="110"/>
      <c r="G161" s="126" t="n">
        <f aca="false">G162</f>
        <v>24437.9</v>
      </c>
    </row>
    <row r="162" customFormat="false" ht="31.5" hidden="false" customHeight="false" outlineLevel="0" collapsed="false">
      <c r="A162" s="95" t="s">
        <v>249</v>
      </c>
      <c r="B162" s="96"/>
      <c r="C162" s="97" t="s">
        <v>20</v>
      </c>
      <c r="D162" s="97" t="s">
        <v>41</v>
      </c>
      <c r="E162" s="102" t="s">
        <v>250</v>
      </c>
      <c r="F162" s="110"/>
      <c r="G162" s="126" t="n">
        <f aca="false">G163</f>
        <v>24437.9</v>
      </c>
    </row>
    <row r="163" customFormat="false" ht="31.5" hidden="false" customHeight="false" outlineLevel="0" collapsed="false">
      <c r="A163" s="115" t="s">
        <v>251</v>
      </c>
      <c r="B163" s="109"/>
      <c r="C163" s="98" t="s">
        <v>20</v>
      </c>
      <c r="D163" s="98" t="s">
        <v>41</v>
      </c>
      <c r="E163" s="99" t="s">
        <v>252</v>
      </c>
      <c r="F163" s="107"/>
      <c r="G163" s="121" t="n">
        <f aca="false">G164</f>
        <v>24437.9</v>
      </c>
    </row>
    <row r="164" customFormat="false" ht="15.75" hidden="false" customHeight="false" outlineLevel="0" collapsed="false">
      <c r="A164" s="108" t="s">
        <v>142</v>
      </c>
      <c r="B164" s="109"/>
      <c r="C164" s="98" t="s">
        <v>20</v>
      </c>
      <c r="D164" s="98" t="s">
        <v>41</v>
      </c>
      <c r="E164" s="99" t="s">
        <v>252</v>
      </c>
      <c r="F164" s="107" t="s">
        <v>143</v>
      </c>
      <c r="G164" s="121" t="n">
        <f aca="false">G165</f>
        <v>24437.9</v>
      </c>
    </row>
    <row r="165" customFormat="false" ht="15.75" hidden="false" customHeight="false" outlineLevel="0" collapsed="false">
      <c r="A165" s="108" t="s">
        <v>144</v>
      </c>
      <c r="B165" s="109"/>
      <c r="C165" s="98" t="s">
        <v>20</v>
      </c>
      <c r="D165" s="98" t="s">
        <v>41</v>
      </c>
      <c r="E165" s="99" t="s">
        <v>252</v>
      </c>
      <c r="F165" s="107" t="s">
        <v>145</v>
      </c>
      <c r="G165" s="121" t="n">
        <f aca="false">5096.9+3000+19548.3-3207.3</f>
        <v>24437.9</v>
      </c>
    </row>
    <row r="166" customFormat="false" ht="15.75" hidden="false" customHeight="false" outlineLevel="0" collapsed="false">
      <c r="A166" s="160" t="s">
        <v>43</v>
      </c>
      <c r="B166" s="96"/>
      <c r="C166" s="97" t="s">
        <v>20</v>
      </c>
      <c r="D166" s="97" t="s">
        <v>44</v>
      </c>
      <c r="E166" s="102"/>
      <c r="F166" s="110"/>
      <c r="G166" s="126" t="n">
        <f aca="false">G167</f>
        <v>724.8</v>
      </c>
    </row>
    <row r="167" customFormat="false" ht="47.25" hidden="false" customHeight="false" outlineLevel="0" collapsed="false">
      <c r="A167" s="118" t="s">
        <v>253</v>
      </c>
      <c r="B167" s="119"/>
      <c r="C167" s="97" t="s">
        <v>20</v>
      </c>
      <c r="D167" s="97" t="s">
        <v>44</v>
      </c>
      <c r="E167" s="102" t="s">
        <v>149</v>
      </c>
      <c r="F167" s="110"/>
      <c r="G167" s="126" t="n">
        <f aca="false">G168+G173</f>
        <v>724.8</v>
      </c>
    </row>
    <row r="168" customFormat="false" ht="15.75" hidden="false" customHeight="false" outlineLevel="0" collapsed="false">
      <c r="A168" s="115" t="s">
        <v>254</v>
      </c>
      <c r="B168" s="117"/>
      <c r="C168" s="98" t="s">
        <v>20</v>
      </c>
      <c r="D168" s="98" t="s">
        <v>44</v>
      </c>
      <c r="E168" s="99" t="s">
        <v>255</v>
      </c>
      <c r="F168" s="107"/>
      <c r="G168" s="121" t="n">
        <f aca="false">G171+G169</f>
        <v>450</v>
      </c>
      <c r="R168" s="93" t="e">
        <f aca="false">G168+G572+#REF!</f>
        <v>#VALUE!</v>
      </c>
    </row>
    <row r="169" customFormat="false" ht="15.75" hidden="false" customHeight="false" outlineLevel="0" collapsed="false">
      <c r="A169" s="108" t="s">
        <v>142</v>
      </c>
      <c r="B169" s="117"/>
      <c r="C169" s="98" t="s">
        <v>20</v>
      </c>
      <c r="D169" s="98" t="s">
        <v>44</v>
      </c>
      <c r="E169" s="99" t="s">
        <v>255</v>
      </c>
      <c r="F169" s="107" t="s">
        <v>143</v>
      </c>
      <c r="G169" s="121" t="n">
        <f aca="false">G170</f>
        <v>150</v>
      </c>
    </row>
    <row r="170" customFormat="false" ht="15.75" hidden="false" customHeight="false" outlineLevel="0" collapsed="false">
      <c r="A170" s="108" t="s">
        <v>144</v>
      </c>
      <c r="B170" s="117"/>
      <c r="C170" s="98" t="s">
        <v>20</v>
      </c>
      <c r="D170" s="98" t="s">
        <v>44</v>
      </c>
      <c r="E170" s="99" t="s">
        <v>255</v>
      </c>
      <c r="F170" s="107" t="s">
        <v>145</v>
      </c>
      <c r="G170" s="121" t="n">
        <v>150</v>
      </c>
    </row>
    <row r="171" customFormat="false" ht="15.75" hidden="false" customHeight="false" outlineLevel="0" collapsed="false">
      <c r="A171" s="115" t="s">
        <v>179</v>
      </c>
      <c r="B171" s="117"/>
      <c r="C171" s="98" t="s">
        <v>20</v>
      </c>
      <c r="D171" s="98" t="s">
        <v>44</v>
      </c>
      <c r="E171" s="99" t="s">
        <v>255</v>
      </c>
      <c r="F171" s="107" t="s">
        <v>180</v>
      </c>
      <c r="G171" s="121" t="n">
        <f aca="false">G172</f>
        <v>300</v>
      </c>
    </row>
    <row r="172" customFormat="false" ht="31.5" hidden="false" customHeight="false" outlineLevel="0" collapsed="false">
      <c r="A172" s="115" t="s">
        <v>247</v>
      </c>
      <c r="B172" s="117"/>
      <c r="C172" s="98" t="s">
        <v>20</v>
      </c>
      <c r="D172" s="98" t="s">
        <v>44</v>
      </c>
      <c r="E172" s="99" t="s">
        <v>255</v>
      </c>
      <c r="F172" s="107" t="s">
        <v>248</v>
      </c>
      <c r="G172" s="121" t="n">
        <v>300</v>
      </c>
    </row>
    <row r="173" customFormat="false" ht="47.25" hidden="false" customHeight="false" outlineLevel="0" collapsed="false">
      <c r="A173" s="106" t="s">
        <v>256</v>
      </c>
      <c r="B173" s="117"/>
      <c r="C173" s="98" t="s">
        <v>20</v>
      </c>
      <c r="D173" s="98" t="s">
        <v>44</v>
      </c>
      <c r="E173" s="99" t="s">
        <v>257</v>
      </c>
      <c r="F173" s="107"/>
      <c r="G173" s="121" t="n">
        <f aca="false">G174</f>
        <v>274.8</v>
      </c>
      <c r="R173" s="93" t="e">
        <f aca="false">G173+G588+#REF!</f>
        <v>#VALUE!</v>
      </c>
    </row>
    <row r="174" customFormat="false" ht="15.75" hidden="false" customHeight="false" outlineLevel="0" collapsed="false">
      <c r="A174" s="115" t="s">
        <v>179</v>
      </c>
      <c r="B174" s="117"/>
      <c r="C174" s="98" t="s">
        <v>20</v>
      </c>
      <c r="D174" s="98" t="s">
        <v>44</v>
      </c>
      <c r="E174" s="99" t="s">
        <v>257</v>
      </c>
      <c r="F174" s="107" t="s">
        <v>180</v>
      </c>
      <c r="G174" s="121" t="n">
        <f aca="false">G175</f>
        <v>274.8</v>
      </c>
    </row>
    <row r="175" customFormat="false" ht="31.5" hidden="false" customHeight="false" outlineLevel="0" collapsed="false">
      <c r="A175" s="115" t="s">
        <v>247</v>
      </c>
      <c r="B175" s="117"/>
      <c r="C175" s="98" t="s">
        <v>20</v>
      </c>
      <c r="D175" s="98" t="s">
        <v>44</v>
      </c>
      <c r="E175" s="99" t="s">
        <v>257</v>
      </c>
      <c r="F175" s="107" t="s">
        <v>248</v>
      </c>
      <c r="G175" s="121" t="n">
        <f aca="false">164.8+110</f>
        <v>274.8</v>
      </c>
    </row>
    <row r="176" customFormat="false" ht="15.75" hidden="false" customHeight="false" outlineLevel="0" collapsed="false">
      <c r="A176" s="95" t="s">
        <v>52</v>
      </c>
      <c r="B176" s="103"/>
      <c r="C176" s="97" t="s">
        <v>39</v>
      </c>
      <c r="D176" s="97"/>
      <c r="E176" s="102"/>
      <c r="F176" s="110"/>
      <c r="G176" s="126" t="n">
        <f aca="false">G177</f>
        <v>100</v>
      </c>
    </row>
    <row r="177" customFormat="false" ht="15.75" hidden="false" customHeight="false" outlineLevel="0" collapsed="false">
      <c r="A177" s="160" t="s">
        <v>56</v>
      </c>
      <c r="B177" s="103"/>
      <c r="C177" s="97" t="s">
        <v>39</v>
      </c>
      <c r="D177" s="97" t="s">
        <v>22</v>
      </c>
      <c r="E177" s="102"/>
      <c r="F177" s="110"/>
      <c r="G177" s="126" t="n">
        <f aca="false">G178</f>
        <v>100</v>
      </c>
    </row>
    <row r="178" customFormat="false" ht="31.5" hidden="false" customHeight="false" outlineLevel="0" collapsed="false">
      <c r="A178" s="162" t="s">
        <v>258</v>
      </c>
      <c r="B178" s="163"/>
      <c r="C178" s="130" t="s">
        <v>39</v>
      </c>
      <c r="D178" s="130" t="s">
        <v>22</v>
      </c>
      <c r="E178" s="135" t="s">
        <v>140</v>
      </c>
      <c r="F178" s="135"/>
      <c r="G178" s="164" t="n">
        <f aca="false">G179+G182</f>
        <v>100</v>
      </c>
    </row>
    <row r="179" customFormat="false" ht="15.75" hidden="false" customHeight="false" outlineLevel="0" collapsed="false">
      <c r="A179" s="104" t="s">
        <v>130</v>
      </c>
      <c r="B179" s="101"/>
      <c r="C179" s="98" t="s">
        <v>39</v>
      </c>
      <c r="D179" s="98" t="s">
        <v>22</v>
      </c>
      <c r="E179" s="107" t="s">
        <v>141</v>
      </c>
      <c r="F179" s="107"/>
      <c r="G179" s="121" t="n">
        <f aca="false">G180</f>
        <v>70</v>
      </c>
    </row>
    <row r="180" customFormat="false" ht="15.75" hidden="false" customHeight="false" outlineLevel="0" collapsed="false">
      <c r="A180" s="108" t="s">
        <v>142</v>
      </c>
      <c r="B180" s="101"/>
      <c r="C180" s="98" t="s">
        <v>39</v>
      </c>
      <c r="D180" s="98" t="s">
        <v>22</v>
      </c>
      <c r="E180" s="107" t="s">
        <v>141</v>
      </c>
      <c r="F180" s="107" t="s">
        <v>143</v>
      </c>
      <c r="G180" s="121" t="n">
        <f aca="false">G181</f>
        <v>70</v>
      </c>
    </row>
    <row r="181" customFormat="false" ht="15.75" hidden="false" customHeight="false" outlineLevel="0" collapsed="false">
      <c r="A181" s="108" t="s">
        <v>144</v>
      </c>
      <c r="B181" s="101"/>
      <c r="C181" s="98" t="s">
        <v>39</v>
      </c>
      <c r="D181" s="98" t="s">
        <v>22</v>
      </c>
      <c r="E181" s="107" t="s">
        <v>141</v>
      </c>
      <c r="F181" s="107" t="s">
        <v>145</v>
      </c>
      <c r="G181" s="121" t="n">
        <v>70</v>
      </c>
    </row>
    <row r="182" customFormat="false" ht="15.75" hidden="false" customHeight="false" outlineLevel="0" collapsed="false">
      <c r="A182" s="115" t="s">
        <v>146</v>
      </c>
      <c r="B182" s="101"/>
      <c r="C182" s="98" t="s">
        <v>39</v>
      </c>
      <c r="D182" s="98" t="s">
        <v>22</v>
      </c>
      <c r="E182" s="116" t="s">
        <v>147</v>
      </c>
      <c r="F182" s="107"/>
      <c r="G182" s="121" t="n">
        <f aca="false">G183</f>
        <v>30</v>
      </c>
    </row>
    <row r="183" customFormat="false" ht="15.75" hidden="false" customHeight="false" outlineLevel="0" collapsed="false">
      <c r="A183" s="108" t="s">
        <v>142</v>
      </c>
      <c r="B183" s="101"/>
      <c r="C183" s="98" t="s">
        <v>39</v>
      </c>
      <c r="D183" s="98" t="s">
        <v>22</v>
      </c>
      <c r="E183" s="116" t="s">
        <v>147</v>
      </c>
      <c r="F183" s="107" t="s">
        <v>143</v>
      </c>
      <c r="G183" s="121" t="n">
        <f aca="false">G184</f>
        <v>30</v>
      </c>
    </row>
    <row r="184" customFormat="false" ht="15.75" hidden="false" customHeight="false" outlineLevel="0" collapsed="false">
      <c r="A184" s="108" t="s">
        <v>144</v>
      </c>
      <c r="B184" s="101"/>
      <c r="C184" s="98" t="s">
        <v>39</v>
      </c>
      <c r="D184" s="98" t="s">
        <v>22</v>
      </c>
      <c r="E184" s="116" t="s">
        <v>147</v>
      </c>
      <c r="F184" s="107" t="s">
        <v>145</v>
      </c>
      <c r="G184" s="121" t="n">
        <v>30</v>
      </c>
    </row>
    <row r="185" customFormat="false" ht="15.75" hidden="false" customHeight="false" outlineLevel="0" collapsed="false">
      <c r="A185" s="95" t="s">
        <v>61</v>
      </c>
      <c r="B185" s="101"/>
      <c r="C185" s="97" t="s">
        <v>35</v>
      </c>
      <c r="D185" s="97"/>
      <c r="E185" s="99"/>
      <c r="F185" s="107"/>
      <c r="G185" s="126" t="n">
        <f aca="false">G186</f>
        <v>220</v>
      </c>
    </row>
    <row r="186" customFormat="false" ht="15.75" hidden="false" customHeight="false" outlineLevel="0" collapsed="false">
      <c r="A186" s="148" t="s">
        <v>63</v>
      </c>
      <c r="B186" s="103"/>
      <c r="C186" s="97" t="s">
        <v>35</v>
      </c>
      <c r="D186" s="97" t="s">
        <v>18</v>
      </c>
      <c r="E186" s="102"/>
      <c r="F186" s="110"/>
      <c r="G186" s="126" t="n">
        <f aca="false">G187</f>
        <v>220</v>
      </c>
    </row>
    <row r="187" customFormat="false" ht="31.5" hidden="false" customHeight="false" outlineLevel="0" collapsed="false">
      <c r="A187" s="95" t="s">
        <v>259</v>
      </c>
      <c r="B187" s="103"/>
      <c r="C187" s="97" t="s">
        <v>35</v>
      </c>
      <c r="D187" s="97" t="s">
        <v>18</v>
      </c>
      <c r="E187" s="102" t="s">
        <v>260</v>
      </c>
      <c r="F187" s="110"/>
      <c r="G187" s="126" t="n">
        <f aca="false">G189</f>
        <v>220</v>
      </c>
    </row>
    <row r="188" customFormat="false" ht="31.5" hidden="false" customHeight="false" outlineLevel="0" collapsed="false">
      <c r="A188" s="136" t="s">
        <v>261</v>
      </c>
      <c r="B188" s="103"/>
      <c r="C188" s="97" t="s">
        <v>35</v>
      </c>
      <c r="D188" s="97" t="s">
        <v>18</v>
      </c>
      <c r="E188" s="102" t="s">
        <v>262</v>
      </c>
      <c r="F188" s="110"/>
      <c r="G188" s="126" t="n">
        <f aca="false">G190</f>
        <v>220</v>
      </c>
    </row>
    <row r="189" customFormat="false" ht="31.5" hidden="false" customHeight="false" outlineLevel="0" collapsed="false">
      <c r="A189" s="115" t="s">
        <v>263</v>
      </c>
      <c r="B189" s="101"/>
      <c r="C189" s="98" t="s">
        <v>35</v>
      </c>
      <c r="D189" s="98" t="s">
        <v>18</v>
      </c>
      <c r="E189" s="99" t="s">
        <v>264</v>
      </c>
      <c r="F189" s="107"/>
      <c r="G189" s="121" t="n">
        <f aca="false">G191</f>
        <v>220</v>
      </c>
    </row>
    <row r="190" customFormat="false" ht="15.75" hidden="false" customHeight="false" outlineLevel="0" collapsed="false">
      <c r="A190" s="115" t="s">
        <v>237</v>
      </c>
      <c r="B190" s="101"/>
      <c r="C190" s="98" t="s">
        <v>35</v>
      </c>
      <c r="D190" s="98" t="s">
        <v>18</v>
      </c>
      <c r="E190" s="99" t="s">
        <v>264</v>
      </c>
      <c r="F190" s="107" t="s">
        <v>238</v>
      </c>
      <c r="G190" s="121" t="n">
        <f aca="false">G191</f>
        <v>220</v>
      </c>
    </row>
    <row r="191" customFormat="false" ht="15.75" hidden="false" customHeight="false" outlineLevel="0" collapsed="false">
      <c r="A191" s="115" t="s">
        <v>239</v>
      </c>
      <c r="B191" s="101"/>
      <c r="C191" s="98" t="s">
        <v>35</v>
      </c>
      <c r="D191" s="98" t="s">
        <v>18</v>
      </c>
      <c r="E191" s="99" t="s">
        <v>264</v>
      </c>
      <c r="F191" s="107" t="s">
        <v>240</v>
      </c>
      <c r="G191" s="121" t="n">
        <v>220</v>
      </c>
    </row>
    <row r="192" customFormat="false" ht="31.5" hidden="false" customHeight="false" outlineLevel="0" collapsed="false">
      <c r="A192" s="165" t="s">
        <v>265</v>
      </c>
      <c r="B192" s="166" t="s">
        <v>266</v>
      </c>
      <c r="C192" s="167"/>
      <c r="D192" s="167"/>
      <c r="E192" s="168"/>
      <c r="F192" s="169"/>
      <c r="G192" s="170" t="n">
        <f aca="false">G193+G216+G224</f>
        <v>37595.2</v>
      </c>
    </row>
    <row r="193" customFormat="false" ht="15.75" hidden="false" customHeight="false" outlineLevel="0" collapsed="false">
      <c r="A193" s="95" t="s">
        <v>13</v>
      </c>
      <c r="B193" s="171"/>
      <c r="C193" s="172" t="s">
        <v>14</v>
      </c>
      <c r="D193" s="172"/>
      <c r="E193" s="173"/>
      <c r="F193" s="174"/>
      <c r="G193" s="126" t="n">
        <f aca="false">G194+G202+G211</f>
        <v>25198.9</v>
      </c>
    </row>
    <row r="194" customFormat="false" ht="31.5" hidden="false" customHeight="false" outlineLevel="0" collapsed="false">
      <c r="A194" s="95" t="s">
        <v>23</v>
      </c>
      <c r="B194" s="109"/>
      <c r="C194" s="97" t="s">
        <v>14</v>
      </c>
      <c r="D194" s="97" t="s">
        <v>24</v>
      </c>
      <c r="E194" s="102" t="s">
        <v>126</v>
      </c>
      <c r="F194" s="110"/>
      <c r="G194" s="126" t="n">
        <f aca="false">G195</f>
        <v>13030.1</v>
      </c>
    </row>
    <row r="195" customFormat="false" ht="31.5" hidden="false" customHeight="false" outlineLevel="0" collapsed="false">
      <c r="A195" s="95" t="s">
        <v>267</v>
      </c>
      <c r="B195" s="175"/>
      <c r="C195" s="97" t="s">
        <v>14</v>
      </c>
      <c r="D195" s="97" t="s">
        <v>24</v>
      </c>
      <c r="E195" s="176" t="s">
        <v>268</v>
      </c>
      <c r="F195" s="110"/>
      <c r="G195" s="126" t="n">
        <f aca="false">G196</f>
        <v>13030.1</v>
      </c>
    </row>
    <row r="196" customFormat="false" ht="31.5" hidden="false" customHeight="false" outlineLevel="0" collapsed="false">
      <c r="A196" s="95" t="s">
        <v>269</v>
      </c>
      <c r="B196" s="175"/>
      <c r="C196" s="97" t="s">
        <v>14</v>
      </c>
      <c r="D196" s="97" t="s">
        <v>24</v>
      </c>
      <c r="E196" s="102" t="s">
        <v>270</v>
      </c>
      <c r="F196" s="110"/>
      <c r="G196" s="126" t="n">
        <f aca="false">G197</f>
        <v>13030.1</v>
      </c>
    </row>
    <row r="197" s="112" customFormat="true" ht="15.75" hidden="false" customHeight="false" outlineLevel="0" collapsed="false">
      <c r="A197" s="115" t="s">
        <v>130</v>
      </c>
      <c r="B197" s="109"/>
      <c r="C197" s="98" t="s">
        <v>14</v>
      </c>
      <c r="D197" s="98" t="s">
        <v>24</v>
      </c>
      <c r="E197" s="99" t="s">
        <v>271</v>
      </c>
      <c r="F197" s="107"/>
      <c r="G197" s="121" t="n">
        <f aca="false">G198+G200</f>
        <v>13030.1</v>
      </c>
      <c r="Q197" s="38"/>
    </row>
    <row r="198" customFormat="false" ht="47.25" hidden="false" customHeight="false" outlineLevel="0" collapsed="false">
      <c r="A198" s="108" t="s">
        <v>133</v>
      </c>
      <c r="B198" s="109"/>
      <c r="C198" s="98" t="s">
        <v>14</v>
      </c>
      <c r="D198" s="98" t="s">
        <v>24</v>
      </c>
      <c r="E198" s="99" t="s">
        <v>271</v>
      </c>
      <c r="F198" s="107" t="s">
        <v>134</v>
      </c>
      <c r="G198" s="121" t="n">
        <f aca="false">G199</f>
        <v>12206.9</v>
      </c>
    </row>
    <row r="199" customFormat="false" ht="15.75" hidden="false" customHeight="false" outlineLevel="0" collapsed="false">
      <c r="A199" s="108" t="s">
        <v>136</v>
      </c>
      <c r="B199" s="117"/>
      <c r="C199" s="98" t="s">
        <v>14</v>
      </c>
      <c r="D199" s="98" t="s">
        <v>24</v>
      </c>
      <c r="E199" s="99" t="s">
        <v>271</v>
      </c>
      <c r="F199" s="107" t="s">
        <v>137</v>
      </c>
      <c r="G199" s="121" t="n">
        <v>12206.9</v>
      </c>
    </row>
    <row r="200" customFormat="false" ht="15.75" hidden="false" customHeight="false" outlineLevel="0" collapsed="false">
      <c r="A200" s="108" t="s">
        <v>142</v>
      </c>
      <c r="B200" s="117"/>
      <c r="C200" s="98" t="s">
        <v>14</v>
      </c>
      <c r="D200" s="98" t="s">
        <v>24</v>
      </c>
      <c r="E200" s="99" t="s">
        <v>271</v>
      </c>
      <c r="F200" s="107" t="s">
        <v>143</v>
      </c>
      <c r="G200" s="121" t="n">
        <f aca="false">G201</f>
        <v>823.2</v>
      </c>
    </row>
    <row r="201" customFormat="false" ht="15.75" hidden="false" customHeight="false" outlineLevel="0" collapsed="false">
      <c r="A201" s="108" t="s">
        <v>144</v>
      </c>
      <c r="B201" s="117"/>
      <c r="C201" s="98" t="s">
        <v>14</v>
      </c>
      <c r="D201" s="98" t="s">
        <v>24</v>
      </c>
      <c r="E201" s="99" t="s">
        <v>271</v>
      </c>
      <c r="F201" s="107" t="s">
        <v>145</v>
      </c>
      <c r="G201" s="121" t="n">
        <v>823.2</v>
      </c>
    </row>
    <row r="202" customFormat="false" ht="15.75" hidden="false" customHeight="false" outlineLevel="0" collapsed="false">
      <c r="A202" s="95" t="s">
        <v>25</v>
      </c>
      <c r="B202" s="109"/>
      <c r="C202" s="97" t="s">
        <v>14</v>
      </c>
      <c r="D202" s="97" t="s">
        <v>26</v>
      </c>
      <c r="E202" s="102"/>
      <c r="F202" s="110"/>
      <c r="G202" s="126" t="n">
        <f aca="false">G203+G207</f>
        <v>11539.5</v>
      </c>
    </row>
    <row r="203" customFormat="false" ht="15.75" hidden="false" customHeight="false" outlineLevel="0" collapsed="false">
      <c r="A203" s="95" t="s">
        <v>225</v>
      </c>
      <c r="B203" s="96"/>
      <c r="C203" s="97" t="s">
        <v>14</v>
      </c>
      <c r="D203" s="97" t="s">
        <v>26</v>
      </c>
      <c r="E203" s="102" t="s">
        <v>226</v>
      </c>
      <c r="F203" s="110"/>
      <c r="G203" s="126" t="n">
        <f aca="false">G204</f>
        <v>2908</v>
      </c>
    </row>
    <row r="204" customFormat="false" ht="15.75" hidden="false" customHeight="false" outlineLevel="0" collapsed="false">
      <c r="A204" s="115" t="s">
        <v>227</v>
      </c>
      <c r="B204" s="177"/>
      <c r="C204" s="98" t="s">
        <v>14</v>
      </c>
      <c r="D204" s="98" t="s">
        <v>26</v>
      </c>
      <c r="E204" s="99" t="s">
        <v>228</v>
      </c>
      <c r="F204" s="101"/>
      <c r="G204" s="121" t="n">
        <f aca="false">G205</f>
        <v>2908</v>
      </c>
    </row>
    <row r="205" customFormat="false" ht="15.75" hidden="false" customHeight="false" outlineLevel="0" collapsed="false">
      <c r="A205" s="115" t="s">
        <v>179</v>
      </c>
      <c r="B205" s="177"/>
      <c r="C205" s="98" t="s">
        <v>14</v>
      </c>
      <c r="D205" s="98" t="s">
        <v>26</v>
      </c>
      <c r="E205" s="99" t="s">
        <v>228</v>
      </c>
      <c r="F205" s="101" t="n">
        <v>800</v>
      </c>
      <c r="G205" s="121" t="n">
        <f aca="false">G206</f>
        <v>2908</v>
      </c>
    </row>
    <row r="206" customFormat="false" ht="15.75" hidden="false" customHeight="false" outlineLevel="0" collapsed="false">
      <c r="A206" s="115" t="s">
        <v>272</v>
      </c>
      <c r="B206" s="177"/>
      <c r="C206" s="98" t="s">
        <v>14</v>
      </c>
      <c r="D206" s="98" t="s">
        <v>26</v>
      </c>
      <c r="E206" s="99" t="s">
        <v>228</v>
      </c>
      <c r="F206" s="101" t="n">
        <v>870</v>
      </c>
      <c r="G206" s="121" t="n">
        <f aca="false">2953-45</f>
        <v>2908</v>
      </c>
    </row>
    <row r="207" customFormat="false" ht="15.75" hidden="false" customHeight="false" outlineLevel="0" collapsed="false">
      <c r="A207" s="95" t="s">
        <v>202</v>
      </c>
      <c r="B207" s="175"/>
      <c r="C207" s="97" t="s">
        <v>14</v>
      </c>
      <c r="D207" s="97" t="s">
        <v>26</v>
      </c>
      <c r="E207" s="102" t="s">
        <v>203</v>
      </c>
      <c r="F207" s="103"/>
      <c r="G207" s="126" t="n">
        <f aca="false">G208</f>
        <v>8631.5</v>
      </c>
    </row>
    <row r="208" customFormat="false" ht="15.75" hidden="false" customHeight="false" outlineLevel="0" collapsed="false">
      <c r="A208" s="115" t="s">
        <v>273</v>
      </c>
      <c r="B208" s="177"/>
      <c r="C208" s="98" t="s">
        <v>14</v>
      </c>
      <c r="D208" s="98" t="s">
        <v>26</v>
      </c>
      <c r="E208" s="143" t="s">
        <v>274</v>
      </c>
      <c r="F208" s="178"/>
      <c r="G208" s="121" t="n">
        <f aca="false">G209</f>
        <v>8631.5</v>
      </c>
    </row>
    <row r="209" customFormat="false" ht="15.75" hidden="false" customHeight="false" outlineLevel="0" collapsed="false">
      <c r="A209" s="115" t="s">
        <v>179</v>
      </c>
      <c r="B209" s="177"/>
      <c r="C209" s="98" t="s">
        <v>14</v>
      </c>
      <c r="D209" s="98" t="s">
        <v>26</v>
      </c>
      <c r="E209" s="143" t="s">
        <v>274</v>
      </c>
      <c r="F209" s="179" t="n">
        <v>800</v>
      </c>
      <c r="G209" s="121" t="n">
        <f aca="false">G210</f>
        <v>8631.5</v>
      </c>
    </row>
    <row r="210" customFormat="false" ht="15.75" hidden="false" customHeight="false" outlineLevel="0" collapsed="false">
      <c r="A210" s="115" t="s">
        <v>272</v>
      </c>
      <c r="B210" s="177"/>
      <c r="C210" s="98" t="s">
        <v>14</v>
      </c>
      <c r="D210" s="98" t="s">
        <v>26</v>
      </c>
      <c r="E210" s="143" t="s">
        <v>274</v>
      </c>
      <c r="F210" s="179" t="n">
        <v>870</v>
      </c>
      <c r="G210" s="121" t="n">
        <f aca="false">10179.3-3000+1452.2</f>
        <v>8631.5</v>
      </c>
      <c r="R210" s="93" t="e">
        <f aca="false">#REF!+G214</f>
        <v>#VALUE!</v>
      </c>
    </row>
    <row r="211" customFormat="false" ht="15.75" hidden="false" customHeight="false" outlineLevel="0" collapsed="false">
      <c r="A211" s="95" t="s">
        <v>27</v>
      </c>
      <c r="B211" s="109"/>
      <c r="C211" s="97" t="s">
        <v>14</v>
      </c>
      <c r="D211" s="97" t="s">
        <v>28</v>
      </c>
      <c r="E211" s="102"/>
      <c r="F211" s="110"/>
      <c r="G211" s="126" t="n">
        <f aca="false">G212</f>
        <v>629.3</v>
      </c>
    </row>
    <row r="212" customFormat="false" ht="15.75" hidden="false" customHeight="false" outlineLevel="0" collapsed="false">
      <c r="A212" s="95" t="s">
        <v>202</v>
      </c>
      <c r="B212" s="96"/>
      <c r="C212" s="97" t="s">
        <v>14</v>
      </c>
      <c r="D212" s="97" t="s">
        <v>28</v>
      </c>
      <c r="E212" s="102" t="s">
        <v>203</v>
      </c>
      <c r="F212" s="110"/>
      <c r="G212" s="126" t="n">
        <f aca="false">G213</f>
        <v>629.3</v>
      </c>
      <c r="R212" s="93" t="e">
        <f aca="false">G212+#REF!</f>
        <v>#VALUE!</v>
      </c>
    </row>
    <row r="213" customFormat="false" ht="15.75" hidden="false" customHeight="false" outlineLevel="0" collapsed="false">
      <c r="A213" s="180" t="s">
        <v>204</v>
      </c>
      <c r="B213" s="177"/>
      <c r="C213" s="98" t="s">
        <v>14</v>
      </c>
      <c r="D213" s="98" t="s">
        <v>28</v>
      </c>
      <c r="E213" s="107" t="s">
        <v>205</v>
      </c>
      <c r="F213" s="107"/>
      <c r="G213" s="121" t="n">
        <f aca="false">G214</f>
        <v>629.3</v>
      </c>
    </row>
    <row r="214" customFormat="false" ht="15.75" hidden="false" customHeight="false" outlineLevel="0" collapsed="false">
      <c r="A214" s="108" t="s">
        <v>179</v>
      </c>
      <c r="B214" s="177"/>
      <c r="C214" s="98" t="s">
        <v>14</v>
      </c>
      <c r="D214" s="98" t="s">
        <v>28</v>
      </c>
      <c r="E214" s="107" t="s">
        <v>205</v>
      </c>
      <c r="F214" s="107" t="s">
        <v>180</v>
      </c>
      <c r="G214" s="121" t="n">
        <f aca="false">G215</f>
        <v>629.3</v>
      </c>
      <c r="H214" s="71"/>
      <c r="I214" s="71"/>
    </row>
    <row r="215" customFormat="false" ht="15.75" hidden="false" customHeight="false" outlineLevel="0" collapsed="false">
      <c r="A215" s="108" t="s">
        <v>181</v>
      </c>
      <c r="B215" s="177"/>
      <c r="C215" s="98" t="s">
        <v>14</v>
      </c>
      <c r="D215" s="98" t="s">
        <v>28</v>
      </c>
      <c r="E215" s="107" t="s">
        <v>205</v>
      </c>
      <c r="F215" s="107" t="s">
        <v>182</v>
      </c>
      <c r="G215" s="121" t="n">
        <f aca="false">611.3+18</f>
        <v>629.3</v>
      </c>
      <c r="H215" s="71"/>
      <c r="I215" s="71"/>
    </row>
    <row r="216" customFormat="false" ht="15.75" hidden="false" customHeight="false" outlineLevel="0" collapsed="false">
      <c r="A216" s="95" t="s">
        <v>61</v>
      </c>
      <c r="B216" s="101"/>
      <c r="C216" s="97" t="s">
        <v>35</v>
      </c>
      <c r="D216" s="97"/>
      <c r="E216" s="99"/>
      <c r="F216" s="107"/>
      <c r="G216" s="126" t="n">
        <f aca="false">G217</f>
        <v>1475.7</v>
      </c>
    </row>
    <row r="217" customFormat="false" ht="15.75" hidden="false" customHeight="false" outlineLevel="0" collapsed="false">
      <c r="A217" s="95" t="s">
        <v>62</v>
      </c>
      <c r="B217" s="101"/>
      <c r="C217" s="97" t="s">
        <v>35</v>
      </c>
      <c r="D217" s="97" t="s">
        <v>14</v>
      </c>
      <c r="E217" s="102"/>
      <c r="F217" s="110"/>
      <c r="G217" s="126" t="n">
        <f aca="false">G218</f>
        <v>1475.7</v>
      </c>
    </row>
    <row r="218" customFormat="false" ht="15.75" hidden="false" customHeight="false" outlineLevel="0" collapsed="false">
      <c r="A218" s="181" t="s">
        <v>275</v>
      </c>
      <c r="B218" s="101"/>
      <c r="C218" s="97" t="s">
        <v>276</v>
      </c>
      <c r="D218" s="97" t="s">
        <v>14</v>
      </c>
      <c r="E218" s="102" t="s">
        <v>277</v>
      </c>
      <c r="F218" s="182"/>
      <c r="G218" s="126" t="n">
        <f aca="false">G219</f>
        <v>1475.7</v>
      </c>
      <c r="R218" s="93" t="e">
        <f aca="false">G223+G226+G229+#REF!+G232+G238+G241+G244+G247+#REF!+G250+G253+G257+G266+G269+G272+#REF!+G275+G278+#REF!+G284+#REF!+#REF!+#REF!+G287+G290+G293+G296+G302+G305+G308+#REF!+G313+G317+#REF!+G329+#REF!+#REF!+#REF!+#REF!+G330+G333+#REF!+#REF!+#REF!+#REF!+G337+#REF!+#REF!+#REF!+#REF!+G364+G370+G374+G377+G380+G384+#REF!+G388+#REF!+G391+#REF!</f>
        <v>#VALUE!</v>
      </c>
      <c r="S218" s="93" t="e">
        <f aca="false">R218-G218</f>
        <v>#VALUE!</v>
      </c>
    </row>
    <row r="219" customFormat="false" ht="15.75" hidden="false" customHeight="false" outlineLevel="0" collapsed="false">
      <c r="A219" s="104" t="s">
        <v>278</v>
      </c>
      <c r="B219" s="101"/>
      <c r="C219" s="98" t="s">
        <v>35</v>
      </c>
      <c r="D219" s="98" t="s">
        <v>14</v>
      </c>
      <c r="E219" s="99" t="s">
        <v>279</v>
      </c>
      <c r="F219" s="182"/>
      <c r="G219" s="121" t="n">
        <f aca="false">G220+G222</f>
        <v>1475.7</v>
      </c>
    </row>
    <row r="220" customFormat="false" ht="15.75" hidden="false" customHeight="false" outlineLevel="0" collapsed="false">
      <c r="A220" s="108" t="s">
        <v>142</v>
      </c>
      <c r="B220" s="101"/>
      <c r="C220" s="98" t="s">
        <v>35</v>
      </c>
      <c r="D220" s="98" t="s">
        <v>14</v>
      </c>
      <c r="E220" s="99" t="s">
        <v>279</v>
      </c>
      <c r="F220" s="182" t="s">
        <v>143</v>
      </c>
      <c r="G220" s="121" t="n">
        <f aca="false">SUM(G221)</f>
        <v>21.8</v>
      </c>
      <c r="R220" s="93" t="n">
        <f aca="false">G220+G256</f>
        <v>1721.8</v>
      </c>
    </row>
    <row r="221" customFormat="false" ht="15.75" hidden="false" customHeight="false" outlineLevel="0" collapsed="false">
      <c r="A221" s="183" t="s">
        <v>144</v>
      </c>
      <c r="B221" s="101"/>
      <c r="C221" s="98" t="s">
        <v>35</v>
      </c>
      <c r="D221" s="98" t="s">
        <v>14</v>
      </c>
      <c r="E221" s="99" t="s">
        <v>279</v>
      </c>
      <c r="F221" s="182" t="s">
        <v>145</v>
      </c>
      <c r="G221" s="121" t="n">
        <v>21.8</v>
      </c>
      <c r="Q221" s="94" t="e">
        <f aca="false">G221+G264+G327+#REF!+#REF!+G382</f>
        <v>#VALUE!</v>
      </c>
    </row>
    <row r="222" s="157" customFormat="true" ht="15.75" hidden="false" customHeight="false" outlineLevel="0" collapsed="false">
      <c r="A222" s="115" t="s">
        <v>237</v>
      </c>
      <c r="B222" s="101"/>
      <c r="C222" s="184" t="s">
        <v>35</v>
      </c>
      <c r="D222" s="98" t="s">
        <v>14</v>
      </c>
      <c r="E222" s="99" t="s">
        <v>279</v>
      </c>
      <c r="F222" s="182" t="s">
        <v>238</v>
      </c>
      <c r="G222" s="121" t="n">
        <f aca="false">SUM(G223)</f>
        <v>1453.9</v>
      </c>
      <c r="Q222" s="158"/>
    </row>
    <row r="223" s="157" customFormat="true" ht="15.75" hidden="false" customHeight="false" outlineLevel="0" collapsed="false">
      <c r="A223" s="185" t="s">
        <v>280</v>
      </c>
      <c r="B223" s="186"/>
      <c r="C223" s="98" t="s">
        <v>35</v>
      </c>
      <c r="D223" s="184" t="s">
        <v>14</v>
      </c>
      <c r="E223" s="99" t="s">
        <v>279</v>
      </c>
      <c r="F223" s="182" t="s">
        <v>281</v>
      </c>
      <c r="G223" s="121" t="n">
        <v>1453.9</v>
      </c>
      <c r="Q223" s="158"/>
    </row>
    <row r="224" s="157" customFormat="true" ht="15.75" hidden="false" customHeight="false" outlineLevel="0" collapsed="false">
      <c r="A224" s="187" t="s">
        <v>69</v>
      </c>
      <c r="B224" s="101"/>
      <c r="C224" s="188" t="s">
        <v>28</v>
      </c>
      <c r="D224" s="189"/>
      <c r="E224" s="102"/>
      <c r="F224" s="190"/>
      <c r="G224" s="126" t="n">
        <f aca="false">G225</f>
        <v>10920.6</v>
      </c>
      <c r="Q224" s="158"/>
    </row>
    <row r="225" s="157" customFormat="true" ht="15.75" hidden="false" customHeight="false" outlineLevel="0" collapsed="false">
      <c r="A225" s="191" t="s">
        <v>70</v>
      </c>
      <c r="B225" s="192"/>
      <c r="C225" s="97" t="s">
        <v>28</v>
      </c>
      <c r="D225" s="193" t="s">
        <v>14</v>
      </c>
      <c r="E225" s="102"/>
      <c r="F225" s="110"/>
      <c r="G225" s="194" t="n">
        <f aca="false">G226</f>
        <v>10920.6</v>
      </c>
      <c r="Q225" s="158"/>
    </row>
    <row r="226" s="157" customFormat="true" ht="31.5" hidden="false" customHeight="false" outlineLevel="0" collapsed="false">
      <c r="A226" s="95" t="s">
        <v>267</v>
      </c>
      <c r="B226" s="195"/>
      <c r="C226" s="97" t="s">
        <v>28</v>
      </c>
      <c r="D226" s="188" t="s">
        <v>14</v>
      </c>
      <c r="E226" s="196" t="s">
        <v>268</v>
      </c>
      <c r="F226" s="197"/>
      <c r="G226" s="126" t="n">
        <f aca="false">G227</f>
        <v>10920.6</v>
      </c>
      <c r="Q226" s="158"/>
    </row>
    <row r="227" customFormat="false" ht="15.75" hidden="false" customHeight="false" outlineLevel="0" collapsed="false">
      <c r="A227" s="95" t="s">
        <v>282</v>
      </c>
      <c r="B227" s="101"/>
      <c r="C227" s="97" t="s">
        <v>28</v>
      </c>
      <c r="D227" s="97" t="s">
        <v>14</v>
      </c>
      <c r="E227" s="102" t="s">
        <v>283</v>
      </c>
      <c r="F227" s="198"/>
      <c r="G227" s="126" t="n">
        <f aca="false">G228</f>
        <v>10920.6</v>
      </c>
    </row>
    <row r="228" customFormat="false" ht="15.75" hidden="false" customHeight="false" outlineLevel="0" collapsed="false">
      <c r="A228" s="115" t="s">
        <v>284</v>
      </c>
      <c r="B228" s="192"/>
      <c r="C228" s="98" t="s">
        <v>28</v>
      </c>
      <c r="D228" s="98" t="s">
        <v>14</v>
      </c>
      <c r="E228" s="199" t="s">
        <v>285</v>
      </c>
      <c r="F228" s="107"/>
      <c r="G228" s="200" t="n">
        <f aca="false">G229</f>
        <v>10920.6</v>
      </c>
    </row>
    <row r="229" customFormat="false" ht="15.75" hidden="false" customHeight="false" outlineLevel="0" collapsed="false">
      <c r="A229" s="115" t="s">
        <v>69</v>
      </c>
      <c r="B229" s="186"/>
      <c r="C229" s="98" t="s">
        <v>28</v>
      </c>
      <c r="D229" s="98" t="s">
        <v>14</v>
      </c>
      <c r="E229" s="99" t="s">
        <v>285</v>
      </c>
      <c r="F229" s="197" t="s">
        <v>286</v>
      </c>
      <c r="G229" s="201" t="n">
        <f aca="false">G230</f>
        <v>10920.6</v>
      </c>
    </row>
    <row r="230" customFormat="false" ht="15.75" hidden="false" customHeight="false" outlineLevel="0" collapsed="false">
      <c r="A230" s="115" t="s">
        <v>287</v>
      </c>
      <c r="B230" s="101"/>
      <c r="C230" s="98" t="s">
        <v>28</v>
      </c>
      <c r="D230" s="98" t="s">
        <v>14</v>
      </c>
      <c r="E230" s="131" t="s">
        <v>285</v>
      </c>
      <c r="F230" s="107" t="s">
        <v>288</v>
      </c>
      <c r="G230" s="202" t="n">
        <f aca="false">10938.6-18</f>
        <v>10920.6</v>
      </c>
    </row>
    <row r="231" customFormat="false" ht="15.75" hidden="false" customHeight="false" outlineLevel="0" collapsed="false">
      <c r="A231" s="203" t="s">
        <v>289</v>
      </c>
      <c r="B231" s="204" t="s">
        <v>290</v>
      </c>
      <c r="C231" s="205"/>
      <c r="D231" s="205"/>
      <c r="E231" s="206"/>
      <c r="F231" s="205"/>
      <c r="G231" s="170" t="n">
        <f aca="false">G232</f>
        <v>8043.5</v>
      </c>
    </row>
    <row r="232" customFormat="false" ht="15.75" hidden="false" customHeight="false" outlineLevel="0" collapsed="false">
      <c r="A232" s="95" t="s">
        <v>13</v>
      </c>
      <c r="B232" s="96"/>
      <c r="C232" s="97" t="s">
        <v>14</v>
      </c>
      <c r="D232" s="98"/>
      <c r="E232" s="99" t="s">
        <v>126</v>
      </c>
      <c r="F232" s="98"/>
      <c r="G232" s="126" t="n">
        <f aca="false">G233+G249</f>
        <v>8043.5</v>
      </c>
      <c r="H232" s="207" t="n">
        <f aca="false">H233</f>
        <v>0</v>
      </c>
      <c r="I232" s="207" t="e">
        <f aca="false">I233</f>
        <v>#VALUE!</v>
      </c>
      <c r="J232" s="208"/>
    </row>
    <row r="233" customFormat="false" ht="31.5" hidden="false" customHeight="false" outlineLevel="0" collapsed="false">
      <c r="A233" s="95" t="s">
        <v>17</v>
      </c>
      <c r="B233" s="101"/>
      <c r="C233" s="97" t="s">
        <v>14</v>
      </c>
      <c r="D233" s="97" t="s">
        <v>18</v>
      </c>
      <c r="E233" s="102" t="s">
        <v>126</v>
      </c>
      <c r="F233" s="209"/>
      <c r="G233" s="210" t="n">
        <f aca="false">G234</f>
        <v>7323.5</v>
      </c>
      <c r="H233" s="207" t="n">
        <f aca="false">H234</f>
        <v>0</v>
      </c>
      <c r="I233" s="207" t="e">
        <f aca="false">I234</f>
        <v>#VALUE!</v>
      </c>
      <c r="J233" s="208"/>
    </row>
    <row r="234" customFormat="false" ht="31.5" hidden="false" customHeight="false" outlineLevel="0" collapsed="false">
      <c r="A234" s="95" t="s">
        <v>291</v>
      </c>
      <c r="B234" s="101"/>
      <c r="C234" s="97" t="s">
        <v>14</v>
      </c>
      <c r="D234" s="97" t="s">
        <v>18</v>
      </c>
      <c r="E234" s="102" t="s">
        <v>292</v>
      </c>
      <c r="F234" s="209"/>
      <c r="G234" s="210" t="n">
        <f aca="false">G235+G243+G239</f>
        <v>7323.5</v>
      </c>
      <c r="H234" s="207" t="n">
        <v>0</v>
      </c>
      <c r="I234" s="211" t="e">
        <f aca="false">#REF!-H234</f>
        <v>#VALUE!</v>
      </c>
      <c r="J234" s="212"/>
    </row>
    <row r="235" customFormat="false" ht="31.5" hidden="false" customHeight="false" outlineLevel="0" collapsed="false">
      <c r="A235" s="95" t="s">
        <v>293</v>
      </c>
      <c r="B235" s="103"/>
      <c r="C235" s="97" t="s">
        <v>14</v>
      </c>
      <c r="D235" s="97" t="s">
        <v>18</v>
      </c>
      <c r="E235" s="102" t="s">
        <v>294</v>
      </c>
      <c r="F235" s="209"/>
      <c r="G235" s="210" t="n">
        <f aca="false">G236</f>
        <v>2808.1</v>
      </c>
      <c r="H235" s="211" t="n">
        <f aca="false">H236</f>
        <v>0</v>
      </c>
      <c r="I235" s="211" t="n">
        <f aca="false">I236</f>
        <v>1157.9</v>
      </c>
      <c r="J235" s="208"/>
    </row>
    <row r="236" customFormat="false" ht="15.75" hidden="false" customHeight="false" outlineLevel="0" collapsed="false">
      <c r="A236" s="115" t="s">
        <v>295</v>
      </c>
      <c r="B236" s="101"/>
      <c r="C236" s="98" t="s">
        <v>14</v>
      </c>
      <c r="D236" s="98" t="s">
        <v>18</v>
      </c>
      <c r="E236" s="99" t="s">
        <v>296</v>
      </c>
      <c r="F236" s="213"/>
      <c r="G236" s="214" t="n">
        <f aca="false">G237</f>
        <v>2808.1</v>
      </c>
      <c r="H236" s="211" t="n">
        <f aca="false">H237</f>
        <v>0</v>
      </c>
      <c r="I236" s="211" t="n">
        <f aca="false">I237</f>
        <v>1157.9</v>
      </c>
      <c r="J236" s="208"/>
    </row>
    <row r="237" customFormat="false" ht="47.25" hidden="false" customHeight="false" outlineLevel="0" collapsed="false">
      <c r="A237" s="108" t="s">
        <v>133</v>
      </c>
      <c r="B237" s="101"/>
      <c r="C237" s="98" t="s">
        <v>14</v>
      </c>
      <c r="D237" s="98" t="s">
        <v>18</v>
      </c>
      <c r="E237" s="99" t="s">
        <v>296</v>
      </c>
      <c r="F237" s="107" t="s">
        <v>134</v>
      </c>
      <c r="G237" s="214" t="n">
        <f aca="false">G238</f>
        <v>2808.1</v>
      </c>
      <c r="H237" s="211" t="n">
        <v>0</v>
      </c>
      <c r="I237" s="211" t="n">
        <f aca="false">G275-H237</f>
        <v>1157.9</v>
      </c>
      <c r="J237" s="208"/>
    </row>
    <row r="238" customFormat="false" ht="15.75" hidden="false" customHeight="false" outlineLevel="0" collapsed="false">
      <c r="A238" s="108" t="s">
        <v>136</v>
      </c>
      <c r="B238" s="101"/>
      <c r="C238" s="98" t="s">
        <v>14</v>
      </c>
      <c r="D238" s="98" t="s">
        <v>18</v>
      </c>
      <c r="E238" s="99" t="s">
        <v>296</v>
      </c>
      <c r="F238" s="107" t="s">
        <v>137</v>
      </c>
      <c r="G238" s="121" t="n">
        <v>2808.1</v>
      </c>
    </row>
    <row r="239" customFormat="false" ht="31.5" hidden="false" customHeight="false" outlineLevel="0" collapsed="false">
      <c r="A239" s="95" t="s">
        <v>297</v>
      </c>
      <c r="B239" s="101"/>
      <c r="C239" s="97" t="s">
        <v>14</v>
      </c>
      <c r="D239" s="97" t="s">
        <v>18</v>
      </c>
      <c r="E239" s="102" t="s">
        <v>298</v>
      </c>
      <c r="F239" s="107"/>
      <c r="G239" s="121" t="n">
        <f aca="false">G240</f>
        <v>903.1</v>
      </c>
    </row>
    <row r="240" customFormat="false" ht="15.75" hidden="false" customHeight="false" outlineLevel="0" collapsed="false">
      <c r="A240" s="115" t="s">
        <v>295</v>
      </c>
      <c r="B240" s="101"/>
      <c r="C240" s="98" t="s">
        <v>14</v>
      </c>
      <c r="D240" s="98" t="s">
        <v>18</v>
      </c>
      <c r="E240" s="99" t="s">
        <v>299</v>
      </c>
      <c r="F240" s="107"/>
      <c r="G240" s="121" t="n">
        <f aca="false">G241</f>
        <v>903.1</v>
      </c>
    </row>
    <row r="241" customFormat="false" ht="47.25" hidden="false" customHeight="false" outlineLevel="0" collapsed="false">
      <c r="A241" s="108" t="s">
        <v>133</v>
      </c>
      <c r="B241" s="101"/>
      <c r="C241" s="98" t="s">
        <v>14</v>
      </c>
      <c r="D241" s="98" t="s">
        <v>18</v>
      </c>
      <c r="E241" s="99" t="s">
        <v>299</v>
      </c>
      <c r="F241" s="107" t="s">
        <v>134</v>
      </c>
      <c r="G241" s="121" t="n">
        <f aca="false">G242</f>
        <v>903.1</v>
      </c>
    </row>
    <row r="242" customFormat="false" ht="15.75" hidden="false" customHeight="false" outlineLevel="0" collapsed="false">
      <c r="A242" s="108" t="s">
        <v>136</v>
      </c>
      <c r="B242" s="101"/>
      <c r="C242" s="98" t="s">
        <v>14</v>
      </c>
      <c r="D242" s="98" t="s">
        <v>18</v>
      </c>
      <c r="E242" s="99" t="s">
        <v>299</v>
      </c>
      <c r="F242" s="107" t="s">
        <v>137</v>
      </c>
      <c r="G242" s="121" t="n">
        <v>903.1</v>
      </c>
    </row>
    <row r="243" customFormat="false" ht="15.75" hidden="false" customHeight="false" outlineLevel="0" collapsed="false">
      <c r="A243" s="118" t="s">
        <v>289</v>
      </c>
      <c r="B243" s="103"/>
      <c r="C243" s="97" t="s">
        <v>14</v>
      </c>
      <c r="D243" s="97" t="s">
        <v>18</v>
      </c>
      <c r="E243" s="102" t="s">
        <v>300</v>
      </c>
      <c r="F243" s="110"/>
      <c r="G243" s="126" t="n">
        <f aca="false">G244</f>
        <v>3612.3</v>
      </c>
    </row>
    <row r="244" customFormat="false" ht="15.75" hidden="false" customHeight="false" outlineLevel="0" collapsed="false">
      <c r="A244" s="115" t="s">
        <v>295</v>
      </c>
      <c r="B244" s="101"/>
      <c r="C244" s="98" t="s">
        <v>14</v>
      </c>
      <c r="D244" s="98" t="s">
        <v>18</v>
      </c>
      <c r="E244" s="99" t="s">
        <v>301</v>
      </c>
      <c r="F244" s="213"/>
      <c r="G244" s="214" t="n">
        <f aca="false">G245+G247</f>
        <v>3612.3</v>
      </c>
    </row>
    <row r="245" customFormat="false" ht="47.25" hidden="false" customHeight="false" outlineLevel="0" collapsed="false">
      <c r="A245" s="108" t="s">
        <v>133</v>
      </c>
      <c r="B245" s="101"/>
      <c r="C245" s="98" t="s">
        <v>14</v>
      </c>
      <c r="D245" s="98" t="s">
        <v>18</v>
      </c>
      <c r="E245" s="99" t="s">
        <v>301</v>
      </c>
      <c r="F245" s="107" t="s">
        <v>134</v>
      </c>
      <c r="G245" s="214" t="n">
        <f aca="false">G246</f>
        <v>2669.6</v>
      </c>
    </row>
    <row r="246" customFormat="false" ht="15.75" hidden="false" customHeight="false" outlineLevel="0" collapsed="false">
      <c r="A246" s="108" t="s">
        <v>136</v>
      </c>
      <c r="B246" s="101"/>
      <c r="C246" s="98" t="s">
        <v>14</v>
      </c>
      <c r="D246" s="98" t="s">
        <v>18</v>
      </c>
      <c r="E246" s="99" t="s">
        <v>301</v>
      </c>
      <c r="F246" s="107" t="s">
        <v>137</v>
      </c>
      <c r="G246" s="121" t="n">
        <v>2669.6</v>
      </c>
    </row>
    <row r="247" customFormat="false" ht="15.75" hidden="false" customHeight="false" outlineLevel="0" collapsed="false">
      <c r="A247" s="108" t="s">
        <v>142</v>
      </c>
      <c r="B247" s="117"/>
      <c r="C247" s="98" t="s">
        <v>14</v>
      </c>
      <c r="D247" s="98" t="s">
        <v>18</v>
      </c>
      <c r="E247" s="99" t="s">
        <v>301</v>
      </c>
      <c r="F247" s="107" t="s">
        <v>143</v>
      </c>
      <c r="G247" s="121" t="n">
        <f aca="false">G248</f>
        <v>942.7</v>
      </c>
    </row>
    <row r="248" customFormat="false" ht="15.75" hidden="false" customHeight="false" outlineLevel="0" collapsed="false">
      <c r="A248" s="183" t="s">
        <v>144</v>
      </c>
      <c r="B248" s="117"/>
      <c r="C248" s="98" t="s">
        <v>14</v>
      </c>
      <c r="D248" s="98" t="s">
        <v>18</v>
      </c>
      <c r="E248" s="99" t="s">
        <v>301</v>
      </c>
      <c r="F248" s="107" t="s">
        <v>145</v>
      </c>
      <c r="G248" s="121" t="n">
        <f aca="false">182.7+350+410</f>
        <v>942.7</v>
      </c>
    </row>
    <row r="249" customFormat="false" ht="15.75" hidden="false" customHeight="false" outlineLevel="0" collapsed="false">
      <c r="A249" s="95" t="s">
        <v>27</v>
      </c>
      <c r="B249" s="119"/>
      <c r="C249" s="97" t="s">
        <v>14</v>
      </c>
      <c r="D249" s="97" t="s">
        <v>28</v>
      </c>
      <c r="E249" s="102"/>
      <c r="F249" s="110"/>
      <c r="G249" s="126" t="n">
        <f aca="false">G250</f>
        <v>720</v>
      </c>
    </row>
    <row r="250" customFormat="false" ht="15.75" hidden="false" customHeight="false" outlineLevel="0" collapsed="false">
      <c r="A250" s="118" t="s">
        <v>289</v>
      </c>
      <c r="B250" s="101"/>
      <c r="C250" s="97" t="s">
        <v>14</v>
      </c>
      <c r="D250" s="97" t="s">
        <v>28</v>
      </c>
      <c r="E250" s="102" t="s">
        <v>300</v>
      </c>
      <c r="F250" s="209"/>
      <c r="G250" s="210" t="n">
        <f aca="false">G251</f>
        <v>720</v>
      </c>
    </row>
    <row r="251" customFormat="false" ht="31.5" hidden="false" customHeight="false" outlineLevel="0" collapsed="false">
      <c r="A251" s="115" t="s">
        <v>199</v>
      </c>
      <c r="B251" s="117"/>
      <c r="C251" s="98" t="s">
        <v>14</v>
      </c>
      <c r="D251" s="98" t="s">
        <v>28</v>
      </c>
      <c r="E251" s="99" t="s">
        <v>302</v>
      </c>
      <c r="F251" s="107"/>
      <c r="G251" s="121" t="n">
        <f aca="false">G252</f>
        <v>720</v>
      </c>
    </row>
    <row r="252" customFormat="false" ht="47.25" hidden="false" customHeight="false" outlineLevel="0" collapsed="false">
      <c r="A252" s="108" t="s">
        <v>133</v>
      </c>
      <c r="B252" s="117"/>
      <c r="C252" s="98" t="s">
        <v>14</v>
      </c>
      <c r="D252" s="98" t="s">
        <v>28</v>
      </c>
      <c r="E252" s="99" t="s">
        <v>302</v>
      </c>
      <c r="F252" s="107" t="s">
        <v>134</v>
      </c>
      <c r="G252" s="121" t="n">
        <f aca="false">G253</f>
        <v>720</v>
      </c>
    </row>
    <row r="253" customFormat="false" ht="15.75" hidden="false" customHeight="false" outlineLevel="0" collapsed="false">
      <c r="A253" s="108" t="s">
        <v>136</v>
      </c>
      <c r="B253" s="117"/>
      <c r="C253" s="98" t="s">
        <v>14</v>
      </c>
      <c r="D253" s="98" t="s">
        <v>28</v>
      </c>
      <c r="E253" s="99" t="s">
        <v>302</v>
      </c>
      <c r="F253" s="107" t="s">
        <v>137</v>
      </c>
      <c r="G253" s="121" t="n">
        <v>720</v>
      </c>
    </row>
    <row r="254" customFormat="false" ht="31.5" hidden="false" customHeight="false" outlineLevel="0" collapsed="false">
      <c r="A254" s="165" t="s">
        <v>303</v>
      </c>
      <c r="B254" s="166" t="s">
        <v>304</v>
      </c>
      <c r="C254" s="215"/>
      <c r="D254" s="215"/>
      <c r="E254" s="216"/>
      <c r="F254" s="215"/>
      <c r="G254" s="170" t="n">
        <f aca="false">G262+G488+G255</f>
        <v>871714.565</v>
      </c>
    </row>
    <row r="255" customFormat="false" ht="15.75" hidden="false" customHeight="false" outlineLevel="0" collapsed="false">
      <c r="A255" s="95" t="s">
        <v>45</v>
      </c>
      <c r="B255" s="109"/>
      <c r="C255" s="97" t="s">
        <v>22</v>
      </c>
      <c r="D255" s="98"/>
      <c r="E255" s="99"/>
      <c r="F255" s="107"/>
      <c r="G255" s="210" t="n">
        <f aca="false">G256</f>
        <v>1700</v>
      </c>
    </row>
    <row r="256" s="71" customFormat="true" ht="15.75" hidden="false" customHeight="false" outlineLevel="0" collapsed="false">
      <c r="A256" s="95" t="s">
        <v>48</v>
      </c>
      <c r="B256" s="109"/>
      <c r="C256" s="97" t="s">
        <v>22</v>
      </c>
      <c r="D256" s="97" t="s">
        <v>18</v>
      </c>
      <c r="E256" s="99"/>
      <c r="F256" s="107"/>
      <c r="G256" s="210" t="n">
        <f aca="false">G257</f>
        <v>1700</v>
      </c>
      <c r="Q256" s="72"/>
    </row>
    <row r="257" customFormat="false" ht="31.5" hidden="false" customHeight="false" outlineLevel="0" collapsed="false">
      <c r="A257" s="95" t="s">
        <v>305</v>
      </c>
      <c r="B257" s="96"/>
      <c r="C257" s="97" t="s">
        <v>22</v>
      </c>
      <c r="D257" s="97" t="s">
        <v>18</v>
      </c>
      <c r="E257" s="102" t="s">
        <v>306</v>
      </c>
      <c r="F257" s="110"/>
      <c r="G257" s="210" t="n">
        <f aca="false">G258</f>
        <v>1700</v>
      </c>
    </row>
    <row r="258" customFormat="false" ht="31.5" hidden="false" customHeight="false" outlineLevel="0" collapsed="false">
      <c r="A258" s="217" t="s">
        <v>307</v>
      </c>
      <c r="B258" s="218"/>
      <c r="C258" s="139" t="s">
        <v>22</v>
      </c>
      <c r="D258" s="139" t="s">
        <v>18</v>
      </c>
      <c r="E258" s="219" t="s">
        <v>306</v>
      </c>
      <c r="F258" s="220"/>
      <c r="G258" s="210" t="n">
        <f aca="false">G259</f>
        <v>1700</v>
      </c>
    </row>
    <row r="259" customFormat="false" ht="47.25" hidden="false" customHeight="false" outlineLevel="0" collapsed="false">
      <c r="A259" s="221" t="s">
        <v>308</v>
      </c>
      <c r="B259" s="222"/>
      <c r="C259" s="141" t="s">
        <v>22</v>
      </c>
      <c r="D259" s="141" t="s">
        <v>18</v>
      </c>
      <c r="E259" s="142" t="s">
        <v>309</v>
      </c>
      <c r="F259" s="143"/>
      <c r="G259" s="214" t="n">
        <f aca="false">G260</f>
        <v>1700</v>
      </c>
    </row>
    <row r="260" customFormat="false" ht="31.5" hidden="false" customHeight="false" outlineLevel="0" collapsed="false">
      <c r="A260" s="223" t="s">
        <v>310</v>
      </c>
      <c r="B260" s="222"/>
      <c r="C260" s="141" t="s">
        <v>22</v>
      </c>
      <c r="D260" s="141" t="s">
        <v>18</v>
      </c>
      <c r="E260" s="142" t="s">
        <v>309</v>
      </c>
      <c r="F260" s="143" t="s">
        <v>186</v>
      </c>
      <c r="G260" s="214" t="n">
        <f aca="false">G261</f>
        <v>1700</v>
      </c>
    </row>
    <row r="261" customFormat="false" ht="15.75" hidden="false" customHeight="false" outlineLevel="0" collapsed="false">
      <c r="A261" s="224" t="s">
        <v>311</v>
      </c>
      <c r="B261" s="222"/>
      <c r="C261" s="141" t="s">
        <v>22</v>
      </c>
      <c r="D261" s="141" t="s">
        <v>18</v>
      </c>
      <c r="E261" s="142" t="s">
        <v>309</v>
      </c>
      <c r="F261" s="143" t="s">
        <v>312</v>
      </c>
      <c r="G261" s="214" t="n">
        <v>1700</v>
      </c>
    </row>
    <row r="262" customFormat="false" ht="15.75" hidden="false" customHeight="false" outlineLevel="0" collapsed="false">
      <c r="A262" s="95" t="s">
        <v>52</v>
      </c>
      <c r="B262" s="109"/>
      <c r="C262" s="97" t="s">
        <v>39</v>
      </c>
      <c r="D262" s="98"/>
      <c r="E262" s="99"/>
      <c r="F262" s="107"/>
      <c r="G262" s="210" t="n">
        <f aca="false">G263+G303+G386+G453+G434+G439</f>
        <v>840585.8</v>
      </c>
    </row>
    <row r="263" customFormat="false" ht="15.75" hidden="false" customHeight="false" outlineLevel="0" collapsed="false">
      <c r="A263" s="95" t="s">
        <v>53</v>
      </c>
      <c r="B263" s="109"/>
      <c r="C263" s="97" t="s">
        <v>39</v>
      </c>
      <c r="D263" s="97" t="s">
        <v>14</v>
      </c>
      <c r="E263" s="99"/>
      <c r="F263" s="107"/>
      <c r="G263" s="210" t="n">
        <f aca="false">G264+G299</f>
        <v>288285.5</v>
      </c>
      <c r="R263" s="93" t="n">
        <f aca="false">G263+G311+G316</f>
        <v>290284.9</v>
      </c>
    </row>
    <row r="264" customFormat="false" ht="31.5" hidden="false" customHeight="false" outlineLevel="0" collapsed="false">
      <c r="A264" s="95" t="s">
        <v>313</v>
      </c>
      <c r="B264" s="96"/>
      <c r="C264" s="97" t="s">
        <v>39</v>
      </c>
      <c r="D264" s="97" t="s">
        <v>14</v>
      </c>
      <c r="E264" s="102" t="s">
        <v>314</v>
      </c>
      <c r="F264" s="110"/>
      <c r="G264" s="210" t="n">
        <f aca="false">G265</f>
        <v>287929.5</v>
      </c>
    </row>
    <row r="265" customFormat="false" ht="31.5" hidden="false" customHeight="false" outlineLevel="0" collapsed="false">
      <c r="A265" s="217" t="s">
        <v>307</v>
      </c>
      <c r="B265" s="218"/>
      <c r="C265" s="139" t="s">
        <v>39</v>
      </c>
      <c r="D265" s="139" t="s">
        <v>14</v>
      </c>
      <c r="E265" s="219" t="s">
        <v>315</v>
      </c>
      <c r="F265" s="220"/>
      <c r="G265" s="210" t="n">
        <f aca="false">G266+G269+G272+G275+G278+G281+G284+G287+G290+G293+G296</f>
        <v>287929.5</v>
      </c>
    </row>
    <row r="266" customFormat="false" ht="15.75" hidden="false" customHeight="false" outlineLevel="0" collapsed="false">
      <c r="A266" s="221" t="s">
        <v>316</v>
      </c>
      <c r="B266" s="222"/>
      <c r="C266" s="141" t="s">
        <v>39</v>
      </c>
      <c r="D266" s="141" t="s">
        <v>14</v>
      </c>
      <c r="E266" s="142" t="s">
        <v>317</v>
      </c>
      <c r="F266" s="143"/>
      <c r="G266" s="214" t="n">
        <f aca="false">G267</f>
        <v>114967.2</v>
      </c>
    </row>
    <row r="267" customFormat="false" ht="31.5" hidden="false" customHeight="false" outlineLevel="0" collapsed="false">
      <c r="A267" s="223" t="s">
        <v>310</v>
      </c>
      <c r="B267" s="222"/>
      <c r="C267" s="141" t="s">
        <v>39</v>
      </c>
      <c r="D267" s="141" t="s">
        <v>14</v>
      </c>
      <c r="E267" s="142" t="s">
        <v>317</v>
      </c>
      <c r="F267" s="143" t="s">
        <v>186</v>
      </c>
      <c r="G267" s="214" t="n">
        <f aca="false">G268</f>
        <v>114967.2</v>
      </c>
    </row>
    <row r="268" customFormat="false" ht="15.75" hidden="false" customHeight="false" outlineLevel="0" collapsed="false">
      <c r="A268" s="224" t="s">
        <v>311</v>
      </c>
      <c r="B268" s="222"/>
      <c r="C268" s="141" t="s">
        <v>39</v>
      </c>
      <c r="D268" s="141" t="s">
        <v>14</v>
      </c>
      <c r="E268" s="142" t="s">
        <v>317</v>
      </c>
      <c r="F268" s="143" t="s">
        <v>312</v>
      </c>
      <c r="G268" s="214" t="n">
        <f aca="false">118187.2-3220</f>
        <v>114967.2</v>
      </c>
    </row>
    <row r="269" customFormat="false" ht="15.75" hidden="false" customHeight="false" outlineLevel="0" collapsed="false">
      <c r="A269" s="147" t="s">
        <v>318</v>
      </c>
      <c r="B269" s="222"/>
      <c r="C269" s="141" t="s">
        <v>39</v>
      </c>
      <c r="D269" s="141" t="s">
        <v>14</v>
      </c>
      <c r="E269" s="142" t="s">
        <v>319</v>
      </c>
      <c r="F269" s="143"/>
      <c r="G269" s="214" t="n">
        <f aca="false">G270</f>
        <v>1083.4</v>
      </c>
    </row>
    <row r="270" customFormat="false" ht="31.5" hidden="false" customHeight="false" outlineLevel="0" collapsed="false">
      <c r="A270" s="223" t="s">
        <v>310</v>
      </c>
      <c r="B270" s="222"/>
      <c r="C270" s="141" t="s">
        <v>39</v>
      </c>
      <c r="D270" s="141" t="s">
        <v>14</v>
      </c>
      <c r="E270" s="142" t="s">
        <v>319</v>
      </c>
      <c r="F270" s="143" t="s">
        <v>186</v>
      </c>
      <c r="G270" s="214" t="n">
        <f aca="false">G271</f>
        <v>1083.4</v>
      </c>
    </row>
    <row r="271" s="157" customFormat="true" ht="15.75" hidden="false" customHeight="false" outlineLevel="0" collapsed="false">
      <c r="A271" s="224" t="s">
        <v>311</v>
      </c>
      <c r="B271" s="222"/>
      <c r="C271" s="141" t="s">
        <v>39</v>
      </c>
      <c r="D271" s="141" t="s">
        <v>14</v>
      </c>
      <c r="E271" s="142" t="s">
        <v>319</v>
      </c>
      <c r="F271" s="143" t="s">
        <v>312</v>
      </c>
      <c r="G271" s="214" t="n">
        <f aca="false">620+463.4</f>
        <v>1083.4</v>
      </c>
      <c r="Q271" s="158"/>
    </row>
    <row r="272" s="157" customFormat="true" ht="31.5" hidden="false" customHeight="false" outlineLevel="0" collapsed="false">
      <c r="A272" s="225" t="s">
        <v>320</v>
      </c>
      <c r="B272" s="222"/>
      <c r="C272" s="141" t="s">
        <v>39</v>
      </c>
      <c r="D272" s="141" t="s">
        <v>14</v>
      </c>
      <c r="E272" s="143" t="s">
        <v>321</v>
      </c>
      <c r="F272" s="143"/>
      <c r="G272" s="214" t="n">
        <f aca="false">G273</f>
        <v>1514.2</v>
      </c>
      <c r="Q272" s="158"/>
    </row>
    <row r="273" s="157" customFormat="true" ht="31.5" hidden="false" customHeight="false" outlineLevel="0" collapsed="false">
      <c r="A273" s="223" t="s">
        <v>310</v>
      </c>
      <c r="B273" s="222"/>
      <c r="C273" s="141" t="s">
        <v>39</v>
      </c>
      <c r="D273" s="141" t="s">
        <v>14</v>
      </c>
      <c r="E273" s="143" t="s">
        <v>321</v>
      </c>
      <c r="F273" s="143" t="s">
        <v>186</v>
      </c>
      <c r="G273" s="214" t="n">
        <f aca="false">G274</f>
        <v>1514.2</v>
      </c>
      <c r="Q273" s="158"/>
    </row>
    <row r="274" s="157" customFormat="true" ht="15.75" hidden="false" customHeight="false" outlineLevel="0" collapsed="false">
      <c r="A274" s="225" t="s">
        <v>311</v>
      </c>
      <c r="B274" s="222"/>
      <c r="C274" s="141" t="s">
        <v>39</v>
      </c>
      <c r="D274" s="141" t="s">
        <v>14</v>
      </c>
      <c r="E274" s="143" t="s">
        <v>321</v>
      </c>
      <c r="F274" s="143" t="s">
        <v>312</v>
      </c>
      <c r="G274" s="214" t="n">
        <v>1514.2</v>
      </c>
      <c r="Q274" s="158"/>
    </row>
    <row r="275" s="157" customFormat="true" ht="15.75" hidden="false" customHeight="false" outlineLevel="0" collapsed="false">
      <c r="A275" s="147" t="s">
        <v>322</v>
      </c>
      <c r="B275" s="226"/>
      <c r="C275" s="141" t="s">
        <v>39</v>
      </c>
      <c r="D275" s="141" t="s">
        <v>14</v>
      </c>
      <c r="E275" s="142" t="s">
        <v>323</v>
      </c>
      <c r="F275" s="143"/>
      <c r="G275" s="214" t="n">
        <f aca="false">G276</f>
        <v>1157.9</v>
      </c>
      <c r="Q275" s="158"/>
    </row>
    <row r="276" s="157" customFormat="true" ht="31.5" hidden="false" customHeight="false" outlineLevel="0" collapsed="false">
      <c r="A276" s="223" t="s">
        <v>310</v>
      </c>
      <c r="B276" s="226"/>
      <c r="C276" s="141" t="s">
        <v>39</v>
      </c>
      <c r="D276" s="141" t="s">
        <v>14</v>
      </c>
      <c r="E276" s="142" t="s">
        <v>323</v>
      </c>
      <c r="F276" s="143" t="s">
        <v>186</v>
      </c>
      <c r="G276" s="214" t="n">
        <f aca="false">G277</f>
        <v>1157.9</v>
      </c>
      <c r="Q276" s="158"/>
    </row>
    <row r="277" s="157" customFormat="true" ht="15.75" hidden="false" customHeight="false" outlineLevel="0" collapsed="false">
      <c r="A277" s="224" t="s">
        <v>311</v>
      </c>
      <c r="B277" s="226"/>
      <c r="C277" s="141" t="s">
        <v>39</v>
      </c>
      <c r="D277" s="141" t="s">
        <v>14</v>
      </c>
      <c r="E277" s="142" t="s">
        <v>323</v>
      </c>
      <c r="F277" s="143" t="s">
        <v>312</v>
      </c>
      <c r="G277" s="214" t="n">
        <v>1157.9</v>
      </c>
      <c r="Q277" s="158"/>
    </row>
    <row r="278" s="157" customFormat="true" ht="31.5" hidden="false" customHeight="false" outlineLevel="0" collapsed="false">
      <c r="A278" s="147" t="s">
        <v>324</v>
      </c>
      <c r="B278" s="226"/>
      <c r="C278" s="141" t="s">
        <v>39</v>
      </c>
      <c r="D278" s="141" t="s">
        <v>14</v>
      </c>
      <c r="E278" s="142" t="s">
        <v>325</v>
      </c>
      <c r="F278" s="143"/>
      <c r="G278" s="214" t="n">
        <f aca="false">G279</f>
        <v>41.4</v>
      </c>
      <c r="Q278" s="158"/>
    </row>
    <row r="279" s="157" customFormat="true" ht="31.5" hidden="false" customHeight="false" outlineLevel="0" collapsed="false">
      <c r="A279" s="223" t="s">
        <v>310</v>
      </c>
      <c r="B279" s="226"/>
      <c r="C279" s="141" t="s">
        <v>39</v>
      </c>
      <c r="D279" s="141" t="s">
        <v>14</v>
      </c>
      <c r="E279" s="142" t="s">
        <v>325</v>
      </c>
      <c r="F279" s="143" t="s">
        <v>186</v>
      </c>
      <c r="G279" s="214" t="n">
        <f aca="false">G280</f>
        <v>41.4</v>
      </c>
      <c r="Q279" s="158"/>
    </row>
    <row r="280" s="157" customFormat="true" ht="15.75" hidden="false" customHeight="false" outlineLevel="0" collapsed="false">
      <c r="A280" s="224" t="s">
        <v>311</v>
      </c>
      <c r="B280" s="226"/>
      <c r="C280" s="141" t="s">
        <v>39</v>
      </c>
      <c r="D280" s="141" t="s">
        <v>14</v>
      </c>
      <c r="E280" s="142" t="s">
        <v>325</v>
      </c>
      <c r="F280" s="143" t="s">
        <v>312</v>
      </c>
      <c r="G280" s="214" t="n">
        <v>41.4</v>
      </c>
      <c r="Q280" s="158"/>
    </row>
    <row r="281" s="157" customFormat="true" ht="15.75" hidden="false" customHeight="false" outlineLevel="0" collapsed="false">
      <c r="A281" s="183" t="s">
        <v>326</v>
      </c>
      <c r="B281" s="101"/>
      <c r="C281" s="98" t="s">
        <v>39</v>
      </c>
      <c r="D281" s="98" t="s">
        <v>14</v>
      </c>
      <c r="E281" s="99" t="s">
        <v>327</v>
      </c>
      <c r="F281" s="107"/>
      <c r="G281" s="214" t="n">
        <f aca="false">G282</f>
        <v>719.4</v>
      </c>
      <c r="Q281" s="158"/>
    </row>
    <row r="282" s="157" customFormat="true" ht="31.5" hidden="false" customHeight="false" outlineLevel="0" collapsed="false">
      <c r="A282" s="144" t="s">
        <v>310</v>
      </c>
      <c r="B282" s="101"/>
      <c r="C282" s="98" t="s">
        <v>39</v>
      </c>
      <c r="D282" s="98" t="s">
        <v>14</v>
      </c>
      <c r="E282" s="99" t="s">
        <v>327</v>
      </c>
      <c r="F282" s="107" t="s">
        <v>186</v>
      </c>
      <c r="G282" s="214" t="n">
        <f aca="false">G283</f>
        <v>719.4</v>
      </c>
      <c r="Q282" s="158"/>
    </row>
    <row r="283" s="157" customFormat="true" ht="15.75" hidden="false" customHeight="false" outlineLevel="0" collapsed="false">
      <c r="A283" s="179" t="s">
        <v>311</v>
      </c>
      <c r="B283" s="101"/>
      <c r="C283" s="98" t="s">
        <v>39</v>
      </c>
      <c r="D283" s="98" t="s">
        <v>14</v>
      </c>
      <c r="E283" s="99" t="s">
        <v>327</v>
      </c>
      <c r="F283" s="107" t="s">
        <v>312</v>
      </c>
      <c r="G283" s="214" t="n">
        <v>719.4</v>
      </c>
      <c r="Q283" s="158"/>
    </row>
    <row r="284" s="157" customFormat="true" ht="15.75" hidden="false" customHeight="false" outlineLevel="0" collapsed="false">
      <c r="A284" s="183" t="s">
        <v>328</v>
      </c>
      <c r="B284" s="101"/>
      <c r="C284" s="98" t="s">
        <v>39</v>
      </c>
      <c r="D284" s="98" t="s">
        <v>14</v>
      </c>
      <c r="E284" s="99" t="s">
        <v>329</v>
      </c>
      <c r="F284" s="107"/>
      <c r="G284" s="214" t="n">
        <f aca="false">G285</f>
        <v>782.5</v>
      </c>
      <c r="Q284" s="158"/>
    </row>
    <row r="285" s="157" customFormat="true" ht="31.5" hidden="false" customHeight="false" outlineLevel="0" collapsed="false">
      <c r="A285" s="144" t="s">
        <v>310</v>
      </c>
      <c r="B285" s="101"/>
      <c r="C285" s="98" t="s">
        <v>39</v>
      </c>
      <c r="D285" s="98" t="s">
        <v>14</v>
      </c>
      <c r="E285" s="99" t="s">
        <v>329</v>
      </c>
      <c r="F285" s="107" t="s">
        <v>186</v>
      </c>
      <c r="G285" s="214" t="n">
        <f aca="false">G286</f>
        <v>782.5</v>
      </c>
      <c r="Q285" s="158"/>
    </row>
    <row r="286" s="157" customFormat="true" ht="15.75" hidden="false" customHeight="false" outlineLevel="0" collapsed="false">
      <c r="A286" s="179" t="s">
        <v>311</v>
      </c>
      <c r="B286" s="101"/>
      <c r="C286" s="98" t="s">
        <v>39</v>
      </c>
      <c r="D286" s="98" t="s">
        <v>14</v>
      </c>
      <c r="E286" s="99" t="s">
        <v>329</v>
      </c>
      <c r="F286" s="107" t="s">
        <v>312</v>
      </c>
      <c r="G286" s="214" t="n">
        <v>782.5</v>
      </c>
      <c r="Q286" s="158"/>
    </row>
    <row r="287" s="157" customFormat="true" ht="78.75" hidden="false" customHeight="false" outlineLevel="0" collapsed="false">
      <c r="A287" s="227" t="s">
        <v>330</v>
      </c>
      <c r="B287" s="101"/>
      <c r="C287" s="98" t="s">
        <v>39</v>
      </c>
      <c r="D287" s="98" t="s">
        <v>14</v>
      </c>
      <c r="E287" s="99" t="s">
        <v>331</v>
      </c>
      <c r="F287" s="107"/>
      <c r="G287" s="214" t="n">
        <f aca="false">G288</f>
        <v>1394.6</v>
      </c>
      <c r="Q287" s="158"/>
      <c r="AA287" s="67"/>
    </row>
    <row r="288" s="157" customFormat="true" ht="31.5" hidden="false" customHeight="false" outlineLevel="0" collapsed="false">
      <c r="A288" s="144" t="s">
        <v>310</v>
      </c>
      <c r="B288" s="101"/>
      <c r="C288" s="98" t="s">
        <v>39</v>
      </c>
      <c r="D288" s="98" t="s">
        <v>14</v>
      </c>
      <c r="E288" s="99" t="s">
        <v>331</v>
      </c>
      <c r="F288" s="107" t="s">
        <v>186</v>
      </c>
      <c r="G288" s="214" t="n">
        <f aca="false">G289</f>
        <v>1394.6</v>
      </c>
      <c r="Q288" s="158"/>
    </row>
    <row r="289" s="157" customFormat="true" ht="15.75" hidden="false" customHeight="false" outlineLevel="0" collapsed="false">
      <c r="A289" s="179" t="s">
        <v>311</v>
      </c>
      <c r="B289" s="101"/>
      <c r="C289" s="98" t="s">
        <v>39</v>
      </c>
      <c r="D289" s="98" t="s">
        <v>14</v>
      </c>
      <c r="E289" s="99" t="s">
        <v>331</v>
      </c>
      <c r="F289" s="107" t="s">
        <v>312</v>
      </c>
      <c r="G289" s="214" t="n">
        <f aca="false">1314.6+80</f>
        <v>1394.6</v>
      </c>
      <c r="Q289" s="158"/>
    </row>
    <row r="290" s="157" customFormat="true" ht="31.5" hidden="false" customHeight="false" outlineLevel="0" collapsed="false">
      <c r="A290" s="228" t="s">
        <v>332</v>
      </c>
      <c r="B290" s="109"/>
      <c r="C290" s="98" t="s">
        <v>39</v>
      </c>
      <c r="D290" s="98" t="s">
        <v>14</v>
      </c>
      <c r="E290" s="99" t="s">
        <v>333</v>
      </c>
      <c r="F290" s="107"/>
      <c r="G290" s="121" t="n">
        <f aca="false">G291</f>
        <v>164911.6</v>
      </c>
      <c r="Q290" s="158"/>
    </row>
    <row r="291" s="157" customFormat="true" ht="31.5" hidden="false" customHeight="false" outlineLevel="0" collapsed="false">
      <c r="A291" s="144" t="s">
        <v>310</v>
      </c>
      <c r="B291" s="109"/>
      <c r="C291" s="98" t="s">
        <v>334</v>
      </c>
      <c r="D291" s="98" t="s">
        <v>14</v>
      </c>
      <c r="E291" s="99" t="s">
        <v>333</v>
      </c>
      <c r="F291" s="107" t="s">
        <v>186</v>
      </c>
      <c r="G291" s="214" t="n">
        <f aca="false">G292</f>
        <v>164911.6</v>
      </c>
      <c r="Q291" s="158"/>
    </row>
    <row r="292" customFormat="false" ht="15.75" hidden="false" customHeight="false" outlineLevel="0" collapsed="false">
      <c r="A292" s="179" t="s">
        <v>311</v>
      </c>
      <c r="B292" s="109"/>
      <c r="C292" s="98" t="s">
        <v>39</v>
      </c>
      <c r="D292" s="98" t="s">
        <v>14</v>
      </c>
      <c r="E292" s="99" t="s">
        <v>333</v>
      </c>
      <c r="F292" s="107" t="s">
        <v>312</v>
      </c>
      <c r="G292" s="214" t="n">
        <f aca="false">167271-2359.4</f>
        <v>164911.6</v>
      </c>
    </row>
    <row r="293" customFormat="false" ht="15.75" hidden="false" customHeight="false" outlineLevel="0" collapsed="false">
      <c r="A293" s="104" t="s">
        <v>335</v>
      </c>
      <c r="B293" s="109"/>
      <c r="C293" s="98" t="s">
        <v>39</v>
      </c>
      <c r="D293" s="98" t="s">
        <v>14</v>
      </c>
      <c r="E293" s="99" t="s">
        <v>336</v>
      </c>
      <c r="F293" s="107"/>
      <c r="G293" s="214" t="n">
        <f aca="false">G294</f>
        <v>50</v>
      </c>
    </row>
    <row r="294" customFormat="false" ht="31.5" hidden="false" customHeight="false" outlineLevel="0" collapsed="false">
      <c r="A294" s="144" t="s">
        <v>310</v>
      </c>
      <c r="B294" s="109"/>
      <c r="C294" s="98" t="s">
        <v>334</v>
      </c>
      <c r="D294" s="98" t="s">
        <v>14</v>
      </c>
      <c r="E294" s="99" t="s">
        <v>336</v>
      </c>
      <c r="F294" s="107" t="s">
        <v>186</v>
      </c>
      <c r="G294" s="214" t="n">
        <f aca="false">G295</f>
        <v>50</v>
      </c>
    </row>
    <row r="295" customFormat="false" ht="15.75" hidden="false" customHeight="false" outlineLevel="0" collapsed="false">
      <c r="A295" s="104" t="s">
        <v>311</v>
      </c>
      <c r="B295" s="109"/>
      <c r="C295" s="98" t="s">
        <v>39</v>
      </c>
      <c r="D295" s="98" t="s">
        <v>14</v>
      </c>
      <c r="E295" s="99" t="s">
        <v>336</v>
      </c>
      <c r="F295" s="107" t="s">
        <v>312</v>
      </c>
      <c r="G295" s="214" t="n">
        <v>50</v>
      </c>
    </row>
    <row r="296" customFormat="false" ht="63" hidden="false" customHeight="false" outlineLevel="0" collapsed="false">
      <c r="A296" s="147" t="s">
        <v>337</v>
      </c>
      <c r="B296" s="226"/>
      <c r="C296" s="141" t="s">
        <v>39</v>
      </c>
      <c r="D296" s="141" t="s">
        <v>14</v>
      </c>
      <c r="E296" s="107" t="s">
        <v>338</v>
      </c>
      <c r="F296" s="143"/>
      <c r="G296" s="214" t="n">
        <f aca="false">G297</f>
        <v>1307.3</v>
      </c>
    </row>
    <row r="297" customFormat="false" ht="31.5" hidden="false" customHeight="false" outlineLevel="0" collapsed="false">
      <c r="A297" s="223" t="s">
        <v>310</v>
      </c>
      <c r="B297" s="226"/>
      <c r="C297" s="141" t="s">
        <v>39</v>
      </c>
      <c r="D297" s="141" t="s">
        <v>14</v>
      </c>
      <c r="E297" s="107" t="s">
        <v>338</v>
      </c>
      <c r="F297" s="143" t="s">
        <v>186</v>
      </c>
      <c r="G297" s="214" t="n">
        <f aca="false">G298</f>
        <v>1307.3</v>
      </c>
    </row>
    <row r="298" customFormat="false" ht="15.75" hidden="false" customHeight="false" outlineLevel="0" collapsed="false">
      <c r="A298" s="225" t="s">
        <v>311</v>
      </c>
      <c r="B298" s="226"/>
      <c r="C298" s="141" t="s">
        <v>39</v>
      </c>
      <c r="D298" s="141" t="s">
        <v>14</v>
      </c>
      <c r="E298" s="107" t="s">
        <v>338</v>
      </c>
      <c r="F298" s="143" t="s">
        <v>312</v>
      </c>
      <c r="G298" s="214" t="n">
        <v>1307.3</v>
      </c>
    </row>
    <row r="299" customFormat="false" ht="31.5" hidden="false" customHeight="false" outlineLevel="0" collapsed="false">
      <c r="A299" s="95" t="s">
        <v>339</v>
      </c>
      <c r="B299" s="218"/>
      <c r="C299" s="139" t="s">
        <v>39</v>
      </c>
      <c r="D299" s="139" t="s">
        <v>14</v>
      </c>
      <c r="E299" s="219" t="s">
        <v>340</v>
      </c>
      <c r="F299" s="220"/>
      <c r="G299" s="126" t="n">
        <f aca="false">G300</f>
        <v>356</v>
      </c>
    </row>
    <row r="300" s="157" customFormat="true" ht="15.75" hidden="false" customHeight="false" outlineLevel="0" collapsed="false">
      <c r="A300" s="221" t="s">
        <v>341</v>
      </c>
      <c r="B300" s="226"/>
      <c r="C300" s="141" t="s">
        <v>39</v>
      </c>
      <c r="D300" s="141" t="s">
        <v>14</v>
      </c>
      <c r="E300" s="142" t="s">
        <v>342</v>
      </c>
      <c r="F300" s="143"/>
      <c r="G300" s="121" t="n">
        <f aca="false">G301</f>
        <v>356</v>
      </c>
      <c r="Q300" s="158"/>
    </row>
    <row r="301" s="157" customFormat="true" ht="31.5" hidden="false" customHeight="false" outlineLevel="0" collapsed="false">
      <c r="A301" s="223" t="s">
        <v>310</v>
      </c>
      <c r="B301" s="226"/>
      <c r="C301" s="141" t="s">
        <v>39</v>
      </c>
      <c r="D301" s="141" t="s">
        <v>14</v>
      </c>
      <c r="E301" s="142" t="s">
        <v>342</v>
      </c>
      <c r="F301" s="143" t="s">
        <v>186</v>
      </c>
      <c r="G301" s="121" t="n">
        <f aca="false">G302</f>
        <v>356</v>
      </c>
      <c r="Q301" s="158"/>
    </row>
    <row r="302" s="157" customFormat="true" ht="15.75" hidden="false" customHeight="false" outlineLevel="0" collapsed="false">
      <c r="A302" s="224" t="s">
        <v>311</v>
      </c>
      <c r="B302" s="226"/>
      <c r="C302" s="141" t="s">
        <v>39</v>
      </c>
      <c r="D302" s="141" t="s">
        <v>14</v>
      </c>
      <c r="E302" s="142" t="s">
        <v>342</v>
      </c>
      <c r="F302" s="143" t="s">
        <v>312</v>
      </c>
      <c r="G302" s="121" t="n">
        <v>356</v>
      </c>
      <c r="Q302" s="158"/>
    </row>
    <row r="303" s="157" customFormat="true" ht="15.75" hidden="false" customHeight="false" outlineLevel="0" collapsed="false">
      <c r="A303" s="217" t="s">
        <v>54</v>
      </c>
      <c r="B303" s="141"/>
      <c r="C303" s="139" t="s">
        <v>39</v>
      </c>
      <c r="D303" s="139" t="s">
        <v>16</v>
      </c>
      <c r="E303" s="142"/>
      <c r="F303" s="143"/>
      <c r="G303" s="126" t="n">
        <f aca="false">G304+G369+G374+G382+G378</f>
        <v>487889.8</v>
      </c>
      <c r="Q303" s="158"/>
    </row>
    <row r="304" s="157" customFormat="true" ht="31.5" hidden="false" customHeight="false" outlineLevel="0" collapsed="false">
      <c r="A304" s="95" t="s">
        <v>313</v>
      </c>
      <c r="B304" s="139"/>
      <c r="C304" s="139" t="s">
        <v>39</v>
      </c>
      <c r="D304" s="139" t="s">
        <v>16</v>
      </c>
      <c r="E304" s="219" t="s">
        <v>314</v>
      </c>
      <c r="F304" s="220"/>
      <c r="G304" s="126" t="n">
        <f aca="false">G305</f>
        <v>485703.1</v>
      </c>
      <c r="Q304" s="158"/>
    </row>
    <row r="305" customFormat="false" ht="31.5" hidden="false" customHeight="false" outlineLevel="0" collapsed="false">
      <c r="A305" s="217" t="s">
        <v>343</v>
      </c>
      <c r="B305" s="139"/>
      <c r="C305" s="139" t="s">
        <v>39</v>
      </c>
      <c r="D305" s="139" t="s">
        <v>16</v>
      </c>
      <c r="E305" s="219" t="s">
        <v>344</v>
      </c>
      <c r="F305" s="220"/>
      <c r="G305" s="126" t="n">
        <f aca="false">G306+G309+G312+G318+G321+G324+G327+G330+G333+G339+G342+G351+G336+G354+G357+G360+G366+G345+G363+G348+G315</f>
        <v>485703.1</v>
      </c>
      <c r="H305" s="207" t="n">
        <f aca="false">H306</f>
        <v>0</v>
      </c>
      <c r="I305" s="207" t="e">
        <f aca="false">I306</f>
        <v>#VALUE!</v>
      </c>
      <c r="J305" s="208"/>
    </row>
    <row r="306" customFormat="false" ht="15.75" hidden="false" customHeight="false" outlineLevel="0" collapsed="false">
      <c r="A306" s="221" t="s">
        <v>316</v>
      </c>
      <c r="B306" s="222"/>
      <c r="C306" s="141" t="s">
        <v>39</v>
      </c>
      <c r="D306" s="141" t="s">
        <v>16</v>
      </c>
      <c r="E306" s="142" t="s">
        <v>345</v>
      </c>
      <c r="F306" s="143"/>
      <c r="G306" s="214" t="n">
        <f aca="false">G307</f>
        <v>150690.2</v>
      </c>
      <c r="H306" s="207" t="n">
        <f aca="false">H307</f>
        <v>0</v>
      </c>
      <c r="I306" s="207" t="e">
        <f aca="false">I307</f>
        <v>#VALUE!</v>
      </c>
      <c r="J306" s="208"/>
    </row>
    <row r="307" customFormat="false" ht="31.5" hidden="false" customHeight="false" outlineLevel="0" collapsed="false">
      <c r="A307" s="223" t="s">
        <v>310</v>
      </c>
      <c r="B307" s="222"/>
      <c r="C307" s="141" t="s">
        <v>39</v>
      </c>
      <c r="D307" s="141" t="s">
        <v>16</v>
      </c>
      <c r="E307" s="142" t="s">
        <v>345</v>
      </c>
      <c r="F307" s="143" t="s">
        <v>186</v>
      </c>
      <c r="G307" s="121" t="n">
        <f aca="false">G308</f>
        <v>150690.2</v>
      </c>
      <c r="H307" s="207" t="n">
        <v>0</v>
      </c>
      <c r="I307" s="211" t="e">
        <f aca="false">#REF!-H307</f>
        <v>#VALUE!</v>
      </c>
      <c r="J307" s="212"/>
    </row>
    <row r="308" customFormat="false" ht="15.75" hidden="false" customHeight="false" outlineLevel="0" collapsed="false">
      <c r="A308" s="224" t="s">
        <v>311</v>
      </c>
      <c r="B308" s="222"/>
      <c r="C308" s="141" t="s">
        <v>39</v>
      </c>
      <c r="D308" s="141" t="s">
        <v>16</v>
      </c>
      <c r="E308" s="142" t="s">
        <v>345</v>
      </c>
      <c r="F308" s="143" t="s">
        <v>312</v>
      </c>
      <c r="G308" s="121" t="n">
        <f aca="false">153020.2-2330</f>
        <v>150690.2</v>
      </c>
      <c r="H308" s="229"/>
      <c r="I308" s="208"/>
      <c r="J308" s="212"/>
    </row>
    <row r="309" customFormat="false" ht="15.75" hidden="false" customHeight="false" outlineLevel="0" collapsed="false">
      <c r="A309" s="147" t="s">
        <v>318</v>
      </c>
      <c r="B309" s="222"/>
      <c r="C309" s="141" t="s">
        <v>39</v>
      </c>
      <c r="D309" s="141" t="s">
        <v>16</v>
      </c>
      <c r="E309" s="142" t="s">
        <v>346</v>
      </c>
      <c r="F309" s="143"/>
      <c r="G309" s="121" t="n">
        <f aca="false">G310</f>
        <v>1666.1</v>
      </c>
      <c r="H309" s="229"/>
      <c r="I309" s="208"/>
      <c r="J309" s="212"/>
    </row>
    <row r="310" s="157" customFormat="true" ht="31.5" hidden="false" customHeight="false" outlineLevel="0" collapsed="false">
      <c r="A310" s="223" t="s">
        <v>310</v>
      </c>
      <c r="B310" s="222"/>
      <c r="C310" s="141" t="s">
        <v>39</v>
      </c>
      <c r="D310" s="141" t="s">
        <v>16</v>
      </c>
      <c r="E310" s="142" t="s">
        <v>346</v>
      </c>
      <c r="F310" s="143" t="s">
        <v>186</v>
      </c>
      <c r="G310" s="121" t="n">
        <f aca="false">G311</f>
        <v>1666.1</v>
      </c>
      <c r="Q310" s="158"/>
    </row>
    <row r="311" s="157" customFormat="true" ht="15.75" hidden="false" customHeight="false" outlineLevel="0" collapsed="false">
      <c r="A311" s="224" t="s">
        <v>311</v>
      </c>
      <c r="B311" s="222"/>
      <c r="C311" s="141" t="s">
        <v>39</v>
      </c>
      <c r="D311" s="141" t="s">
        <v>16</v>
      </c>
      <c r="E311" s="142" t="s">
        <v>346</v>
      </c>
      <c r="F311" s="143" t="s">
        <v>312</v>
      </c>
      <c r="G311" s="121" t="n">
        <f aca="false">1000+666.1</f>
        <v>1666.1</v>
      </c>
      <c r="Q311" s="158"/>
    </row>
    <row r="312" s="157" customFormat="true" ht="31.5" hidden="false" customHeight="false" outlineLevel="0" collapsed="false">
      <c r="A312" s="225" t="s">
        <v>320</v>
      </c>
      <c r="B312" s="222"/>
      <c r="C312" s="141" t="s">
        <v>39</v>
      </c>
      <c r="D312" s="141" t="s">
        <v>16</v>
      </c>
      <c r="E312" s="143" t="s">
        <v>347</v>
      </c>
      <c r="F312" s="143"/>
      <c r="G312" s="214" t="n">
        <f aca="false">G313</f>
        <v>36</v>
      </c>
      <c r="Q312" s="158"/>
    </row>
    <row r="313" s="157" customFormat="true" ht="31.5" hidden="false" customHeight="false" outlineLevel="0" collapsed="false">
      <c r="A313" s="223" t="s">
        <v>310</v>
      </c>
      <c r="B313" s="222"/>
      <c r="C313" s="141" t="s">
        <v>39</v>
      </c>
      <c r="D313" s="141" t="s">
        <v>16</v>
      </c>
      <c r="E313" s="143" t="s">
        <v>347</v>
      </c>
      <c r="F313" s="143" t="s">
        <v>186</v>
      </c>
      <c r="G313" s="214" t="n">
        <f aca="false">G314</f>
        <v>36</v>
      </c>
      <c r="Q313" s="158"/>
    </row>
    <row r="314" s="157" customFormat="true" ht="15.75" hidden="false" customHeight="false" outlineLevel="0" collapsed="false">
      <c r="A314" s="225" t="s">
        <v>311</v>
      </c>
      <c r="B314" s="222"/>
      <c r="C314" s="141" t="s">
        <v>39</v>
      </c>
      <c r="D314" s="141" t="s">
        <v>16</v>
      </c>
      <c r="E314" s="143" t="s">
        <v>347</v>
      </c>
      <c r="F314" s="143" t="s">
        <v>312</v>
      </c>
      <c r="G314" s="214" t="n">
        <v>36</v>
      </c>
      <c r="Q314" s="158"/>
    </row>
    <row r="315" s="157" customFormat="true" ht="15.75" hidden="false" customHeight="false" outlineLevel="0" collapsed="false">
      <c r="A315" s="225" t="s">
        <v>348</v>
      </c>
      <c r="B315" s="222"/>
      <c r="C315" s="141" t="s">
        <v>39</v>
      </c>
      <c r="D315" s="141" t="s">
        <v>16</v>
      </c>
      <c r="E315" s="143" t="s">
        <v>349</v>
      </c>
      <c r="F315" s="143"/>
      <c r="G315" s="214" t="n">
        <f aca="false">G316</f>
        <v>333.3</v>
      </c>
      <c r="Q315" s="158"/>
    </row>
    <row r="316" s="157" customFormat="true" ht="31.5" hidden="false" customHeight="false" outlineLevel="0" collapsed="false">
      <c r="A316" s="223" t="s">
        <v>310</v>
      </c>
      <c r="B316" s="222"/>
      <c r="C316" s="141" t="s">
        <v>39</v>
      </c>
      <c r="D316" s="141" t="s">
        <v>16</v>
      </c>
      <c r="E316" s="143" t="s">
        <v>349</v>
      </c>
      <c r="F316" s="143" t="s">
        <v>186</v>
      </c>
      <c r="G316" s="214" t="n">
        <f aca="false">G317</f>
        <v>333.3</v>
      </c>
      <c r="Q316" s="158"/>
    </row>
    <row r="317" s="157" customFormat="true" ht="15.75" hidden="false" customHeight="false" outlineLevel="0" collapsed="false">
      <c r="A317" s="225" t="s">
        <v>311</v>
      </c>
      <c r="B317" s="222"/>
      <c r="C317" s="141" t="s">
        <v>39</v>
      </c>
      <c r="D317" s="141" t="s">
        <v>16</v>
      </c>
      <c r="E317" s="143" t="s">
        <v>349</v>
      </c>
      <c r="F317" s="143" t="s">
        <v>312</v>
      </c>
      <c r="G317" s="214" t="n">
        <v>333.3</v>
      </c>
      <c r="Q317" s="158"/>
    </row>
    <row r="318" s="157" customFormat="true" ht="15.75" hidden="false" customHeight="false" outlineLevel="0" collapsed="false">
      <c r="A318" s="227" t="s">
        <v>350</v>
      </c>
      <c r="B318" s="101"/>
      <c r="C318" s="98" t="s">
        <v>39</v>
      </c>
      <c r="D318" s="98" t="s">
        <v>16</v>
      </c>
      <c r="E318" s="107" t="s">
        <v>351</v>
      </c>
      <c r="F318" s="107"/>
      <c r="G318" s="121" t="n">
        <f aca="false">G319</f>
        <v>170</v>
      </c>
      <c r="Q318" s="158"/>
    </row>
    <row r="319" s="157" customFormat="true" ht="31.5" hidden="false" customHeight="false" outlineLevel="0" collapsed="false">
      <c r="A319" s="144" t="s">
        <v>310</v>
      </c>
      <c r="B319" s="101"/>
      <c r="C319" s="98" t="s">
        <v>39</v>
      </c>
      <c r="D319" s="98" t="s">
        <v>16</v>
      </c>
      <c r="E319" s="107" t="s">
        <v>351</v>
      </c>
      <c r="F319" s="107" t="s">
        <v>186</v>
      </c>
      <c r="G319" s="121" t="n">
        <f aca="false">G320</f>
        <v>170</v>
      </c>
      <c r="Q319" s="158"/>
    </row>
    <row r="320" s="157" customFormat="true" ht="15.75" hidden="false" customHeight="false" outlineLevel="0" collapsed="false">
      <c r="A320" s="104" t="s">
        <v>311</v>
      </c>
      <c r="B320" s="101"/>
      <c r="C320" s="98" t="s">
        <v>39</v>
      </c>
      <c r="D320" s="98" t="s">
        <v>16</v>
      </c>
      <c r="E320" s="107" t="s">
        <v>351</v>
      </c>
      <c r="F320" s="107" t="s">
        <v>312</v>
      </c>
      <c r="G320" s="121" t="n">
        <v>170</v>
      </c>
      <c r="Q320" s="158"/>
    </row>
    <row r="321" s="157" customFormat="true" ht="15.75" hidden="false" customHeight="false" outlineLevel="0" collapsed="false">
      <c r="A321" s="225" t="s">
        <v>352</v>
      </c>
      <c r="B321" s="101"/>
      <c r="C321" s="98" t="s">
        <v>39</v>
      </c>
      <c r="D321" s="98" t="s">
        <v>16</v>
      </c>
      <c r="E321" s="143" t="s">
        <v>353</v>
      </c>
      <c r="F321" s="143"/>
      <c r="G321" s="121" t="n">
        <f aca="false">G322</f>
        <v>663.4</v>
      </c>
      <c r="Q321" s="158"/>
    </row>
    <row r="322" s="157" customFormat="true" ht="31.5" hidden="false" customHeight="false" outlineLevel="0" collapsed="false">
      <c r="A322" s="223" t="s">
        <v>310</v>
      </c>
      <c r="B322" s="101"/>
      <c r="C322" s="98" t="s">
        <v>39</v>
      </c>
      <c r="D322" s="98" t="s">
        <v>16</v>
      </c>
      <c r="E322" s="143" t="s">
        <v>353</v>
      </c>
      <c r="F322" s="143" t="s">
        <v>186</v>
      </c>
      <c r="G322" s="121" t="n">
        <f aca="false">G323</f>
        <v>663.4</v>
      </c>
      <c r="Q322" s="158"/>
    </row>
    <row r="323" customFormat="false" ht="15.75" hidden="false" customHeight="false" outlineLevel="0" collapsed="false">
      <c r="A323" s="225" t="s">
        <v>311</v>
      </c>
      <c r="B323" s="101"/>
      <c r="C323" s="98" t="s">
        <v>39</v>
      </c>
      <c r="D323" s="98" t="s">
        <v>16</v>
      </c>
      <c r="E323" s="143" t="s">
        <v>353</v>
      </c>
      <c r="F323" s="143" t="s">
        <v>312</v>
      </c>
      <c r="G323" s="121" t="n">
        <v>663.4</v>
      </c>
      <c r="R323" s="93" t="e">
        <f aca="false">G326+#REF!+G336+#REF!+G447</f>
        <v>#VALUE!</v>
      </c>
    </row>
    <row r="324" customFormat="false" ht="15.75" hidden="false" customHeight="false" outlineLevel="0" collapsed="false">
      <c r="A324" s="147" t="s">
        <v>322</v>
      </c>
      <c r="B324" s="226"/>
      <c r="C324" s="141" t="s">
        <v>39</v>
      </c>
      <c r="D324" s="141" t="s">
        <v>16</v>
      </c>
      <c r="E324" s="142" t="s">
        <v>354</v>
      </c>
      <c r="F324" s="143"/>
      <c r="G324" s="121" t="n">
        <f aca="false">G325</f>
        <v>812.8</v>
      </c>
    </row>
    <row r="325" customFormat="false" ht="31.5" hidden="false" customHeight="false" outlineLevel="0" collapsed="false">
      <c r="A325" s="223" t="s">
        <v>310</v>
      </c>
      <c r="B325" s="226"/>
      <c r="C325" s="141" t="s">
        <v>39</v>
      </c>
      <c r="D325" s="141" t="s">
        <v>16</v>
      </c>
      <c r="E325" s="142" t="s">
        <v>354</v>
      </c>
      <c r="F325" s="143" t="s">
        <v>186</v>
      </c>
      <c r="G325" s="121" t="n">
        <f aca="false">G326</f>
        <v>812.8</v>
      </c>
    </row>
    <row r="326" customFormat="false" ht="15.75" hidden="false" customHeight="false" outlineLevel="0" collapsed="false">
      <c r="A326" s="224" t="s">
        <v>311</v>
      </c>
      <c r="B326" s="226"/>
      <c r="C326" s="141" t="s">
        <v>39</v>
      </c>
      <c r="D326" s="141" t="s">
        <v>16</v>
      </c>
      <c r="E326" s="142" t="s">
        <v>354</v>
      </c>
      <c r="F326" s="143" t="s">
        <v>312</v>
      </c>
      <c r="G326" s="121" t="n">
        <v>812.8</v>
      </c>
    </row>
    <row r="327" customFormat="false" ht="31.5" hidden="false" customHeight="false" outlineLevel="0" collapsed="false">
      <c r="A327" s="147" t="s">
        <v>324</v>
      </c>
      <c r="B327" s="226"/>
      <c r="C327" s="141" t="s">
        <v>39</v>
      </c>
      <c r="D327" s="141" t="s">
        <v>16</v>
      </c>
      <c r="E327" s="142" t="s">
        <v>355</v>
      </c>
      <c r="F327" s="143"/>
      <c r="G327" s="121" t="n">
        <f aca="false">G328</f>
        <v>210.2</v>
      </c>
    </row>
    <row r="328" s="157" customFormat="true" ht="31.5" hidden="false" customHeight="false" outlineLevel="0" collapsed="false">
      <c r="A328" s="223" t="s">
        <v>310</v>
      </c>
      <c r="B328" s="226"/>
      <c r="C328" s="141" t="s">
        <v>39</v>
      </c>
      <c r="D328" s="141" t="s">
        <v>16</v>
      </c>
      <c r="E328" s="142" t="s">
        <v>355</v>
      </c>
      <c r="F328" s="143" t="s">
        <v>186</v>
      </c>
      <c r="G328" s="121" t="n">
        <f aca="false">G329</f>
        <v>210.2</v>
      </c>
      <c r="Q328" s="158"/>
    </row>
    <row r="329" s="157" customFormat="true" ht="15.75" hidden="false" customHeight="false" outlineLevel="0" collapsed="false">
      <c r="A329" s="224" t="s">
        <v>311</v>
      </c>
      <c r="B329" s="226"/>
      <c r="C329" s="141" t="s">
        <v>39</v>
      </c>
      <c r="D329" s="141" t="s">
        <v>16</v>
      </c>
      <c r="E329" s="142" t="s">
        <v>355</v>
      </c>
      <c r="F329" s="143" t="s">
        <v>312</v>
      </c>
      <c r="G329" s="121" t="n">
        <v>210.2</v>
      </c>
      <c r="Q329" s="158"/>
    </row>
    <row r="330" s="157" customFormat="true" ht="15.75" hidden="false" customHeight="false" outlineLevel="0" collapsed="false">
      <c r="A330" s="183" t="s">
        <v>326</v>
      </c>
      <c r="B330" s="101"/>
      <c r="C330" s="98" t="s">
        <v>39</v>
      </c>
      <c r="D330" s="98" t="s">
        <v>16</v>
      </c>
      <c r="E330" s="99" t="s">
        <v>356</v>
      </c>
      <c r="F330" s="107"/>
      <c r="G330" s="121" t="n">
        <f aca="false">G331</f>
        <v>2830.9</v>
      </c>
      <c r="Q330" s="158"/>
    </row>
    <row r="331" s="157" customFormat="true" ht="31.5" hidden="false" customHeight="false" outlineLevel="0" collapsed="false">
      <c r="A331" s="144" t="s">
        <v>310</v>
      </c>
      <c r="B331" s="101"/>
      <c r="C331" s="98" t="s">
        <v>39</v>
      </c>
      <c r="D331" s="98" t="s">
        <v>16</v>
      </c>
      <c r="E331" s="99" t="s">
        <v>356</v>
      </c>
      <c r="F331" s="107" t="s">
        <v>186</v>
      </c>
      <c r="G331" s="121" t="n">
        <f aca="false">G332</f>
        <v>2830.9</v>
      </c>
      <c r="Q331" s="158"/>
    </row>
    <row r="332" s="157" customFormat="true" ht="15.75" hidden="false" customHeight="false" outlineLevel="0" collapsed="false">
      <c r="A332" s="179" t="s">
        <v>311</v>
      </c>
      <c r="B332" s="101"/>
      <c r="C332" s="98" t="s">
        <v>39</v>
      </c>
      <c r="D332" s="98" t="s">
        <v>16</v>
      </c>
      <c r="E332" s="99" t="s">
        <v>356</v>
      </c>
      <c r="F332" s="107" t="s">
        <v>312</v>
      </c>
      <c r="G332" s="121" t="n">
        <v>2830.9</v>
      </c>
      <c r="Q332" s="158"/>
    </row>
    <row r="333" s="157" customFormat="true" ht="15.75" hidden="false" customHeight="false" outlineLevel="0" collapsed="false">
      <c r="A333" s="104" t="s">
        <v>328</v>
      </c>
      <c r="B333" s="101"/>
      <c r="C333" s="98" t="s">
        <v>39</v>
      </c>
      <c r="D333" s="98" t="s">
        <v>16</v>
      </c>
      <c r="E333" s="99" t="s">
        <v>357</v>
      </c>
      <c r="F333" s="107"/>
      <c r="G333" s="121" t="n">
        <f aca="false">G334</f>
        <v>964</v>
      </c>
      <c r="Q333" s="158"/>
    </row>
    <row r="334" s="157" customFormat="true" ht="31.5" hidden="false" customHeight="false" outlineLevel="0" collapsed="false">
      <c r="A334" s="144" t="s">
        <v>310</v>
      </c>
      <c r="B334" s="101"/>
      <c r="C334" s="98" t="s">
        <v>39</v>
      </c>
      <c r="D334" s="98" t="s">
        <v>16</v>
      </c>
      <c r="E334" s="99" t="s">
        <v>357</v>
      </c>
      <c r="F334" s="107" t="s">
        <v>186</v>
      </c>
      <c r="G334" s="121" t="n">
        <f aca="false">G335</f>
        <v>964</v>
      </c>
      <c r="Q334" s="158"/>
    </row>
    <row r="335" s="157" customFormat="true" ht="15.75" hidden="false" customHeight="false" outlineLevel="0" collapsed="false">
      <c r="A335" s="104" t="s">
        <v>311</v>
      </c>
      <c r="B335" s="101"/>
      <c r="C335" s="98" t="s">
        <v>39</v>
      </c>
      <c r="D335" s="98" t="s">
        <v>16</v>
      </c>
      <c r="E335" s="99" t="s">
        <v>357</v>
      </c>
      <c r="F335" s="107" t="s">
        <v>312</v>
      </c>
      <c r="G335" s="121" t="n">
        <f aca="false">964</f>
        <v>964</v>
      </c>
      <c r="Q335" s="158"/>
    </row>
    <row r="336" s="157" customFormat="true" ht="78.75" hidden="false" customHeight="false" outlineLevel="0" collapsed="false">
      <c r="A336" s="183" t="s">
        <v>358</v>
      </c>
      <c r="B336" s="101"/>
      <c r="C336" s="98" t="s">
        <v>39</v>
      </c>
      <c r="D336" s="98" t="s">
        <v>16</v>
      </c>
      <c r="E336" s="107" t="s">
        <v>359</v>
      </c>
      <c r="F336" s="107"/>
      <c r="G336" s="121" t="n">
        <f aca="false">G337</f>
        <v>43297.5</v>
      </c>
      <c r="H336" s="230"/>
      <c r="I336" s="231"/>
      <c r="Q336" s="158"/>
    </row>
    <row r="337" s="157" customFormat="true" ht="31.5" hidden="false" customHeight="false" outlineLevel="0" collapsed="false">
      <c r="A337" s="144" t="s">
        <v>310</v>
      </c>
      <c r="B337" s="101"/>
      <c r="C337" s="98" t="s">
        <v>39</v>
      </c>
      <c r="D337" s="98" t="s">
        <v>16</v>
      </c>
      <c r="E337" s="107" t="s">
        <v>359</v>
      </c>
      <c r="F337" s="107" t="s">
        <v>186</v>
      </c>
      <c r="G337" s="121" t="n">
        <f aca="false">G338</f>
        <v>43297.5</v>
      </c>
      <c r="H337" s="230"/>
      <c r="I337" s="231"/>
      <c r="Q337" s="158"/>
    </row>
    <row r="338" s="157" customFormat="true" ht="15.75" hidden="false" customHeight="false" outlineLevel="0" collapsed="false">
      <c r="A338" s="179" t="s">
        <v>311</v>
      </c>
      <c r="B338" s="101"/>
      <c r="C338" s="98" t="s">
        <v>39</v>
      </c>
      <c r="D338" s="98" t="s">
        <v>16</v>
      </c>
      <c r="E338" s="107" t="s">
        <v>359</v>
      </c>
      <c r="F338" s="107" t="s">
        <v>312</v>
      </c>
      <c r="G338" s="121" t="n">
        <v>43297.5</v>
      </c>
      <c r="H338" s="230"/>
      <c r="I338" s="231"/>
      <c r="Q338" s="158"/>
    </row>
    <row r="339" s="157" customFormat="true" ht="78.75" hidden="false" customHeight="false" outlineLevel="0" collapsed="false">
      <c r="A339" s="227" t="s">
        <v>330</v>
      </c>
      <c r="B339" s="101"/>
      <c r="C339" s="98" t="s">
        <v>39</v>
      </c>
      <c r="D339" s="98" t="s">
        <v>16</v>
      </c>
      <c r="E339" s="99" t="s">
        <v>360</v>
      </c>
      <c r="F339" s="107"/>
      <c r="G339" s="214" t="n">
        <f aca="false">G340</f>
        <v>4568.7</v>
      </c>
      <c r="H339" s="230"/>
      <c r="I339" s="231"/>
      <c r="Q339" s="158"/>
    </row>
    <row r="340" s="157" customFormat="true" ht="31.5" hidden="false" customHeight="false" outlineLevel="0" collapsed="false">
      <c r="A340" s="144" t="s">
        <v>310</v>
      </c>
      <c r="B340" s="101"/>
      <c r="C340" s="98" t="s">
        <v>39</v>
      </c>
      <c r="D340" s="98" t="s">
        <v>16</v>
      </c>
      <c r="E340" s="99" t="s">
        <v>360</v>
      </c>
      <c r="F340" s="107" t="s">
        <v>186</v>
      </c>
      <c r="G340" s="214" t="n">
        <f aca="false">G341</f>
        <v>4568.7</v>
      </c>
      <c r="H340" s="230"/>
      <c r="I340" s="231"/>
      <c r="Q340" s="158"/>
    </row>
    <row r="341" s="157" customFormat="true" ht="15.75" hidden="false" customHeight="false" outlineLevel="0" collapsed="false">
      <c r="A341" s="179" t="s">
        <v>311</v>
      </c>
      <c r="B341" s="101"/>
      <c r="C341" s="98" t="s">
        <v>39</v>
      </c>
      <c r="D341" s="98" t="s">
        <v>16</v>
      </c>
      <c r="E341" s="99" t="s">
        <v>360</v>
      </c>
      <c r="F341" s="107" t="s">
        <v>312</v>
      </c>
      <c r="G341" s="214" t="n">
        <f aca="false">4370.2+198.5</f>
        <v>4568.7</v>
      </c>
      <c r="H341" s="230"/>
      <c r="I341" s="231"/>
      <c r="Q341" s="158"/>
    </row>
    <row r="342" s="157" customFormat="true" ht="31.5" hidden="false" customHeight="false" outlineLevel="0" collapsed="false">
      <c r="A342" s="183" t="s">
        <v>332</v>
      </c>
      <c r="B342" s="109"/>
      <c r="C342" s="98" t="s">
        <v>39</v>
      </c>
      <c r="D342" s="98" t="s">
        <v>16</v>
      </c>
      <c r="E342" s="99" t="s">
        <v>361</v>
      </c>
      <c r="F342" s="107"/>
      <c r="G342" s="214" t="n">
        <f aca="false">G343</f>
        <v>273525.2</v>
      </c>
      <c r="H342" s="230"/>
      <c r="I342" s="231"/>
      <c r="Q342" s="158"/>
    </row>
    <row r="343" s="157" customFormat="true" ht="31.5" hidden="false" customHeight="false" outlineLevel="0" collapsed="false">
      <c r="A343" s="144" t="s">
        <v>310</v>
      </c>
      <c r="B343" s="98"/>
      <c r="C343" s="98" t="s">
        <v>39</v>
      </c>
      <c r="D343" s="98" t="s">
        <v>16</v>
      </c>
      <c r="E343" s="99" t="s">
        <v>361</v>
      </c>
      <c r="F343" s="107" t="s">
        <v>186</v>
      </c>
      <c r="G343" s="214" t="n">
        <f aca="false">G344</f>
        <v>273525.2</v>
      </c>
      <c r="H343" s="230"/>
      <c r="I343" s="231"/>
      <c r="Q343" s="158"/>
    </row>
    <row r="344" s="157" customFormat="true" ht="15.75" hidden="false" customHeight="false" outlineLevel="0" collapsed="false">
      <c r="A344" s="179" t="s">
        <v>311</v>
      </c>
      <c r="B344" s="98"/>
      <c r="C344" s="98" t="s">
        <v>39</v>
      </c>
      <c r="D344" s="98" t="s">
        <v>16</v>
      </c>
      <c r="E344" s="99" t="s">
        <v>361</v>
      </c>
      <c r="F344" s="107" t="s">
        <v>312</v>
      </c>
      <c r="G344" s="121" t="n">
        <f aca="false">262602.4+2359.4+8563.4</f>
        <v>273525.2</v>
      </c>
      <c r="H344" s="232" t="n">
        <f aca="false">H345+H348</f>
        <v>650</v>
      </c>
      <c r="I344" s="231"/>
      <c r="Q344" s="158"/>
    </row>
    <row r="345" s="157" customFormat="true" ht="63" hidden="false" customHeight="false" outlineLevel="0" collapsed="false">
      <c r="A345" s="183" t="s">
        <v>362</v>
      </c>
      <c r="B345" s="109"/>
      <c r="C345" s="98" t="s">
        <v>39</v>
      </c>
      <c r="D345" s="98" t="s">
        <v>16</v>
      </c>
      <c r="E345" s="99" t="s">
        <v>363</v>
      </c>
      <c r="F345" s="107"/>
      <c r="G345" s="214" t="n">
        <f aca="false">G346</f>
        <v>1387.5</v>
      </c>
      <c r="H345" s="232" t="n">
        <f aca="false">H346</f>
        <v>500</v>
      </c>
      <c r="I345" s="231"/>
      <c r="Q345" s="158"/>
    </row>
    <row r="346" s="157" customFormat="true" ht="31.5" hidden="false" customHeight="false" outlineLevel="0" collapsed="false">
      <c r="A346" s="144" t="s">
        <v>310</v>
      </c>
      <c r="B346" s="98"/>
      <c r="C346" s="98" t="s">
        <v>39</v>
      </c>
      <c r="D346" s="98" t="s">
        <v>16</v>
      </c>
      <c r="E346" s="99" t="s">
        <v>363</v>
      </c>
      <c r="F346" s="107" t="s">
        <v>186</v>
      </c>
      <c r="G346" s="214" t="n">
        <f aca="false">G347</f>
        <v>1387.5</v>
      </c>
      <c r="H346" s="233" t="n">
        <f aca="false">H347</f>
        <v>500</v>
      </c>
      <c r="I346" s="231"/>
      <c r="Q346" s="158"/>
    </row>
    <row r="347" s="157" customFormat="true" ht="15.75" hidden="false" customHeight="false" outlineLevel="0" collapsed="false">
      <c r="A347" s="179" t="s">
        <v>311</v>
      </c>
      <c r="B347" s="98"/>
      <c r="C347" s="98" t="s">
        <v>39</v>
      </c>
      <c r="D347" s="98" t="s">
        <v>16</v>
      </c>
      <c r="E347" s="99" t="s">
        <v>363</v>
      </c>
      <c r="F347" s="107" t="s">
        <v>312</v>
      </c>
      <c r="G347" s="121" t="n">
        <v>1387.5</v>
      </c>
      <c r="H347" s="233" t="n">
        <v>500</v>
      </c>
      <c r="I347" s="231"/>
      <c r="Q347" s="158"/>
    </row>
    <row r="348" s="157" customFormat="true" ht="78.75" hidden="false" customHeight="false" outlineLevel="0" collapsed="false">
      <c r="A348" s="183" t="s">
        <v>364</v>
      </c>
      <c r="B348" s="109"/>
      <c r="C348" s="98" t="s">
        <v>39</v>
      </c>
      <c r="D348" s="98" t="s">
        <v>16</v>
      </c>
      <c r="E348" s="99" t="s">
        <v>365</v>
      </c>
      <c r="F348" s="107"/>
      <c r="G348" s="214" t="n">
        <f aca="false">G349</f>
        <v>122.7</v>
      </c>
      <c r="H348" s="233" t="n">
        <f aca="false">H349</f>
        <v>150</v>
      </c>
      <c r="I348" s="231"/>
      <c r="Q348" s="158"/>
    </row>
    <row r="349" s="157" customFormat="true" ht="31.5" hidden="false" customHeight="false" outlineLevel="0" collapsed="false">
      <c r="A349" s="144" t="s">
        <v>310</v>
      </c>
      <c r="B349" s="98"/>
      <c r="C349" s="98" t="s">
        <v>39</v>
      </c>
      <c r="D349" s="98" t="s">
        <v>16</v>
      </c>
      <c r="E349" s="99" t="s">
        <v>365</v>
      </c>
      <c r="F349" s="107" t="s">
        <v>186</v>
      </c>
      <c r="G349" s="214" t="n">
        <f aca="false">G350</f>
        <v>122.7</v>
      </c>
      <c r="H349" s="233" t="n">
        <f aca="false">H350</f>
        <v>150</v>
      </c>
      <c r="I349" s="231"/>
      <c r="Q349" s="158"/>
    </row>
    <row r="350" s="157" customFormat="true" ht="15.75" hidden="false" customHeight="false" outlineLevel="0" collapsed="false">
      <c r="A350" s="179" t="s">
        <v>311</v>
      </c>
      <c r="B350" s="98"/>
      <c r="C350" s="98" t="s">
        <v>39</v>
      </c>
      <c r="D350" s="98" t="s">
        <v>16</v>
      </c>
      <c r="E350" s="99" t="s">
        <v>365</v>
      </c>
      <c r="F350" s="107" t="s">
        <v>312</v>
      </c>
      <c r="G350" s="121" t="n">
        <v>122.7</v>
      </c>
      <c r="H350" s="233" t="n">
        <v>150</v>
      </c>
      <c r="I350" s="231"/>
      <c r="Q350" s="158"/>
    </row>
    <row r="351" s="157" customFormat="true" ht="15.75" hidden="false" customHeight="false" outlineLevel="0" collapsed="false">
      <c r="A351" s="104" t="s">
        <v>335</v>
      </c>
      <c r="B351" s="98"/>
      <c r="C351" s="98" t="s">
        <v>39</v>
      </c>
      <c r="D351" s="98" t="s">
        <v>16</v>
      </c>
      <c r="E351" s="107" t="s">
        <v>366</v>
      </c>
      <c r="F351" s="107"/>
      <c r="G351" s="121" t="n">
        <f aca="false">G352</f>
        <v>50</v>
      </c>
      <c r="H351" s="234"/>
      <c r="I351" s="231"/>
      <c r="Q351" s="158"/>
    </row>
    <row r="352" s="157" customFormat="true" ht="31.5" hidden="false" customHeight="false" outlineLevel="0" collapsed="false">
      <c r="A352" s="104" t="s">
        <v>367</v>
      </c>
      <c r="B352" s="98"/>
      <c r="C352" s="98" t="s">
        <v>39</v>
      </c>
      <c r="D352" s="98" t="s">
        <v>16</v>
      </c>
      <c r="E352" s="107" t="s">
        <v>366</v>
      </c>
      <c r="F352" s="107" t="s">
        <v>186</v>
      </c>
      <c r="G352" s="121" t="n">
        <f aca="false">G353</f>
        <v>50</v>
      </c>
      <c r="Q352" s="158"/>
      <c r="R352" s="235" t="n">
        <f aca="false">G355</f>
        <v>3271.5</v>
      </c>
    </row>
    <row r="353" s="157" customFormat="true" ht="15.75" hidden="false" customHeight="false" outlineLevel="0" collapsed="false">
      <c r="A353" s="104" t="s">
        <v>311</v>
      </c>
      <c r="B353" s="98"/>
      <c r="C353" s="98" t="s">
        <v>39</v>
      </c>
      <c r="D353" s="98" t="s">
        <v>16</v>
      </c>
      <c r="E353" s="107" t="s">
        <v>366</v>
      </c>
      <c r="F353" s="107" t="s">
        <v>312</v>
      </c>
      <c r="G353" s="121" t="n">
        <v>50</v>
      </c>
      <c r="Q353" s="158"/>
    </row>
    <row r="354" s="157" customFormat="true" ht="63" hidden="false" customHeight="false" outlineLevel="0" collapsed="false">
      <c r="A354" s="183" t="s">
        <v>368</v>
      </c>
      <c r="B354" s="222"/>
      <c r="C354" s="141" t="s">
        <v>39</v>
      </c>
      <c r="D354" s="141" t="s">
        <v>16</v>
      </c>
      <c r="E354" s="107" t="s">
        <v>369</v>
      </c>
      <c r="F354" s="107"/>
      <c r="G354" s="214" t="n">
        <f aca="false">G355</f>
        <v>3271.5</v>
      </c>
      <c r="Q354" s="158"/>
    </row>
    <row r="355" s="157" customFormat="true" ht="31.5" hidden="false" customHeight="false" outlineLevel="0" collapsed="false">
      <c r="A355" s="144" t="s">
        <v>310</v>
      </c>
      <c r="B355" s="222"/>
      <c r="C355" s="141" t="s">
        <v>39</v>
      </c>
      <c r="D355" s="141" t="s">
        <v>16</v>
      </c>
      <c r="E355" s="107" t="s">
        <v>369</v>
      </c>
      <c r="F355" s="107" t="s">
        <v>186</v>
      </c>
      <c r="G355" s="214" t="n">
        <f aca="false">G356</f>
        <v>3271.5</v>
      </c>
      <c r="Q355" s="158"/>
    </row>
    <row r="356" s="157" customFormat="true" ht="15.75" hidden="false" customHeight="false" outlineLevel="0" collapsed="false">
      <c r="A356" s="104" t="s">
        <v>311</v>
      </c>
      <c r="B356" s="222"/>
      <c r="C356" s="141" t="s">
        <v>39</v>
      </c>
      <c r="D356" s="141" t="s">
        <v>16</v>
      </c>
      <c r="E356" s="107" t="s">
        <v>369</v>
      </c>
      <c r="F356" s="107" t="s">
        <v>312</v>
      </c>
      <c r="G356" s="214" t="n">
        <f aca="false">4612.5-1341</f>
        <v>3271.5</v>
      </c>
      <c r="Q356" s="158"/>
    </row>
    <row r="357" s="157" customFormat="true" ht="78.75" hidden="false" customHeight="false" outlineLevel="0" collapsed="false">
      <c r="A357" s="225" t="s">
        <v>370</v>
      </c>
      <c r="B357" s="101"/>
      <c r="C357" s="98" t="s">
        <v>39</v>
      </c>
      <c r="D357" s="98" t="s">
        <v>16</v>
      </c>
      <c r="E357" s="143" t="s">
        <v>371</v>
      </c>
      <c r="F357" s="143"/>
      <c r="G357" s="121" t="n">
        <f aca="false">G358</f>
        <v>368.9</v>
      </c>
      <c r="Q357" s="158"/>
    </row>
    <row r="358" s="157" customFormat="true" ht="31.5" hidden="false" customHeight="false" outlineLevel="0" collapsed="false">
      <c r="A358" s="223" t="s">
        <v>310</v>
      </c>
      <c r="B358" s="101"/>
      <c r="C358" s="98" t="s">
        <v>39</v>
      </c>
      <c r="D358" s="98" t="s">
        <v>16</v>
      </c>
      <c r="E358" s="143" t="s">
        <v>371</v>
      </c>
      <c r="F358" s="143" t="s">
        <v>186</v>
      </c>
      <c r="G358" s="121" t="n">
        <f aca="false">G359</f>
        <v>368.9</v>
      </c>
      <c r="Q358" s="158"/>
    </row>
    <row r="359" s="157" customFormat="true" ht="15.75" hidden="false" customHeight="false" outlineLevel="0" collapsed="false">
      <c r="A359" s="225" t="s">
        <v>311</v>
      </c>
      <c r="B359" s="101"/>
      <c r="C359" s="98" t="s">
        <v>39</v>
      </c>
      <c r="D359" s="98" t="s">
        <v>16</v>
      </c>
      <c r="E359" s="143" t="s">
        <v>371</v>
      </c>
      <c r="F359" s="143" t="s">
        <v>312</v>
      </c>
      <c r="G359" s="121" t="n">
        <v>368.9</v>
      </c>
      <c r="Q359" s="158"/>
    </row>
    <row r="360" s="157" customFormat="true" ht="47.25" hidden="false" customHeight="false" outlineLevel="0" collapsed="false">
      <c r="A360" s="225" t="s">
        <v>372</v>
      </c>
      <c r="B360" s="226"/>
      <c r="C360" s="141" t="s">
        <v>39</v>
      </c>
      <c r="D360" s="141" t="s">
        <v>16</v>
      </c>
      <c r="E360" s="142" t="s">
        <v>373</v>
      </c>
      <c r="F360" s="143"/>
      <c r="G360" s="121" t="n">
        <f aca="false">G361</f>
        <v>69</v>
      </c>
      <c r="Q360" s="158"/>
    </row>
    <row r="361" s="157" customFormat="true" ht="15.75" hidden="false" customHeight="false" outlineLevel="0" collapsed="false">
      <c r="A361" s="153" t="s">
        <v>237</v>
      </c>
      <c r="B361" s="226"/>
      <c r="C361" s="141" t="s">
        <v>39</v>
      </c>
      <c r="D361" s="141" t="s">
        <v>16</v>
      </c>
      <c r="E361" s="142" t="s">
        <v>373</v>
      </c>
      <c r="F361" s="143" t="s">
        <v>238</v>
      </c>
      <c r="G361" s="121" t="n">
        <f aca="false">G362</f>
        <v>69</v>
      </c>
      <c r="Q361" s="158"/>
    </row>
    <row r="362" s="157" customFormat="true" ht="15.75" hidden="false" customHeight="false" outlineLevel="0" collapsed="false">
      <c r="A362" s="225" t="s">
        <v>374</v>
      </c>
      <c r="B362" s="226"/>
      <c r="C362" s="141" t="s">
        <v>39</v>
      </c>
      <c r="D362" s="141" t="s">
        <v>16</v>
      </c>
      <c r="E362" s="142" t="s">
        <v>373</v>
      </c>
      <c r="F362" s="143" t="s">
        <v>375</v>
      </c>
      <c r="G362" s="121" t="n">
        <f aca="false">82.8-13.8</f>
        <v>69</v>
      </c>
      <c r="Q362" s="158"/>
    </row>
    <row r="363" s="157" customFormat="true" ht="47.25" hidden="false" customHeight="false" outlineLevel="0" collapsed="false">
      <c r="A363" s="225" t="s">
        <v>376</v>
      </c>
      <c r="B363" s="226"/>
      <c r="C363" s="141" t="s">
        <v>39</v>
      </c>
      <c r="D363" s="141" t="s">
        <v>16</v>
      </c>
      <c r="E363" s="142" t="s">
        <v>377</v>
      </c>
      <c r="F363" s="143"/>
      <c r="G363" s="121" t="n">
        <f aca="false">G364</f>
        <v>411.3</v>
      </c>
      <c r="Q363" s="158"/>
    </row>
    <row r="364" s="157" customFormat="true" ht="31.5" hidden="false" customHeight="false" outlineLevel="0" collapsed="false">
      <c r="A364" s="223" t="s">
        <v>310</v>
      </c>
      <c r="B364" s="226"/>
      <c r="C364" s="141" t="s">
        <v>39</v>
      </c>
      <c r="D364" s="141" t="s">
        <v>16</v>
      </c>
      <c r="E364" s="142" t="s">
        <v>377</v>
      </c>
      <c r="F364" s="143" t="s">
        <v>186</v>
      </c>
      <c r="G364" s="121" t="n">
        <f aca="false">G365</f>
        <v>411.3</v>
      </c>
      <c r="Q364" s="158"/>
    </row>
    <row r="365" s="157" customFormat="true" ht="15.75" hidden="false" customHeight="false" outlineLevel="0" collapsed="false">
      <c r="A365" s="224" t="s">
        <v>311</v>
      </c>
      <c r="B365" s="226"/>
      <c r="C365" s="141" t="s">
        <v>39</v>
      </c>
      <c r="D365" s="141" t="s">
        <v>16</v>
      </c>
      <c r="E365" s="142" t="s">
        <v>377</v>
      </c>
      <c r="F365" s="143" t="s">
        <v>312</v>
      </c>
      <c r="G365" s="121" t="n">
        <v>411.3</v>
      </c>
      <c r="Q365" s="158"/>
    </row>
    <row r="366" s="157" customFormat="true" ht="94.5" hidden="false" customHeight="false" outlineLevel="0" collapsed="false">
      <c r="A366" s="106" t="s">
        <v>378</v>
      </c>
      <c r="B366" s="222"/>
      <c r="C366" s="141" t="s">
        <v>39</v>
      </c>
      <c r="D366" s="141" t="s">
        <v>16</v>
      </c>
      <c r="E366" s="142" t="s">
        <v>379</v>
      </c>
      <c r="F366" s="143"/>
      <c r="G366" s="211" t="n">
        <f aca="false">G367</f>
        <v>253.9</v>
      </c>
      <c r="Q366" s="158"/>
    </row>
    <row r="367" s="157" customFormat="true" ht="31.5" hidden="false" customHeight="false" outlineLevel="0" collapsed="false">
      <c r="A367" s="223" t="s">
        <v>310</v>
      </c>
      <c r="B367" s="222"/>
      <c r="C367" s="141" t="s">
        <v>39</v>
      </c>
      <c r="D367" s="141" t="s">
        <v>16</v>
      </c>
      <c r="E367" s="142" t="s">
        <v>379</v>
      </c>
      <c r="F367" s="143" t="s">
        <v>186</v>
      </c>
      <c r="G367" s="211" t="n">
        <f aca="false">G368</f>
        <v>253.9</v>
      </c>
      <c r="Q367" s="158"/>
    </row>
    <row r="368" s="157" customFormat="true" ht="15.75" hidden="false" customHeight="false" outlineLevel="0" collapsed="false">
      <c r="A368" s="224" t="s">
        <v>311</v>
      </c>
      <c r="B368" s="222"/>
      <c r="C368" s="141" t="s">
        <v>39</v>
      </c>
      <c r="D368" s="141" t="s">
        <v>16</v>
      </c>
      <c r="E368" s="142" t="s">
        <v>379</v>
      </c>
      <c r="F368" s="143" t="s">
        <v>312</v>
      </c>
      <c r="G368" s="121" t="n">
        <f aca="false">7.5+246.4</f>
        <v>253.9</v>
      </c>
      <c r="Q368" s="158"/>
    </row>
    <row r="369" s="157" customFormat="true" ht="31.5" hidden="false" customHeight="false" outlineLevel="0" collapsed="false">
      <c r="A369" s="160" t="s">
        <v>380</v>
      </c>
      <c r="B369" s="110"/>
      <c r="C369" s="97" t="s">
        <v>39</v>
      </c>
      <c r="D369" s="97" t="s">
        <v>16</v>
      </c>
      <c r="E369" s="102" t="s">
        <v>381</v>
      </c>
      <c r="F369" s="110"/>
      <c r="G369" s="126" t="n">
        <f aca="false">G370</f>
        <v>200</v>
      </c>
      <c r="Q369" s="158"/>
    </row>
    <row r="370" s="157" customFormat="true" ht="31.5" hidden="false" customHeight="false" outlineLevel="0" collapsed="false">
      <c r="A370" s="236" t="s">
        <v>382</v>
      </c>
      <c r="B370" s="110"/>
      <c r="C370" s="97" t="s">
        <v>39</v>
      </c>
      <c r="D370" s="97" t="s">
        <v>16</v>
      </c>
      <c r="E370" s="102" t="s">
        <v>383</v>
      </c>
      <c r="F370" s="110"/>
      <c r="G370" s="126" t="n">
        <f aca="false">G371</f>
        <v>200</v>
      </c>
      <c r="Q370" s="158"/>
    </row>
    <row r="371" s="157" customFormat="true" ht="15.75" hidden="false" customHeight="false" outlineLevel="0" collapsed="false">
      <c r="A371" s="237" t="s">
        <v>384</v>
      </c>
      <c r="B371" s="226"/>
      <c r="C371" s="141" t="s">
        <v>39</v>
      </c>
      <c r="D371" s="141" t="s">
        <v>16</v>
      </c>
      <c r="E371" s="142" t="s">
        <v>385</v>
      </c>
      <c r="F371" s="143"/>
      <c r="G371" s="121" t="n">
        <f aca="false">G372</f>
        <v>200</v>
      </c>
      <c r="Q371" s="158"/>
    </row>
    <row r="372" s="157" customFormat="true" ht="31.5" hidden="false" customHeight="false" outlineLevel="0" collapsed="false">
      <c r="A372" s="144" t="s">
        <v>310</v>
      </c>
      <c r="B372" s="109"/>
      <c r="C372" s="98" t="s">
        <v>39</v>
      </c>
      <c r="D372" s="98" t="s">
        <v>16</v>
      </c>
      <c r="E372" s="142" t="s">
        <v>385</v>
      </c>
      <c r="F372" s="107" t="s">
        <v>186</v>
      </c>
      <c r="G372" s="121" t="n">
        <f aca="false">G373</f>
        <v>200</v>
      </c>
      <c r="Q372" s="158"/>
    </row>
    <row r="373" s="157" customFormat="true" ht="15.75" hidden="false" customHeight="false" outlineLevel="0" collapsed="false">
      <c r="A373" s="179" t="s">
        <v>311</v>
      </c>
      <c r="B373" s="109"/>
      <c r="C373" s="98" t="s">
        <v>39</v>
      </c>
      <c r="D373" s="98" t="s">
        <v>16</v>
      </c>
      <c r="E373" s="142" t="s">
        <v>385</v>
      </c>
      <c r="F373" s="107" t="s">
        <v>312</v>
      </c>
      <c r="G373" s="121" t="n">
        <v>200</v>
      </c>
      <c r="Q373" s="158"/>
    </row>
    <row r="374" s="157" customFormat="true" ht="31.5" hidden="false" customHeight="false" outlineLevel="0" collapsed="false">
      <c r="A374" s="95" t="s">
        <v>339</v>
      </c>
      <c r="B374" s="96"/>
      <c r="C374" s="97" t="s">
        <v>39</v>
      </c>
      <c r="D374" s="97" t="s">
        <v>16</v>
      </c>
      <c r="E374" s="102" t="s">
        <v>340</v>
      </c>
      <c r="F374" s="110"/>
      <c r="G374" s="126" t="n">
        <f aca="false">G375</f>
        <v>262</v>
      </c>
      <c r="Q374" s="158"/>
    </row>
    <row r="375" s="157" customFormat="true" ht="15.75" hidden="false" customHeight="false" outlineLevel="0" collapsed="false">
      <c r="A375" s="238" t="s">
        <v>341</v>
      </c>
      <c r="B375" s="101"/>
      <c r="C375" s="98" t="s">
        <v>39</v>
      </c>
      <c r="D375" s="98" t="s">
        <v>16</v>
      </c>
      <c r="E375" s="99" t="s">
        <v>342</v>
      </c>
      <c r="F375" s="107"/>
      <c r="G375" s="121" t="n">
        <f aca="false">G376</f>
        <v>262</v>
      </c>
      <c r="Q375" s="158"/>
    </row>
    <row r="376" s="157" customFormat="true" ht="31.5" hidden="false" customHeight="false" outlineLevel="0" collapsed="false">
      <c r="A376" s="144" t="s">
        <v>310</v>
      </c>
      <c r="B376" s="101"/>
      <c r="C376" s="98" t="s">
        <v>39</v>
      </c>
      <c r="D376" s="98" t="s">
        <v>16</v>
      </c>
      <c r="E376" s="99" t="s">
        <v>342</v>
      </c>
      <c r="F376" s="107" t="s">
        <v>186</v>
      </c>
      <c r="G376" s="121" t="n">
        <f aca="false">G377</f>
        <v>262</v>
      </c>
      <c r="Q376" s="158"/>
    </row>
    <row r="377" s="157" customFormat="true" ht="15.75" hidden="false" customHeight="false" outlineLevel="0" collapsed="false">
      <c r="A377" s="179" t="s">
        <v>311</v>
      </c>
      <c r="B377" s="101"/>
      <c r="C377" s="98" t="s">
        <v>39</v>
      </c>
      <c r="D377" s="98" t="s">
        <v>16</v>
      </c>
      <c r="E377" s="99" t="s">
        <v>342</v>
      </c>
      <c r="F377" s="107" t="s">
        <v>312</v>
      </c>
      <c r="G377" s="121" t="n">
        <v>262</v>
      </c>
      <c r="Q377" s="158"/>
    </row>
    <row r="378" s="157" customFormat="true" ht="15.75" hidden="false" customHeight="false" outlineLevel="0" collapsed="false">
      <c r="A378" s="95" t="s">
        <v>225</v>
      </c>
      <c r="B378" s="96"/>
      <c r="C378" s="97" t="s">
        <v>39</v>
      </c>
      <c r="D378" s="97" t="s">
        <v>16</v>
      </c>
      <c r="E378" s="102" t="s">
        <v>226</v>
      </c>
      <c r="F378" s="110"/>
      <c r="G378" s="126" t="n">
        <f aca="false">G379</f>
        <v>724.7</v>
      </c>
      <c r="Q378" s="158"/>
    </row>
    <row r="379" s="157" customFormat="true" ht="15.75" hidden="false" customHeight="false" outlineLevel="0" collapsed="false">
      <c r="A379" s="104" t="s">
        <v>386</v>
      </c>
      <c r="B379" s="101"/>
      <c r="C379" s="98" t="s">
        <v>39</v>
      </c>
      <c r="D379" s="98" t="s">
        <v>16</v>
      </c>
      <c r="E379" s="99" t="s">
        <v>387</v>
      </c>
      <c r="F379" s="107"/>
      <c r="G379" s="121" t="n">
        <f aca="false">G380</f>
        <v>724.7</v>
      </c>
      <c r="Q379" s="158"/>
    </row>
    <row r="380" s="157" customFormat="true" ht="31.5" hidden="false" customHeight="false" outlineLevel="0" collapsed="false">
      <c r="A380" s="144" t="s">
        <v>310</v>
      </c>
      <c r="B380" s="101"/>
      <c r="C380" s="98" t="s">
        <v>39</v>
      </c>
      <c r="D380" s="98" t="s">
        <v>16</v>
      </c>
      <c r="E380" s="99" t="s">
        <v>387</v>
      </c>
      <c r="F380" s="107" t="s">
        <v>186</v>
      </c>
      <c r="G380" s="121" t="n">
        <f aca="false">G381</f>
        <v>724.7</v>
      </c>
      <c r="Q380" s="158"/>
    </row>
    <row r="381" s="157" customFormat="true" ht="15.75" hidden="false" customHeight="false" outlineLevel="0" collapsed="false">
      <c r="A381" s="179" t="s">
        <v>311</v>
      </c>
      <c r="B381" s="101"/>
      <c r="C381" s="98" t="s">
        <v>39</v>
      </c>
      <c r="D381" s="98" t="s">
        <v>16</v>
      </c>
      <c r="E381" s="99" t="s">
        <v>387</v>
      </c>
      <c r="F381" s="107" t="s">
        <v>312</v>
      </c>
      <c r="G381" s="121" t="n">
        <v>724.7</v>
      </c>
      <c r="Q381" s="158"/>
    </row>
    <row r="382" s="157" customFormat="true" ht="31.5" hidden="false" customHeight="false" outlineLevel="0" collapsed="false">
      <c r="A382" s="118" t="s">
        <v>305</v>
      </c>
      <c r="B382" s="119"/>
      <c r="C382" s="97" t="s">
        <v>39</v>
      </c>
      <c r="D382" s="97" t="s">
        <v>16</v>
      </c>
      <c r="E382" s="110" t="s">
        <v>309</v>
      </c>
      <c r="F382" s="110"/>
      <c r="G382" s="126" t="n">
        <f aca="false">G383</f>
        <v>1000</v>
      </c>
      <c r="Q382" s="158"/>
    </row>
    <row r="383" s="157" customFormat="true" ht="47.25" hidden="false" customHeight="false" outlineLevel="0" collapsed="false">
      <c r="A383" s="106" t="s">
        <v>388</v>
      </c>
      <c r="B383" s="101"/>
      <c r="C383" s="98" t="s">
        <v>39</v>
      </c>
      <c r="D383" s="98" t="s">
        <v>16</v>
      </c>
      <c r="E383" s="107" t="s">
        <v>309</v>
      </c>
      <c r="F383" s="213"/>
      <c r="G383" s="214" t="n">
        <f aca="false">G384</f>
        <v>1000</v>
      </c>
      <c r="Q383" s="158"/>
    </row>
    <row r="384" s="157" customFormat="true" ht="15.75" hidden="false" customHeight="false" outlineLevel="0" collapsed="false">
      <c r="A384" s="108" t="s">
        <v>142</v>
      </c>
      <c r="B384" s="117"/>
      <c r="C384" s="98" t="s">
        <v>39</v>
      </c>
      <c r="D384" s="98" t="s">
        <v>16</v>
      </c>
      <c r="E384" s="107" t="s">
        <v>309</v>
      </c>
      <c r="F384" s="107" t="s">
        <v>186</v>
      </c>
      <c r="G384" s="121" t="n">
        <f aca="false">G385</f>
        <v>1000</v>
      </c>
      <c r="Q384" s="158"/>
    </row>
    <row r="385" s="157" customFormat="true" ht="15.75" hidden="false" customHeight="false" outlineLevel="0" collapsed="false">
      <c r="A385" s="239" t="s">
        <v>144</v>
      </c>
      <c r="B385" s="117"/>
      <c r="C385" s="98" t="s">
        <v>39</v>
      </c>
      <c r="D385" s="98" t="s">
        <v>16</v>
      </c>
      <c r="E385" s="107" t="s">
        <v>309</v>
      </c>
      <c r="F385" s="107" t="s">
        <v>312</v>
      </c>
      <c r="G385" s="121" t="n">
        <v>1000</v>
      </c>
      <c r="Q385" s="158"/>
    </row>
    <row r="386" s="157" customFormat="true" ht="15.75" hidden="false" customHeight="false" outlineLevel="0" collapsed="false">
      <c r="A386" s="240" t="s">
        <v>55</v>
      </c>
      <c r="B386" s="96"/>
      <c r="C386" s="97" t="s">
        <v>39</v>
      </c>
      <c r="D386" s="97" t="s">
        <v>18</v>
      </c>
      <c r="E386" s="102"/>
      <c r="F386" s="107"/>
      <c r="G386" s="126" t="n">
        <f aca="false">G387+G425+G420+G429</f>
        <v>40930.4</v>
      </c>
      <c r="Q386" s="158"/>
    </row>
    <row r="387" s="157" customFormat="true" ht="31.5" hidden="false" customHeight="false" outlineLevel="0" collapsed="false">
      <c r="A387" s="217" t="s">
        <v>313</v>
      </c>
      <c r="B387" s="139"/>
      <c r="C387" s="139" t="s">
        <v>39</v>
      </c>
      <c r="D387" s="139" t="s">
        <v>18</v>
      </c>
      <c r="E387" s="219" t="s">
        <v>314</v>
      </c>
      <c r="F387" s="107"/>
      <c r="G387" s="126" t="n">
        <f aca="false">G388</f>
        <v>39480.4</v>
      </c>
      <c r="Q387" s="158"/>
    </row>
    <row r="388" s="157" customFormat="true" ht="31.5" hidden="false" customHeight="false" outlineLevel="0" collapsed="false">
      <c r="A388" s="95" t="s">
        <v>389</v>
      </c>
      <c r="B388" s="103"/>
      <c r="C388" s="97" t="s">
        <v>39</v>
      </c>
      <c r="D388" s="97" t="s">
        <v>18</v>
      </c>
      <c r="E388" s="102" t="s">
        <v>390</v>
      </c>
      <c r="F388" s="110"/>
      <c r="G388" s="126" t="n">
        <f aca="false">G389+G399+G402+G405+G408+G411+G392+G414+G417</f>
        <v>39480.4</v>
      </c>
    </row>
    <row r="389" s="157" customFormat="true" ht="15.75" hidden="false" customHeight="false" outlineLevel="0" collapsed="false">
      <c r="A389" s="238" t="s">
        <v>193</v>
      </c>
      <c r="B389" s="109"/>
      <c r="C389" s="98" t="s">
        <v>39</v>
      </c>
      <c r="D389" s="98" t="s">
        <v>18</v>
      </c>
      <c r="E389" s="99" t="s">
        <v>391</v>
      </c>
      <c r="F389" s="107"/>
      <c r="G389" s="121" t="n">
        <f aca="false">G390</f>
        <v>23025.9</v>
      </c>
    </row>
    <row r="390" s="157" customFormat="true" ht="31.5" hidden="false" customHeight="false" outlineLevel="0" collapsed="false">
      <c r="A390" s="144" t="s">
        <v>310</v>
      </c>
      <c r="B390" s="109"/>
      <c r="C390" s="98" t="s">
        <v>39</v>
      </c>
      <c r="D390" s="98" t="s">
        <v>18</v>
      </c>
      <c r="E390" s="99" t="s">
        <v>391</v>
      </c>
      <c r="F390" s="107" t="s">
        <v>186</v>
      </c>
      <c r="G390" s="121" t="n">
        <f aca="false">SUM(G391:G391)</f>
        <v>23025.9</v>
      </c>
    </row>
    <row r="391" s="157" customFormat="true" ht="15.75" hidden="false" customHeight="false" outlineLevel="0" collapsed="false">
      <c r="A391" s="179" t="s">
        <v>392</v>
      </c>
      <c r="B391" s="96"/>
      <c r="C391" s="98" t="s">
        <v>39</v>
      </c>
      <c r="D391" s="98" t="s">
        <v>18</v>
      </c>
      <c r="E391" s="99" t="s">
        <v>391</v>
      </c>
      <c r="F391" s="107" t="s">
        <v>393</v>
      </c>
      <c r="G391" s="121" t="n">
        <v>23025.9</v>
      </c>
    </row>
    <row r="392" s="157" customFormat="true" ht="31.5" hidden="false" customHeight="false" outlineLevel="0" collapsed="false">
      <c r="A392" s="147" t="s">
        <v>394</v>
      </c>
      <c r="B392" s="101"/>
      <c r="C392" s="98" t="s">
        <v>39</v>
      </c>
      <c r="D392" s="98" t="s">
        <v>18</v>
      </c>
      <c r="E392" s="99" t="s">
        <v>395</v>
      </c>
      <c r="F392" s="107"/>
      <c r="G392" s="121" t="n">
        <f aca="false">G393+G397</f>
        <v>12461.7</v>
      </c>
    </row>
    <row r="393" s="157" customFormat="true" ht="31.5" hidden="false" customHeight="false" outlineLevel="0" collapsed="false">
      <c r="A393" s="144" t="s">
        <v>310</v>
      </c>
      <c r="B393" s="101"/>
      <c r="C393" s="98" t="s">
        <v>39</v>
      </c>
      <c r="D393" s="98" t="s">
        <v>18</v>
      </c>
      <c r="E393" s="99" t="s">
        <v>395</v>
      </c>
      <c r="F393" s="107" t="s">
        <v>186</v>
      </c>
      <c r="G393" s="121" t="n">
        <f aca="false">G394+G395+G396</f>
        <v>12338.2</v>
      </c>
      <c r="X393" s="241"/>
    </row>
    <row r="394" s="157" customFormat="true" ht="15.75" hidden="false" customHeight="false" outlineLevel="0" collapsed="false">
      <c r="A394" s="104" t="s">
        <v>311</v>
      </c>
      <c r="B394" s="101"/>
      <c r="C394" s="98" t="s">
        <v>39</v>
      </c>
      <c r="D394" s="98" t="s">
        <v>18</v>
      </c>
      <c r="E394" s="99" t="s">
        <v>395</v>
      </c>
      <c r="F394" s="107" t="s">
        <v>312</v>
      </c>
      <c r="G394" s="121" t="n">
        <v>125.8</v>
      </c>
    </row>
    <row r="395" s="157" customFormat="true" ht="15.75" hidden="false" customHeight="false" outlineLevel="0" collapsed="false">
      <c r="A395" s="179" t="s">
        <v>396</v>
      </c>
      <c r="B395" s="101"/>
      <c r="C395" s="98" t="s">
        <v>39</v>
      </c>
      <c r="D395" s="98" t="s">
        <v>18</v>
      </c>
      <c r="E395" s="99" t="s">
        <v>395</v>
      </c>
      <c r="F395" s="107" t="s">
        <v>393</v>
      </c>
      <c r="G395" s="121" t="n">
        <v>12088.9</v>
      </c>
    </row>
    <row r="396" s="157" customFormat="true" ht="31.5" hidden="false" customHeight="false" outlineLevel="0" collapsed="false">
      <c r="A396" s="104" t="s">
        <v>187</v>
      </c>
      <c r="B396" s="101"/>
      <c r="C396" s="98" t="s">
        <v>39</v>
      </c>
      <c r="D396" s="98" t="s">
        <v>18</v>
      </c>
      <c r="E396" s="99" t="s">
        <v>395</v>
      </c>
      <c r="F396" s="107" t="s">
        <v>188</v>
      </c>
      <c r="G396" s="121" t="n">
        <v>123.5</v>
      </c>
      <c r="Q396" s="158"/>
      <c r="R396" s="235" t="e">
        <f aca="false">#REF!+#REF!+G416+G421+#REF!+#REF!+G427+G434+G437+G440+#REF!+G450+#REF!+G456+#REF!+G459+G462+G465+G468+#REF!+#REF!+G471+G481+G488+G491+G497+G538+#REF!+G541+G544+G547+G553+G556+G559+#REF!+#REF!+#REF!+G562+G565+G568+#REF!+#REF!+#REF!+G575+#REF!+#REF!+G586+G593+#REF!+G606+#REF!+G609+G615+#REF!+#REF!+G621+#REF!+G624+#REF!+#REF!+#REF!</f>
        <v>#VALUE!</v>
      </c>
      <c r="S396" s="235" t="e">
        <f aca="false">R396-G399</f>
        <v>#VALUE!</v>
      </c>
    </row>
    <row r="397" s="157" customFormat="true" ht="15.75" hidden="false" customHeight="false" outlineLevel="0" collapsed="false">
      <c r="A397" s="104" t="s">
        <v>179</v>
      </c>
      <c r="B397" s="101"/>
      <c r="C397" s="98" t="s">
        <v>39</v>
      </c>
      <c r="D397" s="98" t="s">
        <v>18</v>
      </c>
      <c r="E397" s="99" t="s">
        <v>395</v>
      </c>
      <c r="F397" s="107" t="s">
        <v>180</v>
      </c>
      <c r="G397" s="121" t="n">
        <f aca="false">G398</f>
        <v>123.5</v>
      </c>
      <c r="Q397" s="158"/>
    </row>
    <row r="398" s="157" customFormat="true" ht="31.5" hidden="false" customHeight="false" outlineLevel="0" collapsed="false">
      <c r="A398" s="104" t="s">
        <v>247</v>
      </c>
      <c r="B398" s="101"/>
      <c r="C398" s="98" t="s">
        <v>39</v>
      </c>
      <c r="D398" s="98" t="s">
        <v>18</v>
      </c>
      <c r="E398" s="99" t="s">
        <v>395</v>
      </c>
      <c r="F398" s="107" t="s">
        <v>248</v>
      </c>
      <c r="G398" s="121" t="n">
        <v>123.5</v>
      </c>
      <c r="Q398" s="158"/>
    </row>
    <row r="399" customFormat="false" ht="15.75" hidden="false" customHeight="false" outlineLevel="0" collapsed="false">
      <c r="A399" s="183" t="s">
        <v>318</v>
      </c>
      <c r="B399" s="96"/>
      <c r="C399" s="98" t="s">
        <v>39</v>
      </c>
      <c r="D399" s="98" t="s">
        <v>18</v>
      </c>
      <c r="E399" s="99" t="s">
        <v>397</v>
      </c>
      <c r="F399" s="107"/>
      <c r="G399" s="121" t="n">
        <f aca="false">G400</f>
        <v>194.4</v>
      </c>
    </row>
    <row r="400" customFormat="false" ht="31.5" hidden="false" customHeight="false" outlineLevel="0" collapsed="false">
      <c r="A400" s="144" t="s">
        <v>310</v>
      </c>
      <c r="B400" s="96"/>
      <c r="C400" s="98" t="s">
        <v>39</v>
      </c>
      <c r="D400" s="98" t="s">
        <v>18</v>
      </c>
      <c r="E400" s="99" t="s">
        <v>397</v>
      </c>
      <c r="F400" s="107" t="s">
        <v>186</v>
      </c>
      <c r="G400" s="121" t="n">
        <f aca="false">G401</f>
        <v>194.4</v>
      </c>
    </row>
    <row r="401" customFormat="false" ht="15.75" hidden="false" customHeight="false" outlineLevel="0" collapsed="false">
      <c r="A401" s="179" t="s">
        <v>392</v>
      </c>
      <c r="B401" s="96"/>
      <c r="C401" s="98" t="s">
        <v>39</v>
      </c>
      <c r="D401" s="98" t="s">
        <v>18</v>
      </c>
      <c r="E401" s="99" t="s">
        <v>397</v>
      </c>
      <c r="F401" s="107" t="s">
        <v>393</v>
      </c>
      <c r="G401" s="121" t="n">
        <f aca="false">125+69.4</f>
        <v>194.4</v>
      </c>
    </row>
    <row r="402" customFormat="false" ht="15.75" hidden="false" customHeight="false" outlineLevel="0" collapsed="false">
      <c r="A402" s="104" t="s">
        <v>398</v>
      </c>
      <c r="B402" s="109"/>
      <c r="C402" s="98" t="s">
        <v>39</v>
      </c>
      <c r="D402" s="98" t="s">
        <v>18</v>
      </c>
      <c r="E402" s="99" t="s">
        <v>399</v>
      </c>
      <c r="F402" s="107"/>
      <c r="G402" s="121" t="n">
        <f aca="false">G403</f>
        <v>116.4</v>
      </c>
    </row>
    <row r="403" customFormat="false" ht="31.5" hidden="false" customHeight="false" outlineLevel="0" collapsed="false">
      <c r="A403" s="144" t="s">
        <v>310</v>
      </c>
      <c r="B403" s="109"/>
      <c r="C403" s="98" t="s">
        <v>39</v>
      </c>
      <c r="D403" s="98" t="s">
        <v>18</v>
      </c>
      <c r="E403" s="99" t="s">
        <v>399</v>
      </c>
      <c r="F403" s="107" t="s">
        <v>186</v>
      </c>
      <c r="G403" s="121" t="n">
        <f aca="false">G404</f>
        <v>116.4</v>
      </c>
    </row>
    <row r="404" customFormat="false" ht="15.75" hidden="false" customHeight="false" outlineLevel="0" collapsed="false">
      <c r="A404" s="179" t="s">
        <v>392</v>
      </c>
      <c r="B404" s="109"/>
      <c r="C404" s="98" t="s">
        <v>39</v>
      </c>
      <c r="D404" s="98" t="s">
        <v>18</v>
      </c>
      <c r="E404" s="99" t="s">
        <v>399</v>
      </c>
      <c r="F404" s="107" t="s">
        <v>393</v>
      </c>
      <c r="G404" s="121" t="n">
        <v>116.4</v>
      </c>
    </row>
    <row r="405" s="157" customFormat="true" ht="15.75" hidden="false" customHeight="false" outlineLevel="0" collapsed="false">
      <c r="A405" s="147" t="s">
        <v>400</v>
      </c>
      <c r="B405" s="96"/>
      <c r="C405" s="98" t="s">
        <v>334</v>
      </c>
      <c r="D405" s="98" t="s">
        <v>18</v>
      </c>
      <c r="E405" s="99" t="s">
        <v>401</v>
      </c>
      <c r="F405" s="107"/>
      <c r="G405" s="121" t="n">
        <f aca="false">G406</f>
        <v>2500.3</v>
      </c>
      <c r="Q405" s="158"/>
    </row>
    <row r="406" s="157" customFormat="true" ht="31.5" hidden="false" customHeight="false" outlineLevel="0" collapsed="false">
      <c r="A406" s="144" t="s">
        <v>310</v>
      </c>
      <c r="B406" s="96"/>
      <c r="C406" s="98" t="s">
        <v>39</v>
      </c>
      <c r="D406" s="98" t="s">
        <v>18</v>
      </c>
      <c r="E406" s="99" t="s">
        <v>401</v>
      </c>
      <c r="F406" s="107" t="s">
        <v>186</v>
      </c>
      <c r="G406" s="121" t="n">
        <f aca="false">G407</f>
        <v>2500.3</v>
      </c>
      <c r="Q406" s="158"/>
    </row>
    <row r="407" s="157" customFormat="true" ht="15.75" hidden="false" customHeight="false" outlineLevel="0" collapsed="false">
      <c r="A407" s="179" t="s">
        <v>396</v>
      </c>
      <c r="B407" s="96"/>
      <c r="C407" s="98" t="s">
        <v>39</v>
      </c>
      <c r="D407" s="98" t="s">
        <v>18</v>
      </c>
      <c r="E407" s="99" t="s">
        <v>401</v>
      </c>
      <c r="F407" s="107" t="s">
        <v>393</v>
      </c>
      <c r="G407" s="121" t="n">
        <v>2500.3</v>
      </c>
      <c r="Q407" s="158"/>
    </row>
    <row r="408" s="157" customFormat="true" ht="31.5" hidden="false" customHeight="false" outlineLevel="0" collapsed="false">
      <c r="A408" s="147" t="s">
        <v>324</v>
      </c>
      <c r="B408" s="96"/>
      <c r="C408" s="98" t="s">
        <v>334</v>
      </c>
      <c r="D408" s="98" t="s">
        <v>18</v>
      </c>
      <c r="E408" s="107" t="s">
        <v>402</v>
      </c>
      <c r="F408" s="107"/>
      <c r="G408" s="121" t="n">
        <f aca="false">G409</f>
        <v>36</v>
      </c>
      <c r="Q408" s="158"/>
    </row>
    <row r="409" s="157" customFormat="true" ht="31.5" hidden="false" customHeight="false" outlineLevel="0" collapsed="false">
      <c r="A409" s="144" t="s">
        <v>310</v>
      </c>
      <c r="B409" s="96"/>
      <c r="C409" s="98" t="s">
        <v>39</v>
      </c>
      <c r="D409" s="98" t="s">
        <v>18</v>
      </c>
      <c r="E409" s="107" t="s">
        <v>402</v>
      </c>
      <c r="F409" s="107" t="s">
        <v>186</v>
      </c>
      <c r="G409" s="121" t="n">
        <f aca="false">G410</f>
        <v>36</v>
      </c>
      <c r="Q409" s="158"/>
    </row>
    <row r="410" s="157" customFormat="true" ht="15.75" hidden="false" customHeight="false" outlineLevel="0" collapsed="false">
      <c r="A410" s="104" t="s">
        <v>396</v>
      </c>
      <c r="B410" s="96"/>
      <c r="C410" s="98" t="s">
        <v>39</v>
      </c>
      <c r="D410" s="98" t="s">
        <v>18</v>
      </c>
      <c r="E410" s="107" t="s">
        <v>402</v>
      </c>
      <c r="F410" s="107" t="s">
        <v>393</v>
      </c>
      <c r="G410" s="121" t="n">
        <v>36</v>
      </c>
      <c r="Q410" s="158"/>
    </row>
    <row r="411" s="157" customFormat="true" ht="15.75" hidden="false" customHeight="false" outlineLevel="0" collapsed="false">
      <c r="A411" s="183" t="s">
        <v>326</v>
      </c>
      <c r="B411" s="101"/>
      <c r="C411" s="98" t="s">
        <v>39</v>
      </c>
      <c r="D411" s="98" t="s">
        <v>18</v>
      </c>
      <c r="E411" s="99" t="s">
        <v>403</v>
      </c>
      <c r="F411" s="107"/>
      <c r="G411" s="121" t="n">
        <f aca="false">G412</f>
        <v>750.6</v>
      </c>
      <c r="Q411" s="158"/>
    </row>
    <row r="412" s="157" customFormat="true" ht="31.5" hidden="false" customHeight="false" outlineLevel="0" collapsed="false">
      <c r="A412" s="144" t="s">
        <v>310</v>
      </c>
      <c r="B412" s="101"/>
      <c r="C412" s="98" t="s">
        <v>39</v>
      </c>
      <c r="D412" s="98" t="s">
        <v>18</v>
      </c>
      <c r="E412" s="99" t="s">
        <v>403</v>
      </c>
      <c r="F412" s="107" t="s">
        <v>186</v>
      </c>
      <c r="G412" s="121" t="n">
        <f aca="false">SUM(G413:G413)</f>
        <v>750.6</v>
      </c>
      <c r="Q412" s="158"/>
    </row>
    <row r="413" s="157" customFormat="true" ht="15.75" hidden="false" customHeight="false" outlineLevel="0" collapsed="false">
      <c r="A413" s="179" t="s">
        <v>392</v>
      </c>
      <c r="B413" s="101"/>
      <c r="C413" s="98" t="s">
        <v>39</v>
      </c>
      <c r="D413" s="98" t="s">
        <v>18</v>
      </c>
      <c r="E413" s="99" t="s">
        <v>403</v>
      </c>
      <c r="F413" s="107" t="s">
        <v>393</v>
      </c>
      <c r="G413" s="121" t="n">
        <f aca="false">135.6+615</f>
        <v>750.6</v>
      </c>
      <c r="Q413" s="158"/>
    </row>
    <row r="414" s="157" customFormat="true" ht="15.75" hidden="false" customHeight="false" outlineLevel="0" collapsed="false">
      <c r="A414" s="104" t="s">
        <v>404</v>
      </c>
      <c r="B414" s="101"/>
      <c r="C414" s="98" t="s">
        <v>39</v>
      </c>
      <c r="D414" s="98" t="s">
        <v>18</v>
      </c>
      <c r="E414" s="107" t="s">
        <v>405</v>
      </c>
      <c r="F414" s="107"/>
      <c r="G414" s="121" t="n">
        <f aca="false">G415</f>
        <v>164.2</v>
      </c>
      <c r="Q414" s="158"/>
    </row>
    <row r="415" s="157" customFormat="true" ht="31.5" hidden="false" customHeight="false" outlineLevel="0" collapsed="false">
      <c r="A415" s="144" t="s">
        <v>310</v>
      </c>
      <c r="B415" s="101"/>
      <c r="C415" s="98" t="s">
        <v>39</v>
      </c>
      <c r="D415" s="98" t="s">
        <v>18</v>
      </c>
      <c r="E415" s="107" t="s">
        <v>405</v>
      </c>
      <c r="F415" s="107" t="s">
        <v>186</v>
      </c>
      <c r="G415" s="121" t="n">
        <f aca="false">SUM(G416:G416)</f>
        <v>164.2</v>
      </c>
      <c r="Q415" s="158"/>
    </row>
    <row r="416" s="157" customFormat="true" ht="15.75" hidden="false" customHeight="false" outlineLevel="0" collapsed="false">
      <c r="A416" s="104" t="s">
        <v>396</v>
      </c>
      <c r="B416" s="101"/>
      <c r="C416" s="98" t="s">
        <v>39</v>
      </c>
      <c r="D416" s="98" t="s">
        <v>18</v>
      </c>
      <c r="E416" s="107" t="s">
        <v>405</v>
      </c>
      <c r="F416" s="107" t="s">
        <v>393</v>
      </c>
      <c r="G416" s="121" t="n">
        <f aca="false">130+34.2</f>
        <v>164.2</v>
      </c>
      <c r="Q416" s="158"/>
    </row>
    <row r="417" s="157" customFormat="true" ht="78.75" hidden="false" customHeight="false" outlineLevel="0" collapsed="false">
      <c r="A417" s="183" t="s">
        <v>364</v>
      </c>
      <c r="B417" s="109"/>
      <c r="C417" s="98" t="s">
        <v>39</v>
      </c>
      <c r="D417" s="98" t="s">
        <v>18</v>
      </c>
      <c r="E417" s="99" t="s">
        <v>406</v>
      </c>
      <c r="F417" s="107"/>
      <c r="G417" s="214" t="n">
        <f aca="false">G418</f>
        <v>230.9</v>
      </c>
      <c r="Q417" s="158"/>
    </row>
    <row r="418" s="157" customFormat="true" ht="31.5" hidden="false" customHeight="false" outlineLevel="0" collapsed="false">
      <c r="A418" s="144" t="s">
        <v>310</v>
      </c>
      <c r="B418" s="98"/>
      <c r="C418" s="98" t="s">
        <v>39</v>
      </c>
      <c r="D418" s="98" t="s">
        <v>18</v>
      </c>
      <c r="E418" s="99" t="s">
        <v>406</v>
      </c>
      <c r="F418" s="107" t="s">
        <v>186</v>
      </c>
      <c r="G418" s="214" t="n">
        <f aca="false">G419</f>
        <v>230.9</v>
      </c>
      <c r="Q418" s="158"/>
    </row>
    <row r="419" s="157" customFormat="true" ht="15.75" hidden="false" customHeight="false" outlineLevel="0" collapsed="false">
      <c r="A419" s="104" t="s">
        <v>396</v>
      </c>
      <c r="B419" s="98"/>
      <c r="C419" s="98" t="s">
        <v>39</v>
      </c>
      <c r="D419" s="98" t="s">
        <v>18</v>
      </c>
      <c r="E419" s="99" t="s">
        <v>406</v>
      </c>
      <c r="F419" s="107" t="s">
        <v>393</v>
      </c>
      <c r="G419" s="121" t="n">
        <v>230.9</v>
      </c>
      <c r="Q419" s="158"/>
    </row>
    <row r="420" s="157" customFormat="true" ht="31.5" hidden="false" customHeight="false" outlineLevel="0" collapsed="false">
      <c r="A420" s="156" t="s">
        <v>407</v>
      </c>
      <c r="B420" s="101"/>
      <c r="C420" s="97" t="s">
        <v>39</v>
      </c>
      <c r="D420" s="97" t="s">
        <v>18</v>
      </c>
      <c r="E420" s="110" t="s">
        <v>381</v>
      </c>
      <c r="F420" s="110"/>
      <c r="G420" s="126" t="n">
        <f aca="false">G421</f>
        <v>1000</v>
      </c>
      <c r="Q420" s="158"/>
    </row>
    <row r="421" s="157" customFormat="true" ht="31.5" hidden="false" customHeight="false" outlineLevel="0" collapsed="false">
      <c r="A421" s="242" t="s">
        <v>408</v>
      </c>
      <c r="B421" s="101"/>
      <c r="C421" s="97" t="s">
        <v>39</v>
      </c>
      <c r="D421" s="97" t="s">
        <v>18</v>
      </c>
      <c r="E421" s="110" t="s">
        <v>383</v>
      </c>
      <c r="F421" s="110"/>
      <c r="G421" s="126" t="n">
        <f aca="false">G422</f>
        <v>1000</v>
      </c>
      <c r="Q421" s="158"/>
    </row>
    <row r="422" s="157" customFormat="true" ht="15.75" hidden="false" customHeight="false" outlineLevel="0" collapsed="false">
      <c r="A422" s="243" t="s">
        <v>384</v>
      </c>
      <c r="B422" s="101"/>
      <c r="C422" s="98" t="s">
        <v>39</v>
      </c>
      <c r="D422" s="98" t="s">
        <v>18</v>
      </c>
      <c r="E422" s="107" t="s">
        <v>385</v>
      </c>
      <c r="F422" s="107"/>
      <c r="G422" s="121" t="n">
        <f aca="false">G423</f>
        <v>1000</v>
      </c>
      <c r="Q422" s="158"/>
    </row>
    <row r="423" s="157" customFormat="true" ht="31.5" hidden="false" customHeight="false" outlineLevel="0" collapsed="false">
      <c r="A423" s="243" t="s">
        <v>310</v>
      </c>
      <c r="B423" s="101"/>
      <c r="C423" s="98" t="s">
        <v>39</v>
      </c>
      <c r="D423" s="98" t="s">
        <v>18</v>
      </c>
      <c r="E423" s="107" t="s">
        <v>385</v>
      </c>
      <c r="F423" s="107" t="s">
        <v>186</v>
      </c>
      <c r="G423" s="121" t="n">
        <f aca="false">G424</f>
        <v>1000</v>
      </c>
      <c r="Q423" s="158"/>
    </row>
    <row r="424" s="157" customFormat="true" ht="15.75" hidden="false" customHeight="false" outlineLevel="0" collapsed="false">
      <c r="A424" s="243" t="s">
        <v>311</v>
      </c>
      <c r="B424" s="101"/>
      <c r="C424" s="98" t="s">
        <v>39</v>
      </c>
      <c r="D424" s="98" t="s">
        <v>18</v>
      </c>
      <c r="E424" s="107" t="s">
        <v>385</v>
      </c>
      <c r="F424" s="107" t="s">
        <v>393</v>
      </c>
      <c r="G424" s="121" t="n">
        <v>1000</v>
      </c>
      <c r="Q424" s="158"/>
    </row>
    <row r="425" s="157" customFormat="true" ht="31.5" hidden="false" customHeight="false" outlineLevel="0" collapsed="false">
      <c r="A425" s="95" t="s">
        <v>339</v>
      </c>
      <c r="B425" s="96"/>
      <c r="C425" s="97" t="s">
        <v>39</v>
      </c>
      <c r="D425" s="97" t="s">
        <v>18</v>
      </c>
      <c r="E425" s="102" t="s">
        <v>340</v>
      </c>
      <c r="F425" s="110"/>
      <c r="G425" s="126" t="n">
        <f aca="false">G426</f>
        <v>50</v>
      </c>
      <c r="Q425" s="158"/>
    </row>
    <row r="426" s="157" customFormat="true" ht="15.75" hidden="false" customHeight="false" outlineLevel="0" collapsed="false">
      <c r="A426" s="238" t="s">
        <v>341</v>
      </c>
      <c r="B426" s="101"/>
      <c r="C426" s="98" t="s">
        <v>39</v>
      </c>
      <c r="D426" s="98" t="s">
        <v>18</v>
      </c>
      <c r="E426" s="99" t="s">
        <v>342</v>
      </c>
      <c r="F426" s="107"/>
      <c r="G426" s="121" t="n">
        <f aca="false">G427</f>
        <v>50</v>
      </c>
      <c r="Q426" s="158"/>
    </row>
    <row r="427" s="157" customFormat="true" ht="31.5" hidden="false" customHeight="false" outlineLevel="0" collapsed="false">
      <c r="A427" s="144" t="s">
        <v>310</v>
      </c>
      <c r="B427" s="101"/>
      <c r="C427" s="98" t="s">
        <v>39</v>
      </c>
      <c r="D427" s="98" t="s">
        <v>18</v>
      </c>
      <c r="E427" s="99" t="s">
        <v>342</v>
      </c>
      <c r="F427" s="107" t="s">
        <v>186</v>
      </c>
      <c r="G427" s="121" t="n">
        <f aca="false">G428</f>
        <v>50</v>
      </c>
      <c r="Q427" s="158"/>
    </row>
    <row r="428" s="157" customFormat="true" ht="15.75" hidden="false" customHeight="false" outlineLevel="0" collapsed="false">
      <c r="A428" s="179" t="s">
        <v>392</v>
      </c>
      <c r="B428" s="101"/>
      <c r="C428" s="98" t="s">
        <v>39</v>
      </c>
      <c r="D428" s="98" t="s">
        <v>18</v>
      </c>
      <c r="E428" s="99" t="s">
        <v>342</v>
      </c>
      <c r="F428" s="107" t="s">
        <v>393</v>
      </c>
      <c r="G428" s="121" t="n">
        <v>50</v>
      </c>
      <c r="Q428" s="158"/>
    </row>
    <row r="429" s="157" customFormat="true" ht="31.5" hidden="false" customHeight="false" outlineLevel="0" collapsed="false">
      <c r="A429" s="244" t="s">
        <v>409</v>
      </c>
      <c r="B429" s="101"/>
      <c r="C429" s="97" t="s">
        <v>39</v>
      </c>
      <c r="D429" s="97" t="s">
        <v>18</v>
      </c>
      <c r="E429" s="102" t="s">
        <v>168</v>
      </c>
      <c r="F429" s="110"/>
      <c r="G429" s="245" t="n">
        <f aca="false">G430</f>
        <v>400</v>
      </c>
      <c r="Q429" s="158"/>
    </row>
    <row r="430" s="157" customFormat="true" ht="31.5" hidden="false" customHeight="false" outlineLevel="0" collapsed="false">
      <c r="A430" s="95" t="s">
        <v>410</v>
      </c>
      <c r="B430" s="101"/>
      <c r="C430" s="97" t="s">
        <v>39</v>
      </c>
      <c r="D430" s="97" t="s">
        <v>18</v>
      </c>
      <c r="E430" s="102" t="s">
        <v>170</v>
      </c>
      <c r="F430" s="110"/>
      <c r="G430" s="245" t="n">
        <f aca="false">G431</f>
        <v>400</v>
      </c>
      <c r="Q430" s="158"/>
    </row>
    <row r="431" s="157" customFormat="true" ht="23.25" hidden="false" customHeight="true" outlineLevel="0" collapsed="false">
      <c r="A431" s="106" t="s">
        <v>411</v>
      </c>
      <c r="B431" s="101"/>
      <c r="C431" s="98" t="s">
        <v>39</v>
      </c>
      <c r="D431" s="98" t="s">
        <v>18</v>
      </c>
      <c r="E431" s="107" t="s">
        <v>412</v>
      </c>
      <c r="F431" s="107"/>
      <c r="G431" s="121" t="n">
        <f aca="false">SUM(G432)</f>
        <v>400</v>
      </c>
      <c r="Q431" s="158"/>
    </row>
    <row r="432" s="157" customFormat="true" ht="31.5" hidden="false" customHeight="false" outlineLevel="0" collapsed="false">
      <c r="A432" s="243" t="s">
        <v>310</v>
      </c>
      <c r="B432" s="101"/>
      <c r="C432" s="98" t="s">
        <v>39</v>
      </c>
      <c r="D432" s="98" t="s">
        <v>18</v>
      </c>
      <c r="E432" s="107" t="s">
        <v>412</v>
      </c>
      <c r="F432" s="107" t="s">
        <v>186</v>
      </c>
      <c r="G432" s="121" t="n">
        <f aca="false">G433</f>
        <v>400</v>
      </c>
      <c r="Q432" s="158"/>
    </row>
    <row r="433" s="157" customFormat="true" ht="15.75" hidden="false" customHeight="false" outlineLevel="0" collapsed="false">
      <c r="A433" s="243" t="s">
        <v>311</v>
      </c>
      <c r="B433" s="101"/>
      <c r="C433" s="98" t="s">
        <v>39</v>
      </c>
      <c r="D433" s="98" t="s">
        <v>18</v>
      </c>
      <c r="E433" s="107" t="s">
        <v>412</v>
      </c>
      <c r="F433" s="107" t="s">
        <v>393</v>
      </c>
      <c r="G433" s="121" t="n">
        <v>400</v>
      </c>
      <c r="Q433" s="158"/>
    </row>
    <row r="434" s="157" customFormat="true" ht="15.75" hidden="false" customHeight="false" outlineLevel="0" collapsed="false">
      <c r="A434" s="246" t="s">
        <v>56</v>
      </c>
      <c r="B434" s="103"/>
      <c r="C434" s="97" t="s">
        <v>39</v>
      </c>
      <c r="D434" s="97" t="s">
        <v>22</v>
      </c>
      <c r="E434" s="102"/>
      <c r="F434" s="110"/>
      <c r="G434" s="247" t="n">
        <f aca="false">G435</f>
        <v>25</v>
      </c>
      <c r="Q434" s="158"/>
    </row>
    <row r="435" s="157" customFormat="true" ht="31.5" hidden="false" customHeight="false" outlineLevel="0" collapsed="false">
      <c r="A435" s="162" t="s">
        <v>258</v>
      </c>
      <c r="B435" s="163"/>
      <c r="C435" s="130" t="s">
        <v>39</v>
      </c>
      <c r="D435" s="130" t="s">
        <v>22</v>
      </c>
      <c r="E435" s="135" t="s">
        <v>140</v>
      </c>
      <c r="F435" s="135"/>
      <c r="G435" s="164" t="n">
        <f aca="false">G436</f>
        <v>25</v>
      </c>
      <c r="Q435" s="158"/>
    </row>
    <row r="436" s="157" customFormat="true" ht="15.75" hidden="false" customHeight="false" outlineLevel="0" collapsed="false">
      <c r="A436" s="104" t="s">
        <v>130</v>
      </c>
      <c r="B436" s="101"/>
      <c r="C436" s="98" t="s">
        <v>39</v>
      </c>
      <c r="D436" s="98" t="s">
        <v>22</v>
      </c>
      <c r="E436" s="107" t="s">
        <v>141</v>
      </c>
      <c r="F436" s="107"/>
      <c r="G436" s="121" t="n">
        <f aca="false">G437</f>
        <v>25</v>
      </c>
      <c r="Q436" s="158"/>
    </row>
    <row r="437" s="157" customFormat="true" ht="15.75" hidden="false" customHeight="false" outlineLevel="0" collapsed="false">
      <c r="A437" s="108" t="s">
        <v>142</v>
      </c>
      <c r="B437" s="101"/>
      <c r="C437" s="98" t="s">
        <v>39</v>
      </c>
      <c r="D437" s="98" t="s">
        <v>22</v>
      </c>
      <c r="E437" s="107" t="s">
        <v>141</v>
      </c>
      <c r="F437" s="107" t="s">
        <v>143</v>
      </c>
      <c r="G437" s="121" t="n">
        <f aca="false">G438</f>
        <v>25</v>
      </c>
      <c r="Q437" s="158"/>
    </row>
    <row r="438" customFormat="false" ht="15.75" hidden="false" customHeight="false" outlineLevel="0" collapsed="false">
      <c r="A438" s="108" t="s">
        <v>144</v>
      </c>
      <c r="B438" s="101"/>
      <c r="C438" s="98" t="s">
        <v>39</v>
      </c>
      <c r="D438" s="98" t="s">
        <v>22</v>
      </c>
      <c r="E438" s="107" t="s">
        <v>141</v>
      </c>
      <c r="F438" s="107" t="s">
        <v>145</v>
      </c>
      <c r="G438" s="121" t="n">
        <v>25</v>
      </c>
      <c r="Q438" s="67"/>
    </row>
    <row r="439" customFormat="false" ht="15.75" hidden="false" customHeight="false" outlineLevel="0" collapsed="false">
      <c r="A439" s="240" t="s">
        <v>57</v>
      </c>
      <c r="B439" s="101"/>
      <c r="C439" s="97" t="s">
        <v>39</v>
      </c>
      <c r="D439" s="97" t="s">
        <v>39</v>
      </c>
      <c r="E439" s="99"/>
      <c r="F439" s="107"/>
      <c r="G439" s="126" t="n">
        <f aca="false">G440+G445</f>
        <v>2554</v>
      </c>
      <c r="Q439" s="67"/>
    </row>
    <row r="440" customFormat="false" ht="15.75" hidden="false" customHeight="false" outlineLevel="0" collapsed="false">
      <c r="A440" s="217" t="s">
        <v>413</v>
      </c>
      <c r="B440" s="101"/>
      <c r="C440" s="97" t="s">
        <v>39</v>
      </c>
      <c r="D440" s="97" t="s">
        <v>39</v>
      </c>
      <c r="E440" s="102" t="s">
        <v>314</v>
      </c>
      <c r="F440" s="110"/>
      <c r="G440" s="210" t="n">
        <f aca="false">G441</f>
        <v>1998.6</v>
      </c>
      <c r="Q440" s="67"/>
    </row>
    <row r="441" s="157" customFormat="true" ht="31.5" hidden="false" customHeight="false" outlineLevel="0" collapsed="false">
      <c r="A441" s="95" t="s">
        <v>414</v>
      </c>
      <c r="B441" s="101"/>
      <c r="C441" s="97" t="s">
        <v>39</v>
      </c>
      <c r="D441" s="97" t="s">
        <v>39</v>
      </c>
      <c r="E441" s="102" t="s">
        <v>344</v>
      </c>
      <c r="F441" s="110"/>
      <c r="G441" s="210" t="n">
        <f aca="false">G442</f>
        <v>1998.6</v>
      </c>
      <c r="Q441" s="158"/>
    </row>
    <row r="442" s="157" customFormat="true" ht="63" hidden="false" customHeight="false" outlineLevel="0" collapsed="false">
      <c r="A442" s="104" t="s">
        <v>415</v>
      </c>
      <c r="B442" s="101"/>
      <c r="C442" s="98" t="s">
        <v>39</v>
      </c>
      <c r="D442" s="98" t="s">
        <v>39</v>
      </c>
      <c r="E442" s="107" t="s">
        <v>416</v>
      </c>
      <c r="F442" s="107"/>
      <c r="G442" s="121" t="n">
        <f aca="false">G443</f>
        <v>1998.6</v>
      </c>
      <c r="Q442" s="158"/>
    </row>
    <row r="443" customFormat="false" ht="31.5" hidden="false" customHeight="false" outlineLevel="0" collapsed="false">
      <c r="A443" s="104" t="s">
        <v>310</v>
      </c>
      <c r="B443" s="101"/>
      <c r="C443" s="98" t="s">
        <v>39</v>
      </c>
      <c r="D443" s="98" t="s">
        <v>39</v>
      </c>
      <c r="E443" s="107" t="s">
        <v>416</v>
      </c>
      <c r="F443" s="107" t="s">
        <v>186</v>
      </c>
      <c r="G443" s="121" t="n">
        <f aca="false">G444</f>
        <v>1998.6</v>
      </c>
    </row>
    <row r="444" customFormat="false" ht="15.75" hidden="false" customHeight="false" outlineLevel="0" collapsed="false">
      <c r="A444" s="104" t="s">
        <v>311</v>
      </c>
      <c r="B444" s="101"/>
      <c r="C444" s="98" t="s">
        <v>39</v>
      </c>
      <c r="D444" s="98" t="s">
        <v>39</v>
      </c>
      <c r="E444" s="107" t="s">
        <v>416</v>
      </c>
      <c r="F444" s="107" t="s">
        <v>312</v>
      </c>
      <c r="G444" s="121" t="n">
        <v>1998.6</v>
      </c>
    </row>
    <row r="445" customFormat="false" ht="15.75" hidden="false" customHeight="false" outlineLevel="0" collapsed="false">
      <c r="A445" s="160" t="s">
        <v>417</v>
      </c>
      <c r="B445" s="117"/>
      <c r="C445" s="97" t="s">
        <v>39</v>
      </c>
      <c r="D445" s="97" t="s">
        <v>39</v>
      </c>
      <c r="E445" s="110" t="s">
        <v>418</v>
      </c>
      <c r="F445" s="110"/>
      <c r="G445" s="126" t="n">
        <f aca="false">G446</f>
        <v>555.4</v>
      </c>
    </row>
    <row r="446" customFormat="false" ht="31.5" hidden="false" customHeight="false" outlineLevel="0" collapsed="false">
      <c r="A446" s="160" t="s">
        <v>419</v>
      </c>
      <c r="B446" s="117"/>
      <c r="C446" s="97" t="s">
        <v>39</v>
      </c>
      <c r="D446" s="97" t="s">
        <v>39</v>
      </c>
      <c r="E446" s="110" t="s">
        <v>420</v>
      </c>
      <c r="F446" s="110"/>
      <c r="G446" s="126" t="n">
        <f aca="false">G447+G450</f>
        <v>555.4</v>
      </c>
    </row>
    <row r="447" s="112" customFormat="true" ht="15.75" hidden="false" customHeight="false" outlineLevel="0" collapsed="false">
      <c r="A447" s="248" t="s">
        <v>421</v>
      </c>
      <c r="B447" s="101"/>
      <c r="C447" s="98" t="s">
        <v>39</v>
      </c>
      <c r="D447" s="98" t="s">
        <v>39</v>
      </c>
      <c r="E447" s="107" t="s">
        <v>422</v>
      </c>
      <c r="F447" s="110"/>
      <c r="G447" s="126" t="n">
        <f aca="false">G448</f>
        <v>254.7</v>
      </c>
      <c r="Q447" s="38"/>
    </row>
    <row r="448" customFormat="false" ht="31.5" hidden="false" customHeight="false" outlineLevel="0" collapsed="false">
      <c r="A448" s="144" t="s">
        <v>310</v>
      </c>
      <c r="B448" s="101"/>
      <c r="C448" s="98" t="s">
        <v>39</v>
      </c>
      <c r="D448" s="98" t="s">
        <v>39</v>
      </c>
      <c r="E448" s="107" t="s">
        <v>422</v>
      </c>
      <c r="F448" s="107" t="s">
        <v>186</v>
      </c>
      <c r="G448" s="121" t="n">
        <f aca="false">G449</f>
        <v>254.7</v>
      </c>
    </row>
    <row r="449" customFormat="false" ht="15.75" hidden="false" customHeight="false" outlineLevel="0" collapsed="false">
      <c r="A449" s="179" t="s">
        <v>392</v>
      </c>
      <c r="B449" s="101"/>
      <c r="C449" s="98" t="s">
        <v>39</v>
      </c>
      <c r="D449" s="98" t="s">
        <v>39</v>
      </c>
      <c r="E449" s="107" t="s">
        <v>422</v>
      </c>
      <c r="F449" s="107" t="s">
        <v>393</v>
      </c>
      <c r="G449" s="121" t="n">
        <f aca="false">250+4.7</f>
        <v>254.7</v>
      </c>
    </row>
    <row r="450" s="157" customFormat="true" ht="47.25" hidden="false" customHeight="false" outlineLevel="0" collapsed="false">
      <c r="A450" s="248" t="s">
        <v>423</v>
      </c>
      <c r="B450" s="101"/>
      <c r="C450" s="98" t="s">
        <v>39</v>
      </c>
      <c r="D450" s="98" t="s">
        <v>39</v>
      </c>
      <c r="E450" s="107" t="s">
        <v>424</v>
      </c>
      <c r="F450" s="107"/>
      <c r="G450" s="121" t="n">
        <f aca="false">G451</f>
        <v>300.7</v>
      </c>
      <c r="Q450" s="158"/>
    </row>
    <row r="451" s="5" customFormat="true" ht="31.5" hidden="false" customHeight="false" outlineLevel="0" collapsed="false">
      <c r="A451" s="144" t="s">
        <v>310</v>
      </c>
      <c r="B451" s="101"/>
      <c r="C451" s="98" t="s">
        <v>39</v>
      </c>
      <c r="D451" s="98" t="s">
        <v>39</v>
      </c>
      <c r="E451" s="107" t="s">
        <v>424</v>
      </c>
      <c r="F451" s="107" t="s">
        <v>186</v>
      </c>
      <c r="G451" s="121" t="n">
        <f aca="false">G452</f>
        <v>300.7</v>
      </c>
      <c r="W451" s="67"/>
    </row>
    <row r="452" s="5" customFormat="true" ht="15.75" hidden="false" customHeight="false" outlineLevel="0" collapsed="false">
      <c r="A452" s="249" t="s">
        <v>311</v>
      </c>
      <c r="B452" s="101"/>
      <c r="C452" s="98" t="s">
        <v>39</v>
      </c>
      <c r="D452" s="98" t="s">
        <v>39</v>
      </c>
      <c r="E452" s="250" t="s">
        <v>424</v>
      </c>
      <c r="F452" s="250" t="s">
        <v>312</v>
      </c>
      <c r="G452" s="121" t="n">
        <v>300.7</v>
      </c>
      <c r="W452" s="67"/>
    </row>
    <row r="453" customFormat="false" ht="15.75" hidden="false" customHeight="false" outlineLevel="0" collapsed="false">
      <c r="A453" s="95" t="s">
        <v>58</v>
      </c>
      <c r="B453" s="119"/>
      <c r="C453" s="97" t="s">
        <v>39</v>
      </c>
      <c r="D453" s="97" t="s">
        <v>33</v>
      </c>
      <c r="E453" s="102"/>
      <c r="F453" s="110"/>
      <c r="G453" s="210" t="n">
        <f aca="false">G454+G470</f>
        <v>20901.1</v>
      </c>
    </row>
    <row r="454" customFormat="false" ht="31.5" hidden="false" customHeight="false" outlineLevel="0" collapsed="false">
      <c r="A454" s="217" t="s">
        <v>425</v>
      </c>
      <c r="B454" s="119"/>
      <c r="C454" s="97" t="s">
        <v>39</v>
      </c>
      <c r="D454" s="97" t="s">
        <v>33</v>
      </c>
      <c r="E454" s="102" t="s">
        <v>314</v>
      </c>
      <c r="F454" s="110"/>
      <c r="G454" s="210" t="n">
        <f aca="false">G459+G455</f>
        <v>16658.5</v>
      </c>
    </row>
    <row r="455" s="112" customFormat="true" ht="31.5" hidden="false" customHeight="false" outlineLevel="0" collapsed="false">
      <c r="A455" s="95" t="s">
        <v>414</v>
      </c>
      <c r="B455" s="119"/>
      <c r="C455" s="97" t="s">
        <v>39</v>
      </c>
      <c r="D455" s="97" t="s">
        <v>33</v>
      </c>
      <c r="E455" s="102" t="s">
        <v>344</v>
      </c>
      <c r="F455" s="110"/>
      <c r="G455" s="210" t="n">
        <f aca="false">G456</f>
        <v>222.5</v>
      </c>
      <c r="Q455" s="38"/>
    </row>
    <row r="456" customFormat="false" ht="110.25" hidden="false" customHeight="false" outlineLevel="0" collapsed="false">
      <c r="A456" s="183" t="s">
        <v>426</v>
      </c>
      <c r="B456" s="109"/>
      <c r="C456" s="98" t="s">
        <v>39</v>
      </c>
      <c r="D456" s="98" t="s">
        <v>33</v>
      </c>
      <c r="E456" s="99" t="s">
        <v>427</v>
      </c>
      <c r="F456" s="107"/>
      <c r="G456" s="121" t="n">
        <f aca="false">G457</f>
        <v>222.5</v>
      </c>
    </row>
    <row r="457" customFormat="false" ht="31.5" hidden="false" customHeight="false" outlineLevel="0" collapsed="false">
      <c r="A457" s="144" t="s">
        <v>310</v>
      </c>
      <c r="B457" s="109"/>
      <c r="C457" s="98" t="s">
        <v>39</v>
      </c>
      <c r="D457" s="98" t="s">
        <v>33</v>
      </c>
      <c r="E457" s="99" t="s">
        <v>427</v>
      </c>
      <c r="F457" s="107" t="s">
        <v>186</v>
      </c>
      <c r="G457" s="121" t="n">
        <f aca="false">G458</f>
        <v>222.5</v>
      </c>
    </row>
    <row r="458" s="112" customFormat="true" ht="15.75" hidden="false" customHeight="false" outlineLevel="0" collapsed="false">
      <c r="A458" s="249" t="s">
        <v>311</v>
      </c>
      <c r="B458" s="109"/>
      <c r="C458" s="98" t="s">
        <v>39</v>
      </c>
      <c r="D458" s="98" t="s">
        <v>33</v>
      </c>
      <c r="E458" s="99" t="s">
        <v>427</v>
      </c>
      <c r="F458" s="107" t="s">
        <v>312</v>
      </c>
      <c r="G458" s="121" t="n">
        <v>222.5</v>
      </c>
      <c r="Q458" s="38"/>
    </row>
    <row r="459" customFormat="false" ht="31.5" hidden="false" customHeight="false" outlineLevel="0" collapsed="false">
      <c r="A459" s="95" t="s">
        <v>428</v>
      </c>
      <c r="B459" s="119"/>
      <c r="C459" s="97" t="s">
        <v>39</v>
      </c>
      <c r="D459" s="97" t="s">
        <v>33</v>
      </c>
      <c r="E459" s="102" t="s">
        <v>429</v>
      </c>
      <c r="F459" s="110"/>
      <c r="G459" s="210" t="n">
        <f aca="false">G460+G465</f>
        <v>16436</v>
      </c>
    </row>
    <row r="460" customFormat="false" ht="15.75" hidden="false" customHeight="false" outlineLevel="0" collapsed="false">
      <c r="A460" s="183" t="s">
        <v>430</v>
      </c>
      <c r="B460" s="109"/>
      <c r="C460" s="98" t="s">
        <v>39</v>
      </c>
      <c r="D460" s="98" t="s">
        <v>33</v>
      </c>
      <c r="E460" s="99" t="s">
        <v>431</v>
      </c>
      <c r="F460" s="107"/>
      <c r="G460" s="121" t="n">
        <f aca="false">G461+G463</f>
        <v>15684</v>
      </c>
    </row>
    <row r="461" s="112" customFormat="true" ht="47.25" hidden="false" customHeight="false" outlineLevel="0" collapsed="false">
      <c r="A461" s="108" t="s">
        <v>133</v>
      </c>
      <c r="B461" s="109"/>
      <c r="C461" s="98" t="s">
        <v>39</v>
      </c>
      <c r="D461" s="98" t="s">
        <v>33</v>
      </c>
      <c r="E461" s="99" t="s">
        <v>431</v>
      </c>
      <c r="F461" s="107" t="s">
        <v>134</v>
      </c>
      <c r="G461" s="121" t="n">
        <f aca="false">G462</f>
        <v>15085.6</v>
      </c>
      <c r="Q461" s="38"/>
    </row>
    <row r="462" customFormat="false" ht="15.75" hidden="false" customHeight="false" outlineLevel="0" collapsed="false">
      <c r="A462" s="251" t="s">
        <v>136</v>
      </c>
      <c r="B462" s="109"/>
      <c r="C462" s="98" t="s">
        <v>39</v>
      </c>
      <c r="D462" s="98" t="s">
        <v>33</v>
      </c>
      <c r="E462" s="99" t="s">
        <v>431</v>
      </c>
      <c r="F462" s="107" t="s">
        <v>137</v>
      </c>
      <c r="G462" s="121" t="n">
        <f aca="false">15833.9-574.7-173.6</f>
        <v>15085.6</v>
      </c>
    </row>
    <row r="463" customFormat="false" ht="15.75" hidden="false" customHeight="false" outlineLevel="0" collapsed="false">
      <c r="A463" s="108" t="s">
        <v>142</v>
      </c>
      <c r="B463" s="109"/>
      <c r="C463" s="98" t="s">
        <v>39</v>
      </c>
      <c r="D463" s="98" t="s">
        <v>33</v>
      </c>
      <c r="E463" s="99" t="s">
        <v>431</v>
      </c>
      <c r="F463" s="107" t="s">
        <v>143</v>
      </c>
      <c r="G463" s="121" t="n">
        <f aca="false">G464</f>
        <v>598.4</v>
      </c>
    </row>
    <row r="464" customFormat="false" ht="15.75" hidden="false" customHeight="false" outlineLevel="0" collapsed="false">
      <c r="A464" s="144" t="s">
        <v>144</v>
      </c>
      <c r="B464" s="109"/>
      <c r="C464" s="98" t="s">
        <v>39</v>
      </c>
      <c r="D464" s="98" t="s">
        <v>33</v>
      </c>
      <c r="E464" s="99" t="s">
        <v>431</v>
      </c>
      <c r="F464" s="107" t="s">
        <v>145</v>
      </c>
      <c r="G464" s="121" t="n">
        <v>598.4</v>
      </c>
    </row>
    <row r="465" customFormat="false" ht="15.75" hidden="false" customHeight="false" outlineLevel="0" collapsed="false">
      <c r="A465" s="252" t="s">
        <v>398</v>
      </c>
      <c r="B465" s="109"/>
      <c r="C465" s="98" t="s">
        <v>39</v>
      </c>
      <c r="D465" s="98" t="s">
        <v>33</v>
      </c>
      <c r="E465" s="99" t="s">
        <v>432</v>
      </c>
      <c r="F465" s="107"/>
      <c r="G465" s="214" t="n">
        <f aca="false">G466+G468</f>
        <v>752</v>
      </c>
    </row>
    <row r="466" customFormat="false" ht="47.25" hidden="false" customHeight="false" outlineLevel="0" collapsed="false">
      <c r="A466" s="108" t="s">
        <v>133</v>
      </c>
      <c r="B466" s="109"/>
      <c r="C466" s="98" t="s">
        <v>39</v>
      </c>
      <c r="D466" s="98" t="s">
        <v>33</v>
      </c>
      <c r="E466" s="99" t="s">
        <v>432</v>
      </c>
      <c r="F466" s="107" t="s">
        <v>134</v>
      </c>
      <c r="G466" s="214" t="n">
        <f aca="false">G467</f>
        <v>652</v>
      </c>
    </row>
    <row r="467" customFormat="false" ht="15.75" hidden="false" customHeight="false" outlineLevel="0" collapsed="false">
      <c r="A467" s="251" t="s">
        <v>136</v>
      </c>
      <c r="B467" s="109"/>
      <c r="C467" s="98" t="s">
        <v>39</v>
      </c>
      <c r="D467" s="98" t="s">
        <v>33</v>
      </c>
      <c r="E467" s="99" t="s">
        <v>432</v>
      </c>
      <c r="F467" s="107" t="s">
        <v>137</v>
      </c>
      <c r="G467" s="214" t="n">
        <f aca="false">595+57</f>
        <v>652</v>
      </c>
    </row>
    <row r="468" customFormat="false" ht="15.75" hidden="false" customHeight="false" outlineLevel="0" collapsed="false">
      <c r="A468" s="108" t="s">
        <v>142</v>
      </c>
      <c r="B468" s="109"/>
      <c r="C468" s="98" t="s">
        <v>39</v>
      </c>
      <c r="D468" s="98" t="s">
        <v>33</v>
      </c>
      <c r="E468" s="99" t="s">
        <v>432</v>
      </c>
      <c r="F468" s="107" t="s">
        <v>143</v>
      </c>
      <c r="G468" s="214" t="n">
        <f aca="false">G469</f>
        <v>100</v>
      </c>
    </row>
    <row r="469" customFormat="false" ht="15.75" hidden="false" customHeight="false" outlineLevel="0" collapsed="false">
      <c r="A469" s="183" t="s">
        <v>144</v>
      </c>
      <c r="B469" s="109"/>
      <c r="C469" s="98" t="s">
        <v>39</v>
      </c>
      <c r="D469" s="98" t="s">
        <v>33</v>
      </c>
      <c r="E469" s="99" t="s">
        <v>432</v>
      </c>
      <c r="F469" s="107" t="s">
        <v>145</v>
      </c>
      <c r="G469" s="214" t="n">
        <v>100</v>
      </c>
    </row>
    <row r="470" customFormat="false" ht="31.5" hidden="false" customHeight="false" outlineLevel="0" collapsed="false">
      <c r="A470" s="160" t="s">
        <v>433</v>
      </c>
      <c r="B470" s="96"/>
      <c r="C470" s="97" t="s">
        <v>39</v>
      </c>
      <c r="D470" s="97" t="s">
        <v>33</v>
      </c>
      <c r="E470" s="102" t="s">
        <v>434</v>
      </c>
      <c r="F470" s="110"/>
      <c r="G470" s="210" t="n">
        <f aca="false">G471+G478</f>
        <v>4242.6</v>
      </c>
    </row>
    <row r="471" customFormat="false" ht="15.75" hidden="false" customHeight="false" outlineLevel="0" collapsed="false">
      <c r="A471" s="240" t="s">
        <v>435</v>
      </c>
      <c r="B471" s="96"/>
      <c r="C471" s="97" t="s">
        <v>39</v>
      </c>
      <c r="D471" s="97" t="s">
        <v>33</v>
      </c>
      <c r="E471" s="102" t="s">
        <v>436</v>
      </c>
      <c r="F471" s="110"/>
      <c r="G471" s="126" t="n">
        <f aca="false">G472+G475</f>
        <v>3260</v>
      </c>
    </row>
    <row r="472" customFormat="false" ht="15.75" hidden="false" customHeight="false" outlineLevel="0" collapsed="false">
      <c r="A472" s="115" t="s">
        <v>437</v>
      </c>
      <c r="B472" s="96"/>
      <c r="C472" s="98" t="s">
        <v>39</v>
      </c>
      <c r="D472" s="98" t="s">
        <v>33</v>
      </c>
      <c r="E472" s="99" t="s">
        <v>438</v>
      </c>
      <c r="F472" s="107"/>
      <c r="G472" s="121" t="n">
        <f aca="false">G473</f>
        <v>250</v>
      </c>
    </row>
    <row r="473" customFormat="false" ht="31.5" hidden="false" customHeight="false" outlineLevel="0" collapsed="false">
      <c r="A473" s="144" t="s">
        <v>310</v>
      </c>
      <c r="B473" s="96"/>
      <c r="C473" s="98" t="s">
        <v>39</v>
      </c>
      <c r="D473" s="98" t="s">
        <v>33</v>
      </c>
      <c r="E473" s="99" t="s">
        <v>438</v>
      </c>
      <c r="F473" s="107" t="s">
        <v>186</v>
      </c>
      <c r="G473" s="121" t="n">
        <f aca="false">G474</f>
        <v>250</v>
      </c>
    </row>
    <row r="474" customFormat="false" ht="15.75" hidden="false" customHeight="false" outlineLevel="0" collapsed="false">
      <c r="A474" s="179" t="s">
        <v>311</v>
      </c>
      <c r="B474" s="96"/>
      <c r="C474" s="98" t="s">
        <v>39</v>
      </c>
      <c r="D474" s="98" t="s">
        <v>33</v>
      </c>
      <c r="E474" s="99" t="s">
        <v>438</v>
      </c>
      <c r="F474" s="107" t="s">
        <v>312</v>
      </c>
      <c r="G474" s="121" t="n">
        <v>250</v>
      </c>
    </row>
    <row r="475" customFormat="false" ht="63" hidden="false" customHeight="false" outlineLevel="0" collapsed="false">
      <c r="A475" s="106" t="s">
        <v>439</v>
      </c>
      <c r="B475" s="96"/>
      <c r="C475" s="98" t="s">
        <v>39</v>
      </c>
      <c r="D475" s="98" t="s">
        <v>33</v>
      </c>
      <c r="E475" s="99" t="s">
        <v>440</v>
      </c>
      <c r="F475" s="107"/>
      <c r="G475" s="121" t="n">
        <f aca="false">G476</f>
        <v>3010</v>
      </c>
    </row>
    <row r="476" customFormat="false" ht="31.5" hidden="false" customHeight="false" outlineLevel="0" collapsed="false">
      <c r="A476" s="144" t="s">
        <v>310</v>
      </c>
      <c r="B476" s="96"/>
      <c r="C476" s="98" t="s">
        <v>39</v>
      </c>
      <c r="D476" s="98" t="s">
        <v>33</v>
      </c>
      <c r="E476" s="99" t="s">
        <v>440</v>
      </c>
      <c r="F476" s="107" t="s">
        <v>186</v>
      </c>
      <c r="G476" s="121" t="n">
        <f aca="false">SUM(G477:G477)</f>
        <v>3010</v>
      </c>
    </row>
    <row r="477" customFormat="false" ht="15.75" hidden="false" customHeight="false" outlineLevel="0" collapsed="false">
      <c r="A477" s="179" t="s">
        <v>311</v>
      </c>
      <c r="B477" s="96"/>
      <c r="C477" s="98" t="s">
        <v>39</v>
      </c>
      <c r="D477" s="98" t="s">
        <v>33</v>
      </c>
      <c r="E477" s="99" t="s">
        <v>440</v>
      </c>
      <c r="F477" s="107" t="s">
        <v>312</v>
      </c>
      <c r="G477" s="121" t="n">
        <v>3010</v>
      </c>
    </row>
    <row r="478" customFormat="false" ht="31.5" hidden="false" customHeight="false" outlineLevel="0" collapsed="false">
      <c r="A478" s="243" t="s">
        <v>441</v>
      </c>
      <c r="B478" s="96"/>
      <c r="C478" s="97" t="s">
        <v>39</v>
      </c>
      <c r="D478" s="97" t="s">
        <v>33</v>
      </c>
      <c r="E478" s="102" t="s">
        <v>442</v>
      </c>
      <c r="F478" s="110"/>
      <c r="G478" s="210" t="n">
        <f aca="false">G479+G482+G485</f>
        <v>982.6</v>
      </c>
    </row>
    <row r="479" customFormat="false" ht="15.75" hidden="false" customHeight="false" outlineLevel="0" collapsed="false">
      <c r="A479" s="179" t="s">
        <v>322</v>
      </c>
      <c r="B479" s="109"/>
      <c r="C479" s="98" t="s">
        <v>39</v>
      </c>
      <c r="D479" s="98" t="s">
        <v>33</v>
      </c>
      <c r="E479" s="99" t="s">
        <v>443</v>
      </c>
      <c r="F479" s="107"/>
      <c r="G479" s="121" t="n">
        <f aca="false">G480</f>
        <v>452.6</v>
      </c>
    </row>
    <row r="480" customFormat="false" ht="31.5" hidden="false" customHeight="false" outlineLevel="0" collapsed="false">
      <c r="A480" s="144" t="s">
        <v>310</v>
      </c>
      <c r="B480" s="109"/>
      <c r="C480" s="98" t="s">
        <v>39</v>
      </c>
      <c r="D480" s="98" t="s">
        <v>33</v>
      </c>
      <c r="E480" s="99" t="s">
        <v>443</v>
      </c>
      <c r="F480" s="107" t="s">
        <v>186</v>
      </c>
      <c r="G480" s="121" t="n">
        <f aca="false">G481</f>
        <v>452.6</v>
      </c>
    </row>
    <row r="481" customFormat="false" ht="15.75" hidden="false" customHeight="false" outlineLevel="0" collapsed="false">
      <c r="A481" s="179" t="s">
        <v>396</v>
      </c>
      <c r="B481" s="109"/>
      <c r="C481" s="98" t="s">
        <v>39</v>
      </c>
      <c r="D481" s="98" t="s">
        <v>33</v>
      </c>
      <c r="E481" s="99" t="s">
        <v>443</v>
      </c>
      <c r="F481" s="107" t="s">
        <v>393</v>
      </c>
      <c r="G481" s="121" t="n">
        <v>452.6</v>
      </c>
    </row>
    <row r="482" customFormat="false" ht="15.75" hidden="false" customHeight="false" outlineLevel="0" collapsed="false">
      <c r="A482" s="183" t="s">
        <v>326</v>
      </c>
      <c r="B482" s="109"/>
      <c r="C482" s="98" t="s">
        <v>39</v>
      </c>
      <c r="D482" s="98" t="s">
        <v>33</v>
      </c>
      <c r="E482" s="99" t="s">
        <v>444</v>
      </c>
      <c r="F482" s="107"/>
      <c r="G482" s="121" t="n">
        <f aca="false">G483</f>
        <v>300</v>
      </c>
    </row>
    <row r="483" customFormat="false" ht="31.5" hidden="false" customHeight="false" outlineLevel="0" collapsed="false">
      <c r="A483" s="144" t="s">
        <v>310</v>
      </c>
      <c r="B483" s="109"/>
      <c r="C483" s="98" t="s">
        <v>39</v>
      </c>
      <c r="D483" s="98" t="s">
        <v>33</v>
      </c>
      <c r="E483" s="99" t="s">
        <v>444</v>
      </c>
      <c r="F483" s="107" t="s">
        <v>186</v>
      </c>
      <c r="G483" s="121" t="n">
        <f aca="false">G484</f>
        <v>300</v>
      </c>
    </row>
    <row r="484" customFormat="false" ht="15.75" hidden="false" customHeight="false" outlineLevel="0" collapsed="false">
      <c r="A484" s="179" t="s">
        <v>396</v>
      </c>
      <c r="B484" s="109"/>
      <c r="C484" s="98" t="s">
        <v>39</v>
      </c>
      <c r="D484" s="98" t="s">
        <v>33</v>
      </c>
      <c r="E484" s="99" t="s">
        <v>444</v>
      </c>
      <c r="F484" s="107" t="s">
        <v>393</v>
      </c>
      <c r="G484" s="121" t="n">
        <v>300</v>
      </c>
    </row>
    <row r="485" customFormat="false" ht="15.75" hidden="false" customHeight="false" outlineLevel="0" collapsed="false">
      <c r="A485" s="183" t="s">
        <v>445</v>
      </c>
      <c r="B485" s="109"/>
      <c r="C485" s="98" t="s">
        <v>39</v>
      </c>
      <c r="D485" s="98" t="s">
        <v>33</v>
      </c>
      <c r="E485" s="99" t="s">
        <v>446</v>
      </c>
      <c r="F485" s="107"/>
      <c r="G485" s="121" t="n">
        <f aca="false">G486</f>
        <v>230</v>
      </c>
    </row>
    <row r="486" customFormat="false" ht="31.5" hidden="false" customHeight="false" outlineLevel="0" collapsed="false">
      <c r="A486" s="144" t="s">
        <v>310</v>
      </c>
      <c r="B486" s="109"/>
      <c r="C486" s="98" t="s">
        <v>39</v>
      </c>
      <c r="D486" s="98" t="s">
        <v>33</v>
      </c>
      <c r="E486" s="99" t="s">
        <v>446</v>
      </c>
      <c r="F486" s="107" t="s">
        <v>186</v>
      </c>
      <c r="G486" s="121" t="n">
        <f aca="false">G487</f>
        <v>230</v>
      </c>
    </row>
    <row r="487" customFormat="false" ht="15.75" hidden="false" customHeight="false" outlineLevel="0" collapsed="false">
      <c r="A487" s="179" t="s">
        <v>396</v>
      </c>
      <c r="B487" s="109"/>
      <c r="C487" s="98" t="s">
        <v>39</v>
      </c>
      <c r="D487" s="98" t="s">
        <v>33</v>
      </c>
      <c r="E487" s="99" t="s">
        <v>446</v>
      </c>
      <c r="F487" s="107" t="s">
        <v>393</v>
      </c>
      <c r="G487" s="121" t="n">
        <v>230</v>
      </c>
    </row>
    <row r="488" customFormat="false" ht="15.75" hidden="false" customHeight="false" outlineLevel="0" collapsed="false">
      <c r="A488" s="95" t="s">
        <v>61</v>
      </c>
      <c r="B488" s="109"/>
      <c r="C488" s="97" t="s">
        <v>35</v>
      </c>
      <c r="D488" s="98"/>
      <c r="E488" s="99"/>
      <c r="F488" s="107"/>
      <c r="G488" s="126" t="n">
        <f aca="false">G489</f>
        <v>29428.765</v>
      </c>
    </row>
    <row r="489" customFormat="false" ht="15.75" hidden="false" customHeight="false" outlineLevel="0" collapsed="false">
      <c r="A489" s="95" t="s">
        <v>64</v>
      </c>
      <c r="B489" s="97"/>
      <c r="C489" s="97" t="s">
        <v>35</v>
      </c>
      <c r="D489" s="97" t="s">
        <v>20</v>
      </c>
      <c r="E489" s="102"/>
      <c r="F489" s="110"/>
      <c r="G489" s="126" t="n">
        <f aca="false">G490</f>
        <v>29428.765</v>
      </c>
    </row>
    <row r="490" customFormat="false" ht="31.5" hidden="false" customHeight="false" outlineLevel="0" collapsed="false">
      <c r="A490" s="95" t="s">
        <v>425</v>
      </c>
      <c r="B490" s="119"/>
      <c r="C490" s="97" t="s">
        <v>35</v>
      </c>
      <c r="D490" s="97" t="s">
        <v>20</v>
      </c>
      <c r="E490" s="102" t="s">
        <v>314</v>
      </c>
      <c r="F490" s="110"/>
      <c r="G490" s="126" t="n">
        <f aca="false">G491+G501</f>
        <v>29428.765</v>
      </c>
    </row>
    <row r="491" customFormat="false" ht="31.5" hidden="false" customHeight="false" outlineLevel="0" collapsed="false">
      <c r="A491" s="95" t="s">
        <v>447</v>
      </c>
      <c r="B491" s="97"/>
      <c r="C491" s="97" t="s">
        <v>35</v>
      </c>
      <c r="D491" s="97" t="s">
        <v>20</v>
      </c>
      <c r="E491" s="102" t="s">
        <v>315</v>
      </c>
      <c r="F491" s="110"/>
      <c r="G491" s="126" t="n">
        <f aca="false">G492+G495+G498</f>
        <v>10324</v>
      </c>
    </row>
    <row r="492" s="157" customFormat="true" ht="15.75" hidden="false" customHeight="false" outlineLevel="0" collapsed="false">
      <c r="A492" s="183" t="s">
        <v>448</v>
      </c>
      <c r="B492" s="101"/>
      <c r="C492" s="98" t="s">
        <v>35</v>
      </c>
      <c r="D492" s="98" t="s">
        <v>20</v>
      </c>
      <c r="E492" s="99" t="s">
        <v>449</v>
      </c>
      <c r="F492" s="107"/>
      <c r="G492" s="121" t="n">
        <f aca="false">G493</f>
        <v>870.7</v>
      </c>
      <c r="Q492" s="158"/>
    </row>
    <row r="493" s="157" customFormat="true" ht="31.5" hidden="false" customHeight="false" outlineLevel="0" collapsed="false">
      <c r="A493" s="144" t="s">
        <v>310</v>
      </c>
      <c r="B493" s="101"/>
      <c r="C493" s="98" t="s">
        <v>35</v>
      </c>
      <c r="D493" s="98" t="s">
        <v>20</v>
      </c>
      <c r="E493" s="99" t="s">
        <v>449</v>
      </c>
      <c r="F493" s="107" t="s">
        <v>186</v>
      </c>
      <c r="G493" s="121" t="n">
        <f aca="false">G494</f>
        <v>870.7</v>
      </c>
      <c r="Q493" s="158"/>
    </row>
    <row r="494" s="157" customFormat="true" ht="15.75" hidden="false" customHeight="false" outlineLevel="0" collapsed="false">
      <c r="A494" s="179" t="s">
        <v>311</v>
      </c>
      <c r="B494" s="101"/>
      <c r="C494" s="98" t="s">
        <v>35</v>
      </c>
      <c r="D494" s="98" t="s">
        <v>20</v>
      </c>
      <c r="E494" s="99" t="s">
        <v>449</v>
      </c>
      <c r="F494" s="107" t="s">
        <v>312</v>
      </c>
      <c r="G494" s="121" t="n">
        <v>870.7</v>
      </c>
      <c r="Q494" s="158"/>
    </row>
    <row r="495" s="158" customFormat="true" ht="63" hidden="false" customHeight="false" outlineLevel="0" collapsed="false">
      <c r="A495" s="183" t="s">
        <v>450</v>
      </c>
      <c r="B495" s="98"/>
      <c r="C495" s="98" t="s">
        <v>35</v>
      </c>
      <c r="D495" s="98" t="s">
        <v>20</v>
      </c>
      <c r="E495" s="99" t="s">
        <v>451</v>
      </c>
      <c r="F495" s="107"/>
      <c r="G495" s="121" t="n">
        <f aca="false">G496</f>
        <v>8969.7</v>
      </c>
      <c r="W495" s="157"/>
    </row>
    <row r="496" s="158" customFormat="true" ht="31.5" hidden="false" customHeight="false" outlineLevel="0" collapsed="false">
      <c r="A496" s="144" t="s">
        <v>310</v>
      </c>
      <c r="B496" s="109"/>
      <c r="C496" s="98" t="s">
        <v>35</v>
      </c>
      <c r="D496" s="98" t="s">
        <v>20</v>
      </c>
      <c r="E496" s="99" t="s">
        <v>451</v>
      </c>
      <c r="F496" s="107" t="s">
        <v>186</v>
      </c>
      <c r="G496" s="121" t="n">
        <f aca="false">G497</f>
        <v>8969.7</v>
      </c>
      <c r="W496" s="157"/>
    </row>
    <row r="497" s="158" customFormat="true" ht="15.75" hidden="false" customHeight="false" outlineLevel="0" collapsed="false">
      <c r="A497" s="179" t="s">
        <v>311</v>
      </c>
      <c r="B497" s="109"/>
      <c r="C497" s="98" t="s">
        <v>35</v>
      </c>
      <c r="D497" s="98" t="s">
        <v>20</v>
      </c>
      <c r="E497" s="99" t="s">
        <v>451</v>
      </c>
      <c r="F497" s="107" t="s">
        <v>312</v>
      </c>
      <c r="G497" s="121" t="n">
        <v>8969.7</v>
      </c>
      <c r="W497" s="157"/>
    </row>
    <row r="498" s="158" customFormat="true" ht="157.5" hidden="false" customHeight="false" outlineLevel="0" collapsed="false">
      <c r="A498" s="183" t="s">
        <v>452</v>
      </c>
      <c r="B498" s="101"/>
      <c r="C498" s="98" t="s">
        <v>35</v>
      </c>
      <c r="D498" s="98" t="s">
        <v>20</v>
      </c>
      <c r="E498" s="107" t="s">
        <v>453</v>
      </c>
      <c r="F498" s="107"/>
      <c r="G498" s="214" t="n">
        <f aca="false">G499</f>
        <v>483.6</v>
      </c>
      <c r="W498" s="157"/>
    </row>
    <row r="499" s="158" customFormat="true" ht="31.5" hidden="false" customHeight="false" outlineLevel="0" collapsed="false">
      <c r="A499" s="144" t="s">
        <v>310</v>
      </c>
      <c r="B499" s="101"/>
      <c r="C499" s="98" t="s">
        <v>35</v>
      </c>
      <c r="D499" s="98" t="s">
        <v>20</v>
      </c>
      <c r="E499" s="107" t="s">
        <v>453</v>
      </c>
      <c r="F499" s="107" t="s">
        <v>186</v>
      </c>
      <c r="G499" s="214" t="n">
        <f aca="false">G500</f>
        <v>483.6</v>
      </c>
      <c r="W499" s="157"/>
    </row>
    <row r="500" s="158" customFormat="true" ht="15.75" hidden="false" customHeight="false" outlineLevel="0" collapsed="false">
      <c r="A500" s="104" t="s">
        <v>311</v>
      </c>
      <c r="B500" s="101"/>
      <c r="C500" s="98" t="s">
        <v>35</v>
      </c>
      <c r="D500" s="98" t="s">
        <v>20</v>
      </c>
      <c r="E500" s="107" t="s">
        <v>453</v>
      </c>
      <c r="F500" s="107" t="s">
        <v>312</v>
      </c>
      <c r="G500" s="214" t="n">
        <v>483.6</v>
      </c>
      <c r="W500" s="157"/>
    </row>
    <row r="501" s="158" customFormat="true" ht="31.5" hidden="false" customHeight="false" outlineLevel="0" collapsed="false">
      <c r="A501" s="95" t="s">
        <v>343</v>
      </c>
      <c r="B501" s="109"/>
      <c r="C501" s="98" t="s">
        <v>35</v>
      </c>
      <c r="D501" s="98" t="s">
        <v>20</v>
      </c>
      <c r="E501" s="102" t="s">
        <v>344</v>
      </c>
      <c r="F501" s="107"/>
      <c r="G501" s="126" t="n">
        <f aca="false">G502+G505+G508+G511</f>
        <v>19104.765</v>
      </c>
      <c r="W501" s="157"/>
    </row>
    <row r="502" s="158" customFormat="true" ht="15.75" hidden="false" customHeight="false" outlineLevel="0" collapsed="false">
      <c r="A502" s="183" t="s">
        <v>448</v>
      </c>
      <c r="B502" s="101"/>
      <c r="C502" s="98" t="s">
        <v>35</v>
      </c>
      <c r="D502" s="98" t="s">
        <v>20</v>
      </c>
      <c r="E502" s="99" t="s">
        <v>454</v>
      </c>
      <c r="F502" s="107"/>
      <c r="G502" s="121" t="n">
        <f aca="false">G503</f>
        <v>2028.4</v>
      </c>
      <c r="W502" s="157"/>
    </row>
    <row r="503" s="158" customFormat="true" ht="31.5" hidden="false" customHeight="false" outlineLevel="0" collapsed="false">
      <c r="A503" s="144" t="s">
        <v>310</v>
      </c>
      <c r="B503" s="101"/>
      <c r="C503" s="98" t="s">
        <v>35</v>
      </c>
      <c r="D503" s="98" t="s">
        <v>20</v>
      </c>
      <c r="E503" s="99" t="s">
        <v>454</v>
      </c>
      <c r="F503" s="107" t="s">
        <v>186</v>
      </c>
      <c r="G503" s="121" t="n">
        <f aca="false">G504</f>
        <v>2028.4</v>
      </c>
      <c r="W503" s="157"/>
    </row>
    <row r="504" s="158" customFormat="true" ht="15.75" hidden="false" customHeight="false" outlineLevel="0" collapsed="false">
      <c r="A504" s="179" t="s">
        <v>311</v>
      </c>
      <c r="B504" s="101"/>
      <c r="C504" s="98" t="s">
        <v>35</v>
      </c>
      <c r="D504" s="98" t="s">
        <v>20</v>
      </c>
      <c r="E504" s="99" t="s">
        <v>454</v>
      </c>
      <c r="F504" s="107" t="s">
        <v>312</v>
      </c>
      <c r="G504" s="121" t="n">
        <f aca="false">2000+28.4</f>
        <v>2028.4</v>
      </c>
      <c r="W504" s="157"/>
    </row>
    <row r="505" s="158" customFormat="true" ht="63" hidden="false" customHeight="false" outlineLevel="0" collapsed="false">
      <c r="A505" s="228" t="s">
        <v>455</v>
      </c>
      <c r="B505" s="109"/>
      <c r="C505" s="98" t="s">
        <v>35</v>
      </c>
      <c r="D505" s="98" t="s">
        <v>20</v>
      </c>
      <c r="E505" s="99" t="s">
        <v>456</v>
      </c>
      <c r="F505" s="107"/>
      <c r="G505" s="121" t="n">
        <f aca="false">G506</f>
        <v>15910.765</v>
      </c>
      <c r="W505" s="157"/>
    </row>
    <row r="506" s="158" customFormat="true" ht="31.5" hidden="false" customHeight="false" outlineLevel="0" collapsed="false">
      <c r="A506" s="144" t="s">
        <v>367</v>
      </c>
      <c r="B506" s="109"/>
      <c r="C506" s="98" t="s">
        <v>35</v>
      </c>
      <c r="D506" s="98" t="s">
        <v>20</v>
      </c>
      <c r="E506" s="99" t="s">
        <v>456</v>
      </c>
      <c r="F506" s="107" t="s">
        <v>186</v>
      </c>
      <c r="G506" s="121" t="n">
        <f aca="false">G507</f>
        <v>15910.765</v>
      </c>
      <c r="W506" s="157"/>
    </row>
    <row r="507" s="158" customFormat="true" ht="15.75" hidden="false" customHeight="false" outlineLevel="0" collapsed="false">
      <c r="A507" s="179" t="s">
        <v>311</v>
      </c>
      <c r="B507" s="109"/>
      <c r="C507" s="98" t="s">
        <v>35</v>
      </c>
      <c r="D507" s="98" t="s">
        <v>20</v>
      </c>
      <c r="E507" s="99" t="s">
        <v>456</v>
      </c>
      <c r="F507" s="107" t="s">
        <v>312</v>
      </c>
      <c r="G507" s="121" t="n">
        <f aca="false">17773.565+17.8+713.3+0.7-2594.6</f>
        <v>15910.765</v>
      </c>
      <c r="W507" s="157"/>
    </row>
    <row r="508" s="158" customFormat="true" ht="157.5" hidden="false" customHeight="false" outlineLevel="0" collapsed="false">
      <c r="A508" s="183" t="s">
        <v>452</v>
      </c>
      <c r="B508" s="109"/>
      <c r="C508" s="98" t="s">
        <v>35</v>
      </c>
      <c r="D508" s="98" t="s">
        <v>20</v>
      </c>
      <c r="E508" s="107" t="s">
        <v>457</v>
      </c>
      <c r="F508" s="107"/>
      <c r="G508" s="214" t="n">
        <f aca="false">G509</f>
        <v>472.4</v>
      </c>
      <c r="W508" s="157"/>
    </row>
    <row r="509" s="158" customFormat="true" ht="31.5" hidden="false" customHeight="false" outlineLevel="0" collapsed="false">
      <c r="A509" s="144" t="s">
        <v>310</v>
      </c>
      <c r="B509" s="109"/>
      <c r="C509" s="98" t="s">
        <v>35</v>
      </c>
      <c r="D509" s="98" t="s">
        <v>20</v>
      </c>
      <c r="E509" s="107" t="s">
        <v>457</v>
      </c>
      <c r="F509" s="107" t="s">
        <v>186</v>
      </c>
      <c r="G509" s="214" t="n">
        <f aca="false">G510</f>
        <v>472.4</v>
      </c>
      <c r="W509" s="157"/>
    </row>
    <row r="510" s="158" customFormat="true" ht="15.75" hidden="false" customHeight="false" outlineLevel="0" collapsed="false">
      <c r="A510" s="104" t="s">
        <v>311</v>
      </c>
      <c r="B510" s="109"/>
      <c r="C510" s="98" t="s">
        <v>35</v>
      </c>
      <c r="D510" s="98" t="s">
        <v>20</v>
      </c>
      <c r="E510" s="107" t="s">
        <v>457</v>
      </c>
      <c r="F510" s="107" t="s">
        <v>312</v>
      </c>
      <c r="G510" s="214" t="n">
        <v>472.4</v>
      </c>
      <c r="W510" s="157"/>
    </row>
    <row r="511" s="158" customFormat="true" ht="63" hidden="false" customHeight="false" outlineLevel="0" collapsed="false">
      <c r="A511" s="228" t="s">
        <v>458</v>
      </c>
      <c r="B511" s="109"/>
      <c r="C511" s="98" t="s">
        <v>35</v>
      </c>
      <c r="D511" s="98" t="s">
        <v>20</v>
      </c>
      <c r="E511" s="99" t="s">
        <v>459</v>
      </c>
      <c r="F511" s="107"/>
      <c r="G511" s="121" t="n">
        <f aca="false">G512</f>
        <v>693.2</v>
      </c>
      <c r="W511" s="157"/>
    </row>
    <row r="512" s="158" customFormat="true" ht="31.5" hidden="false" customHeight="false" outlineLevel="0" collapsed="false">
      <c r="A512" s="144" t="s">
        <v>310</v>
      </c>
      <c r="B512" s="109"/>
      <c r="C512" s="98" t="s">
        <v>35</v>
      </c>
      <c r="D512" s="98" t="s">
        <v>20</v>
      </c>
      <c r="E512" s="99" t="s">
        <v>459</v>
      </c>
      <c r="F512" s="107" t="s">
        <v>186</v>
      </c>
      <c r="G512" s="121" t="n">
        <f aca="false">G513</f>
        <v>693.2</v>
      </c>
      <c r="W512" s="157"/>
    </row>
    <row r="513" s="158" customFormat="true" ht="15.75" hidden="false" customHeight="false" outlineLevel="0" collapsed="false">
      <c r="A513" s="179" t="s">
        <v>311</v>
      </c>
      <c r="B513" s="109"/>
      <c r="C513" s="98" t="s">
        <v>35</v>
      </c>
      <c r="D513" s="98" t="s">
        <v>20</v>
      </c>
      <c r="E513" s="99" t="s">
        <v>459</v>
      </c>
      <c r="F513" s="107" t="s">
        <v>312</v>
      </c>
      <c r="G513" s="121" t="n">
        <f aca="false">69.3+623.9</f>
        <v>693.2</v>
      </c>
      <c r="W513" s="157"/>
    </row>
    <row r="514" s="158" customFormat="true" ht="31.5" hidden="false" customHeight="false" outlineLevel="0" collapsed="false">
      <c r="A514" s="165" t="s">
        <v>460</v>
      </c>
      <c r="B514" s="166" t="s">
        <v>461</v>
      </c>
      <c r="C514" s="253"/>
      <c r="D514" s="253"/>
      <c r="E514" s="254"/>
      <c r="F514" s="255"/>
      <c r="G514" s="170" t="n">
        <f aca="false">G515+G550+G574+G639+G691+G712</f>
        <v>388077.931</v>
      </c>
      <c r="W514" s="157"/>
    </row>
    <row r="515" s="158" customFormat="true" ht="15.75" hidden="false" customHeight="false" outlineLevel="0" collapsed="false">
      <c r="A515" s="256" t="s">
        <v>13</v>
      </c>
      <c r="B515" s="171"/>
      <c r="C515" s="97" t="s">
        <v>14</v>
      </c>
      <c r="D515" s="97"/>
      <c r="E515" s="257"/>
      <c r="F515" s="258"/>
      <c r="G515" s="126" t="n">
        <f aca="false">G516+G523</f>
        <v>11143.3</v>
      </c>
      <c r="W515" s="157"/>
    </row>
    <row r="516" s="158" customFormat="true" ht="31.5" hidden="false" customHeight="false" outlineLevel="0" collapsed="false">
      <c r="A516" s="160" t="s">
        <v>19</v>
      </c>
      <c r="B516" s="171"/>
      <c r="C516" s="97" t="s">
        <v>14</v>
      </c>
      <c r="D516" s="97" t="s">
        <v>20</v>
      </c>
      <c r="E516" s="257"/>
      <c r="F516" s="258"/>
      <c r="G516" s="126" t="n">
        <f aca="false">G517</f>
        <v>10703.3</v>
      </c>
      <c r="W516" s="157"/>
    </row>
    <row r="517" s="158" customFormat="true" ht="31.5" hidden="false" customHeight="false" outlineLevel="0" collapsed="false">
      <c r="A517" s="95" t="s">
        <v>462</v>
      </c>
      <c r="B517" s="171"/>
      <c r="C517" s="97" t="s">
        <v>14</v>
      </c>
      <c r="D517" s="97" t="s">
        <v>20</v>
      </c>
      <c r="E517" s="102" t="s">
        <v>463</v>
      </c>
      <c r="F517" s="259"/>
      <c r="G517" s="126" t="n">
        <f aca="false">G518</f>
        <v>10703.3</v>
      </c>
      <c r="W517" s="157"/>
    </row>
    <row r="518" s="158" customFormat="true" ht="15.75" hidden="false" customHeight="false" outlineLevel="0" collapsed="false">
      <c r="A518" s="104" t="s">
        <v>130</v>
      </c>
      <c r="B518" s="138"/>
      <c r="C518" s="98" t="s">
        <v>14</v>
      </c>
      <c r="D518" s="98" t="s">
        <v>20</v>
      </c>
      <c r="E518" s="99" t="s">
        <v>464</v>
      </c>
      <c r="F518" s="107"/>
      <c r="G518" s="121" t="n">
        <f aca="false">G519+G521</f>
        <v>10703.3</v>
      </c>
      <c r="W518" s="157"/>
    </row>
    <row r="519" s="158" customFormat="true" ht="47.25" hidden="false" customHeight="false" outlineLevel="0" collapsed="false">
      <c r="A519" s="108" t="s">
        <v>133</v>
      </c>
      <c r="B519" s="138"/>
      <c r="C519" s="98" t="s">
        <v>14</v>
      </c>
      <c r="D519" s="98" t="s">
        <v>20</v>
      </c>
      <c r="E519" s="99" t="s">
        <v>464</v>
      </c>
      <c r="F519" s="107" t="s">
        <v>134</v>
      </c>
      <c r="G519" s="121" t="n">
        <f aca="false">G520</f>
        <v>10419.3</v>
      </c>
      <c r="W519" s="157"/>
    </row>
    <row r="520" s="158" customFormat="true" ht="15.75" hidden="false" customHeight="false" outlineLevel="0" collapsed="false">
      <c r="A520" s="108" t="s">
        <v>136</v>
      </c>
      <c r="B520" s="138"/>
      <c r="C520" s="98" t="s">
        <v>14</v>
      </c>
      <c r="D520" s="98" t="s">
        <v>20</v>
      </c>
      <c r="E520" s="99" t="s">
        <v>464</v>
      </c>
      <c r="F520" s="107" t="s">
        <v>137</v>
      </c>
      <c r="G520" s="121" t="n">
        <v>10419.3</v>
      </c>
      <c r="W520" s="157"/>
    </row>
    <row r="521" s="158" customFormat="true" ht="15.75" hidden="false" customHeight="false" outlineLevel="0" collapsed="false">
      <c r="A521" s="108" t="s">
        <v>142</v>
      </c>
      <c r="B521" s="138"/>
      <c r="C521" s="98" t="s">
        <v>14</v>
      </c>
      <c r="D521" s="98" t="s">
        <v>20</v>
      </c>
      <c r="E521" s="99" t="s">
        <v>464</v>
      </c>
      <c r="F521" s="107" t="s">
        <v>143</v>
      </c>
      <c r="G521" s="121" t="n">
        <f aca="false">G522</f>
        <v>284</v>
      </c>
      <c r="W521" s="157"/>
    </row>
    <row r="522" s="158" customFormat="true" ht="15.75" hidden="false" customHeight="false" outlineLevel="0" collapsed="false">
      <c r="A522" s="108" t="s">
        <v>144</v>
      </c>
      <c r="B522" s="138"/>
      <c r="C522" s="98" t="s">
        <v>14</v>
      </c>
      <c r="D522" s="98" t="s">
        <v>20</v>
      </c>
      <c r="E522" s="99" t="s">
        <v>464</v>
      </c>
      <c r="F522" s="107" t="s">
        <v>145</v>
      </c>
      <c r="G522" s="121" t="n">
        <v>284</v>
      </c>
      <c r="W522" s="157"/>
    </row>
    <row r="523" customFormat="false" ht="15.75" hidden="false" customHeight="false" outlineLevel="0" collapsed="false">
      <c r="A523" s="136" t="s">
        <v>27</v>
      </c>
      <c r="B523" s="138"/>
      <c r="C523" s="139" t="s">
        <v>14</v>
      </c>
      <c r="D523" s="139" t="s">
        <v>28</v>
      </c>
      <c r="E523" s="260"/>
      <c r="F523" s="140"/>
      <c r="G523" s="126" t="n">
        <f aca="false">G524+G537+G546</f>
        <v>440</v>
      </c>
    </row>
    <row r="524" customFormat="false" ht="31.5" hidden="false" customHeight="false" outlineLevel="0" collapsed="false">
      <c r="A524" s="261" t="s">
        <v>465</v>
      </c>
      <c r="B524" s="138"/>
      <c r="C524" s="139" t="s">
        <v>14</v>
      </c>
      <c r="D524" s="139" t="s">
        <v>28</v>
      </c>
      <c r="E524" s="102" t="s">
        <v>466</v>
      </c>
      <c r="F524" s="140"/>
      <c r="G524" s="126" t="n">
        <f aca="false">G525+G531</f>
        <v>370</v>
      </c>
    </row>
    <row r="525" customFormat="false" ht="15.75" hidden="false" customHeight="false" outlineLevel="0" collapsed="false">
      <c r="A525" s="160" t="s">
        <v>467</v>
      </c>
      <c r="B525" s="138"/>
      <c r="C525" s="139" t="s">
        <v>14</v>
      </c>
      <c r="D525" s="139" t="s">
        <v>28</v>
      </c>
      <c r="E525" s="102" t="s">
        <v>468</v>
      </c>
      <c r="F525" s="140"/>
      <c r="G525" s="126" t="n">
        <f aca="false">G526</f>
        <v>45</v>
      </c>
    </row>
    <row r="526" customFormat="false" ht="15.75" hidden="false" customHeight="false" outlineLevel="0" collapsed="false">
      <c r="A526" s="115" t="s">
        <v>191</v>
      </c>
      <c r="B526" s="117"/>
      <c r="C526" s="141" t="s">
        <v>14</v>
      </c>
      <c r="D526" s="141" t="s">
        <v>28</v>
      </c>
      <c r="E526" s="142" t="s">
        <v>469</v>
      </c>
      <c r="F526" s="143"/>
      <c r="G526" s="121" t="n">
        <f aca="false">G527+G529</f>
        <v>45</v>
      </c>
      <c r="R526" s="93" t="e">
        <f aca="false">G529+G950+#REF!</f>
        <v>#VALUE!</v>
      </c>
    </row>
    <row r="527" customFormat="false" ht="15.75" hidden="false" customHeight="false" outlineLevel="0" collapsed="false">
      <c r="A527" s="108" t="s">
        <v>142</v>
      </c>
      <c r="B527" s="109"/>
      <c r="C527" s="141" t="s">
        <v>14</v>
      </c>
      <c r="D527" s="141" t="s">
        <v>28</v>
      </c>
      <c r="E527" s="142" t="s">
        <v>469</v>
      </c>
      <c r="F527" s="143" t="s">
        <v>143</v>
      </c>
      <c r="G527" s="121" t="n">
        <f aca="false">G528</f>
        <v>5</v>
      </c>
    </row>
    <row r="528" customFormat="false" ht="15.75" hidden="false" customHeight="false" outlineLevel="0" collapsed="false">
      <c r="A528" s="108" t="s">
        <v>144</v>
      </c>
      <c r="B528" s="117"/>
      <c r="C528" s="141" t="s">
        <v>14</v>
      </c>
      <c r="D528" s="141" t="s">
        <v>28</v>
      </c>
      <c r="E528" s="142" t="s">
        <v>469</v>
      </c>
      <c r="F528" s="143" t="s">
        <v>145</v>
      </c>
      <c r="G528" s="121" t="n">
        <v>5</v>
      </c>
    </row>
    <row r="529" customFormat="false" ht="31.5" hidden="false" customHeight="false" outlineLevel="0" collapsed="false">
      <c r="A529" s="108" t="s">
        <v>367</v>
      </c>
      <c r="B529" s="138"/>
      <c r="C529" s="141" t="s">
        <v>14</v>
      </c>
      <c r="D529" s="141" t="s">
        <v>28</v>
      </c>
      <c r="E529" s="142" t="s">
        <v>469</v>
      </c>
      <c r="F529" s="262" t="n">
        <v>600</v>
      </c>
      <c r="G529" s="214" t="n">
        <f aca="false">G530</f>
        <v>40</v>
      </c>
      <c r="R529" s="93" t="e">
        <f aca="false">#REF!+G953+#REF!</f>
        <v>#VALUE!</v>
      </c>
    </row>
    <row r="530" customFormat="false" ht="15.75" hidden="false" customHeight="false" outlineLevel="0" collapsed="false">
      <c r="A530" s="108" t="s">
        <v>311</v>
      </c>
      <c r="B530" s="138"/>
      <c r="C530" s="141" t="s">
        <v>14</v>
      </c>
      <c r="D530" s="141" t="s">
        <v>28</v>
      </c>
      <c r="E530" s="142" t="s">
        <v>469</v>
      </c>
      <c r="F530" s="262" t="n">
        <v>610</v>
      </c>
      <c r="G530" s="214" t="n">
        <v>40</v>
      </c>
    </row>
    <row r="531" customFormat="false" ht="15.75" hidden="false" customHeight="false" outlineLevel="0" collapsed="false">
      <c r="A531" s="118" t="s">
        <v>470</v>
      </c>
      <c r="B531" s="117"/>
      <c r="C531" s="139" t="s">
        <v>14</v>
      </c>
      <c r="D531" s="139" t="s">
        <v>28</v>
      </c>
      <c r="E531" s="219" t="s">
        <v>471</v>
      </c>
      <c r="F531" s="143"/>
      <c r="G531" s="126" t="n">
        <f aca="false">G532</f>
        <v>325</v>
      </c>
    </row>
    <row r="532" s="157" customFormat="true" ht="15.75" hidden="false" customHeight="false" outlineLevel="0" collapsed="false">
      <c r="A532" s="115" t="s">
        <v>191</v>
      </c>
      <c r="B532" s="117"/>
      <c r="C532" s="141" t="s">
        <v>14</v>
      </c>
      <c r="D532" s="141" t="s">
        <v>28</v>
      </c>
      <c r="E532" s="142" t="s">
        <v>472</v>
      </c>
      <c r="F532" s="143"/>
      <c r="G532" s="121" t="n">
        <f aca="false">G533+G535</f>
        <v>325</v>
      </c>
      <c r="Q532" s="158"/>
    </row>
    <row r="533" s="157" customFormat="true" ht="15.75" hidden="false" customHeight="false" outlineLevel="0" collapsed="false">
      <c r="A533" s="108" t="s">
        <v>142</v>
      </c>
      <c r="B533" s="109"/>
      <c r="C533" s="141" t="s">
        <v>14</v>
      </c>
      <c r="D533" s="141" t="s">
        <v>28</v>
      </c>
      <c r="E533" s="142" t="s">
        <v>472</v>
      </c>
      <c r="F533" s="143" t="s">
        <v>143</v>
      </c>
      <c r="G533" s="121" t="n">
        <f aca="false">G534</f>
        <v>52</v>
      </c>
      <c r="Q533" s="158"/>
    </row>
    <row r="534" s="157" customFormat="true" ht="15.75" hidden="false" customHeight="false" outlineLevel="0" collapsed="false">
      <c r="A534" s="108" t="s">
        <v>144</v>
      </c>
      <c r="B534" s="117"/>
      <c r="C534" s="141" t="s">
        <v>14</v>
      </c>
      <c r="D534" s="141" t="s">
        <v>28</v>
      </c>
      <c r="E534" s="142" t="s">
        <v>472</v>
      </c>
      <c r="F534" s="143" t="s">
        <v>145</v>
      </c>
      <c r="G534" s="121" t="n">
        <v>52</v>
      </c>
      <c r="Q534" s="158"/>
    </row>
    <row r="535" s="157" customFormat="true" ht="31.5" hidden="false" customHeight="false" outlineLevel="0" collapsed="false">
      <c r="A535" s="144" t="s">
        <v>310</v>
      </c>
      <c r="B535" s="117"/>
      <c r="C535" s="141" t="s">
        <v>14</v>
      </c>
      <c r="D535" s="141" t="s">
        <v>28</v>
      </c>
      <c r="E535" s="142" t="s">
        <v>472</v>
      </c>
      <c r="F535" s="143" t="s">
        <v>186</v>
      </c>
      <c r="G535" s="121" t="n">
        <f aca="false">G536</f>
        <v>273</v>
      </c>
      <c r="Q535" s="158"/>
    </row>
    <row r="536" s="157" customFormat="true" ht="15.75" hidden="false" customHeight="false" outlineLevel="0" collapsed="false">
      <c r="A536" s="179" t="s">
        <v>311</v>
      </c>
      <c r="B536" s="117"/>
      <c r="C536" s="141" t="s">
        <v>14</v>
      </c>
      <c r="D536" s="141" t="s">
        <v>28</v>
      </c>
      <c r="E536" s="142" t="s">
        <v>472</v>
      </c>
      <c r="F536" s="143" t="s">
        <v>312</v>
      </c>
      <c r="G536" s="121" t="n">
        <v>273</v>
      </c>
      <c r="Q536" s="158"/>
    </row>
    <row r="537" s="157" customFormat="true" ht="31.5" hidden="false" customHeight="false" outlineLevel="0" collapsed="false">
      <c r="A537" s="136" t="s">
        <v>473</v>
      </c>
      <c r="B537" s="171"/>
      <c r="C537" s="139" t="s">
        <v>14</v>
      </c>
      <c r="D537" s="139" t="s">
        <v>28</v>
      </c>
      <c r="E537" s="219" t="s">
        <v>474</v>
      </c>
      <c r="F537" s="143"/>
      <c r="G537" s="126" t="n">
        <f aca="false">G538+G543</f>
        <v>60</v>
      </c>
      <c r="Q537" s="158"/>
    </row>
    <row r="538" s="157" customFormat="true" ht="15.75" hidden="false" customHeight="false" outlineLevel="0" collapsed="false">
      <c r="A538" s="115" t="s">
        <v>191</v>
      </c>
      <c r="B538" s="117"/>
      <c r="C538" s="141" t="s">
        <v>14</v>
      </c>
      <c r="D538" s="141" t="s">
        <v>28</v>
      </c>
      <c r="E538" s="142" t="s">
        <v>475</v>
      </c>
      <c r="F538" s="143"/>
      <c r="G538" s="121" t="n">
        <f aca="false">G541+G539</f>
        <v>40</v>
      </c>
      <c r="Q538" s="158"/>
    </row>
    <row r="539" s="157" customFormat="true" ht="15.75" hidden="false" customHeight="false" outlineLevel="0" collapsed="false">
      <c r="A539" s="108" t="s">
        <v>142</v>
      </c>
      <c r="B539" s="117"/>
      <c r="C539" s="141" t="s">
        <v>14</v>
      </c>
      <c r="D539" s="141" t="s">
        <v>28</v>
      </c>
      <c r="E539" s="142" t="s">
        <v>475</v>
      </c>
      <c r="F539" s="143" t="s">
        <v>143</v>
      </c>
      <c r="G539" s="121" t="n">
        <f aca="false">G540</f>
        <v>5</v>
      </c>
      <c r="I539" s="235"/>
      <c r="Q539" s="158"/>
    </row>
    <row r="540" customFormat="false" ht="15.75" hidden="false" customHeight="false" outlineLevel="0" collapsed="false">
      <c r="A540" s="108" t="s">
        <v>144</v>
      </c>
      <c r="B540" s="117"/>
      <c r="C540" s="141" t="s">
        <v>14</v>
      </c>
      <c r="D540" s="141" t="s">
        <v>28</v>
      </c>
      <c r="E540" s="142" t="s">
        <v>475</v>
      </c>
      <c r="F540" s="143" t="s">
        <v>145</v>
      </c>
      <c r="G540" s="121" t="n">
        <v>5</v>
      </c>
      <c r="I540" s="93"/>
      <c r="Q540" s="94"/>
    </row>
    <row r="541" customFormat="false" ht="31.5" hidden="false" customHeight="false" outlineLevel="0" collapsed="false">
      <c r="A541" s="144" t="s">
        <v>310</v>
      </c>
      <c r="B541" s="117"/>
      <c r="C541" s="141" t="s">
        <v>14</v>
      </c>
      <c r="D541" s="141" t="s">
        <v>28</v>
      </c>
      <c r="E541" s="142" t="s">
        <v>475</v>
      </c>
      <c r="F541" s="143" t="s">
        <v>186</v>
      </c>
      <c r="G541" s="121" t="n">
        <f aca="false">G542</f>
        <v>35</v>
      </c>
    </row>
    <row r="542" customFormat="false" ht="15.75" hidden="false" customHeight="false" outlineLevel="0" collapsed="false">
      <c r="A542" s="179" t="s">
        <v>311</v>
      </c>
      <c r="B542" s="117"/>
      <c r="C542" s="141" t="s">
        <v>14</v>
      </c>
      <c r="D542" s="141" t="s">
        <v>28</v>
      </c>
      <c r="E542" s="142" t="s">
        <v>475</v>
      </c>
      <c r="F542" s="143" t="s">
        <v>312</v>
      </c>
      <c r="G542" s="121" t="n">
        <v>35</v>
      </c>
      <c r="I542" s="93"/>
    </row>
    <row r="543" customFormat="false" ht="31.5" hidden="false" customHeight="false" outlineLevel="0" collapsed="false">
      <c r="A543" s="104" t="s">
        <v>199</v>
      </c>
      <c r="B543" s="117"/>
      <c r="C543" s="141" t="s">
        <v>14</v>
      </c>
      <c r="D543" s="141" t="s">
        <v>28</v>
      </c>
      <c r="E543" s="107" t="s">
        <v>476</v>
      </c>
      <c r="F543" s="107"/>
      <c r="G543" s="121" t="n">
        <f aca="false">G544</f>
        <v>20</v>
      </c>
    </row>
    <row r="544" customFormat="false" ht="15.75" hidden="false" customHeight="false" outlineLevel="0" collapsed="false">
      <c r="A544" s="108" t="s">
        <v>142</v>
      </c>
      <c r="B544" s="117"/>
      <c r="C544" s="141" t="s">
        <v>14</v>
      </c>
      <c r="D544" s="141" t="s">
        <v>28</v>
      </c>
      <c r="E544" s="107" t="s">
        <v>476</v>
      </c>
      <c r="F544" s="107" t="s">
        <v>143</v>
      </c>
      <c r="G544" s="121" t="n">
        <f aca="false">G545</f>
        <v>20</v>
      </c>
    </row>
    <row r="545" customFormat="false" ht="15.75" hidden="false" customHeight="false" outlineLevel="0" collapsed="false">
      <c r="A545" s="108" t="s">
        <v>144</v>
      </c>
      <c r="B545" s="117"/>
      <c r="C545" s="141" t="s">
        <v>14</v>
      </c>
      <c r="D545" s="141" t="s">
        <v>28</v>
      </c>
      <c r="E545" s="107" t="s">
        <v>476</v>
      </c>
      <c r="F545" s="107" t="s">
        <v>145</v>
      </c>
      <c r="G545" s="121" t="n">
        <v>20</v>
      </c>
      <c r="I545" s="93"/>
    </row>
    <row r="546" customFormat="false" ht="31.5" hidden="false" customHeight="false" outlineLevel="0" collapsed="false">
      <c r="A546" s="137" t="s">
        <v>477</v>
      </c>
      <c r="B546" s="171"/>
      <c r="C546" s="139" t="s">
        <v>14</v>
      </c>
      <c r="D546" s="139" t="s">
        <v>28</v>
      </c>
      <c r="E546" s="219" t="s">
        <v>478</v>
      </c>
      <c r="F546" s="143"/>
      <c r="G546" s="126" t="n">
        <f aca="false">G547</f>
        <v>10</v>
      </c>
      <c r="I546" s="93"/>
    </row>
    <row r="547" customFormat="false" ht="15.75" hidden="false" customHeight="false" outlineLevel="0" collapsed="false">
      <c r="A547" s="115" t="s">
        <v>191</v>
      </c>
      <c r="B547" s="171"/>
      <c r="C547" s="141" t="s">
        <v>14</v>
      </c>
      <c r="D547" s="141" t="s">
        <v>28</v>
      </c>
      <c r="E547" s="142" t="s">
        <v>479</v>
      </c>
      <c r="F547" s="143"/>
      <c r="G547" s="121" t="n">
        <f aca="false">G548</f>
        <v>10</v>
      </c>
      <c r="I547" s="93"/>
    </row>
    <row r="548" customFormat="false" ht="15.75" hidden="false" customHeight="false" outlineLevel="0" collapsed="false">
      <c r="A548" s="108" t="s">
        <v>142</v>
      </c>
      <c r="B548" s="171"/>
      <c r="C548" s="141" t="s">
        <v>14</v>
      </c>
      <c r="D548" s="141" t="s">
        <v>28</v>
      </c>
      <c r="E548" s="142" t="s">
        <v>479</v>
      </c>
      <c r="F548" s="143" t="s">
        <v>143</v>
      </c>
      <c r="G548" s="121" t="n">
        <f aca="false">G549</f>
        <v>10</v>
      </c>
      <c r="I548" s="93"/>
    </row>
    <row r="549" customFormat="false" ht="15.75" hidden="false" customHeight="false" outlineLevel="0" collapsed="false">
      <c r="A549" s="108" t="s">
        <v>144</v>
      </c>
      <c r="B549" s="171"/>
      <c r="C549" s="141" t="s">
        <v>14</v>
      </c>
      <c r="D549" s="141" t="s">
        <v>28</v>
      </c>
      <c r="E549" s="142" t="s">
        <v>479</v>
      </c>
      <c r="F549" s="143" t="s">
        <v>145</v>
      </c>
      <c r="G549" s="121" t="n">
        <v>10</v>
      </c>
      <c r="I549" s="93"/>
    </row>
    <row r="550" customFormat="false" ht="15.75" hidden="false" customHeight="false" outlineLevel="0" collapsed="false">
      <c r="A550" s="263" t="s">
        <v>36</v>
      </c>
      <c r="B550" s="264"/>
      <c r="C550" s="130" t="s">
        <v>20</v>
      </c>
      <c r="D550" s="265"/>
      <c r="E550" s="266"/>
      <c r="F550" s="265"/>
      <c r="G550" s="164" t="n">
        <f aca="false">G551</f>
        <v>20967.5</v>
      </c>
    </row>
    <row r="551" customFormat="false" ht="15.75" hidden="false" customHeight="false" outlineLevel="0" collapsed="false">
      <c r="A551" s="160" t="s">
        <v>43</v>
      </c>
      <c r="B551" s="96"/>
      <c r="C551" s="97" t="s">
        <v>20</v>
      </c>
      <c r="D551" s="97" t="s">
        <v>44</v>
      </c>
      <c r="E551" s="102"/>
      <c r="F551" s="110"/>
      <c r="G551" s="126" t="n">
        <f aca="false">G566+G552</f>
        <v>20967.5</v>
      </c>
    </row>
    <row r="552" customFormat="false" ht="31.5" hidden="false" customHeight="false" outlineLevel="0" collapsed="false">
      <c r="A552" s="118" t="s">
        <v>480</v>
      </c>
      <c r="B552" s="96"/>
      <c r="C552" s="139" t="s">
        <v>20</v>
      </c>
      <c r="D552" s="139" t="s">
        <v>44</v>
      </c>
      <c r="E552" s="102" t="s">
        <v>168</v>
      </c>
      <c r="F552" s="110"/>
      <c r="G552" s="126" t="n">
        <f aca="false">G553</f>
        <v>19920.7</v>
      </c>
    </row>
    <row r="553" customFormat="false" ht="31.5" hidden="false" customHeight="false" outlineLevel="0" collapsed="false">
      <c r="A553" s="136" t="s">
        <v>175</v>
      </c>
      <c r="B553" s="96"/>
      <c r="C553" s="97" t="s">
        <v>20</v>
      </c>
      <c r="D553" s="97" t="s">
        <v>44</v>
      </c>
      <c r="E553" s="102" t="s">
        <v>481</v>
      </c>
      <c r="F553" s="110"/>
      <c r="G553" s="126" t="n">
        <f aca="false">G554+G557+G560+G563</f>
        <v>19920.7</v>
      </c>
    </row>
    <row r="554" customFormat="false" ht="63" hidden="false" customHeight="false" outlineLevel="0" collapsed="false">
      <c r="A554" s="106" t="s">
        <v>482</v>
      </c>
      <c r="B554" s="109"/>
      <c r="C554" s="98" t="s">
        <v>20</v>
      </c>
      <c r="D554" s="98" t="s">
        <v>44</v>
      </c>
      <c r="E554" s="143" t="s">
        <v>483</v>
      </c>
      <c r="F554" s="107"/>
      <c r="G554" s="121" t="n">
        <f aca="false">G555</f>
        <v>7050</v>
      </c>
      <c r="I554" s="93"/>
    </row>
    <row r="555" customFormat="false" ht="31.5" hidden="false" customHeight="false" outlineLevel="0" collapsed="false">
      <c r="A555" s="108" t="s">
        <v>367</v>
      </c>
      <c r="B555" s="109"/>
      <c r="C555" s="98" t="s">
        <v>20</v>
      </c>
      <c r="D555" s="98" t="s">
        <v>44</v>
      </c>
      <c r="E555" s="143" t="s">
        <v>483</v>
      </c>
      <c r="F555" s="107" t="s">
        <v>186</v>
      </c>
      <c r="G555" s="121" t="n">
        <f aca="false">G556</f>
        <v>7050</v>
      </c>
    </row>
    <row r="556" customFormat="false" ht="15.75" hidden="false" customHeight="false" outlineLevel="0" collapsed="false">
      <c r="A556" s="108" t="s">
        <v>311</v>
      </c>
      <c r="B556" s="109"/>
      <c r="C556" s="98" t="s">
        <v>20</v>
      </c>
      <c r="D556" s="98" t="s">
        <v>44</v>
      </c>
      <c r="E556" s="143" t="s">
        <v>483</v>
      </c>
      <c r="F556" s="107" t="s">
        <v>312</v>
      </c>
      <c r="G556" s="121" t="n">
        <f aca="false">5050+2000</f>
        <v>7050</v>
      </c>
    </row>
    <row r="557" customFormat="false" ht="47.25" hidden="false" customHeight="false" outlineLevel="0" collapsed="false">
      <c r="A557" s="267" t="s">
        <v>484</v>
      </c>
      <c r="B557" s="109"/>
      <c r="C557" s="98" t="s">
        <v>20</v>
      </c>
      <c r="D557" s="98" t="s">
        <v>44</v>
      </c>
      <c r="E557" s="143" t="s">
        <v>483</v>
      </c>
      <c r="F557" s="107"/>
      <c r="G557" s="121" t="n">
        <f aca="false">G558</f>
        <v>6427.3</v>
      </c>
    </row>
    <row r="558" customFormat="false" ht="31.5" hidden="false" customHeight="false" outlineLevel="0" collapsed="false">
      <c r="A558" s="108" t="s">
        <v>367</v>
      </c>
      <c r="B558" s="109"/>
      <c r="C558" s="98" t="s">
        <v>20</v>
      </c>
      <c r="D558" s="98" t="s">
        <v>44</v>
      </c>
      <c r="E558" s="143" t="s">
        <v>483</v>
      </c>
      <c r="F558" s="107" t="s">
        <v>186</v>
      </c>
      <c r="G558" s="121" t="n">
        <f aca="false">G559</f>
        <v>6427.3</v>
      </c>
    </row>
    <row r="559" customFormat="false" ht="15.75" hidden="false" customHeight="false" outlineLevel="0" collapsed="false">
      <c r="A559" s="108" t="s">
        <v>311</v>
      </c>
      <c r="B559" s="109"/>
      <c r="C559" s="98" t="s">
        <v>20</v>
      </c>
      <c r="D559" s="98" t="s">
        <v>44</v>
      </c>
      <c r="E559" s="143" t="s">
        <v>483</v>
      </c>
      <c r="F559" s="107" t="s">
        <v>312</v>
      </c>
      <c r="G559" s="121" t="n">
        <f aca="false">5277.3+150+1000</f>
        <v>6427.3</v>
      </c>
    </row>
    <row r="560" customFormat="false" ht="63" hidden="false" customHeight="false" outlineLevel="0" collapsed="false">
      <c r="A560" s="267" t="s">
        <v>485</v>
      </c>
      <c r="B560" s="109"/>
      <c r="C560" s="98" t="s">
        <v>20</v>
      </c>
      <c r="D560" s="98" t="s">
        <v>44</v>
      </c>
      <c r="E560" s="143" t="s">
        <v>483</v>
      </c>
      <c r="F560" s="107"/>
      <c r="G560" s="121" t="n">
        <f aca="false">G561</f>
        <v>2696.6</v>
      </c>
    </row>
    <row r="561" customFormat="false" ht="31.5" hidden="false" customHeight="false" outlineLevel="0" collapsed="false">
      <c r="A561" s="108" t="s">
        <v>367</v>
      </c>
      <c r="B561" s="109"/>
      <c r="C561" s="98" t="s">
        <v>20</v>
      </c>
      <c r="D561" s="98" t="s">
        <v>44</v>
      </c>
      <c r="E561" s="143" t="s">
        <v>483</v>
      </c>
      <c r="F561" s="107" t="s">
        <v>186</v>
      </c>
      <c r="G561" s="121" t="n">
        <f aca="false">G562</f>
        <v>2696.6</v>
      </c>
    </row>
    <row r="562" customFormat="false" ht="15.75" hidden="false" customHeight="false" outlineLevel="0" collapsed="false">
      <c r="A562" s="108" t="s">
        <v>311</v>
      </c>
      <c r="B562" s="109"/>
      <c r="C562" s="98" t="s">
        <v>20</v>
      </c>
      <c r="D562" s="98" t="s">
        <v>44</v>
      </c>
      <c r="E562" s="143" t="s">
        <v>483</v>
      </c>
      <c r="F562" s="107" t="s">
        <v>312</v>
      </c>
      <c r="G562" s="121" t="n">
        <f aca="false">2691.8+4.8</f>
        <v>2696.6</v>
      </c>
    </row>
    <row r="563" customFormat="false" ht="47.25" hidden="false" customHeight="false" outlineLevel="0" collapsed="false">
      <c r="A563" s="267" t="s">
        <v>486</v>
      </c>
      <c r="B563" s="109"/>
      <c r="C563" s="98" t="s">
        <v>20</v>
      </c>
      <c r="D563" s="98" t="s">
        <v>44</v>
      </c>
      <c r="E563" s="143" t="s">
        <v>483</v>
      </c>
      <c r="F563" s="107"/>
      <c r="G563" s="121" t="n">
        <f aca="false">G564</f>
        <v>3746.8</v>
      </c>
    </row>
    <row r="564" customFormat="false" ht="31.5" hidden="false" customHeight="false" outlineLevel="0" collapsed="false">
      <c r="A564" s="108" t="s">
        <v>367</v>
      </c>
      <c r="B564" s="109"/>
      <c r="C564" s="98" t="s">
        <v>20</v>
      </c>
      <c r="D564" s="98" t="s">
        <v>44</v>
      </c>
      <c r="E564" s="143" t="s">
        <v>483</v>
      </c>
      <c r="F564" s="107" t="s">
        <v>186</v>
      </c>
      <c r="G564" s="121" t="n">
        <f aca="false">G565</f>
        <v>3746.8</v>
      </c>
    </row>
    <row r="565" customFormat="false" ht="15.75" hidden="false" customHeight="false" outlineLevel="0" collapsed="false">
      <c r="A565" s="108" t="s">
        <v>311</v>
      </c>
      <c r="B565" s="109"/>
      <c r="C565" s="98" t="s">
        <v>20</v>
      </c>
      <c r="D565" s="98" t="s">
        <v>44</v>
      </c>
      <c r="E565" s="143" t="s">
        <v>483</v>
      </c>
      <c r="F565" s="107" t="s">
        <v>312</v>
      </c>
      <c r="G565" s="121" t="n">
        <v>3746.8</v>
      </c>
    </row>
    <row r="566" customFormat="false" ht="31.5" hidden="false" customHeight="false" outlineLevel="0" collapsed="false">
      <c r="A566" s="263" t="s">
        <v>487</v>
      </c>
      <c r="B566" s="96"/>
      <c r="C566" s="97" t="s">
        <v>20</v>
      </c>
      <c r="D566" s="97" t="s">
        <v>44</v>
      </c>
      <c r="E566" s="102" t="s">
        <v>488</v>
      </c>
      <c r="F566" s="110"/>
      <c r="G566" s="126" t="n">
        <f aca="false">G567</f>
        <v>1046.8</v>
      </c>
    </row>
    <row r="567" customFormat="false" ht="15.75" hidden="false" customHeight="false" outlineLevel="0" collapsed="false">
      <c r="A567" s="160" t="s">
        <v>489</v>
      </c>
      <c r="B567" s="96"/>
      <c r="C567" s="97" t="s">
        <v>20</v>
      </c>
      <c r="D567" s="97" t="s">
        <v>44</v>
      </c>
      <c r="E567" s="102" t="s">
        <v>490</v>
      </c>
      <c r="F567" s="110"/>
      <c r="G567" s="126" t="n">
        <f aca="false">G568+G571</f>
        <v>1046.8</v>
      </c>
    </row>
    <row r="568" customFormat="false" ht="15.75" hidden="false" customHeight="false" outlineLevel="0" collapsed="false">
      <c r="A568" s="115" t="s">
        <v>491</v>
      </c>
      <c r="B568" s="109"/>
      <c r="C568" s="98" t="s">
        <v>20</v>
      </c>
      <c r="D568" s="98" t="s">
        <v>44</v>
      </c>
      <c r="E568" s="99" t="s">
        <v>492</v>
      </c>
      <c r="F568" s="107"/>
      <c r="G568" s="121" t="n">
        <f aca="false">G569</f>
        <v>485</v>
      </c>
    </row>
    <row r="569" customFormat="false" ht="31.5" hidden="false" customHeight="false" outlineLevel="0" collapsed="false">
      <c r="A569" s="144" t="s">
        <v>310</v>
      </c>
      <c r="B569" s="109"/>
      <c r="C569" s="98" t="s">
        <v>20</v>
      </c>
      <c r="D569" s="98" t="s">
        <v>44</v>
      </c>
      <c r="E569" s="99" t="s">
        <v>492</v>
      </c>
      <c r="F569" s="107" t="s">
        <v>186</v>
      </c>
      <c r="G569" s="121" t="n">
        <f aca="false">G570</f>
        <v>485</v>
      </c>
    </row>
    <row r="570" customFormat="false" ht="15.75" hidden="false" customHeight="false" outlineLevel="0" collapsed="false">
      <c r="A570" s="179" t="s">
        <v>311</v>
      </c>
      <c r="B570" s="109"/>
      <c r="C570" s="98" t="s">
        <v>20</v>
      </c>
      <c r="D570" s="98" t="s">
        <v>44</v>
      </c>
      <c r="E570" s="99" t="s">
        <v>492</v>
      </c>
      <c r="F570" s="107" t="s">
        <v>312</v>
      </c>
      <c r="G570" s="121" t="n">
        <v>485</v>
      </c>
    </row>
    <row r="571" s="157" customFormat="true" ht="47.25" hidden="false" customHeight="false" outlineLevel="0" collapsed="false">
      <c r="A571" s="106" t="s">
        <v>493</v>
      </c>
      <c r="B571" s="109"/>
      <c r="C571" s="98" t="s">
        <v>20</v>
      </c>
      <c r="D571" s="98" t="s">
        <v>44</v>
      </c>
      <c r="E571" s="99" t="s">
        <v>494</v>
      </c>
      <c r="F571" s="107"/>
      <c r="G571" s="121" t="n">
        <f aca="false">G572</f>
        <v>561.8</v>
      </c>
      <c r="Q571" s="158"/>
    </row>
    <row r="572" s="157" customFormat="true" ht="31.5" hidden="false" customHeight="false" outlineLevel="0" collapsed="false">
      <c r="A572" s="144" t="s">
        <v>310</v>
      </c>
      <c r="B572" s="109"/>
      <c r="C572" s="98" t="s">
        <v>20</v>
      </c>
      <c r="D572" s="98" t="s">
        <v>44</v>
      </c>
      <c r="E572" s="99" t="s">
        <v>494</v>
      </c>
      <c r="F572" s="107" t="s">
        <v>186</v>
      </c>
      <c r="G572" s="121" t="n">
        <f aca="false">G573</f>
        <v>561.8</v>
      </c>
      <c r="Q572" s="158"/>
    </row>
    <row r="573" customFormat="false" ht="15.75" hidden="false" customHeight="false" outlineLevel="0" collapsed="false">
      <c r="A573" s="179" t="s">
        <v>311</v>
      </c>
      <c r="B573" s="109"/>
      <c r="C573" s="98" t="s">
        <v>20</v>
      </c>
      <c r="D573" s="98" t="s">
        <v>44</v>
      </c>
      <c r="E573" s="99" t="s">
        <v>494</v>
      </c>
      <c r="F573" s="107" t="s">
        <v>312</v>
      </c>
      <c r="G573" s="121" t="n">
        <v>561.8</v>
      </c>
    </row>
    <row r="574" customFormat="false" ht="15.75" hidden="false" customHeight="false" outlineLevel="0" collapsed="false">
      <c r="A574" s="95" t="s">
        <v>52</v>
      </c>
      <c r="B574" s="96"/>
      <c r="C574" s="97" t="s">
        <v>39</v>
      </c>
      <c r="D574" s="98"/>
      <c r="E574" s="99"/>
      <c r="F574" s="268"/>
      <c r="G574" s="126" t="n">
        <f aca="false">G575+G607+G602</f>
        <v>59538.9</v>
      </c>
    </row>
    <row r="575" customFormat="false" ht="15.75" hidden="false" customHeight="false" outlineLevel="0" collapsed="false">
      <c r="A575" s="240" t="s">
        <v>55</v>
      </c>
      <c r="B575" s="218"/>
      <c r="C575" s="139" t="s">
        <v>39</v>
      </c>
      <c r="D575" s="139" t="s">
        <v>18</v>
      </c>
      <c r="E575" s="142"/>
      <c r="F575" s="269"/>
      <c r="G575" s="126" t="n">
        <f aca="false">G576</f>
        <v>50796.9</v>
      </c>
    </row>
    <row r="576" customFormat="false" ht="31.5" hidden="false" customHeight="false" outlineLevel="0" collapsed="false">
      <c r="A576" s="263" t="s">
        <v>487</v>
      </c>
      <c r="B576" s="96"/>
      <c r="C576" s="139" t="s">
        <v>39</v>
      </c>
      <c r="D576" s="139" t="s">
        <v>18</v>
      </c>
      <c r="E576" s="102" t="s">
        <v>488</v>
      </c>
      <c r="F576" s="110"/>
      <c r="G576" s="126" t="n">
        <f aca="false">G577</f>
        <v>50796.9</v>
      </c>
    </row>
    <row r="577" customFormat="false" ht="31.5" hidden="false" customHeight="false" outlineLevel="0" collapsed="false">
      <c r="A577" s="95" t="s">
        <v>495</v>
      </c>
      <c r="B577" s="96"/>
      <c r="C577" s="97" t="s">
        <v>39</v>
      </c>
      <c r="D577" s="97" t="s">
        <v>18</v>
      </c>
      <c r="E577" s="102" t="s">
        <v>496</v>
      </c>
      <c r="F577" s="110"/>
      <c r="G577" s="126" t="n">
        <f aca="false">G578+G581+G584+G587+G590+G593+G596+G599</f>
        <v>50796.9</v>
      </c>
    </row>
    <row r="578" s="157" customFormat="true" ht="15.75" hidden="false" customHeight="false" outlineLevel="0" collapsed="false">
      <c r="A578" s="238" t="s">
        <v>316</v>
      </c>
      <c r="B578" s="109"/>
      <c r="C578" s="98" t="s">
        <v>39</v>
      </c>
      <c r="D578" s="98" t="s">
        <v>18</v>
      </c>
      <c r="E578" s="99" t="s">
        <v>497</v>
      </c>
      <c r="F578" s="107"/>
      <c r="G578" s="121" t="n">
        <f aca="false">G579</f>
        <v>48753.1</v>
      </c>
      <c r="Q578" s="158"/>
    </row>
    <row r="579" s="157" customFormat="true" ht="31.5" hidden="false" customHeight="false" outlineLevel="0" collapsed="false">
      <c r="A579" s="144" t="s">
        <v>310</v>
      </c>
      <c r="B579" s="109"/>
      <c r="C579" s="98" t="s">
        <v>39</v>
      </c>
      <c r="D579" s="98" t="s">
        <v>18</v>
      </c>
      <c r="E579" s="99" t="s">
        <v>497</v>
      </c>
      <c r="F579" s="107" t="s">
        <v>186</v>
      </c>
      <c r="G579" s="121" t="n">
        <f aca="false">G580</f>
        <v>48753.1</v>
      </c>
      <c r="Q579" s="158"/>
    </row>
    <row r="580" customFormat="false" ht="15.75" hidden="false" customHeight="false" outlineLevel="0" collapsed="false">
      <c r="A580" s="179" t="s">
        <v>311</v>
      </c>
      <c r="B580" s="109"/>
      <c r="C580" s="98" t="s">
        <v>39</v>
      </c>
      <c r="D580" s="98" t="s">
        <v>18</v>
      </c>
      <c r="E580" s="99" t="s">
        <v>497</v>
      </c>
      <c r="F580" s="107" t="s">
        <v>312</v>
      </c>
      <c r="G580" s="121" t="n">
        <f aca="false">50067.2+377.4-1691.5</f>
        <v>48753.1</v>
      </c>
    </row>
    <row r="581" customFormat="false" ht="15.75" hidden="false" customHeight="false" outlineLevel="0" collapsed="false">
      <c r="A581" s="183" t="s">
        <v>318</v>
      </c>
      <c r="B581" s="109"/>
      <c r="C581" s="98" t="s">
        <v>39</v>
      </c>
      <c r="D581" s="98" t="s">
        <v>18</v>
      </c>
      <c r="E581" s="99" t="s">
        <v>498</v>
      </c>
      <c r="F581" s="107"/>
      <c r="G581" s="121" t="n">
        <f aca="false">G582</f>
        <v>220.1</v>
      </c>
    </row>
    <row r="582" s="157" customFormat="true" ht="31.5" hidden="false" customHeight="false" outlineLevel="0" collapsed="false">
      <c r="A582" s="144" t="s">
        <v>310</v>
      </c>
      <c r="B582" s="109"/>
      <c r="C582" s="98" t="s">
        <v>39</v>
      </c>
      <c r="D582" s="98" t="s">
        <v>18</v>
      </c>
      <c r="E582" s="99" t="s">
        <v>498</v>
      </c>
      <c r="F582" s="107" t="s">
        <v>186</v>
      </c>
      <c r="G582" s="121" t="n">
        <f aca="false">G583</f>
        <v>220.1</v>
      </c>
      <c r="Q582" s="158"/>
    </row>
    <row r="583" s="157" customFormat="true" ht="15.75" hidden="false" customHeight="false" outlineLevel="0" collapsed="false">
      <c r="A583" s="179" t="s">
        <v>311</v>
      </c>
      <c r="B583" s="109"/>
      <c r="C583" s="98" t="s">
        <v>39</v>
      </c>
      <c r="D583" s="98" t="s">
        <v>18</v>
      </c>
      <c r="E583" s="99" t="s">
        <v>498</v>
      </c>
      <c r="F583" s="107" t="s">
        <v>312</v>
      </c>
      <c r="G583" s="121" t="n">
        <v>220.1</v>
      </c>
      <c r="Q583" s="158"/>
    </row>
    <row r="584" customFormat="false" ht="15.75" hidden="false" customHeight="false" outlineLevel="0" collapsed="false">
      <c r="A584" s="252" t="s">
        <v>398</v>
      </c>
      <c r="B584" s="109"/>
      <c r="C584" s="98" t="s">
        <v>39</v>
      </c>
      <c r="D584" s="98" t="s">
        <v>18</v>
      </c>
      <c r="E584" s="99" t="s">
        <v>499</v>
      </c>
      <c r="F584" s="107"/>
      <c r="G584" s="121" t="n">
        <f aca="false">G585</f>
        <v>416</v>
      </c>
    </row>
    <row r="585" customFormat="false" ht="31.5" hidden="false" customHeight="false" outlineLevel="0" collapsed="false">
      <c r="A585" s="144" t="s">
        <v>310</v>
      </c>
      <c r="B585" s="109"/>
      <c r="C585" s="98" t="s">
        <v>39</v>
      </c>
      <c r="D585" s="98" t="s">
        <v>18</v>
      </c>
      <c r="E585" s="99" t="s">
        <v>499</v>
      </c>
      <c r="F585" s="107" t="s">
        <v>186</v>
      </c>
      <c r="G585" s="121" t="n">
        <f aca="false">G586</f>
        <v>416</v>
      </c>
    </row>
    <row r="586" customFormat="false" ht="15.75" hidden="false" customHeight="false" outlineLevel="0" collapsed="false">
      <c r="A586" s="179" t="s">
        <v>311</v>
      </c>
      <c r="B586" s="109"/>
      <c r="C586" s="98" t="s">
        <v>39</v>
      </c>
      <c r="D586" s="98" t="s">
        <v>18</v>
      </c>
      <c r="E586" s="99" t="s">
        <v>499</v>
      </c>
      <c r="F586" s="107" t="s">
        <v>312</v>
      </c>
      <c r="G586" s="121" t="n">
        <v>416</v>
      </c>
    </row>
    <row r="587" customFormat="false" ht="15.75" hidden="false" customHeight="false" outlineLevel="0" collapsed="false">
      <c r="A587" s="183" t="s">
        <v>322</v>
      </c>
      <c r="B587" s="101"/>
      <c r="C587" s="98" t="s">
        <v>39</v>
      </c>
      <c r="D587" s="98" t="s">
        <v>18</v>
      </c>
      <c r="E587" s="99" t="s">
        <v>500</v>
      </c>
      <c r="F587" s="107"/>
      <c r="G587" s="121" t="n">
        <f aca="false">G588</f>
        <v>115</v>
      </c>
      <c r="R587" s="93" t="e">
        <f aca="false">G590+#REF!</f>
        <v>#VALUE!</v>
      </c>
    </row>
    <row r="588" customFormat="false" ht="31.5" hidden="false" customHeight="false" outlineLevel="0" collapsed="false">
      <c r="A588" s="144" t="s">
        <v>310</v>
      </c>
      <c r="B588" s="101"/>
      <c r="C588" s="98" t="s">
        <v>39</v>
      </c>
      <c r="D588" s="98" t="s">
        <v>18</v>
      </c>
      <c r="E588" s="99" t="s">
        <v>500</v>
      </c>
      <c r="F588" s="107" t="s">
        <v>186</v>
      </c>
      <c r="G588" s="121" t="n">
        <f aca="false">G589</f>
        <v>115</v>
      </c>
    </row>
    <row r="589" customFormat="false" ht="15.75" hidden="false" customHeight="false" outlineLevel="0" collapsed="false">
      <c r="A589" s="179" t="s">
        <v>311</v>
      </c>
      <c r="B589" s="101"/>
      <c r="C589" s="98" t="s">
        <v>39</v>
      </c>
      <c r="D589" s="98" t="s">
        <v>18</v>
      </c>
      <c r="E589" s="99" t="s">
        <v>500</v>
      </c>
      <c r="F589" s="107" t="s">
        <v>312</v>
      </c>
      <c r="G589" s="121" t="n">
        <v>115</v>
      </c>
      <c r="Q589" s="94"/>
    </row>
    <row r="590" customFormat="false" ht="15.75" hidden="false" customHeight="false" outlineLevel="0" collapsed="false">
      <c r="A590" s="183" t="s">
        <v>326</v>
      </c>
      <c r="B590" s="101"/>
      <c r="C590" s="98" t="s">
        <v>39</v>
      </c>
      <c r="D590" s="98" t="s">
        <v>18</v>
      </c>
      <c r="E590" s="99" t="s">
        <v>501</v>
      </c>
      <c r="F590" s="107"/>
      <c r="G590" s="121" t="n">
        <f aca="false">G591</f>
        <v>995.5</v>
      </c>
    </row>
    <row r="591" customFormat="false" ht="31.5" hidden="false" customHeight="false" outlineLevel="0" collapsed="false">
      <c r="A591" s="144" t="s">
        <v>310</v>
      </c>
      <c r="B591" s="101"/>
      <c r="C591" s="98" t="s">
        <v>39</v>
      </c>
      <c r="D591" s="98" t="s">
        <v>18</v>
      </c>
      <c r="E591" s="99" t="s">
        <v>501</v>
      </c>
      <c r="F591" s="107" t="s">
        <v>186</v>
      </c>
      <c r="G591" s="121" t="n">
        <f aca="false">G592</f>
        <v>995.5</v>
      </c>
    </row>
    <row r="592" customFormat="false" ht="15.75" hidden="false" customHeight="false" outlineLevel="0" collapsed="false">
      <c r="A592" s="179" t="s">
        <v>311</v>
      </c>
      <c r="B592" s="101"/>
      <c r="C592" s="98" t="s">
        <v>39</v>
      </c>
      <c r="D592" s="98" t="s">
        <v>18</v>
      </c>
      <c r="E592" s="99" t="s">
        <v>501</v>
      </c>
      <c r="F592" s="107" t="s">
        <v>312</v>
      </c>
      <c r="G592" s="121" t="n">
        <v>995.5</v>
      </c>
    </row>
    <row r="593" customFormat="false" ht="15.75" hidden="false" customHeight="false" outlineLevel="0" collapsed="false">
      <c r="A593" s="183" t="s">
        <v>445</v>
      </c>
      <c r="B593" s="101"/>
      <c r="C593" s="98" t="s">
        <v>39</v>
      </c>
      <c r="D593" s="98" t="s">
        <v>18</v>
      </c>
      <c r="E593" s="99" t="s">
        <v>502</v>
      </c>
      <c r="F593" s="107"/>
      <c r="G593" s="121" t="n">
        <f aca="false">G594</f>
        <v>73</v>
      </c>
    </row>
    <row r="594" customFormat="false" ht="31.5" hidden="false" customHeight="false" outlineLevel="0" collapsed="false">
      <c r="A594" s="144" t="s">
        <v>310</v>
      </c>
      <c r="B594" s="101"/>
      <c r="C594" s="98" t="s">
        <v>39</v>
      </c>
      <c r="D594" s="98" t="s">
        <v>18</v>
      </c>
      <c r="E594" s="99" t="s">
        <v>502</v>
      </c>
      <c r="F594" s="107" t="s">
        <v>186</v>
      </c>
      <c r="G594" s="121" t="n">
        <f aca="false">G595</f>
        <v>73</v>
      </c>
    </row>
    <row r="595" customFormat="false" ht="15.75" hidden="false" customHeight="false" outlineLevel="0" collapsed="false">
      <c r="A595" s="179" t="s">
        <v>311</v>
      </c>
      <c r="B595" s="101"/>
      <c r="C595" s="98" t="s">
        <v>39</v>
      </c>
      <c r="D595" s="98" t="s">
        <v>18</v>
      </c>
      <c r="E595" s="99" t="s">
        <v>502</v>
      </c>
      <c r="F595" s="107" t="s">
        <v>312</v>
      </c>
      <c r="G595" s="121" t="n">
        <v>73</v>
      </c>
    </row>
    <row r="596" customFormat="false" ht="78.75" hidden="false" customHeight="false" outlineLevel="0" collapsed="false">
      <c r="A596" s="270" t="s">
        <v>330</v>
      </c>
      <c r="B596" s="226"/>
      <c r="C596" s="141" t="s">
        <v>39</v>
      </c>
      <c r="D596" s="141" t="s">
        <v>18</v>
      </c>
      <c r="E596" s="142" t="s">
        <v>503</v>
      </c>
      <c r="F596" s="143"/>
      <c r="G596" s="214" t="n">
        <f aca="false">G597</f>
        <v>140</v>
      </c>
    </row>
    <row r="597" customFormat="false" ht="31.5" hidden="false" customHeight="false" outlineLevel="0" collapsed="false">
      <c r="A597" s="223" t="s">
        <v>310</v>
      </c>
      <c r="B597" s="226"/>
      <c r="C597" s="141" t="s">
        <v>39</v>
      </c>
      <c r="D597" s="141" t="s">
        <v>18</v>
      </c>
      <c r="E597" s="142" t="s">
        <v>503</v>
      </c>
      <c r="F597" s="143" t="s">
        <v>186</v>
      </c>
      <c r="G597" s="214" t="n">
        <f aca="false">G598</f>
        <v>140</v>
      </c>
    </row>
    <row r="598" customFormat="false" ht="15.75" hidden="false" customHeight="false" outlineLevel="0" collapsed="false">
      <c r="A598" s="224" t="s">
        <v>311</v>
      </c>
      <c r="B598" s="226"/>
      <c r="C598" s="141" t="s">
        <v>39</v>
      </c>
      <c r="D598" s="141" t="s">
        <v>18</v>
      </c>
      <c r="E598" s="142" t="s">
        <v>503</v>
      </c>
      <c r="F598" s="143" t="s">
        <v>312</v>
      </c>
      <c r="G598" s="214" t="n">
        <v>140</v>
      </c>
    </row>
    <row r="599" customFormat="false" ht="47.25" hidden="false" customHeight="false" outlineLevel="0" collapsed="false">
      <c r="A599" s="104" t="s">
        <v>504</v>
      </c>
      <c r="B599" s="101"/>
      <c r="C599" s="98" t="s">
        <v>39</v>
      </c>
      <c r="D599" s="98" t="s">
        <v>18</v>
      </c>
      <c r="E599" s="107" t="s">
        <v>505</v>
      </c>
      <c r="F599" s="107"/>
      <c r="G599" s="121" t="n">
        <f aca="false">G600</f>
        <v>84.2</v>
      </c>
    </row>
    <row r="600" customFormat="false" ht="31.5" hidden="false" customHeight="false" outlineLevel="0" collapsed="false">
      <c r="A600" s="144" t="s">
        <v>310</v>
      </c>
      <c r="B600" s="101"/>
      <c r="C600" s="98" t="s">
        <v>39</v>
      </c>
      <c r="D600" s="98" t="s">
        <v>18</v>
      </c>
      <c r="E600" s="107" t="s">
        <v>505</v>
      </c>
      <c r="F600" s="107" t="s">
        <v>186</v>
      </c>
      <c r="G600" s="121" t="n">
        <f aca="false">G601</f>
        <v>84.2</v>
      </c>
    </row>
    <row r="601" customFormat="false" ht="15.75" hidden="false" customHeight="false" outlineLevel="0" collapsed="false">
      <c r="A601" s="104" t="s">
        <v>311</v>
      </c>
      <c r="B601" s="101"/>
      <c r="C601" s="98" t="s">
        <v>39</v>
      </c>
      <c r="D601" s="98" t="s">
        <v>18</v>
      </c>
      <c r="E601" s="107" t="s">
        <v>505</v>
      </c>
      <c r="F601" s="107" t="s">
        <v>312</v>
      </c>
      <c r="G601" s="121" t="n">
        <v>84.2</v>
      </c>
    </row>
    <row r="602" customFormat="false" ht="15.75" hidden="false" customHeight="false" outlineLevel="0" collapsed="false">
      <c r="A602" s="160" t="s">
        <v>56</v>
      </c>
      <c r="B602" s="271"/>
      <c r="C602" s="139" t="s">
        <v>39</v>
      </c>
      <c r="D602" s="139" t="s">
        <v>22</v>
      </c>
      <c r="E602" s="102"/>
      <c r="F602" s="220"/>
      <c r="G602" s="210" t="n">
        <f aca="false">G603</f>
        <v>5</v>
      </c>
      <c r="H602" s="272"/>
    </row>
    <row r="603" customFormat="false" ht="31.5" hidden="false" customHeight="false" outlineLevel="0" collapsed="false">
      <c r="A603" s="162" t="s">
        <v>258</v>
      </c>
      <c r="B603" s="271"/>
      <c r="C603" s="139" t="s">
        <v>39</v>
      </c>
      <c r="D603" s="139" t="s">
        <v>22</v>
      </c>
      <c r="E603" s="135" t="s">
        <v>140</v>
      </c>
      <c r="F603" s="220"/>
      <c r="G603" s="210" t="n">
        <f aca="false">G604</f>
        <v>5</v>
      </c>
    </row>
    <row r="604" customFormat="false" ht="15.75" hidden="false" customHeight="false" outlineLevel="0" collapsed="false">
      <c r="A604" s="104" t="s">
        <v>130</v>
      </c>
      <c r="B604" s="226"/>
      <c r="C604" s="141" t="s">
        <v>39</v>
      </c>
      <c r="D604" s="141" t="s">
        <v>22</v>
      </c>
      <c r="E604" s="107" t="s">
        <v>141</v>
      </c>
      <c r="F604" s="143"/>
      <c r="G604" s="214" t="n">
        <f aca="false">G605</f>
        <v>5</v>
      </c>
    </row>
    <row r="605" customFormat="false" ht="15.75" hidden="false" customHeight="false" outlineLevel="0" collapsed="false">
      <c r="A605" s="108" t="s">
        <v>142</v>
      </c>
      <c r="B605" s="226"/>
      <c r="C605" s="141" t="s">
        <v>39</v>
      </c>
      <c r="D605" s="141" t="s">
        <v>22</v>
      </c>
      <c r="E605" s="107" t="s">
        <v>141</v>
      </c>
      <c r="F605" s="143" t="s">
        <v>143</v>
      </c>
      <c r="G605" s="214" t="n">
        <f aca="false">G606</f>
        <v>5</v>
      </c>
      <c r="H605" s="272"/>
    </row>
    <row r="606" customFormat="false" ht="15.75" hidden="false" customHeight="false" outlineLevel="0" collapsed="false">
      <c r="A606" s="108" t="s">
        <v>144</v>
      </c>
      <c r="B606" s="226"/>
      <c r="C606" s="141" t="s">
        <v>39</v>
      </c>
      <c r="D606" s="141" t="s">
        <v>22</v>
      </c>
      <c r="E606" s="107" t="s">
        <v>141</v>
      </c>
      <c r="F606" s="143" t="s">
        <v>145</v>
      </c>
      <c r="G606" s="214" t="n">
        <v>5</v>
      </c>
      <c r="H606" s="272"/>
    </row>
    <row r="607" customFormat="false" ht="15.75" hidden="false" customHeight="false" outlineLevel="0" collapsed="false">
      <c r="A607" s="95" t="s">
        <v>506</v>
      </c>
      <c r="B607" s="96"/>
      <c r="C607" s="97" t="s">
        <v>39</v>
      </c>
      <c r="D607" s="97" t="s">
        <v>39</v>
      </c>
      <c r="E607" s="102"/>
      <c r="F607" s="110"/>
      <c r="G607" s="126" t="n">
        <f aca="false">G608</f>
        <v>8737</v>
      </c>
      <c r="H607" s="272"/>
    </row>
    <row r="608" customFormat="false" ht="15.75" hidden="false" customHeight="false" outlineLevel="0" collapsed="false">
      <c r="A608" s="160" t="s">
        <v>417</v>
      </c>
      <c r="B608" s="96"/>
      <c r="C608" s="97" t="s">
        <v>39</v>
      </c>
      <c r="D608" s="97" t="s">
        <v>39</v>
      </c>
      <c r="E608" s="102" t="s">
        <v>418</v>
      </c>
      <c r="F608" s="110"/>
      <c r="G608" s="126" t="n">
        <f aca="false">G609+G623</f>
        <v>8737</v>
      </c>
      <c r="H608" s="272"/>
    </row>
    <row r="609" customFormat="false" ht="31.5" hidden="false" customHeight="false" outlineLevel="0" collapsed="false">
      <c r="A609" s="160" t="s">
        <v>419</v>
      </c>
      <c r="B609" s="96"/>
      <c r="C609" s="97" t="s">
        <v>39</v>
      </c>
      <c r="D609" s="97" t="s">
        <v>39</v>
      </c>
      <c r="E609" s="102" t="s">
        <v>420</v>
      </c>
      <c r="F609" s="110"/>
      <c r="G609" s="126" t="n">
        <f aca="false">G610+G617+G620</f>
        <v>645</v>
      </c>
    </row>
    <row r="610" customFormat="false" ht="15.75" hidden="false" customHeight="false" outlineLevel="0" collapsed="false">
      <c r="A610" s="248" t="s">
        <v>421</v>
      </c>
      <c r="B610" s="101"/>
      <c r="C610" s="98" t="s">
        <v>39</v>
      </c>
      <c r="D610" s="98" t="s">
        <v>39</v>
      </c>
      <c r="E610" s="107" t="s">
        <v>422</v>
      </c>
      <c r="F610" s="107"/>
      <c r="G610" s="121" t="n">
        <f aca="false">G612+G614+G616</f>
        <v>525.9</v>
      </c>
    </row>
    <row r="611" customFormat="false" ht="47.25" hidden="false" customHeight="false" outlineLevel="0" collapsed="false">
      <c r="A611" s="108" t="s">
        <v>133</v>
      </c>
      <c r="B611" s="101"/>
      <c r="C611" s="98" t="s">
        <v>39</v>
      </c>
      <c r="D611" s="98" t="s">
        <v>39</v>
      </c>
      <c r="E611" s="107" t="s">
        <v>422</v>
      </c>
      <c r="F611" s="107" t="s">
        <v>134</v>
      </c>
      <c r="G611" s="121" t="n">
        <f aca="false">G612</f>
        <v>237.9</v>
      </c>
      <c r="H611" s="272"/>
    </row>
    <row r="612" customFormat="false" ht="15.75" hidden="false" customHeight="false" outlineLevel="0" collapsed="false">
      <c r="A612" s="144" t="s">
        <v>136</v>
      </c>
      <c r="B612" s="101"/>
      <c r="C612" s="98" t="s">
        <v>39</v>
      </c>
      <c r="D612" s="98" t="s">
        <v>39</v>
      </c>
      <c r="E612" s="107" t="s">
        <v>422</v>
      </c>
      <c r="F612" s="107" t="s">
        <v>137</v>
      </c>
      <c r="G612" s="121" t="n">
        <f aca="false">328-4.7-85.4</f>
        <v>237.9</v>
      </c>
      <c r="H612" s="272"/>
    </row>
    <row r="613" customFormat="false" ht="15.75" hidden="false" customHeight="false" outlineLevel="0" collapsed="false">
      <c r="A613" s="108" t="s">
        <v>142</v>
      </c>
      <c r="B613" s="101"/>
      <c r="C613" s="98" t="s">
        <v>39</v>
      </c>
      <c r="D613" s="98" t="s">
        <v>39</v>
      </c>
      <c r="E613" s="107" t="s">
        <v>422</v>
      </c>
      <c r="F613" s="107" t="s">
        <v>143</v>
      </c>
      <c r="G613" s="121" t="n">
        <f aca="false">G614</f>
        <v>40</v>
      </c>
      <c r="H613" s="272"/>
    </row>
    <row r="614" customFormat="false" ht="15.75" hidden="false" customHeight="false" outlineLevel="0" collapsed="false">
      <c r="A614" s="108" t="s">
        <v>144</v>
      </c>
      <c r="B614" s="101"/>
      <c r="C614" s="98" t="s">
        <v>39</v>
      </c>
      <c r="D614" s="98" t="s">
        <v>39</v>
      </c>
      <c r="E614" s="107" t="s">
        <v>422</v>
      </c>
      <c r="F614" s="107" t="s">
        <v>145</v>
      </c>
      <c r="G614" s="121" t="n">
        <v>40</v>
      </c>
      <c r="H614" s="272"/>
    </row>
    <row r="615" customFormat="false" ht="31.5" hidden="false" customHeight="false" outlineLevel="0" collapsed="false">
      <c r="A615" s="144" t="s">
        <v>310</v>
      </c>
      <c r="B615" s="101"/>
      <c r="C615" s="98" t="s">
        <v>39</v>
      </c>
      <c r="D615" s="98" t="s">
        <v>39</v>
      </c>
      <c r="E615" s="107" t="s">
        <v>422</v>
      </c>
      <c r="F615" s="107" t="s">
        <v>186</v>
      </c>
      <c r="G615" s="121" t="n">
        <f aca="false">G616</f>
        <v>248</v>
      </c>
      <c r="H615" s="272"/>
    </row>
    <row r="616" customFormat="false" ht="15.75" hidden="false" customHeight="false" outlineLevel="0" collapsed="false">
      <c r="A616" s="104" t="s">
        <v>311</v>
      </c>
      <c r="B616" s="101"/>
      <c r="C616" s="98" t="s">
        <v>39</v>
      </c>
      <c r="D616" s="98" t="s">
        <v>39</v>
      </c>
      <c r="E616" s="107" t="s">
        <v>422</v>
      </c>
      <c r="F616" s="107" t="s">
        <v>312</v>
      </c>
      <c r="G616" s="121" t="n">
        <f aca="false">212+36</f>
        <v>248</v>
      </c>
      <c r="H616" s="272"/>
    </row>
    <row r="617" customFormat="false" ht="47.25" hidden="false" customHeight="false" outlineLevel="0" collapsed="false">
      <c r="A617" s="106" t="s">
        <v>507</v>
      </c>
      <c r="B617" s="101"/>
      <c r="C617" s="98" t="s">
        <v>39</v>
      </c>
      <c r="D617" s="98" t="s">
        <v>39</v>
      </c>
      <c r="E617" s="99" t="s">
        <v>508</v>
      </c>
      <c r="F617" s="107"/>
      <c r="G617" s="121" t="n">
        <f aca="false">G618</f>
        <v>19.1</v>
      </c>
      <c r="H617" s="272"/>
    </row>
    <row r="618" customFormat="false" ht="31.5" hidden="false" customHeight="false" outlineLevel="0" collapsed="false">
      <c r="A618" s="144" t="s">
        <v>310</v>
      </c>
      <c r="B618" s="101"/>
      <c r="C618" s="98" t="s">
        <v>39</v>
      </c>
      <c r="D618" s="98" t="s">
        <v>39</v>
      </c>
      <c r="E618" s="99" t="s">
        <v>508</v>
      </c>
      <c r="F618" s="107" t="s">
        <v>186</v>
      </c>
      <c r="G618" s="121" t="n">
        <f aca="false">G619</f>
        <v>19.1</v>
      </c>
    </row>
    <row r="619" customFormat="false" ht="15.75" hidden="false" customHeight="false" outlineLevel="0" collapsed="false">
      <c r="A619" s="104" t="s">
        <v>311</v>
      </c>
      <c r="B619" s="101"/>
      <c r="C619" s="98" t="s">
        <v>39</v>
      </c>
      <c r="D619" s="98" t="s">
        <v>39</v>
      </c>
      <c r="E619" s="99" t="s">
        <v>508</v>
      </c>
      <c r="F619" s="107" t="s">
        <v>312</v>
      </c>
      <c r="G619" s="121" t="n">
        <v>19.1</v>
      </c>
    </row>
    <row r="620" customFormat="false" ht="47.25" hidden="false" customHeight="false" outlineLevel="0" collapsed="false">
      <c r="A620" s="273" t="s">
        <v>509</v>
      </c>
      <c r="B620" s="101"/>
      <c r="C620" s="98" t="s">
        <v>39</v>
      </c>
      <c r="D620" s="98" t="s">
        <v>39</v>
      </c>
      <c r="E620" s="182" t="s">
        <v>510</v>
      </c>
      <c r="F620" s="107"/>
      <c r="G620" s="121" t="n">
        <f aca="false">G621</f>
        <v>100</v>
      </c>
    </row>
    <row r="621" customFormat="false" ht="31.5" hidden="false" customHeight="false" outlineLevel="0" collapsed="false">
      <c r="A621" s="274" t="s">
        <v>310</v>
      </c>
      <c r="B621" s="101"/>
      <c r="C621" s="98" t="s">
        <v>39</v>
      </c>
      <c r="D621" s="98" t="s">
        <v>39</v>
      </c>
      <c r="E621" s="182" t="s">
        <v>510</v>
      </c>
      <c r="F621" s="107" t="s">
        <v>186</v>
      </c>
      <c r="G621" s="121" t="n">
        <f aca="false">G622</f>
        <v>100</v>
      </c>
    </row>
    <row r="622" customFormat="false" ht="15.75" hidden="false" customHeight="false" outlineLevel="0" collapsed="false">
      <c r="A622" s="104" t="s">
        <v>311</v>
      </c>
      <c r="B622" s="101"/>
      <c r="C622" s="98" t="s">
        <v>39</v>
      </c>
      <c r="D622" s="98" t="s">
        <v>39</v>
      </c>
      <c r="E622" s="182" t="s">
        <v>510</v>
      </c>
      <c r="F622" s="107" t="s">
        <v>312</v>
      </c>
      <c r="G622" s="121" t="n">
        <v>100</v>
      </c>
    </row>
    <row r="623" customFormat="false" ht="31.5" hidden="false" customHeight="false" outlineLevel="0" collapsed="false">
      <c r="A623" s="275" t="s">
        <v>511</v>
      </c>
      <c r="B623" s="101"/>
      <c r="C623" s="97" t="s">
        <v>39</v>
      </c>
      <c r="D623" s="97" t="s">
        <v>39</v>
      </c>
      <c r="E623" s="102" t="s">
        <v>512</v>
      </c>
      <c r="F623" s="110"/>
      <c r="G623" s="126" t="n">
        <f aca="false">G624+G627+G630+G633+G636</f>
        <v>8092</v>
      </c>
    </row>
    <row r="624" customFormat="false" ht="15.75" hidden="false" customHeight="false" outlineLevel="0" collapsed="false">
      <c r="A624" s="248" t="s">
        <v>316</v>
      </c>
      <c r="B624" s="101"/>
      <c r="C624" s="98" t="s">
        <v>39</v>
      </c>
      <c r="D624" s="98" t="s">
        <v>39</v>
      </c>
      <c r="E624" s="107" t="s">
        <v>513</v>
      </c>
      <c r="F624" s="107"/>
      <c r="G624" s="121" t="n">
        <f aca="false">G625</f>
        <v>4596.9</v>
      </c>
      <c r="R624" s="93" t="n">
        <f aca="false">G631+G635+G641</f>
        <v>151862.931</v>
      </c>
    </row>
    <row r="625" customFormat="false" ht="31.5" hidden="false" customHeight="false" outlineLevel="0" collapsed="false">
      <c r="A625" s="144" t="s">
        <v>310</v>
      </c>
      <c r="B625" s="101"/>
      <c r="C625" s="98" t="s">
        <v>39</v>
      </c>
      <c r="D625" s="98" t="s">
        <v>39</v>
      </c>
      <c r="E625" s="107" t="s">
        <v>513</v>
      </c>
      <c r="F625" s="107" t="s">
        <v>186</v>
      </c>
      <c r="G625" s="121" t="n">
        <f aca="false">G626</f>
        <v>4596.9</v>
      </c>
    </row>
    <row r="626" customFormat="false" ht="15.75" hidden="false" customHeight="false" outlineLevel="0" collapsed="false">
      <c r="A626" s="104" t="s">
        <v>311</v>
      </c>
      <c r="B626" s="101"/>
      <c r="C626" s="98" t="s">
        <v>39</v>
      </c>
      <c r="D626" s="98" t="s">
        <v>39</v>
      </c>
      <c r="E626" s="107" t="s">
        <v>513</v>
      </c>
      <c r="F626" s="107" t="s">
        <v>312</v>
      </c>
      <c r="G626" s="121" t="n">
        <f aca="false">4457.6+139.3</f>
        <v>4596.9</v>
      </c>
    </row>
    <row r="627" customFormat="false" ht="15.75" hidden="false" customHeight="false" outlineLevel="0" collapsed="false">
      <c r="A627" s="183" t="s">
        <v>318</v>
      </c>
      <c r="B627" s="101"/>
      <c r="C627" s="98" t="s">
        <v>39</v>
      </c>
      <c r="D627" s="98" t="s">
        <v>39</v>
      </c>
      <c r="E627" s="107" t="s">
        <v>514</v>
      </c>
      <c r="F627" s="107"/>
      <c r="G627" s="121" t="n">
        <f aca="false">G628</f>
        <v>56.4</v>
      </c>
    </row>
    <row r="628" customFormat="false" ht="31.5" hidden="false" customHeight="false" outlineLevel="0" collapsed="false">
      <c r="A628" s="144" t="s">
        <v>310</v>
      </c>
      <c r="B628" s="101"/>
      <c r="C628" s="98" t="s">
        <v>39</v>
      </c>
      <c r="D628" s="98" t="s">
        <v>39</v>
      </c>
      <c r="E628" s="107" t="s">
        <v>514</v>
      </c>
      <c r="F628" s="107" t="s">
        <v>186</v>
      </c>
      <c r="G628" s="121" t="n">
        <f aca="false">G629</f>
        <v>56.4</v>
      </c>
    </row>
    <row r="629" customFormat="false" ht="15.75" hidden="false" customHeight="false" outlineLevel="0" collapsed="false">
      <c r="A629" s="104" t="s">
        <v>311</v>
      </c>
      <c r="B629" s="101"/>
      <c r="C629" s="98" t="s">
        <v>39</v>
      </c>
      <c r="D629" s="98" t="s">
        <v>39</v>
      </c>
      <c r="E629" s="107" t="s">
        <v>514</v>
      </c>
      <c r="F629" s="107" t="s">
        <v>312</v>
      </c>
      <c r="G629" s="114" t="n">
        <v>56.4</v>
      </c>
    </row>
    <row r="630" customFormat="false" ht="15.75" hidden="false" customHeight="false" outlineLevel="0" collapsed="false">
      <c r="A630" s="270" t="s">
        <v>421</v>
      </c>
      <c r="B630" s="101"/>
      <c r="C630" s="98" t="s">
        <v>39</v>
      </c>
      <c r="D630" s="98" t="s">
        <v>39</v>
      </c>
      <c r="E630" s="142" t="s">
        <v>515</v>
      </c>
      <c r="F630" s="107"/>
      <c r="G630" s="114" t="n">
        <f aca="false">G631</f>
        <v>272.6</v>
      </c>
    </row>
    <row r="631" customFormat="false" ht="31.5" hidden="false" customHeight="false" outlineLevel="0" collapsed="false">
      <c r="A631" s="151" t="s">
        <v>367</v>
      </c>
      <c r="B631" s="101"/>
      <c r="C631" s="98" t="s">
        <v>39</v>
      </c>
      <c r="D631" s="98" t="s">
        <v>39</v>
      </c>
      <c r="E631" s="142" t="s">
        <v>515</v>
      </c>
      <c r="F631" s="107" t="s">
        <v>186</v>
      </c>
      <c r="G631" s="114" t="n">
        <f aca="false">G632</f>
        <v>272.6</v>
      </c>
    </row>
    <row r="632" customFormat="false" ht="15.75" hidden="false" customHeight="false" outlineLevel="0" collapsed="false">
      <c r="A632" s="223" t="s">
        <v>311</v>
      </c>
      <c r="B632" s="101"/>
      <c r="C632" s="98" t="s">
        <v>39</v>
      </c>
      <c r="D632" s="98" t="s">
        <v>39</v>
      </c>
      <c r="E632" s="142" t="s">
        <v>515</v>
      </c>
      <c r="F632" s="107" t="s">
        <v>312</v>
      </c>
      <c r="G632" s="114" t="n">
        <v>272.6</v>
      </c>
    </row>
    <row r="633" s="112" customFormat="true" ht="47.25" hidden="false" customHeight="false" outlineLevel="0" collapsed="false">
      <c r="A633" s="270" t="s">
        <v>516</v>
      </c>
      <c r="B633" s="101"/>
      <c r="C633" s="98" t="s">
        <v>39</v>
      </c>
      <c r="D633" s="98" t="s">
        <v>39</v>
      </c>
      <c r="E633" s="99" t="s">
        <v>517</v>
      </c>
      <c r="F633" s="143"/>
      <c r="G633" s="276" t="n">
        <f aca="false">G634</f>
        <v>1834.7</v>
      </c>
      <c r="Q633" s="38"/>
    </row>
    <row r="634" customFormat="false" ht="31.5" hidden="false" customHeight="false" outlineLevel="0" collapsed="false">
      <c r="A634" s="108" t="s">
        <v>367</v>
      </c>
      <c r="B634" s="101"/>
      <c r="C634" s="98" t="s">
        <v>39</v>
      </c>
      <c r="D634" s="98" t="s">
        <v>39</v>
      </c>
      <c r="E634" s="99" t="s">
        <v>517</v>
      </c>
      <c r="F634" s="143" t="s">
        <v>186</v>
      </c>
      <c r="G634" s="214" t="n">
        <f aca="false">G635</f>
        <v>1834.7</v>
      </c>
    </row>
    <row r="635" customFormat="false" ht="15.75" hidden="false" customHeight="false" outlineLevel="0" collapsed="false">
      <c r="A635" s="144" t="s">
        <v>311</v>
      </c>
      <c r="B635" s="101"/>
      <c r="C635" s="98" t="s">
        <v>39</v>
      </c>
      <c r="D635" s="98" t="s">
        <v>39</v>
      </c>
      <c r="E635" s="99" t="s">
        <v>517</v>
      </c>
      <c r="F635" s="143" t="s">
        <v>312</v>
      </c>
      <c r="G635" s="214" t="n">
        <v>1834.7</v>
      </c>
    </row>
    <row r="636" customFormat="false" ht="47.25" hidden="false" customHeight="false" outlineLevel="0" collapsed="false">
      <c r="A636" s="227" t="s">
        <v>518</v>
      </c>
      <c r="B636" s="101"/>
      <c r="C636" s="98" t="s">
        <v>39</v>
      </c>
      <c r="D636" s="98" t="s">
        <v>39</v>
      </c>
      <c r="E636" s="143" t="s">
        <v>519</v>
      </c>
      <c r="F636" s="143"/>
      <c r="G636" s="276" t="n">
        <f aca="false">G637</f>
        <v>1331.4</v>
      </c>
    </row>
    <row r="637" customFormat="false" ht="31.5" hidden="false" customHeight="false" outlineLevel="0" collapsed="false">
      <c r="A637" s="144" t="s">
        <v>310</v>
      </c>
      <c r="B637" s="101"/>
      <c r="C637" s="98" t="s">
        <v>39</v>
      </c>
      <c r="D637" s="98" t="s">
        <v>39</v>
      </c>
      <c r="E637" s="143" t="s">
        <v>519</v>
      </c>
      <c r="F637" s="143" t="s">
        <v>186</v>
      </c>
      <c r="G637" s="214" t="n">
        <f aca="false">G638</f>
        <v>1331.4</v>
      </c>
    </row>
    <row r="638" customFormat="false" ht="15.75" hidden="false" customHeight="false" outlineLevel="0" collapsed="false">
      <c r="A638" s="104" t="s">
        <v>311</v>
      </c>
      <c r="B638" s="101"/>
      <c r="C638" s="98" t="s">
        <v>39</v>
      </c>
      <c r="D638" s="98" t="s">
        <v>39</v>
      </c>
      <c r="E638" s="143" t="s">
        <v>519</v>
      </c>
      <c r="F638" s="143" t="s">
        <v>312</v>
      </c>
      <c r="G638" s="214" t="n">
        <v>1331.4</v>
      </c>
    </row>
    <row r="639" customFormat="false" ht="15.75" hidden="false" customHeight="false" outlineLevel="0" collapsed="false">
      <c r="A639" s="277" t="s">
        <v>520</v>
      </c>
      <c r="B639" s="96"/>
      <c r="C639" s="97" t="s">
        <v>41</v>
      </c>
      <c r="D639" s="97"/>
      <c r="E639" s="102"/>
      <c r="F639" s="110"/>
      <c r="G639" s="126" t="n">
        <f aca="false">G640</f>
        <v>149755.631</v>
      </c>
    </row>
    <row r="640" customFormat="false" ht="15.75" hidden="false" customHeight="false" outlineLevel="0" collapsed="false">
      <c r="A640" s="277" t="s">
        <v>60</v>
      </c>
      <c r="B640" s="96"/>
      <c r="C640" s="97" t="s">
        <v>41</v>
      </c>
      <c r="D640" s="97" t="s">
        <v>14</v>
      </c>
      <c r="E640" s="102"/>
      <c r="F640" s="110"/>
      <c r="G640" s="126" t="n">
        <f aca="false">G641</f>
        <v>149755.631</v>
      </c>
    </row>
    <row r="641" customFormat="false" ht="31.5" hidden="false" customHeight="false" outlineLevel="0" collapsed="false">
      <c r="A641" s="263" t="s">
        <v>487</v>
      </c>
      <c r="B641" s="109"/>
      <c r="C641" s="97" t="s">
        <v>41</v>
      </c>
      <c r="D641" s="97" t="s">
        <v>14</v>
      </c>
      <c r="E641" s="102" t="s">
        <v>488</v>
      </c>
      <c r="F641" s="110"/>
      <c r="G641" s="126" t="n">
        <f aca="false">G642</f>
        <v>149755.631</v>
      </c>
      <c r="R641" s="93" t="e">
        <f aca="false">#REF!+G659+G664+#REF!+G671+G677+G680+#REF!+#REF!+#REF!+#REF!</f>
        <v>#VALUE!</v>
      </c>
      <c r="S641" s="93" t="e">
        <f aca="false">R641-G644</f>
        <v>#VALUE!</v>
      </c>
    </row>
    <row r="642" customFormat="false" ht="15.75" hidden="false" customHeight="false" outlineLevel="0" collapsed="false">
      <c r="A642" s="278" t="s">
        <v>521</v>
      </c>
      <c r="B642" s="96"/>
      <c r="C642" s="97" t="s">
        <v>41</v>
      </c>
      <c r="D642" s="97" t="s">
        <v>14</v>
      </c>
      <c r="E642" s="110" t="s">
        <v>522</v>
      </c>
      <c r="F642" s="107"/>
      <c r="G642" s="126" t="n">
        <f aca="false">G643+G646+G649+G658+G661+G664+G667+G670+G676+G685+G688+G673+G682+G656+G679+G652</f>
        <v>149755.631</v>
      </c>
      <c r="R642" s="93"/>
      <c r="S642" s="93"/>
    </row>
    <row r="643" customFormat="false" ht="15.75" hidden="false" customHeight="false" outlineLevel="0" collapsed="false">
      <c r="A643" s="279" t="s">
        <v>523</v>
      </c>
      <c r="B643" s="109"/>
      <c r="C643" s="98" t="s">
        <v>41</v>
      </c>
      <c r="D643" s="98" t="s">
        <v>14</v>
      </c>
      <c r="E643" s="107" t="s">
        <v>524</v>
      </c>
      <c r="F643" s="107"/>
      <c r="G643" s="121" t="n">
        <f aca="false">G644</f>
        <v>130108.8</v>
      </c>
      <c r="R643" s="93"/>
      <c r="S643" s="93"/>
    </row>
    <row r="644" customFormat="false" ht="31.5" hidden="false" customHeight="false" outlineLevel="0" collapsed="false">
      <c r="A644" s="144" t="s">
        <v>310</v>
      </c>
      <c r="B644" s="109"/>
      <c r="C644" s="98" t="s">
        <v>41</v>
      </c>
      <c r="D644" s="98" t="s">
        <v>14</v>
      </c>
      <c r="E644" s="107" t="s">
        <v>524</v>
      </c>
      <c r="F644" s="107" t="s">
        <v>186</v>
      </c>
      <c r="G644" s="214" t="n">
        <f aca="false">G645</f>
        <v>130108.8</v>
      </c>
      <c r="R644" s="93"/>
      <c r="S644" s="93"/>
    </row>
    <row r="645" customFormat="false" ht="15.75" hidden="false" customHeight="false" outlineLevel="0" collapsed="false">
      <c r="A645" s="104" t="s">
        <v>311</v>
      </c>
      <c r="B645" s="109"/>
      <c r="C645" s="98" t="s">
        <v>41</v>
      </c>
      <c r="D645" s="98" t="s">
        <v>14</v>
      </c>
      <c r="E645" s="107" t="s">
        <v>524</v>
      </c>
      <c r="F645" s="107" t="s">
        <v>312</v>
      </c>
      <c r="G645" s="214" t="n">
        <f aca="false">93260.9+36847.9</f>
        <v>130108.8</v>
      </c>
      <c r="R645" s="93"/>
      <c r="S645" s="93"/>
    </row>
    <row r="646" customFormat="false" ht="15.75" hidden="false" customHeight="false" outlineLevel="0" collapsed="false">
      <c r="A646" s="183" t="s">
        <v>318</v>
      </c>
      <c r="B646" s="109"/>
      <c r="C646" s="98" t="s">
        <v>41</v>
      </c>
      <c r="D646" s="98" t="s">
        <v>14</v>
      </c>
      <c r="E646" s="107" t="s">
        <v>525</v>
      </c>
      <c r="F646" s="107"/>
      <c r="G646" s="121" t="n">
        <f aca="false">G647</f>
        <v>559.6</v>
      </c>
      <c r="R646" s="93"/>
      <c r="S646" s="93"/>
    </row>
    <row r="647" customFormat="false" ht="31.5" hidden="false" customHeight="false" outlineLevel="0" collapsed="false">
      <c r="A647" s="144" t="s">
        <v>310</v>
      </c>
      <c r="B647" s="109"/>
      <c r="C647" s="98" t="s">
        <v>41</v>
      </c>
      <c r="D647" s="98" t="s">
        <v>14</v>
      </c>
      <c r="E647" s="107" t="s">
        <v>525</v>
      </c>
      <c r="F647" s="107" t="s">
        <v>186</v>
      </c>
      <c r="G647" s="214" t="n">
        <f aca="false">G648</f>
        <v>559.6</v>
      </c>
      <c r="R647" s="93"/>
      <c r="S647" s="93"/>
    </row>
    <row r="648" customFormat="false" ht="15.75" hidden="false" customHeight="false" outlineLevel="0" collapsed="false">
      <c r="A648" s="104" t="s">
        <v>311</v>
      </c>
      <c r="B648" s="109"/>
      <c r="C648" s="98" t="s">
        <v>41</v>
      </c>
      <c r="D648" s="98" t="s">
        <v>14</v>
      </c>
      <c r="E648" s="107" t="s">
        <v>525</v>
      </c>
      <c r="F648" s="107" t="s">
        <v>312</v>
      </c>
      <c r="G648" s="214" t="n">
        <f aca="false">369.6+190</f>
        <v>559.6</v>
      </c>
    </row>
    <row r="649" customFormat="false" ht="15.75" hidden="false" customHeight="false" outlineLevel="0" collapsed="false">
      <c r="A649" s="183" t="s">
        <v>526</v>
      </c>
      <c r="B649" s="109"/>
      <c r="C649" s="98" t="s">
        <v>41</v>
      </c>
      <c r="D649" s="98" t="s">
        <v>14</v>
      </c>
      <c r="E649" s="107" t="s">
        <v>527</v>
      </c>
      <c r="F649" s="107"/>
      <c r="G649" s="121" t="n">
        <f aca="false">G650</f>
        <v>248.2</v>
      </c>
    </row>
    <row r="650" customFormat="false" ht="31.5" hidden="false" customHeight="false" outlineLevel="0" collapsed="false">
      <c r="A650" s="144" t="s">
        <v>310</v>
      </c>
      <c r="B650" s="109"/>
      <c r="C650" s="98" t="s">
        <v>41</v>
      </c>
      <c r="D650" s="98" t="s">
        <v>14</v>
      </c>
      <c r="E650" s="107" t="s">
        <v>527</v>
      </c>
      <c r="F650" s="107" t="s">
        <v>186</v>
      </c>
      <c r="G650" s="214" t="n">
        <f aca="false">G651</f>
        <v>248.2</v>
      </c>
    </row>
    <row r="651" customFormat="false" ht="15.75" hidden="false" customHeight="false" outlineLevel="0" collapsed="false">
      <c r="A651" s="104" t="s">
        <v>311</v>
      </c>
      <c r="B651" s="109"/>
      <c r="C651" s="98" t="s">
        <v>41</v>
      </c>
      <c r="D651" s="98" t="s">
        <v>14</v>
      </c>
      <c r="E651" s="107" t="s">
        <v>527</v>
      </c>
      <c r="F651" s="107" t="s">
        <v>312</v>
      </c>
      <c r="G651" s="214" t="n">
        <f aca="false">184.4+63.8</f>
        <v>248.2</v>
      </c>
    </row>
    <row r="652" customFormat="false" ht="31.5" hidden="false" customHeight="false" outlineLevel="0" collapsed="false">
      <c r="A652" s="280" t="s">
        <v>320</v>
      </c>
      <c r="B652" s="109"/>
      <c r="C652" s="98" t="s">
        <v>41</v>
      </c>
      <c r="D652" s="98" t="s">
        <v>14</v>
      </c>
      <c r="E652" s="107" t="s">
        <v>528</v>
      </c>
      <c r="F652" s="107"/>
      <c r="G652" s="121" t="n">
        <f aca="false">G653</f>
        <v>220</v>
      </c>
    </row>
    <row r="653" customFormat="false" ht="31.5" hidden="false" customHeight="false" outlineLevel="0" collapsed="false">
      <c r="A653" s="144" t="s">
        <v>310</v>
      </c>
      <c r="B653" s="109"/>
      <c r="C653" s="98" t="s">
        <v>41</v>
      </c>
      <c r="D653" s="98" t="s">
        <v>14</v>
      </c>
      <c r="E653" s="107" t="s">
        <v>528</v>
      </c>
      <c r="F653" s="107" t="s">
        <v>186</v>
      </c>
      <c r="G653" s="214" t="n">
        <f aca="false">G654</f>
        <v>220</v>
      </c>
    </row>
    <row r="654" customFormat="false" ht="15.75" hidden="false" customHeight="false" outlineLevel="0" collapsed="false">
      <c r="A654" s="104" t="s">
        <v>311</v>
      </c>
      <c r="B654" s="109"/>
      <c r="C654" s="98" t="s">
        <v>41</v>
      </c>
      <c r="D654" s="98" t="s">
        <v>14</v>
      </c>
      <c r="E654" s="107" t="s">
        <v>528</v>
      </c>
      <c r="F654" s="107" t="s">
        <v>312</v>
      </c>
      <c r="G654" s="214" t="n">
        <v>220</v>
      </c>
    </row>
    <row r="655" customFormat="false" ht="15.75" hidden="false" customHeight="false" outlineLevel="0" collapsed="false">
      <c r="A655" s="179" t="s">
        <v>352</v>
      </c>
      <c r="B655" s="109"/>
      <c r="C655" s="98" t="s">
        <v>41</v>
      </c>
      <c r="D655" s="98" t="s">
        <v>14</v>
      </c>
      <c r="E655" s="107" t="s">
        <v>529</v>
      </c>
      <c r="F655" s="107"/>
      <c r="G655" s="214" t="n">
        <f aca="false">G656</f>
        <v>590.1</v>
      </c>
    </row>
    <row r="656" customFormat="false" ht="31.5" hidden="false" customHeight="false" outlineLevel="0" collapsed="false">
      <c r="A656" s="144" t="s">
        <v>310</v>
      </c>
      <c r="B656" s="109"/>
      <c r="C656" s="98" t="s">
        <v>41</v>
      </c>
      <c r="D656" s="98" t="s">
        <v>14</v>
      </c>
      <c r="E656" s="107" t="s">
        <v>529</v>
      </c>
      <c r="F656" s="107" t="s">
        <v>186</v>
      </c>
      <c r="G656" s="214" t="n">
        <f aca="false">G657</f>
        <v>590.1</v>
      </c>
    </row>
    <row r="657" customFormat="false" ht="15.75" hidden="false" customHeight="false" outlineLevel="0" collapsed="false">
      <c r="A657" s="104" t="s">
        <v>311</v>
      </c>
      <c r="B657" s="109"/>
      <c r="C657" s="98" t="s">
        <v>41</v>
      </c>
      <c r="D657" s="98" t="s">
        <v>14</v>
      </c>
      <c r="E657" s="107" t="s">
        <v>529</v>
      </c>
      <c r="F657" s="107" t="s">
        <v>312</v>
      </c>
      <c r="G657" s="276" t="n">
        <f aca="false">101.7+488.4</f>
        <v>590.1</v>
      </c>
    </row>
    <row r="658" customFormat="false" ht="15.75" hidden="false" customHeight="false" outlineLevel="0" collapsed="false">
      <c r="A658" s="179" t="s">
        <v>400</v>
      </c>
      <c r="B658" s="109"/>
      <c r="C658" s="98" t="s">
        <v>41</v>
      </c>
      <c r="D658" s="98" t="s">
        <v>14</v>
      </c>
      <c r="E658" s="107" t="s">
        <v>530</v>
      </c>
      <c r="F658" s="107"/>
      <c r="G658" s="214" t="n">
        <f aca="false">G659</f>
        <v>290.8</v>
      </c>
    </row>
    <row r="659" customFormat="false" ht="31.5" hidden="false" customHeight="false" outlineLevel="0" collapsed="false">
      <c r="A659" s="144" t="s">
        <v>310</v>
      </c>
      <c r="B659" s="109"/>
      <c r="C659" s="98" t="s">
        <v>41</v>
      </c>
      <c r="D659" s="98" t="s">
        <v>14</v>
      </c>
      <c r="E659" s="107" t="s">
        <v>530</v>
      </c>
      <c r="F659" s="107" t="s">
        <v>186</v>
      </c>
      <c r="G659" s="214" t="n">
        <f aca="false">G660</f>
        <v>290.8</v>
      </c>
    </row>
    <row r="660" customFormat="false" ht="15.75" hidden="false" customHeight="false" outlineLevel="0" collapsed="false">
      <c r="A660" s="104" t="s">
        <v>311</v>
      </c>
      <c r="B660" s="109"/>
      <c r="C660" s="98" t="s">
        <v>41</v>
      </c>
      <c r="D660" s="98" t="s">
        <v>14</v>
      </c>
      <c r="E660" s="107" t="s">
        <v>530</v>
      </c>
      <c r="F660" s="107" t="s">
        <v>312</v>
      </c>
      <c r="G660" s="276" t="n">
        <f aca="false">235.8+55</f>
        <v>290.8</v>
      </c>
    </row>
    <row r="661" customFormat="false" ht="31.5" hidden="false" customHeight="false" outlineLevel="0" collapsed="false">
      <c r="A661" s="147" t="s">
        <v>324</v>
      </c>
      <c r="B661" s="109"/>
      <c r="C661" s="98" t="s">
        <v>41</v>
      </c>
      <c r="D661" s="98" t="s">
        <v>14</v>
      </c>
      <c r="E661" s="143" t="s">
        <v>531</v>
      </c>
      <c r="F661" s="143"/>
      <c r="G661" s="276" t="n">
        <f aca="false">G662</f>
        <v>37</v>
      </c>
    </row>
    <row r="662" customFormat="false" ht="31.5" hidden="false" customHeight="false" outlineLevel="0" collapsed="false">
      <c r="A662" s="223" t="s">
        <v>310</v>
      </c>
      <c r="B662" s="109"/>
      <c r="C662" s="98" t="s">
        <v>41</v>
      </c>
      <c r="D662" s="98" t="s">
        <v>14</v>
      </c>
      <c r="E662" s="143" t="s">
        <v>531</v>
      </c>
      <c r="F662" s="143" t="s">
        <v>186</v>
      </c>
      <c r="G662" s="276" t="n">
        <f aca="false">G663</f>
        <v>37</v>
      </c>
    </row>
    <row r="663" customFormat="false" ht="15.75" hidden="false" customHeight="false" outlineLevel="0" collapsed="false">
      <c r="A663" s="225" t="s">
        <v>311</v>
      </c>
      <c r="B663" s="109"/>
      <c r="C663" s="98" t="s">
        <v>41</v>
      </c>
      <c r="D663" s="98" t="s">
        <v>14</v>
      </c>
      <c r="E663" s="143" t="s">
        <v>531</v>
      </c>
      <c r="F663" s="143" t="s">
        <v>312</v>
      </c>
      <c r="G663" s="214" t="n">
        <v>37</v>
      </c>
    </row>
    <row r="664" customFormat="false" ht="15.75" hidden="false" customHeight="false" outlineLevel="0" collapsed="false">
      <c r="A664" s="104" t="s">
        <v>326</v>
      </c>
      <c r="B664" s="109"/>
      <c r="C664" s="98" t="s">
        <v>41</v>
      </c>
      <c r="D664" s="98" t="s">
        <v>14</v>
      </c>
      <c r="E664" s="107" t="s">
        <v>532</v>
      </c>
      <c r="F664" s="107"/>
      <c r="G664" s="214" t="n">
        <f aca="false">G665</f>
        <v>2152.3</v>
      </c>
    </row>
    <row r="665" customFormat="false" ht="31.5" hidden="false" customHeight="false" outlineLevel="0" collapsed="false">
      <c r="A665" s="144" t="s">
        <v>310</v>
      </c>
      <c r="B665" s="109"/>
      <c r="C665" s="98" t="s">
        <v>41</v>
      </c>
      <c r="D665" s="98" t="s">
        <v>14</v>
      </c>
      <c r="E665" s="107" t="s">
        <v>532</v>
      </c>
      <c r="F665" s="107" t="s">
        <v>186</v>
      </c>
      <c r="G665" s="214" t="n">
        <f aca="false">G666</f>
        <v>2152.3</v>
      </c>
    </row>
    <row r="666" s="157" customFormat="true" ht="15.75" hidden="false" customHeight="false" outlineLevel="0" collapsed="false">
      <c r="A666" s="104" t="s">
        <v>311</v>
      </c>
      <c r="B666" s="109"/>
      <c r="C666" s="98" t="s">
        <v>41</v>
      </c>
      <c r="D666" s="98" t="s">
        <v>14</v>
      </c>
      <c r="E666" s="107" t="s">
        <v>532</v>
      </c>
      <c r="F666" s="107" t="s">
        <v>312</v>
      </c>
      <c r="G666" s="214" t="n">
        <f aca="false">1761.8+390.5</f>
        <v>2152.3</v>
      </c>
      <c r="Q666" s="158"/>
    </row>
    <row r="667" s="157" customFormat="true" ht="15.75" hidden="false" customHeight="false" outlineLevel="0" collapsed="false">
      <c r="A667" s="104" t="s">
        <v>328</v>
      </c>
      <c r="B667" s="109"/>
      <c r="C667" s="98" t="s">
        <v>41</v>
      </c>
      <c r="D667" s="98" t="s">
        <v>14</v>
      </c>
      <c r="E667" s="107" t="s">
        <v>533</v>
      </c>
      <c r="F667" s="107"/>
      <c r="G667" s="214" t="n">
        <f aca="false">G668</f>
        <v>2780.3</v>
      </c>
      <c r="Q667" s="158"/>
    </row>
    <row r="668" s="157" customFormat="true" ht="31.5" hidden="false" customHeight="false" outlineLevel="0" collapsed="false">
      <c r="A668" s="144" t="s">
        <v>310</v>
      </c>
      <c r="B668" s="109"/>
      <c r="C668" s="98" t="s">
        <v>41</v>
      </c>
      <c r="D668" s="98" t="s">
        <v>14</v>
      </c>
      <c r="E668" s="107" t="s">
        <v>533</v>
      </c>
      <c r="F668" s="107" t="s">
        <v>186</v>
      </c>
      <c r="G668" s="214" t="n">
        <f aca="false">G669</f>
        <v>2780.3</v>
      </c>
      <c r="Q668" s="158"/>
    </row>
    <row r="669" s="157" customFormat="true" ht="15.75" hidden="false" customHeight="false" outlineLevel="0" collapsed="false">
      <c r="A669" s="104" t="s">
        <v>311</v>
      </c>
      <c r="B669" s="109"/>
      <c r="C669" s="98" t="s">
        <v>41</v>
      </c>
      <c r="D669" s="98" t="s">
        <v>14</v>
      </c>
      <c r="E669" s="107" t="s">
        <v>533</v>
      </c>
      <c r="F669" s="107" t="s">
        <v>312</v>
      </c>
      <c r="G669" s="214" t="n">
        <f aca="false">916+1864.3</f>
        <v>2780.3</v>
      </c>
      <c r="Q669" s="158"/>
    </row>
    <row r="670" customFormat="false" ht="15.75" hidden="false" customHeight="false" outlineLevel="0" collapsed="false">
      <c r="A670" s="104" t="s">
        <v>534</v>
      </c>
      <c r="B670" s="109"/>
      <c r="C670" s="98" t="s">
        <v>41</v>
      </c>
      <c r="D670" s="98" t="s">
        <v>14</v>
      </c>
      <c r="E670" s="107" t="s">
        <v>535</v>
      </c>
      <c r="F670" s="107"/>
      <c r="G670" s="214" t="n">
        <f aca="false">G671</f>
        <v>215</v>
      </c>
    </row>
    <row r="671" customFormat="false" ht="31.5" hidden="false" customHeight="false" outlineLevel="0" collapsed="false">
      <c r="A671" s="144" t="s">
        <v>310</v>
      </c>
      <c r="B671" s="109"/>
      <c r="C671" s="98" t="s">
        <v>41</v>
      </c>
      <c r="D671" s="98" t="s">
        <v>14</v>
      </c>
      <c r="E671" s="107" t="s">
        <v>535</v>
      </c>
      <c r="F671" s="107" t="s">
        <v>186</v>
      </c>
      <c r="G671" s="214" t="n">
        <f aca="false">G672</f>
        <v>215</v>
      </c>
    </row>
    <row r="672" customFormat="false" ht="15.75" hidden="false" customHeight="false" outlineLevel="0" collapsed="false">
      <c r="A672" s="104" t="s">
        <v>311</v>
      </c>
      <c r="B672" s="109"/>
      <c r="C672" s="98" t="s">
        <v>41</v>
      </c>
      <c r="D672" s="98" t="s">
        <v>14</v>
      </c>
      <c r="E672" s="107" t="s">
        <v>535</v>
      </c>
      <c r="F672" s="107" t="s">
        <v>312</v>
      </c>
      <c r="G672" s="214" t="n">
        <f aca="false">165+50</f>
        <v>215</v>
      </c>
      <c r="R672" s="93" t="n">
        <f aca="false">G675+G731</f>
        <v>38459.8</v>
      </c>
    </row>
    <row r="673" customFormat="false" ht="31.5" hidden="false" customHeight="false" outlineLevel="0" collapsed="false">
      <c r="A673" s="147" t="s">
        <v>536</v>
      </c>
      <c r="B673" s="109"/>
      <c r="C673" s="98" t="s">
        <v>41</v>
      </c>
      <c r="D673" s="98" t="s">
        <v>14</v>
      </c>
      <c r="E673" s="107" t="s">
        <v>537</v>
      </c>
      <c r="F673" s="159"/>
      <c r="G673" s="121" t="n">
        <f aca="false">G674</f>
        <v>1404.5</v>
      </c>
    </row>
    <row r="674" customFormat="false" ht="31.5" hidden="false" customHeight="false" outlineLevel="0" collapsed="false">
      <c r="A674" s="144" t="s">
        <v>310</v>
      </c>
      <c r="B674" s="109"/>
      <c r="C674" s="98" t="s">
        <v>41</v>
      </c>
      <c r="D674" s="98" t="s">
        <v>14</v>
      </c>
      <c r="E674" s="107" t="s">
        <v>537</v>
      </c>
      <c r="F674" s="107" t="s">
        <v>186</v>
      </c>
      <c r="G674" s="121" t="n">
        <f aca="false">G675</f>
        <v>1404.5</v>
      </c>
      <c r="H674" s="126" t="e">
        <f aca="false">H675</f>
        <v>#REF!</v>
      </c>
    </row>
    <row r="675" customFormat="false" ht="15.75" hidden="false" customHeight="false" outlineLevel="0" collapsed="false">
      <c r="A675" s="104" t="s">
        <v>311</v>
      </c>
      <c r="B675" s="109"/>
      <c r="C675" s="98" t="s">
        <v>41</v>
      </c>
      <c r="D675" s="98" t="s">
        <v>14</v>
      </c>
      <c r="E675" s="107" t="s">
        <v>537</v>
      </c>
      <c r="F675" s="107" t="s">
        <v>312</v>
      </c>
      <c r="G675" s="121" t="n">
        <f aca="false">154.5+1250</f>
        <v>1404.5</v>
      </c>
      <c r="H675" s="121" t="e">
        <f aca="false">H676</f>
        <v>#REF!</v>
      </c>
    </row>
    <row r="676" customFormat="false" ht="31.5" hidden="false" customHeight="false" outlineLevel="0" collapsed="false">
      <c r="A676" s="147" t="s">
        <v>538</v>
      </c>
      <c r="B676" s="109"/>
      <c r="C676" s="98" t="s">
        <v>41</v>
      </c>
      <c r="D676" s="98" t="s">
        <v>14</v>
      </c>
      <c r="E676" s="107" t="s">
        <v>539</v>
      </c>
      <c r="F676" s="159"/>
      <c r="G676" s="121" t="n">
        <f aca="false">G677</f>
        <v>159.6</v>
      </c>
      <c r="H676" s="121" t="e">
        <f aca="false">#REF!</f>
        <v>#REF!</v>
      </c>
    </row>
    <row r="677" customFormat="false" ht="31.5" hidden="false" customHeight="false" outlineLevel="0" collapsed="false">
      <c r="A677" s="144" t="s">
        <v>310</v>
      </c>
      <c r="B677" s="109"/>
      <c r="C677" s="98" t="s">
        <v>41</v>
      </c>
      <c r="D677" s="98" t="s">
        <v>14</v>
      </c>
      <c r="E677" s="107" t="s">
        <v>539</v>
      </c>
      <c r="F677" s="107" t="s">
        <v>186</v>
      </c>
      <c r="G677" s="121" t="n">
        <f aca="false">G678</f>
        <v>159.6</v>
      </c>
      <c r="H677" s="126" t="e">
        <f aca="false">H678</f>
        <v>#REF!</v>
      </c>
    </row>
    <row r="678" customFormat="false" ht="15.75" hidden="false" customHeight="false" outlineLevel="0" collapsed="false">
      <c r="A678" s="104" t="s">
        <v>311</v>
      </c>
      <c r="B678" s="109"/>
      <c r="C678" s="98" t="s">
        <v>41</v>
      </c>
      <c r="D678" s="98" t="s">
        <v>14</v>
      </c>
      <c r="E678" s="107" t="s">
        <v>539</v>
      </c>
      <c r="F678" s="107" t="s">
        <v>312</v>
      </c>
      <c r="G678" s="121" t="n">
        <v>159.6</v>
      </c>
      <c r="H678" s="121" t="e">
        <f aca="false">#REF!</f>
        <v>#REF!</v>
      </c>
    </row>
    <row r="679" customFormat="false" ht="47.25" hidden="false" customHeight="false" outlineLevel="0" collapsed="false">
      <c r="A679" s="147" t="s">
        <v>540</v>
      </c>
      <c r="B679" s="109"/>
      <c r="C679" s="98" t="s">
        <v>41</v>
      </c>
      <c r="D679" s="98" t="s">
        <v>14</v>
      </c>
      <c r="E679" s="107" t="s">
        <v>541</v>
      </c>
      <c r="F679" s="159"/>
      <c r="G679" s="121" t="n">
        <f aca="false">G680</f>
        <v>10674.4</v>
      </c>
      <c r="H679" s="121" t="n">
        <f aca="false">H692</f>
        <v>0</v>
      </c>
    </row>
    <row r="680" customFormat="false" ht="31.5" hidden="false" customHeight="false" outlineLevel="0" collapsed="false">
      <c r="A680" s="144" t="s">
        <v>310</v>
      </c>
      <c r="B680" s="109"/>
      <c r="C680" s="98" t="s">
        <v>41</v>
      </c>
      <c r="D680" s="98" t="s">
        <v>14</v>
      </c>
      <c r="E680" s="107" t="s">
        <v>541</v>
      </c>
      <c r="F680" s="107" t="s">
        <v>186</v>
      </c>
      <c r="G680" s="121" t="n">
        <f aca="false">G681</f>
        <v>10674.4</v>
      </c>
      <c r="H680" s="121" t="n">
        <v>0</v>
      </c>
    </row>
    <row r="681" customFormat="false" ht="15.75" hidden="false" customHeight="false" outlineLevel="0" collapsed="false">
      <c r="A681" s="104" t="s">
        <v>311</v>
      </c>
      <c r="B681" s="109"/>
      <c r="C681" s="98" t="s">
        <v>41</v>
      </c>
      <c r="D681" s="98" t="s">
        <v>14</v>
      </c>
      <c r="E681" s="107" t="s">
        <v>541</v>
      </c>
      <c r="F681" s="107" t="s">
        <v>312</v>
      </c>
      <c r="G681" s="121" t="n">
        <v>10674.4</v>
      </c>
      <c r="H681" s="121" t="n">
        <f aca="false">H682</f>
        <v>0</v>
      </c>
    </row>
    <row r="682" customFormat="false" ht="47.25" hidden="false" customHeight="false" outlineLevel="0" collapsed="false">
      <c r="A682" s="147" t="s">
        <v>542</v>
      </c>
      <c r="B682" s="109"/>
      <c r="C682" s="98" t="s">
        <v>41</v>
      </c>
      <c r="D682" s="98" t="s">
        <v>14</v>
      </c>
      <c r="E682" s="107" t="s">
        <v>543</v>
      </c>
      <c r="F682" s="159"/>
      <c r="G682" s="121" t="n">
        <f aca="false">G683</f>
        <v>127.831</v>
      </c>
      <c r="H682" s="121" t="n">
        <f aca="false">H695</f>
        <v>0</v>
      </c>
    </row>
    <row r="683" customFormat="false" ht="31.5" hidden="false" customHeight="false" outlineLevel="0" collapsed="false">
      <c r="A683" s="144" t="s">
        <v>310</v>
      </c>
      <c r="B683" s="109"/>
      <c r="C683" s="98" t="s">
        <v>41</v>
      </c>
      <c r="D683" s="98" t="s">
        <v>14</v>
      </c>
      <c r="E683" s="107" t="s">
        <v>543</v>
      </c>
      <c r="F683" s="107" t="s">
        <v>186</v>
      </c>
      <c r="G683" s="121" t="n">
        <f aca="false">G684</f>
        <v>127.831</v>
      </c>
      <c r="H683" s="121" t="n">
        <v>0</v>
      </c>
      <c r="R683" s="93" t="n">
        <f aca="false">G691+G695</f>
        <v>6400.3</v>
      </c>
    </row>
    <row r="684" customFormat="false" ht="15.75" hidden="false" customHeight="false" outlineLevel="0" collapsed="false">
      <c r="A684" s="104" t="s">
        <v>311</v>
      </c>
      <c r="B684" s="109"/>
      <c r="C684" s="98" t="s">
        <v>41</v>
      </c>
      <c r="D684" s="98" t="s">
        <v>14</v>
      </c>
      <c r="E684" s="107" t="s">
        <v>543</v>
      </c>
      <c r="F684" s="107" t="s">
        <v>312</v>
      </c>
      <c r="G684" s="121" t="n">
        <v>127.831</v>
      </c>
    </row>
    <row r="685" customFormat="false" ht="15.75" hidden="false" customHeight="false" outlineLevel="0" collapsed="false">
      <c r="A685" s="147" t="s">
        <v>544</v>
      </c>
      <c r="B685" s="109"/>
      <c r="C685" s="98" t="s">
        <v>41</v>
      </c>
      <c r="D685" s="98" t="s">
        <v>14</v>
      </c>
      <c r="E685" s="107" t="s">
        <v>545</v>
      </c>
      <c r="F685" s="159"/>
      <c r="G685" s="121" t="n">
        <f aca="false">G686</f>
        <v>62.4</v>
      </c>
    </row>
    <row r="686" customFormat="false" ht="31.5" hidden="false" customHeight="false" outlineLevel="0" collapsed="false">
      <c r="A686" s="144" t="s">
        <v>310</v>
      </c>
      <c r="B686" s="109"/>
      <c r="C686" s="98" t="s">
        <v>41</v>
      </c>
      <c r="D686" s="98" t="s">
        <v>14</v>
      </c>
      <c r="E686" s="107" t="s">
        <v>545</v>
      </c>
      <c r="F686" s="107" t="s">
        <v>186</v>
      </c>
      <c r="G686" s="121" t="n">
        <f aca="false">G687</f>
        <v>62.4</v>
      </c>
    </row>
    <row r="687" customFormat="false" ht="15.75" hidden="false" customHeight="false" outlineLevel="0" collapsed="false">
      <c r="A687" s="104" t="s">
        <v>311</v>
      </c>
      <c r="B687" s="109"/>
      <c r="C687" s="98" t="s">
        <v>41</v>
      </c>
      <c r="D687" s="98" t="s">
        <v>14</v>
      </c>
      <c r="E687" s="107" t="s">
        <v>545</v>
      </c>
      <c r="F687" s="107" t="s">
        <v>312</v>
      </c>
      <c r="G687" s="121" t="n">
        <v>62.4</v>
      </c>
    </row>
    <row r="688" s="71" customFormat="true" ht="15.75" hidden="false" customHeight="false" outlineLevel="0" collapsed="false">
      <c r="A688" s="147" t="s">
        <v>546</v>
      </c>
      <c r="B688" s="109"/>
      <c r="C688" s="98" t="s">
        <v>41</v>
      </c>
      <c r="D688" s="98" t="s">
        <v>14</v>
      </c>
      <c r="E688" s="107" t="s">
        <v>547</v>
      </c>
      <c r="F688" s="159"/>
      <c r="G688" s="121" t="n">
        <f aca="false">G689</f>
        <v>124.8</v>
      </c>
      <c r="H688" s="281"/>
      <c r="Q688" s="72"/>
    </row>
    <row r="689" s="71" customFormat="true" ht="31.5" hidden="false" customHeight="false" outlineLevel="0" collapsed="false">
      <c r="A689" s="144" t="s">
        <v>310</v>
      </c>
      <c r="B689" s="109"/>
      <c r="C689" s="98" t="s">
        <v>41</v>
      </c>
      <c r="D689" s="98" t="s">
        <v>14</v>
      </c>
      <c r="E689" s="107" t="s">
        <v>547</v>
      </c>
      <c r="F689" s="107" t="s">
        <v>186</v>
      </c>
      <c r="G689" s="121" t="n">
        <f aca="false">G690</f>
        <v>124.8</v>
      </c>
      <c r="Q689" s="72"/>
    </row>
    <row r="690" s="71" customFormat="true" ht="15.75" hidden="false" customHeight="false" outlineLevel="0" collapsed="false">
      <c r="A690" s="104" t="s">
        <v>311</v>
      </c>
      <c r="B690" s="109"/>
      <c r="C690" s="98" t="s">
        <v>41</v>
      </c>
      <c r="D690" s="98" t="s">
        <v>14</v>
      </c>
      <c r="E690" s="107" t="s">
        <v>547</v>
      </c>
      <c r="F690" s="107" t="s">
        <v>312</v>
      </c>
      <c r="G690" s="121" t="n">
        <v>124.8</v>
      </c>
      <c r="Q690" s="72"/>
    </row>
    <row r="691" s="71" customFormat="true" ht="15.75" hidden="false" customHeight="false" outlineLevel="0" collapsed="false">
      <c r="A691" s="95" t="s">
        <v>61</v>
      </c>
      <c r="B691" s="119"/>
      <c r="C691" s="97" t="s">
        <v>35</v>
      </c>
      <c r="D691" s="97"/>
      <c r="E691" s="102"/>
      <c r="F691" s="107"/>
      <c r="G691" s="126" t="n">
        <f aca="false">G692+G706</f>
        <v>5250.3</v>
      </c>
      <c r="Q691" s="72"/>
    </row>
    <row r="692" s="71" customFormat="true" ht="15.75" hidden="false" customHeight="false" outlineLevel="0" collapsed="false">
      <c r="A692" s="148" t="s">
        <v>63</v>
      </c>
      <c r="B692" s="119"/>
      <c r="C692" s="97" t="s">
        <v>35</v>
      </c>
      <c r="D692" s="97" t="s">
        <v>18</v>
      </c>
      <c r="E692" s="102"/>
      <c r="F692" s="107"/>
      <c r="G692" s="126" t="n">
        <f aca="false">G702+G693</f>
        <v>1392</v>
      </c>
      <c r="Q692" s="72"/>
    </row>
    <row r="693" s="71" customFormat="true" ht="31.5" hidden="false" customHeight="false" outlineLevel="0" collapsed="false">
      <c r="A693" s="118" t="s">
        <v>465</v>
      </c>
      <c r="B693" s="119"/>
      <c r="C693" s="97" t="s">
        <v>35</v>
      </c>
      <c r="D693" s="97" t="s">
        <v>18</v>
      </c>
      <c r="E693" s="102" t="s">
        <v>466</v>
      </c>
      <c r="F693" s="107"/>
      <c r="G693" s="126" t="n">
        <f aca="false">G694+G698</f>
        <v>1192</v>
      </c>
      <c r="Q693" s="72"/>
    </row>
    <row r="694" s="71" customFormat="true" ht="15.75" hidden="false" customHeight="false" outlineLevel="0" collapsed="false">
      <c r="A694" s="118" t="s">
        <v>467</v>
      </c>
      <c r="B694" s="119"/>
      <c r="C694" s="97" t="s">
        <v>35</v>
      </c>
      <c r="D694" s="97" t="s">
        <v>18</v>
      </c>
      <c r="E694" s="102" t="s">
        <v>468</v>
      </c>
      <c r="F694" s="107"/>
      <c r="G694" s="126" t="n">
        <f aca="false">G695</f>
        <v>1150</v>
      </c>
      <c r="Q694" s="72"/>
    </row>
    <row r="695" s="71" customFormat="true" ht="15.75" hidden="false" customHeight="false" outlineLevel="0" collapsed="false">
      <c r="A695" s="115" t="s">
        <v>191</v>
      </c>
      <c r="B695" s="101"/>
      <c r="C695" s="98" t="s">
        <v>35</v>
      </c>
      <c r="D695" s="98" t="s">
        <v>18</v>
      </c>
      <c r="E695" s="99" t="s">
        <v>469</v>
      </c>
      <c r="F695" s="107"/>
      <c r="G695" s="121" t="n">
        <f aca="false">G696</f>
        <v>1150</v>
      </c>
      <c r="Q695" s="72"/>
    </row>
    <row r="696" s="71" customFormat="true" ht="15.75" hidden="false" customHeight="false" outlineLevel="0" collapsed="false">
      <c r="A696" s="108" t="s">
        <v>142</v>
      </c>
      <c r="B696" s="101"/>
      <c r="C696" s="98" t="s">
        <v>35</v>
      </c>
      <c r="D696" s="98" t="s">
        <v>18</v>
      </c>
      <c r="E696" s="99" t="s">
        <v>469</v>
      </c>
      <c r="F696" s="107" t="s">
        <v>143</v>
      </c>
      <c r="G696" s="121" t="n">
        <f aca="false">G697</f>
        <v>1150</v>
      </c>
      <c r="Q696" s="72"/>
    </row>
    <row r="697" s="71" customFormat="true" ht="15.75" hidden="false" customHeight="false" outlineLevel="0" collapsed="false">
      <c r="A697" s="183" t="s">
        <v>144</v>
      </c>
      <c r="B697" s="101"/>
      <c r="C697" s="98" t="s">
        <v>35</v>
      </c>
      <c r="D697" s="98" t="s">
        <v>18</v>
      </c>
      <c r="E697" s="99" t="s">
        <v>469</v>
      </c>
      <c r="F697" s="107" t="s">
        <v>145</v>
      </c>
      <c r="G697" s="121" t="n">
        <f aca="false">200+250+400+300</f>
        <v>1150</v>
      </c>
      <c r="Q697" s="72"/>
    </row>
    <row r="698" s="71" customFormat="true" ht="15.75" hidden="false" customHeight="false" outlineLevel="0" collapsed="false">
      <c r="A698" s="118" t="s">
        <v>548</v>
      </c>
      <c r="B698" s="119"/>
      <c r="C698" s="97" t="s">
        <v>35</v>
      </c>
      <c r="D698" s="97" t="s">
        <v>18</v>
      </c>
      <c r="E698" s="102" t="s">
        <v>471</v>
      </c>
      <c r="F698" s="107"/>
      <c r="G698" s="126" t="n">
        <f aca="false">G699</f>
        <v>42</v>
      </c>
      <c r="Q698" s="72"/>
    </row>
    <row r="699" s="71" customFormat="true" ht="15.75" hidden="false" customHeight="false" outlineLevel="0" collapsed="false">
      <c r="A699" s="115" t="s">
        <v>549</v>
      </c>
      <c r="B699" s="101"/>
      <c r="C699" s="98" t="s">
        <v>35</v>
      </c>
      <c r="D699" s="98" t="s">
        <v>18</v>
      </c>
      <c r="E699" s="99" t="s">
        <v>550</v>
      </c>
      <c r="F699" s="107"/>
      <c r="G699" s="121" t="n">
        <f aca="false">SUM(G700)</f>
        <v>42</v>
      </c>
      <c r="Q699" s="72"/>
    </row>
    <row r="700" s="71" customFormat="true" ht="15.75" hidden="false" customHeight="false" outlineLevel="0" collapsed="false">
      <c r="A700" s="115" t="s">
        <v>237</v>
      </c>
      <c r="B700" s="101"/>
      <c r="C700" s="98" t="s">
        <v>35</v>
      </c>
      <c r="D700" s="98" t="s">
        <v>18</v>
      </c>
      <c r="E700" s="99" t="s">
        <v>550</v>
      </c>
      <c r="F700" s="107" t="s">
        <v>238</v>
      </c>
      <c r="G700" s="121" t="n">
        <f aca="false">G701</f>
        <v>42</v>
      </c>
      <c r="Q700" s="72"/>
    </row>
    <row r="701" s="71" customFormat="true" ht="15.75" hidden="false" customHeight="false" outlineLevel="0" collapsed="false">
      <c r="A701" s="115" t="s">
        <v>239</v>
      </c>
      <c r="B701" s="101"/>
      <c r="C701" s="98" t="s">
        <v>35</v>
      </c>
      <c r="D701" s="98" t="s">
        <v>18</v>
      </c>
      <c r="E701" s="99" t="s">
        <v>550</v>
      </c>
      <c r="F701" s="107" t="s">
        <v>240</v>
      </c>
      <c r="G701" s="121" t="n">
        <v>42</v>
      </c>
      <c r="Q701" s="72"/>
    </row>
    <row r="702" s="71" customFormat="true" ht="31.5" hidden="false" customHeight="false" outlineLevel="0" collapsed="false">
      <c r="A702" s="160" t="s">
        <v>551</v>
      </c>
      <c r="B702" s="171"/>
      <c r="C702" s="139" t="s">
        <v>35</v>
      </c>
      <c r="D702" s="139" t="s">
        <v>18</v>
      </c>
      <c r="E702" s="219" t="s">
        <v>478</v>
      </c>
      <c r="F702" s="143"/>
      <c r="G702" s="126" t="n">
        <f aca="false">G703</f>
        <v>200</v>
      </c>
      <c r="Q702" s="72"/>
    </row>
    <row r="703" s="71" customFormat="true" ht="31.5" hidden="false" customHeight="false" outlineLevel="0" collapsed="false">
      <c r="A703" s="115" t="s">
        <v>552</v>
      </c>
      <c r="B703" s="171"/>
      <c r="C703" s="141" t="s">
        <v>35</v>
      </c>
      <c r="D703" s="141" t="s">
        <v>18</v>
      </c>
      <c r="E703" s="142" t="s">
        <v>553</v>
      </c>
      <c r="F703" s="143"/>
      <c r="G703" s="121" t="n">
        <f aca="false">G704</f>
        <v>200</v>
      </c>
      <c r="Q703" s="72"/>
    </row>
    <row r="704" s="71" customFormat="true" ht="15.75" hidden="false" customHeight="false" outlineLevel="0" collapsed="false">
      <c r="A704" s="144" t="s">
        <v>237</v>
      </c>
      <c r="B704" s="171"/>
      <c r="C704" s="141" t="s">
        <v>35</v>
      </c>
      <c r="D704" s="141" t="s">
        <v>18</v>
      </c>
      <c r="E704" s="142" t="s">
        <v>553</v>
      </c>
      <c r="F704" s="143" t="s">
        <v>238</v>
      </c>
      <c r="G704" s="121" t="n">
        <f aca="false">G705</f>
        <v>200</v>
      </c>
      <c r="Q704" s="72"/>
      <c r="R704" s="282" t="e">
        <f aca="false">#REF!+G716+G720+#REF!+G734+#REF!+#REF!+G739+#REF!+G742+G748+#REF!+G755+G757+#REF!+G760+G763+G767+G770+G773+#REF!+G779+#REF!+#REF!+#REF!+#REF!</f>
        <v>#VALUE!</v>
      </c>
    </row>
    <row r="705" s="71" customFormat="true" ht="15.75" hidden="false" customHeight="false" outlineLevel="0" collapsed="false">
      <c r="A705" s="115" t="s">
        <v>280</v>
      </c>
      <c r="B705" s="171"/>
      <c r="C705" s="141" t="s">
        <v>35</v>
      </c>
      <c r="D705" s="141" t="s">
        <v>18</v>
      </c>
      <c r="E705" s="142" t="s">
        <v>553</v>
      </c>
      <c r="F705" s="143" t="s">
        <v>281</v>
      </c>
      <c r="G705" s="121" t="n">
        <v>200</v>
      </c>
      <c r="Q705" s="72"/>
    </row>
    <row r="706" s="71" customFormat="true" ht="15.75" hidden="false" customHeight="false" outlineLevel="0" collapsed="false">
      <c r="A706" s="148" t="s">
        <v>64</v>
      </c>
      <c r="B706" s="119"/>
      <c r="C706" s="97" t="s">
        <v>35</v>
      </c>
      <c r="D706" s="97" t="s">
        <v>20</v>
      </c>
      <c r="E706" s="102"/>
      <c r="F706" s="107"/>
      <c r="G706" s="126" t="n">
        <f aca="false">G707</f>
        <v>3858.3</v>
      </c>
      <c r="Q706" s="72"/>
    </row>
    <row r="707" s="71" customFormat="true" ht="31.5" hidden="false" customHeight="false" outlineLevel="0" collapsed="false">
      <c r="A707" s="118" t="s">
        <v>465</v>
      </c>
      <c r="B707" s="119"/>
      <c r="C707" s="97" t="s">
        <v>35</v>
      </c>
      <c r="D707" s="97" t="s">
        <v>20</v>
      </c>
      <c r="E707" s="102" t="s">
        <v>466</v>
      </c>
      <c r="F707" s="107"/>
      <c r="G707" s="126" t="n">
        <f aca="false">G708</f>
        <v>3858.3</v>
      </c>
      <c r="Q707" s="72"/>
    </row>
    <row r="708" s="71" customFormat="true" ht="15.75" hidden="false" customHeight="false" outlineLevel="0" collapsed="false">
      <c r="A708" s="118" t="s">
        <v>554</v>
      </c>
      <c r="B708" s="119"/>
      <c r="C708" s="97" t="s">
        <v>35</v>
      </c>
      <c r="D708" s="97" t="s">
        <v>20</v>
      </c>
      <c r="E708" s="102" t="s">
        <v>555</v>
      </c>
      <c r="F708" s="107"/>
      <c r="G708" s="126" t="n">
        <f aca="false">G709</f>
        <v>3858.3</v>
      </c>
      <c r="Q708" s="72"/>
    </row>
    <row r="709" s="71" customFormat="true" ht="15.75" hidden="false" customHeight="false" outlineLevel="0" collapsed="false">
      <c r="A709" s="115" t="s">
        <v>556</v>
      </c>
      <c r="B709" s="101"/>
      <c r="C709" s="98" t="s">
        <v>35</v>
      </c>
      <c r="D709" s="98" t="s">
        <v>20</v>
      </c>
      <c r="E709" s="99" t="s">
        <v>557</v>
      </c>
      <c r="F709" s="107"/>
      <c r="G709" s="121" t="n">
        <f aca="false">SUM(G710)</f>
        <v>3858.3</v>
      </c>
      <c r="Q709" s="72"/>
    </row>
    <row r="710" s="71" customFormat="true" ht="15.75" hidden="false" customHeight="false" outlineLevel="0" collapsed="false">
      <c r="A710" s="283" t="s">
        <v>237</v>
      </c>
      <c r="B710" s="101"/>
      <c r="C710" s="98" t="s">
        <v>35</v>
      </c>
      <c r="D710" s="98" t="s">
        <v>20</v>
      </c>
      <c r="E710" s="99" t="s">
        <v>557</v>
      </c>
      <c r="F710" s="107" t="s">
        <v>238</v>
      </c>
      <c r="G710" s="121" t="n">
        <f aca="false">G711</f>
        <v>3858.3</v>
      </c>
      <c r="Q710" s="72"/>
    </row>
    <row r="711" s="71" customFormat="true" ht="15.75" hidden="false" customHeight="false" outlineLevel="0" collapsed="false">
      <c r="A711" s="239" t="s">
        <v>239</v>
      </c>
      <c r="B711" s="101"/>
      <c r="C711" s="98" t="s">
        <v>35</v>
      </c>
      <c r="D711" s="98" t="s">
        <v>20</v>
      </c>
      <c r="E711" s="99" t="s">
        <v>557</v>
      </c>
      <c r="F711" s="107" t="s">
        <v>240</v>
      </c>
      <c r="G711" s="121" t="n">
        <f aca="false">1434.8+2423.5</f>
        <v>3858.3</v>
      </c>
      <c r="Q711" s="72"/>
    </row>
    <row r="712" s="71" customFormat="true" ht="15.75" hidden="false" customHeight="false" outlineLevel="0" collapsed="false">
      <c r="A712" s="95" t="s">
        <v>66</v>
      </c>
      <c r="B712" s="96"/>
      <c r="C712" s="97" t="s">
        <v>26</v>
      </c>
      <c r="D712" s="97"/>
      <c r="E712" s="102"/>
      <c r="F712" s="110"/>
      <c r="G712" s="126" t="n">
        <f aca="false">G713+G723</f>
        <v>141422.3</v>
      </c>
      <c r="Q712" s="72"/>
    </row>
    <row r="713" s="71" customFormat="true" ht="15.75" hidden="false" customHeight="false" outlineLevel="0" collapsed="false">
      <c r="A713" s="95" t="s">
        <v>67</v>
      </c>
      <c r="B713" s="96"/>
      <c r="C713" s="97" t="s">
        <v>26</v>
      </c>
      <c r="D713" s="97" t="s">
        <v>16</v>
      </c>
      <c r="E713" s="102"/>
      <c r="F713" s="110"/>
      <c r="G713" s="126" t="n">
        <f aca="false">G714</f>
        <v>1435</v>
      </c>
      <c r="Q713" s="72"/>
    </row>
    <row r="714" s="71" customFormat="true" ht="31.5" hidden="false" customHeight="false" outlineLevel="0" collapsed="false">
      <c r="A714" s="217" t="s">
        <v>380</v>
      </c>
      <c r="B714" s="96"/>
      <c r="C714" s="97" t="s">
        <v>26</v>
      </c>
      <c r="D714" s="97" t="s">
        <v>16</v>
      </c>
      <c r="E714" s="102" t="s">
        <v>381</v>
      </c>
      <c r="F714" s="110"/>
      <c r="G714" s="126" t="n">
        <f aca="false">G715</f>
        <v>1435</v>
      </c>
      <c r="Q714" s="72"/>
    </row>
    <row r="715" s="71" customFormat="true" ht="15.75" hidden="false" customHeight="false" outlineLevel="0" collapsed="false">
      <c r="A715" s="284" t="s">
        <v>408</v>
      </c>
      <c r="B715" s="96"/>
      <c r="C715" s="97" t="s">
        <v>26</v>
      </c>
      <c r="D715" s="97" t="s">
        <v>16</v>
      </c>
      <c r="E715" s="102" t="s">
        <v>383</v>
      </c>
      <c r="F715" s="110"/>
      <c r="G715" s="126" t="n">
        <f aca="false">G716</f>
        <v>1435</v>
      </c>
      <c r="Q715" s="72"/>
    </row>
    <row r="716" s="71" customFormat="true" ht="15.75" hidden="false" customHeight="false" outlineLevel="0" collapsed="false">
      <c r="A716" s="104" t="s">
        <v>558</v>
      </c>
      <c r="B716" s="109"/>
      <c r="C716" s="98" t="s">
        <v>26</v>
      </c>
      <c r="D716" s="98" t="s">
        <v>16</v>
      </c>
      <c r="E716" s="99" t="s">
        <v>385</v>
      </c>
      <c r="F716" s="107"/>
      <c r="G716" s="121" t="n">
        <f aca="false">G717+G719+G721</f>
        <v>1435</v>
      </c>
      <c r="Q716" s="72"/>
    </row>
    <row r="717" s="71" customFormat="true" ht="47.25" hidden="false" customHeight="false" outlineLevel="0" collapsed="false">
      <c r="A717" s="227" t="s">
        <v>133</v>
      </c>
      <c r="B717" s="109"/>
      <c r="C717" s="98" t="s">
        <v>26</v>
      </c>
      <c r="D717" s="98" t="s">
        <v>16</v>
      </c>
      <c r="E717" s="99" t="s">
        <v>385</v>
      </c>
      <c r="F717" s="107" t="s">
        <v>134</v>
      </c>
      <c r="G717" s="121" t="n">
        <f aca="false">G718</f>
        <v>1000</v>
      </c>
      <c r="Q717" s="72"/>
    </row>
    <row r="718" s="285" customFormat="true" ht="15.75" hidden="false" customHeight="false" outlineLevel="0" collapsed="false">
      <c r="A718" s="227" t="s">
        <v>136</v>
      </c>
      <c r="B718" s="109"/>
      <c r="C718" s="98" t="s">
        <v>26</v>
      </c>
      <c r="D718" s="98" t="s">
        <v>16</v>
      </c>
      <c r="E718" s="99" t="s">
        <v>385</v>
      </c>
      <c r="F718" s="107" t="s">
        <v>137</v>
      </c>
      <c r="G718" s="121" t="n">
        <v>1000</v>
      </c>
    </row>
    <row r="719" s="285" customFormat="true" ht="15.75" hidden="false" customHeight="false" outlineLevel="0" collapsed="false">
      <c r="A719" s="108" t="s">
        <v>142</v>
      </c>
      <c r="B719" s="109"/>
      <c r="C719" s="98" t="s">
        <v>26</v>
      </c>
      <c r="D719" s="98" t="s">
        <v>16</v>
      </c>
      <c r="E719" s="99" t="s">
        <v>385</v>
      </c>
      <c r="F719" s="107" t="s">
        <v>143</v>
      </c>
      <c r="G719" s="121" t="n">
        <f aca="false">G720</f>
        <v>300</v>
      </c>
    </row>
    <row r="720" s="71" customFormat="true" ht="15.75" hidden="false" customHeight="false" outlineLevel="0" collapsed="false">
      <c r="A720" s="183" t="s">
        <v>144</v>
      </c>
      <c r="B720" s="109"/>
      <c r="C720" s="98" t="s">
        <v>26</v>
      </c>
      <c r="D720" s="98" t="s">
        <v>16</v>
      </c>
      <c r="E720" s="99" t="s">
        <v>385</v>
      </c>
      <c r="F720" s="107" t="s">
        <v>145</v>
      </c>
      <c r="G720" s="121" t="n">
        <f aca="false">375-75</f>
        <v>300</v>
      </c>
      <c r="Q720" s="72"/>
    </row>
    <row r="721" s="71" customFormat="true" ht="31.5" hidden="false" customHeight="false" outlineLevel="0" collapsed="false">
      <c r="A721" s="144" t="s">
        <v>310</v>
      </c>
      <c r="B721" s="109"/>
      <c r="C721" s="98" t="s">
        <v>26</v>
      </c>
      <c r="D721" s="98" t="s">
        <v>16</v>
      </c>
      <c r="E721" s="99" t="s">
        <v>385</v>
      </c>
      <c r="F721" s="107" t="s">
        <v>186</v>
      </c>
      <c r="G721" s="121" t="n">
        <f aca="false">G722</f>
        <v>135</v>
      </c>
      <c r="Q721" s="72"/>
    </row>
    <row r="722" s="71" customFormat="true" ht="15.75" hidden="false" customHeight="false" outlineLevel="0" collapsed="false">
      <c r="A722" s="179" t="s">
        <v>311</v>
      </c>
      <c r="B722" s="109"/>
      <c r="C722" s="98" t="s">
        <v>26</v>
      </c>
      <c r="D722" s="98" t="s">
        <v>16</v>
      </c>
      <c r="E722" s="99" t="s">
        <v>385</v>
      </c>
      <c r="F722" s="107" t="s">
        <v>312</v>
      </c>
      <c r="G722" s="121" t="n">
        <f aca="false">60+75</f>
        <v>135</v>
      </c>
      <c r="Q722" s="72"/>
    </row>
    <row r="723" s="71" customFormat="true" ht="15.75" hidden="false" customHeight="false" outlineLevel="0" collapsed="false">
      <c r="A723" s="286" t="s">
        <v>68</v>
      </c>
      <c r="B723" s="109"/>
      <c r="C723" s="97" t="s">
        <v>26</v>
      </c>
      <c r="D723" s="97" t="s">
        <v>18</v>
      </c>
      <c r="E723" s="107"/>
      <c r="F723" s="107"/>
      <c r="G723" s="126" t="n">
        <f aca="false">G724+G734</f>
        <v>139987.3</v>
      </c>
      <c r="Q723" s="72"/>
    </row>
    <row r="724" s="71" customFormat="true" ht="31.5" hidden="false" customHeight="false" outlineLevel="0" collapsed="false">
      <c r="A724" s="286" t="s">
        <v>559</v>
      </c>
      <c r="B724" s="109"/>
      <c r="C724" s="97" t="s">
        <v>26</v>
      </c>
      <c r="D724" s="97" t="s">
        <v>18</v>
      </c>
      <c r="E724" s="110" t="s">
        <v>560</v>
      </c>
      <c r="F724" s="107"/>
      <c r="G724" s="126" t="n">
        <f aca="false">G728+G731+G725</f>
        <v>114770.5</v>
      </c>
      <c r="Q724" s="72"/>
    </row>
    <row r="725" s="71" customFormat="true" ht="15.75" hidden="false" customHeight="false" outlineLevel="0" collapsed="false">
      <c r="A725" s="115" t="s">
        <v>348</v>
      </c>
      <c r="B725" s="109"/>
      <c r="C725" s="98" t="s">
        <v>26</v>
      </c>
      <c r="D725" s="98" t="s">
        <v>18</v>
      </c>
      <c r="E725" s="107" t="s">
        <v>561</v>
      </c>
      <c r="F725" s="107"/>
      <c r="G725" s="121" t="n">
        <f aca="false">G726</f>
        <v>600</v>
      </c>
      <c r="Q725" s="72"/>
    </row>
    <row r="726" s="71" customFormat="true" ht="31.5" hidden="false" customHeight="false" outlineLevel="0" collapsed="false">
      <c r="A726" s="243" t="s">
        <v>310</v>
      </c>
      <c r="B726" s="109"/>
      <c r="C726" s="98" t="s">
        <v>26</v>
      </c>
      <c r="D726" s="98" t="s">
        <v>18</v>
      </c>
      <c r="E726" s="107" t="s">
        <v>561</v>
      </c>
      <c r="F726" s="107" t="s">
        <v>186</v>
      </c>
      <c r="G726" s="121" t="n">
        <f aca="false">G727</f>
        <v>600</v>
      </c>
      <c r="Q726" s="72"/>
    </row>
    <row r="727" s="71" customFormat="true" ht="15.75" hidden="false" customHeight="false" outlineLevel="0" collapsed="false">
      <c r="A727" s="243" t="s">
        <v>311</v>
      </c>
      <c r="B727" s="109"/>
      <c r="C727" s="98" t="s">
        <v>26</v>
      </c>
      <c r="D727" s="98" t="s">
        <v>18</v>
      </c>
      <c r="E727" s="107" t="s">
        <v>561</v>
      </c>
      <c r="F727" s="107" t="s">
        <v>312</v>
      </c>
      <c r="G727" s="121" t="n">
        <v>600</v>
      </c>
      <c r="Q727" s="72"/>
    </row>
    <row r="728" s="71" customFormat="true" ht="31.5" hidden="false" customHeight="false" outlineLevel="0" collapsed="false">
      <c r="A728" s="115" t="s">
        <v>562</v>
      </c>
      <c r="B728" s="109"/>
      <c r="C728" s="98" t="s">
        <v>26</v>
      </c>
      <c r="D728" s="98" t="s">
        <v>18</v>
      </c>
      <c r="E728" s="107" t="s">
        <v>563</v>
      </c>
      <c r="F728" s="107"/>
      <c r="G728" s="121" t="n">
        <f aca="false">G729</f>
        <v>77115.2</v>
      </c>
      <c r="Q728" s="72"/>
    </row>
    <row r="729" s="71" customFormat="true" ht="31.5" hidden="false" customHeight="false" outlineLevel="0" collapsed="false">
      <c r="A729" s="243" t="s">
        <v>310</v>
      </c>
      <c r="B729" s="109"/>
      <c r="C729" s="98" t="s">
        <v>26</v>
      </c>
      <c r="D729" s="98" t="s">
        <v>18</v>
      </c>
      <c r="E729" s="107" t="s">
        <v>563</v>
      </c>
      <c r="F729" s="107" t="s">
        <v>186</v>
      </c>
      <c r="G729" s="121" t="n">
        <f aca="false">G730</f>
        <v>77115.2</v>
      </c>
      <c r="Q729" s="72"/>
    </row>
    <row r="730" s="71" customFormat="true" ht="15.75" hidden="false" customHeight="false" outlineLevel="0" collapsed="false">
      <c r="A730" s="243" t="s">
        <v>311</v>
      </c>
      <c r="B730" s="109"/>
      <c r="C730" s="98" t="s">
        <v>26</v>
      </c>
      <c r="D730" s="98" t="s">
        <v>18</v>
      </c>
      <c r="E730" s="107" t="s">
        <v>563</v>
      </c>
      <c r="F730" s="107" t="s">
        <v>312</v>
      </c>
      <c r="G730" s="121" t="n">
        <v>77115.2</v>
      </c>
      <c r="Q730" s="72"/>
    </row>
    <row r="731" s="71" customFormat="true" ht="78.75" hidden="false" customHeight="false" outlineLevel="0" collapsed="false">
      <c r="A731" s="115" t="s">
        <v>564</v>
      </c>
      <c r="B731" s="109"/>
      <c r="C731" s="98" t="s">
        <v>26</v>
      </c>
      <c r="D731" s="98" t="s">
        <v>18</v>
      </c>
      <c r="E731" s="107" t="s">
        <v>565</v>
      </c>
      <c r="F731" s="107"/>
      <c r="G731" s="121" t="n">
        <f aca="false">G732</f>
        <v>37055.3</v>
      </c>
      <c r="Q731" s="72"/>
    </row>
    <row r="732" s="71" customFormat="true" ht="31.5" hidden="false" customHeight="false" outlineLevel="0" collapsed="false">
      <c r="A732" s="243" t="s">
        <v>310</v>
      </c>
      <c r="B732" s="109"/>
      <c r="C732" s="98" t="s">
        <v>26</v>
      </c>
      <c r="D732" s="98" t="s">
        <v>18</v>
      </c>
      <c r="E732" s="107" t="s">
        <v>565</v>
      </c>
      <c r="F732" s="107" t="s">
        <v>186</v>
      </c>
      <c r="G732" s="121" t="n">
        <f aca="false">G733</f>
        <v>37055.3</v>
      </c>
      <c r="Q732" s="72"/>
    </row>
    <row r="733" s="71" customFormat="true" ht="15.75" hidden="false" customHeight="false" outlineLevel="0" collapsed="false">
      <c r="A733" s="243" t="s">
        <v>311</v>
      </c>
      <c r="B733" s="109"/>
      <c r="C733" s="98" t="s">
        <v>26</v>
      </c>
      <c r="D733" s="98" t="s">
        <v>18</v>
      </c>
      <c r="E733" s="107" t="s">
        <v>565</v>
      </c>
      <c r="F733" s="107" t="s">
        <v>312</v>
      </c>
      <c r="G733" s="121" t="n">
        <f aca="false">13745.6+23309.7</f>
        <v>37055.3</v>
      </c>
      <c r="Q733" s="72"/>
    </row>
    <row r="734" s="71" customFormat="true" ht="31.5" hidden="false" customHeight="false" outlineLevel="0" collapsed="false">
      <c r="A734" s="275" t="s">
        <v>566</v>
      </c>
      <c r="B734" s="109"/>
      <c r="C734" s="97" t="s">
        <v>26</v>
      </c>
      <c r="D734" s="97" t="s">
        <v>18</v>
      </c>
      <c r="E734" s="102" t="s">
        <v>567</v>
      </c>
      <c r="F734" s="110"/>
      <c r="G734" s="126" t="n">
        <f aca="false">G735+G738+G741+G744+G747+G750+G753+G756+G759</f>
        <v>25216.8</v>
      </c>
      <c r="Q734" s="72"/>
    </row>
    <row r="735" s="71" customFormat="true" ht="15.75" hidden="false" customHeight="false" outlineLevel="0" collapsed="false">
      <c r="A735" s="238" t="s">
        <v>316</v>
      </c>
      <c r="B735" s="109"/>
      <c r="C735" s="98" t="s">
        <v>26</v>
      </c>
      <c r="D735" s="98" t="s">
        <v>18</v>
      </c>
      <c r="E735" s="99" t="s">
        <v>568</v>
      </c>
      <c r="F735" s="107"/>
      <c r="G735" s="121" t="n">
        <f aca="false">G736</f>
        <v>17749.6</v>
      </c>
      <c r="Q735" s="72"/>
    </row>
    <row r="736" s="71" customFormat="true" ht="31.5" hidden="false" customHeight="false" outlineLevel="0" collapsed="false">
      <c r="A736" s="144" t="s">
        <v>310</v>
      </c>
      <c r="B736" s="109"/>
      <c r="C736" s="98" t="s">
        <v>26</v>
      </c>
      <c r="D736" s="98" t="s">
        <v>18</v>
      </c>
      <c r="E736" s="99" t="s">
        <v>568</v>
      </c>
      <c r="F736" s="107" t="s">
        <v>186</v>
      </c>
      <c r="G736" s="121" t="n">
        <f aca="false">G737</f>
        <v>17749.6</v>
      </c>
    </row>
    <row r="737" s="71" customFormat="true" ht="15.75" hidden="false" customHeight="false" outlineLevel="0" collapsed="false">
      <c r="A737" s="179" t="s">
        <v>311</v>
      </c>
      <c r="B737" s="109"/>
      <c r="C737" s="98" t="s">
        <v>26</v>
      </c>
      <c r="D737" s="98" t="s">
        <v>18</v>
      </c>
      <c r="E737" s="99" t="s">
        <v>568</v>
      </c>
      <c r="F737" s="107" t="s">
        <v>312</v>
      </c>
      <c r="G737" s="121" t="n">
        <f aca="false">19003.1-1253.5</f>
        <v>17749.6</v>
      </c>
    </row>
    <row r="738" s="71" customFormat="true" ht="15.75" hidden="false" customHeight="false" outlineLevel="0" collapsed="false">
      <c r="A738" s="183" t="s">
        <v>318</v>
      </c>
      <c r="B738" s="109"/>
      <c r="C738" s="98" t="s">
        <v>26</v>
      </c>
      <c r="D738" s="98" t="s">
        <v>18</v>
      </c>
      <c r="E738" s="99" t="s">
        <v>569</v>
      </c>
      <c r="F738" s="107"/>
      <c r="G738" s="121" t="n">
        <f aca="false">G739</f>
        <v>73</v>
      </c>
    </row>
    <row r="739" s="71" customFormat="true" ht="31.5" hidden="false" customHeight="false" outlineLevel="0" collapsed="false">
      <c r="A739" s="144" t="s">
        <v>310</v>
      </c>
      <c r="B739" s="109"/>
      <c r="C739" s="98" t="s">
        <v>26</v>
      </c>
      <c r="D739" s="98" t="s">
        <v>18</v>
      </c>
      <c r="E739" s="99" t="s">
        <v>569</v>
      </c>
      <c r="F739" s="107" t="s">
        <v>186</v>
      </c>
      <c r="G739" s="121" t="n">
        <f aca="false">G740</f>
        <v>73</v>
      </c>
    </row>
    <row r="740" s="71" customFormat="true" ht="15.75" hidden="false" customHeight="false" outlineLevel="0" collapsed="false">
      <c r="A740" s="179" t="s">
        <v>311</v>
      </c>
      <c r="B740" s="109"/>
      <c r="C740" s="98" t="s">
        <v>26</v>
      </c>
      <c r="D740" s="98" t="s">
        <v>18</v>
      </c>
      <c r="E740" s="99" t="s">
        <v>569</v>
      </c>
      <c r="F740" s="107" t="s">
        <v>312</v>
      </c>
      <c r="G740" s="121" t="n">
        <v>73</v>
      </c>
    </row>
    <row r="741" s="71" customFormat="true" ht="15.75" hidden="false" customHeight="false" outlineLevel="0" collapsed="false">
      <c r="A741" s="243" t="s">
        <v>352</v>
      </c>
      <c r="B741" s="109"/>
      <c r="C741" s="98" t="s">
        <v>26</v>
      </c>
      <c r="D741" s="98" t="s">
        <v>18</v>
      </c>
      <c r="E741" s="99" t="s">
        <v>570</v>
      </c>
      <c r="F741" s="107"/>
      <c r="G741" s="121" t="n">
        <f aca="false">G742</f>
        <v>550</v>
      </c>
    </row>
    <row r="742" s="71" customFormat="true" ht="31.5" hidden="false" customHeight="false" outlineLevel="0" collapsed="false">
      <c r="A742" s="243" t="s">
        <v>310</v>
      </c>
      <c r="B742" s="109"/>
      <c r="C742" s="98" t="s">
        <v>26</v>
      </c>
      <c r="D742" s="98" t="s">
        <v>18</v>
      </c>
      <c r="E742" s="99" t="s">
        <v>570</v>
      </c>
      <c r="F742" s="107" t="s">
        <v>186</v>
      </c>
      <c r="G742" s="121" t="n">
        <f aca="false">G743</f>
        <v>550</v>
      </c>
      <c r="Q742" s="72"/>
    </row>
    <row r="743" s="71" customFormat="true" ht="15.75" hidden="false" customHeight="false" outlineLevel="0" collapsed="false">
      <c r="A743" s="243" t="s">
        <v>311</v>
      </c>
      <c r="B743" s="109"/>
      <c r="C743" s="98" t="s">
        <v>26</v>
      </c>
      <c r="D743" s="98" t="s">
        <v>18</v>
      </c>
      <c r="E743" s="99" t="s">
        <v>570</v>
      </c>
      <c r="F743" s="107" t="s">
        <v>312</v>
      </c>
      <c r="G743" s="121" t="n">
        <v>550</v>
      </c>
      <c r="Q743" s="72"/>
    </row>
    <row r="744" s="71" customFormat="true" ht="31.5" hidden="false" customHeight="false" outlineLevel="0" collapsed="false">
      <c r="A744" s="147" t="s">
        <v>324</v>
      </c>
      <c r="B744" s="109"/>
      <c r="C744" s="98" t="s">
        <v>26</v>
      </c>
      <c r="D744" s="98" t="s">
        <v>18</v>
      </c>
      <c r="E744" s="99" t="s">
        <v>571</v>
      </c>
      <c r="F744" s="107"/>
      <c r="G744" s="121" t="n">
        <f aca="false">G745</f>
        <v>24.5</v>
      </c>
      <c r="Q744" s="72"/>
    </row>
    <row r="745" s="71" customFormat="true" ht="31.5" hidden="false" customHeight="false" outlineLevel="0" collapsed="false">
      <c r="A745" s="144" t="s">
        <v>310</v>
      </c>
      <c r="B745" s="109"/>
      <c r="C745" s="98" t="s">
        <v>26</v>
      </c>
      <c r="D745" s="98" t="s">
        <v>18</v>
      </c>
      <c r="E745" s="99" t="s">
        <v>571</v>
      </c>
      <c r="F745" s="107" t="s">
        <v>572</v>
      </c>
      <c r="G745" s="121" t="n">
        <f aca="false">G746</f>
        <v>24.5</v>
      </c>
      <c r="Q745" s="72"/>
    </row>
    <row r="746" s="71" customFormat="true" ht="15.75" hidden="false" customHeight="false" outlineLevel="0" collapsed="false">
      <c r="A746" s="179" t="s">
        <v>311</v>
      </c>
      <c r="B746" s="109"/>
      <c r="C746" s="98" t="s">
        <v>26</v>
      </c>
      <c r="D746" s="98" t="s">
        <v>18</v>
      </c>
      <c r="E746" s="99" t="s">
        <v>571</v>
      </c>
      <c r="F746" s="107" t="s">
        <v>312</v>
      </c>
      <c r="G746" s="121" t="n">
        <v>24.5</v>
      </c>
      <c r="Q746" s="72"/>
    </row>
    <row r="747" s="71" customFormat="true" ht="15.75" hidden="false" customHeight="false" outlineLevel="0" collapsed="false">
      <c r="A747" s="183" t="s">
        <v>326</v>
      </c>
      <c r="B747" s="109"/>
      <c r="C747" s="98" t="s">
        <v>26</v>
      </c>
      <c r="D747" s="98" t="s">
        <v>18</v>
      </c>
      <c r="E747" s="99" t="s">
        <v>573</v>
      </c>
      <c r="F747" s="107"/>
      <c r="G747" s="121" t="n">
        <f aca="false">G748</f>
        <v>765</v>
      </c>
      <c r="Q747" s="72"/>
    </row>
    <row r="748" s="71" customFormat="true" ht="31.5" hidden="false" customHeight="false" outlineLevel="0" collapsed="false">
      <c r="A748" s="144" t="s">
        <v>310</v>
      </c>
      <c r="B748" s="109"/>
      <c r="C748" s="98" t="s">
        <v>26</v>
      </c>
      <c r="D748" s="98" t="s">
        <v>18</v>
      </c>
      <c r="E748" s="99" t="s">
        <v>573</v>
      </c>
      <c r="F748" s="107" t="s">
        <v>572</v>
      </c>
      <c r="G748" s="121" t="n">
        <f aca="false">G749</f>
        <v>765</v>
      </c>
      <c r="Q748" s="72"/>
    </row>
    <row r="749" s="71" customFormat="true" ht="15.75" hidden="false" customHeight="false" outlineLevel="0" collapsed="false">
      <c r="A749" s="179" t="s">
        <v>311</v>
      </c>
      <c r="B749" s="109"/>
      <c r="C749" s="98" t="s">
        <v>26</v>
      </c>
      <c r="D749" s="98" t="s">
        <v>18</v>
      </c>
      <c r="E749" s="99" t="s">
        <v>573</v>
      </c>
      <c r="F749" s="107" t="s">
        <v>312</v>
      </c>
      <c r="G749" s="121" t="n">
        <f aca="false">490+275</f>
        <v>765</v>
      </c>
      <c r="Q749" s="72"/>
    </row>
    <row r="750" s="71" customFormat="true" ht="15.75" hidden="false" customHeight="false" outlineLevel="0" collapsed="false">
      <c r="A750" s="225" t="s">
        <v>328</v>
      </c>
      <c r="B750" s="109"/>
      <c r="C750" s="98" t="s">
        <v>26</v>
      </c>
      <c r="D750" s="98" t="s">
        <v>18</v>
      </c>
      <c r="E750" s="143" t="s">
        <v>574</v>
      </c>
      <c r="F750" s="143"/>
      <c r="G750" s="121" t="n">
        <f aca="false">G751</f>
        <v>800</v>
      </c>
      <c r="Q750" s="72"/>
    </row>
    <row r="751" s="71" customFormat="true" ht="31.5" hidden="false" customHeight="false" outlineLevel="0" collapsed="false">
      <c r="A751" s="223" t="s">
        <v>310</v>
      </c>
      <c r="B751" s="109"/>
      <c r="C751" s="98" t="s">
        <v>26</v>
      </c>
      <c r="D751" s="98" t="s">
        <v>18</v>
      </c>
      <c r="E751" s="143" t="s">
        <v>574</v>
      </c>
      <c r="F751" s="143" t="s">
        <v>186</v>
      </c>
      <c r="G751" s="121" t="n">
        <f aca="false">G752</f>
        <v>800</v>
      </c>
      <c r="Q751" s="72"/>
    </row>
    <row r="752" s="71" customFormat="true" ht="15.75" hidden="false" customHeight="false" outlineLevel="0" collapsed="false">
      <c r="A752" s="225" t="s">
        <v>311</v>
      </c>
      <c r="B752" s="109"/>
      <c r="C752" s="98" t="s">
        <v>26</v>
      </c>
      <c r="D752" s="98" t="s">
        <v>18</v>
      </c>
      <c r="E752" s="143" t="s">
        <v>574</v>
      </c>
      <c r="F752" s="143" t="s">
        <v>312</v>
      </c>
      <c r="G752" s="121" t="n">
        <v>800</v>
      </c>
      <c r="Q752" s="72"/>
    </row>
    <row r="753" s="71" customFormat="true" ht="15.75" hidden="false" customHeight="false" outlineLevel="0" collapsed="false">
      <c r="A753" s="104" t="s">
        <v>575</v>
      </c>
      <c r="B753" s="109"/>
      <c r="C753" s="98" t="s">
        <v>26</v>
      </c>
      <c r="D753" s="98" t="s">
        <v>18</v>
      </c>
      <c r="E753" s="99" t="s">
        <v>576</v>
      </c>
      <c r="F753" s="107"/>
      <c r="G753" s="121" t="n">
        <f aca="false">G754</f>
        <v>1353.5</v>
      </c>
      <c r="Q753" s="72"/>
    </row>
    <row r="754" s="71" customFormat="true" ht="31.5" hidden="false" customHeight="false" outlineLevel="0" collapsed="false">
      <c r="A754" s="144" t="s">
        <v>310</v>
      </c>
      <c r="B754" s="109"/>
      <c r="C754" s="98" t="s">
        <v>26</v>
      </c>
      <c r="D754" s="98" t="s">
        <v>18</v>
      </c>
      <c r="E754" s="99" t="s">
        <v>576</v>
      </c>
      <c r="F754" s="107" t="s">
        <v>572</v>
      </c>
      <c r="G754" s="121" t="n">
        <f aca="false">G755</f>
        <v>1353.5</v>
      </c>
      <c r="Q754" s="72"/>
    </row>
    <row r="755" s="71" customFormat="true" ht="15.75" hidden="false" customHeight="false" outlineLevel="0" collapsed="false">
      <c r="A755" s="179" t="s">
        <v>311</v>
      </c>
      <c r="B755" s="109"/>
      <c r="C755" s="98" t="s">
        <v>26</v>
      </c>
      <c r="D755" s="98" t="s">
        <v>18</v>
      </c>
      <c r="E755" s="99" t="s">
        <v>576</v>
      </c>
      <c r="F755" s="107" t="s">
        <v>312</v>
      </c>
      <c r="G755" s="121" t="n">
        <v>1353.5</v>
      </c>
      <c r="Q755" s="72"/>
    </row>
    <row r="756" s="71" customFormat="true" ht="15.75" hidden="false" customHeight="false" outlineLevel="0" collapsed="false">
      <c r="A756" s="243" t="s">
        <v>577</v>
      </c>
      <c r="B756" s="107"/>
      <c r="C756" s="98" t="s">
        <v>26</v>
      </c>
      <c r="D756" s="98" t="s">
        <v>18</v>
      </c>
      <c r="E756" s="107" t="s">
        <v>578</v>
      </c>
      <c r="F756" s="107"/>
      <c r="G756" s="121" t="n">
        <f aca="false">G757</f>
        <v>301.2</v>
      </c>
      <c r="Q756" s="72"/>
    </row>
    <row r="757" s="71" customFormat="true" ht="31.5" hidden="false" customHeight="false" outlineLevel="0" collapsed="false">
      <c r="A757" s="243" t="s">
        <v>310</v>
      </c>
      <c r="B757" s="107"/>
      <c r="C757" s="98" t="s">
        <v>26</v>
      </c>
      <c r="D757" s="98" t="s">
        <v>18</v>
      </c>
      <c r="E757" s="107" t="s">
        <v>578</v>
      </c>
      <c r="F757" s="107" t="s">
        <v>186</v>
      </c>
      <c r="G757" s="121" t="n">
        <f aca="false">G758</f>
        <v>301.2</v>
      </c>
      <c r="Q757" s="72"/>
    </row>
    <row r="758" s="71" customFormat="true" ht="15.75" hidden="false" customHeight="false" outlineLevel="0" collapsed="false">
      <c r="A758" s="243" t="s">
        <v>311</v>
      </c>
      <c r="B758" s="107"/>
      <c r="C758" s="98" t="s">
        <v>26</v>
      </c>
      <c r="D758" s="98" t="s">
        <v>18</v>
      </c>
      <c r="E758" s="107" t="s">
        <v>578</v>
      </c>
      <c r="F758" s="107" t="s">
        <v>312</v>
      </c>
      <c r="G758" s="121" t="n">
        <v>301.2</v>
      </c>
      <c r="Q758" s="72"/>
    </row>
    <row r="759" s="71" customFormat="true" ht="47.25" hidden="false" customHeight="false" outlineLevel="0" collapsed="false">
      <c r="A759" s="243" t="s">
        <v>579</v>
      </c>
      <c r="B759" s="109"/>
      <c r="C759" s="98" t="s">
        <v>26</v>
      </c>
      <c r="D759" s="98" t="s">
        <v>16</v>
      </c>
      <c r="E759" s="107" t="s">
        <v>580</v>
      </c>
      <c r="F759" s="107"/>
      <c r="G759" s="121" t="n">
        <f aca="false">G760</f>
        <v>3600</v>
      </c>
      <c r="Q759" s="72"/>
    </row>
    <row r="760" s="71" customFormat="true" ht="31.5" hidden="false" customHeight="false" outlineLevel="0" collapsed="false">
      <c r="A760" s="243" t="s">
        <v>310</v>
      </c>
      <c r="B760" s="109"/>
      <c r="C760" s="98" t="s">
        <v>26</v>
      </c>
      <c r="D760" s="98" t="s">
        <v>16</v>
      </c>
      <c r="E760" s="107" t="s">
        <v>580</v>
      </c>
      <c r="F760" s="107" t="s">
        <v>186</v>
      </c>
      <c r="G760" s="121" t="n">
        <f aca="false">G761</f>
        <v>3600</v>
      </c>
      <c r="Q760" s="72"/>
    </row>
    <row r="761" s="71" customFormat="true" ht="15.75" hidden="false" customHeight="false" outlineLevel="0" collapsed="false">
      <c r="A761" s="243" t="s">
        <v>311</v>
      </c>
      <c r="B761" s="109"/>
      <c r="C761" s="98" t="s">
        <v>26</v>
      </c>
      <c r="D761" s="98" t="s">
        <v>16</v>
      </c>
      <c r="E761" s="107" t="s">
        <v>580</v>
      </c>
      <c r="F761" s="107" t="s">
        <v>312</v>
      </c>
      <c r="G761" s="121" t="n">
        <v>3600</v>
      </c>
      <c r="Q761" s="72"/>
    </row>
    <row r="762" s="71" customFormat="true" ht="31.5" hidden="false" customHeight="false" outlineLevel="0" collapsed="false">
      <c r="A762" s="165" t="s">
        <v>581</v>
      </c>
      <c r="B762" s="166" t="s">
        <v>582</v>
      </c>
      <c r="C762" s="215"/>
      <c r="D762" s="215"/>
      <c r="E762" s="216"/>
      <c r="F762" s="215"/>
      <c r="G762" s="170" t="n">
        <f aca="false">G763+G776</f>
        <v>6729.9</v>
      </c>
      <c r="Q762" s="72"/>
    </row>
    <row r="763" s="71" customFormat="true" ht="15.75" hidden="false" customHeight="false" outlineLevel="0" collapsed="false">
      <c r="A763" s="95" t="s">
        <v>13</v>
      </c>
      <c r="B763" s="96"/>
      <c r="C763" s="97" t="s">
        <v>14</v>
      </c>
      <c r="D763" s="98"/>
      <c r="E763" s="99" t="s">
        <v>126</v>
      </c>
      <c r="F763" s="98"/>
      <c r="G763" s="126" t="n">
        <f aca="false">G764+G771</f>
        <v>6661.2</v>
      </c>
      <c r="Q763" s="72"/>
    </row>
    <row r="764" s="71" customFormat="true" ht="31.5" hidden="false" customHeight="false" outlineLevel="0" collapsed="false">
      <c r="A764" s="136" t="s">
        <v>19</v>
      </c>
      <c r="B764" s="101"/>
      <c r="C764" s="97" t="s">
        <v>14</v>
      </c>
      <c r="D764" s="97" t="s">
        <v>20</v>
      </c>
      <c r="E764" s="102" t="s">
        <v>126</v>
      </c>
      <c r="F764" s="209"/>
      <c r="G764" s="210" t="n">
        <f aca="false">G766</f>
        <v>6561.2</v>
      </c>
      <c r="Q764" s="72"/>
    </row>
    <row r="765" s="71" customFormat="true" ht="31.5" hidden="false" customHeight="false" outlineLevel="0" collapsed="false">
      <c r="A765" s="287" t="s">
        <v>583</v>
      </c>
      <c r="B765" s="96"/>
      <c r="C765" s="97" t="s">
        <v>14</v>
      </c>
      <c r="D765" s="97" t="s">
        <v>20</v>
      </c>
      <c r="E765" s="102" t="s">
        <v>584</v>
      </c>
      <c r="F765" s="107"/>
      <c r="G765" s="126" t="n">
        <f aca="false">G766</f>
        <v>6561.2</v>
      </c>
      <c r="Q765" s="72"/>
    </row>
    <row r="766" s="71" customFormat="true" ht="47.25" hidden="false" customHeight="false" outlineLevel="0" collapsed="false">
      <c r="A766" s="115" t="s">
        <v>585</v>
      </c>
      <c r="B766" s="96"/>
      <c r="C766" s="98" t="s">
        <v>14</v>
      </c>
      <c r="D766" s="98" t="s">
        <v>20</v>
      </c>
      <c r="E766" s="107" t="s">
        <v>586</v>
      </c>
      <c r="F766" s="107"/>
      <c r="G766" s="121" t="n">
        <f aca="false">G767+G769</f>
        <v>6561.2</v>
      </c>
      <c r="Q766" s="72"/>
    </row>
    <row r="767" s="71" customFormat="true" ht="47.25" hidden="false" customHeight="false" outlineLevel="0" collapsed="false">
      <c r="A767" s="108" t="s">
        <v>133</v>
      </c>
      <c r="B767" s="96"/>
      <c r="C767" s="98" t="s">
        <v>14</v>
      </c>
      <c r="D767" s="98" t="s">
        <v>20</v>
      </c>
      <c r="E767" s="107" t="s">
        <v>586</v>
      </c>
      <c r="F767" s="107" t="s">
        <v>134</v>
      </c>
      <c r="G767" s="121" t="n">
        <f aca="false">G768</f>
        <v>6176.2</v>
      </c>
      <c r="Q767" s="72"/>
    </row>
    <row r="768" s="71" customFormat="true" ht="15.75" hidden="false" customHeight="false" outlineLevel="0" collapsed="false">
      <c r="A768" s="108" t="s">
        <v>136</v>
      </c>
      <c r="B768" s="117"/>
      <c r="C768" s="98" t="s">
        <v>14</v>
      </c>
      <c r="D768" s="98" t="s">
        <v>20</v>
      </c>
      <c r="E768" s="107" t="s">
        <v>586</v>
      </c>
      <c r="F768" s="107" t="s">
        <v>137</v>
      </c>
      <c r="G768" s="121" t="n">
        <f aca="false">5832.9+343.3</f>
        <v>6176.2</v>
      </c>
      <c r="Q768" s="72"/>
    </row>
    <row r="769" s="71" customFormat="true" ht="15.75" hidden="false" customHeight="false" outlineLevel="0" collapsed="false">
      <c r="A769" s="108" t="s">
        <v>142</v>
      </c>
      <c r="B769" s="117"/>
      <c r="C769" s="98" t="s">
        <v>14</v>
      </c>
      <c r="D769" s="98" t="s">
        <v>20</v>
      </c>
      <c r="E769" s="107" t="s">
        <v>586</v>
      </c>
      <c r="F769" s="107" t="s">
        <v>143</v>
      </c>
      <c r="G769" s="121" t="n">
        <f aca="false">G770</f>
        <v>385</v>
      </c>
      <c r="Q769" s="72"/>
    </row>
    <row r="770" s="71" customFormat="true" ht="15.75" hidden="false" customHeight="false" outlineLevel="0" collapsed="false">
      <c r="A770" s="108" t="s">
        <v>144</v>
      </c>
      <c r="B770" s="117"/>
      <c r="C770" s="98" t="s">
        <v>14</v>
      </c>
      <c r="D770" s="98" t="s">
        <v>20</v>
      </c>
      <c r="E770" s="107" t="s">
        <v>586</v>
      </c>
      <c r="F770" s="107" t="s">
        <v>145</v>
      </c>
      <c r="G770" s="121" t="n">
        <v>385</v>
      </c>
      <c r="Q770" s="72"/>
    </row>
    <row r="771" s="71" customFormat="true" ht="15.75" hidden="false" customHeight="false" outlineLevel="0" collapsed="false">
      <c r="A771" s="136" t="s">
        <v>27</v>
      </c>
      <c r="B771" s="138"/>
      <c r="C771" s="139" t="s">
        <v>14</v>
      </c>
      <c r="D771" s="139" t="s">
        <v>28</v>
      </c>
      <c r="E771" s="102"/>
      <c r="F771" s="140"/>
      <c r="G771" s="126" t="n">
        <f aca="false">G772</f>
        <v>100</v>
      </c>
      <c r="Q771" s="72"/>
    </row>
    <row r="772" s="71" customFormat="true" ht="31.5" hidden="false" customHeight="false" outlineLevel="0" collapsed="false">
      <c r="A772" s="287" t="s">
        <v>583</v>
      </c>
      <c r="B772" s="138"/>
      <c r="C772" s="139" t="s">
        <v>14</v>
      </c>
      <c r="D772" s="139" t="s">
        <v>28</v>
      </c>
      <c r="E772" s="102" t="s">
        <v>584</v>
      </c>
      <c r="F772" s="140"/>
      <c r="G772" s="126" t="n">
        <f aca="false">G773</f>
        <v>100</v>
      </c>
      <c r="Q772" s="72"/>
    </row>
    <row r="773" s="71" customFormat="true" ht="15.75" hidden="false" customHeight="false" outlineLevel="0" collapsed="false">
      <c r="A773" s="115" t="s">
        <v>191</v>
      </c>
      <c r="B773" s="117"/>
      <c r="C773" s="141" t="s">
        <v>14</v>
      </c>
      <c r="D773" s="141" t="s">
        <v>28</v>
      </c>
      <c r="E773" s="142" t="s">
        <v>587</v>
      </c>
      <c r="F773" s="143"/>
      <c r="G773" s="121" t="n">
        <f aca="false">G774</f>
        <v>100</v>
      </c>
      <c r="Q773" s="72"/>
    </row>
    <row r="774" s="71" customFormat="true" ht="15.75" hidden="false" customHeight="false" outlineLevel="0" collapsed="false">
      <c r="A774" s="108" t="s">
        <v>142</v>
      </c>
      <c r="B774" s="109"/>
      <c r="C774" s="141" t="s">
        <v>14</v>
      </c>
      <c r="D774" s="141" t="s">
        <v>28</v>
      </c>
      <c r="E774" s="142" t="s">
        <v>587</v>
      </c>
      <c r="F774" s="143" t="s">
        <v>143</v>
      </c>
      <c r="G774" s="121" t="n">
        <f aca="false">G775</f>
        <v>100</v>
      </c>
      <c r="Q774" s="72"/>
    </row>
    <row r="775" s="71" customFormat="true" ht="15.75" hidden="false" customHeight="false" outlineLevel="0" collapsed="false">
      <c r="A775" s="108" t="s">
        <v>144</v>
      </c>
      <c r="B775" s="117"/>
      <c r="C775" s="141" t="s">
        <v>14</v>
      </c>
      <c r="D775" s="141" t="s">
        <v>28</v>
      </c>
      <c r="E775" s="142" t="s">
        <v>587</v>
      </c>
      <c r="F775" s="143" t="s">
        <v>145</v>
      </c>
      <c r="G775" s="121" t="n">
        <v>100</v>
      </c>
      <c r="Q775" s="72"/>
    </row>
    <row r="776" s="71" customFormat="true" ht="15.75" hidden="false" customHeight="false" outlineLevel="0" collapsed="false">
      <c r="A776" s="95" t="s">
        <v>61</v>
      </c>
      <c r="B776" s="96"/>
      <c r="C776" s="97" t="s">
        <v>35</v>
      </c>
      <c r="D776" s="98"/>
      <c r="E776" s="99" t="s">
        <v>126</v>
      </c>
      <c r="F776" s="98"/>
      <c r="G776" s="126" t="n">
        <f aca="false">G777</f>
        <v>68.7</v>
      </c>
      <c r="Q776" s="72"/>
    </row>
    <row r="777" s="71" customFormat="true" ht="15.75" hidden="false" customHeight="false" outlineLevel="0" collapsed="false">
      <c r="A777" s="136" t="s">
        <v>65</v>
      </c>
      <c r="B777" s="101"/>
      <c r="C777" s="97" t="s">
        <v>35</v>
      </c>
      <c r="D777" s="97" t="s">
        <v>24</v>
      </c>
      <c r="E777" s="102" t="s">
        <v>126</v>
      </c>
      <c r="F777" s="209"/>
      <c r="G777" s="210" t="n">
        <f aca="false">G778</f>
        <v>68.7</v>
      </c>
      <c r="Q777" s="72"/>
    </row>
    <row r="778" s="71" customFormat="true" ht="31.5" hidden="false" customHeight="false" outlineLevel="0" collapsed="false">
      <c r="A778" s="136" t="s">
        <v>583</v>
      </c>
      <c r="B778" s="101"/>
      <c r="C778" s="97" t="s">
        <v>35</v>
      </c>
      <c r="D778" s="97" t="s">
        <v>24</v>
      </c>
      <c r="E778" s="102" t="s">
        <v>584</v>
      </c>
      <c r="F778" s="209"/>
      <c r="G778" s="210" t="n">
        <f aca="false">G779</f>
        <v>68.7</v>
      </c>
      <c r="Q778" s="72"/>
    </row>
    <row r="779" s="71" customFormat="true" ht="47.25" hidden="false" customHeight="false" outlineLevel="0" collapsed="false">
      <c r="A779" s="115" t="s">
        <v>588</v>
      </c>
      <c r="B779" s="101"/>
      <c r="C779" s="98" t="s">
        <v>35</v>
      </c>
      <c r="D779" s="98" t="s">
        <v>24</v>
      </c>
      <c r="E779" s="99" t="s">
        <v>589</v>
      </c>
      <c r="F779" s="213"/>
      <c r="G779" s="214" t="n">
        <f aca="false">G780</f>
        <v>68.7</v>
      </c>
      <c r="Q779" s="72"/>
    </row>
    <row r="780" s="71" customFormat="true" ht="15.75" hidden="false" customHeight="false" outlineLevel="0" collapsed="false">
      <c r="A780" s="144" t="s">
        <v>237</v>
      </c>
      <c r="B780" s="101"/>
      <c r="C780" s="98" t="s">
        <v>35</v>
      </c>
      <c r="D780" s="98" t="s">
        <v>24</v>
      </c>
      <c r="E780" s="99" t="s">
        <v>589</v>
      </c>
      <c r="F780" s="107" t="s">
        <v>238</v>
      </c>
      <c r="G780" s="214" t="n">
        <f aca="false">G781</f>
        <v>68.7</v>
      </c>
      <c r="Q780" s="72"/>
    </row>
    <row r="781" s="71" customFormat="true" ht="15.75" hidden="false" customHeight="false" outlineLevel="0" collapsed="false">
      <c r="A781" s="115" t="s">
        <v>239</v>
      </c>
      <c r="B781" s="101"/>
      <c r="C781" s="98" t="s">
        <v>35</v>
      </c>
      <c r="D781" s="98" t="s">
        <v>24</v>
      </c>
      <c r="E781" s="99" t="s">
        <v>589</v>
      </c>
      <c r="F781" s="107" t="s">
        <v>240</v>
      </c>
      <c r="G781" s="121" t="n">
        <v>68.7</v>
      </c>
      <c r="Q781" s="72"/>
    </row>
    <row r="782" s="71" customFormat="true" ht="31.5" hidden="false" customHeight="false" outlineLevel="0" collapsed="false">
      <c r="A782" s="165" t="s">
        <v>590</v>
      </c>
      <c r="B782" s="166" t="s">
        <v>591</v>
      </c>
      <c r="C782" s="215"/>
      <c r="D782" s="215"/>
      <c r="E782" s="216"/>
      <c r="F782" s="215"/>
      <c r="G782" s="170" t="n">
        <f aca="false">G783+G814+G829+G848</f>
        <v>51268.6</v>
      </c>
      <c r="Q782" s="72"/>
    </row>
    <row r="783" s="71" customFormat="true" ht="15.75" hidden="false" customHeight="false" outlineLevel="0" collapsed="false">
      <c r="A783" s="95" t="s">
        <v>13</v>
      </c>
      <c r="B783" s="96"/>
      <c r="C783" s="97" t="s">
        <v>14</v>
      </c>
      <c r="D783" s="98"/>
      <c r="E783" s="99" t="s">
        <v>126</v>
      </c>
      <c r="F783" s="98"/>
      <c r="G783" s="126" t="n">
        <f aca="false">G784</f>
        <v>25432.2</v>
      </c>
      <c r="Q783" s="72"/>
    </row>
    <row r="784" s="71" customFormat="true" ht="15.75" hidden="false" customHeight="false" outlineLevel="0" collapsed="false">
      <c r="A784" s="136" t="s">
        <v>27</v>
      </c>
      <c r="B784" s="101"/>
      <c r="C784" s="97" t="s">
        <v>14</v>
      </c>
      <c r="D784" s="97" t="s">
        <v>28</v>
      </c>
      <c r="E784" s="102" t="s">
        <v>126</v>
      </c>
      <c r="F784" s="209"/>
      <c r="G784" s="210" t="n">
        <f aca="false">G785+G810</f>
        <v>25432.2</v>
      </c>
      <c r="Q784" s="72"/>
    </row>
    <row r="785" s="71" customFormat="true" ht="31.5" hidden="false" customHeight="false" outlineLevel="0" collapsed="false">
      <c r="A785" s="136" t="s">
        <v>592</v>
      </c>
      <c r="B785" s="101"/>
      <c r="C785" s="97" t="s">
        <v>14</v>
      </c>
      <c r="D785" s="97" t="s">
        <v>28</v>
      </c>
      <c r="E785" s="102" t="s">
        <v>593</v>
      </c>
      <c r="F785" s="209"/>
      <c r="G785" s="210" t="n">
        <f aca="false">G786+G801+G794+G791+G807</f>
        <v>22670.8</v>
      </c>
      <c r="Q785" s="72"/>
    </row>
    <row r="786" s="71" customFormat="true" ht="15.75" hidden="false" customHeight="false" outlineLevel="0" collapsed="false">
      <c r="A786" s="115" t="s">
        <v>130</v>
      </c>
      <c r="B786" s="101"/>
      <c r="C786" s="98" t="s">
        <v>14</v>
      </c>
      <c r="D786" s="98" t="s">
        <v>28</v>
      </c>
      <c r="E786" s="99" t="s">
        <v>594</v>
      </c>
      <c r="F786" s="213"/>
      <c r="G786" s="214" t="n">
        <f aca="false">G787+G789</f>
        <v>15900</v>
      </c>
      <c r="Q786" s="72"/>
    </row>
    <row r="787" s="71" customFormat="true" ht="47.25" hidden="false" customHeight="false" outlineLevel="0" collapsed="false">
      <c r="A787" s="108" t="s">
        <v>133</v>
      </c>
      <c r="B787" s="101"/>
      <c r="C787" s="98" t="s">
        <v>14</v>
      </c>
      <c r="D787" s="98" t="s">
        <v>28</v>
      </c>
      <c r="E787" s="99" t="s">
        <v>594</v>
      </c>
      <c r="F787" s="107" t="s">
        <v>134</v>
      </c>
      <c r="G787" s="214" t="n">
        <f aca="false">G788</f>
        <v>15098.6</v>
      </c>
      <c r="Q787" s="72"/>
    </row>
    <row r="788" s="71" customFormat="true" ht="15.75" hidden="false" customHeight="false" outlineLevel="0" collapsed="false">
      <c r="A788" s="251" t="s">
        <v>136</v>
      </c>
      <c r="B788" s="101"/>
      <c r="C788" s="98" t="s">
        <v>14</v>
      </c>
      <c r="D788" s="98" t="s">
        <v>28</v>
      </c>
      <c r="E788" s="99" t="s">
        <v>594</v>
      </c>
      <c r="F788" s="107" t="s">
        <v>137</v>
      </c>
      <c r="G788" s="121" t="n">
        <f aca="false">14454.8+643.8</f>
        <v>15098.6</v>
      </c>
      <c r="Q788" s="72"/>
    </row>
    <row r="789" s="71" customFormat="true" ht="15.75" hidden="false" customHeight="false" outlineLevel="0" collapsed="false">
      <c r="A789" s="108" t="s">
        <v>142</v>
      </c>
      <c r="B789" s="117"/>
      <c r="C789" s="98" t="s">
        <v>14</v>
      </c>
      <c r="D789" s="98" t="s">
        <v>28</v>
      </c>
      <c r="E789" s="99" t="s">
        <v>594</v>
      </c>
      <c r="F789" s="107" t="s">
        <v>143</v>
      </c>
      <c r="G789" s="121" t="n">
        <f aca="false">G790</f>
        <v>801.4</v>
      </c>
      <c r="Q789" s="72"/>
    </row>
    <row r="790" s="71" customFormat="true" ht="15.75" hidden="false" customHeight="false" outlineLevel="0" collapsed="false">
      <c r="A790" s="239" t="s">
        <v>144</v>
      </c>
      <c r="B790" s="117"/>
      <c r="C790" s="98" t="s">
        <v>14</v>
      </c>
      <c r="D790" s="98" t="s">
        <v>28</v>
      </c>
      <c r="E790" s="99" t="s">
        <v>594</v>
      </c>
      <c r="F790" s="107" t="s">
        <v>145</v>
      </c>
      <c r="G790" s="121" t="n">
        <v>801.4</v>
      </c>
      <c r="Q790" s="72"/>
    </row>
    <row r="791" s="71" customFormat="true" ht="15.75" hidden="false" customHeight="false" outlineLevel="0" collapsed="false">
      <c r="A791" s="127" t="s">
        <v>204</v>
      </c>
      <c r="B791" s="117"/>
      <c r="C791" s="98" t="s">
        <v>14</v>
      </c>
      <c r="D791" s="98" t="s">
        <v>28</v>
      </c>
      <c r="E791" s="107" t="s">
        <v>595</v>
      </c>
      <c r="F791" s="107"/>
      <c r="G791" s="121" t="n">
        <f aca="false">G792</f>
        <v>1226.4</v>
      </c>
      <c r="Q791" s="72"/>
    </row>
    <row r="792" s="71" customFormat="true" ht="15.75" hidden="false" customHeight="false" outlineLevel="0" collapsed="false">
      <c r="A792" s="108" t="s">
        <v>179</v>
      </c>
      <c r="B792" s="117"/>
      <c r="C792" s="98" t="s">
        <v>14</v>
      </c>
      <c r="D792" s="98" t="s">
        <v>28</v>
      </c>
      <c r="E792" s="107" t="s">
        <v>595</v>
      </c>
      <c r="F792" s="107" t="s">
        <v>180</v>
      </c>
      <c r="G792" s="121" t="n">
        <f aca="false">G793</f>
        <v>1226.4</v>
      </c>
      <c r="Q792" s="72"/>
    </row>
    <row r="793" customFormat="false" ht="15.75" hidden="false" customHeight="false" outlineLevel="0" collapsed="false">
      <c r="A793" s="108" t="s">
        <v>181</v>
      </c>
      <c r="B793" s="117"/>
      <c r="C793" s="98" t="s">
        <v>14</v>
      </c>
      <c r="D793" s="98" t="s">
        <v>28</v>
      </c>
      <c r="E793" s="107" t="s">
        <v>595</v>
      </c>
      <c r="F793" s="107" t="s">
        <v>182</v>
      </c>
      <c r="G793" s="121" t="n">
        <v>1226.4</v>
      </c>
    </row>
    <row r="794" customFormat="false" ht="31.5" hidden="false" customHeight="false" outlineLevel="0" collapsed="false">
      <c r="A794" s="115" t="s">
        <v>199</v>
      </c>
      <c r="B794" s="101"/>
      <c r="C794" s="98" t="s">
        <v>14</v>
      </c>
      <c r="D794" s="98" t="s">
        <v>28</v>
      </c>
      <c r="E794" s="99" t="s">
        <v>596</v>
      </c>
      <c r="F794" s="213"/>
      <c r="G794" s="214" t="n">
        <f aca="false">G795+G799+G797</f>
        <v>3951.8</v>
      </c>
    </row>
    <row r="795" customFormat="false" ht="15.75" hidden="false" customHeight="false" outlineLevel="0" collapsed="false">
      <c r="A795" s="108" t="s">
        <v>142</v>
      </c>
      <c r="B795" s="117"/>
      <c r="C795" s="98" t="s">
        <v>14</v>
      </c>
      <c r="D795" s="98" t="s">
        <v>28</v>
      </c>
      <c r="E795" s="99" t="s">
        <v>596</v>
      </c>
      <c r="F795" s="107" t="s">
        <v>143</v>
      </c>
      <c r="G795" s="114" t="n">
        <f aca="false">G796</f>
        <v>3928.3</v>
      </c>
    </row>
    <row r="796" customFormat="false" ht="15.75" hidden="false" customHeight="false" outlineLevel="0" collapsed="false">
      <c r="A796" s="239" t="s">
        <v>144</v>
      </c>
      <c r="B796" s="117"/>
      <c r="C796" s="98" t="s">
        <v>14</v>
      </c>
      <c r="D796" s="288" t="s">
        <v>28</v>
      </c>
      <c r="E796" s="289" t="s">
        <v>596</v>
      </c>
      <c r="F796" s="107" t="s">
        <v>145</v>
      </c>
      <c r="G796" s="114" t="n">
        <v>3928.3</v>
      </c>
    </row>
    <row r="797" customFormat="false" ht="15.75" hidden="false" customHeight="false" outlineLevel="0" collapsed="false">
      <c r="A797" s="108" t="s">
        <v>179</v>
      </c>
      <c r="B797" s="117"/>
      <c r="C797" s="98" t="s">
        <v>14</v>
      </c>
      <c r="D797" s="98" t="s">
        <v>28</v>
      </c>
      <c r="E797" s="99" t="s">
        <v>596</v>
      </c>
      <c r="F797" s="107" t="s">
        <v>180</v>
      </c>
      <c r="G797" s="114" t="n">
        <f aca="false">G798</f>
        <v>9.7</v>
      </c>
    </row>
    <row r="798" customFormat="false" ht="15.75" hidden="false" customHeight="false" outlineLevel="0" collapsed="false">
      <c r="A798" s="239" t="s">
        <v>197</v>
      </c>
      <c r="B798" s="117"/>
      <c r="C798" s="98" t="s">
        <v>14</v>
      </c>
      <c r="D798" s="288" t="s">
        <v>28</v>
      </c>
      <c r="E798" s="289" t="s">
        <v>596</v>
      </c>
      <c r="F798" s="107" t="s">
        <v>198</v>
      </c>
      <c r="G798" s="114" t="n">
        <v>9.7</v>
      </c>
    </row>
    <row r="799" customFormat="false" ht="15.75" hidden="false" customHeight="false" outlineLevel="0" collapsed="false">
      <c r="A799" s="108" t="s">
        <v>179</v>
      </c>
      <c r="B799" s="117"/>
      <c r="C799" s="98" t="s">
        <v>14</v>
      </c>
      <c r="D799" s="98" t="s">
        <v>28</v>
      </c>
      <c r="E799" s="99" t="s">
        <v>596</v>
      </c>
      <c r="F799" s="107" t="s">
        <v>180</v>
      </c>
      <c r="G799" s="114" t="n">
        <f aca="false">G800</f>
        <v>13.8</v>
      </c>
    </row>
    <row r="800" customFormat="false" ht="15.75" hidden="false" customHeight="false" outlineLevel="0" collapsed="false">
      <c r="A800" s="108" t="s">
        <v>181</v>
      </c>
      <c r="B800" s="117"/>
      <c r="C800" s="98" t="s">
        <v>14</v>
      </c>
      <c r="D800" s="288" t="s">
        <v>28</v>
      </c>
      <c r="E800" s="289" t="s">
        <v>596</v>
      </c>
      <c r="F800" s="107" t="s">
        <v>182</v>
      </c>
      <c r="G800" s="114" t="n">
        <v>13.8</v>
      </c>
    </row>
    <row r="801" customFormat="false" ht="15.75" hidden="false" customHeight="false" outlineLevel="0" collapsed="false">
      <c r="A801" s="115" t="s">
        <v>597</v>
      </c>
      <c r="B801" s="101"/>
      <c r="C801" s="98" t="s">
        <v>14</v>
      </c>
      <c r="D801" s="98" t="s">
        <v>28</v>
      </c>
      <c r="E801" s="131" t="s">
        <v>598</v>
      </c>
      <c r="F801" s="213"/>
      <c r="G801" s="276" t="n">
        <f aca="false">G802+G804</f>
        <v>554.6</v>
      </c>
    </row>
    <row r="802" customFormat="false" ht="15.75" hidden="false" customHeight="false" outlineLevel="0" collapsed="false">
      <c r="A802" s="108" t="s">
        <v>142</v>
      </c>
      <c r="B802" s="117"/>
      <c r="C802" s="98" t="s">
        <v>14</v>
      </c>
      <c r="D802" s="98" t="s">
        <v>28</v>
      </c>
      <c r="E802" s="99" t="s">
        <v>598</v>
      </c>
      <c r="F802" s="107" t="s">
        <v>143</v>
      </c>
      <c r="G802" s="114" t="n">
        <f aca="false">G803</f>
        <v>495.2</v>
      </c>
    </row>
    <row r="803" customFormat="false" ht="15.75" hidden="false" customHeight="false" outlineLevel="0" collapsed="false">
      <c r="A803" s="239" t="s">
        <v>144</v>
      </c>
      <c r="B803" s="117"/>
      <c r="C803" s="98" t="s">
        <v>14</v>
      </c>
      <c r="D803" s="98" t="s">
        <v>28</v>
      </c>
      <c r="E803" s="99" t="s">
        <v>598</v>
      </c>
      <c r="F803" s="107" t="s">
        <v>145</v>
      </c>
      <c r="G803" s="114" t="n">
        <v>495.2</v>
      </c>
    </row>
    <row r="804" customFormat="false" ht="15.75" hidden="false" customHeight="false" outlineLevel="0" collapsed="false">
      <c r="A804" s="108" t="s">
        <v>179</v>
      </c>
      <c r="B804" s="117"/>
      <c r="C804" s="98" t="s">
        <v>14</v>
      </c>
      <c r="D804" s="98" t="s">
        <v>28</v>
      </c>
      <c r="E804" s="99" t="s">
        <v>598</v>
      </c>
      <c r="F804" s="107" t="s">
        <v>180</v>
      </c>
      <c r="G804" s="114" t="n">
        <f aca="false">G805+G806</f>
        <v>59.4</v>
      </c>
    </row>
    <row r="805" customFormat="false" ht="15.75" hidden="false" customHeight="false" outlineLevel="0" collapsed="false">
      <c r="A805" s="108" t="s">
        <v>197</v>
      </c>
      <c r="B805" s="117"/>
      <c r="C805" s="98" t="s">
        <v>14</v>
      </c>
      <c r="D805" s="288" t="s">
        <v>28</v>
      </c>
      <c r="E805" s="99" t="s">
        <v>598</v>
      </c>
      <c r="F805" s="107" t="s">
        <v>198</v>
      </c>
      <c r="G805" s="114" t="n">
        <v>30</v>
      </c>
    </row>
    <row r="806" customFormat="false" ht="15.75" hidden="false" customHeight="false" outlineLevel="0" collapsed="false">
      <c r="A806" s="108" t="s">
        <v>181</v>
      </c>
      <c r="B806" s="117"/>
      <c r="C806" s="98" t="s">
        <v>14</v>
      </c>
      <c r="D806" s="288" t="s">
        <v>28</v>
      </c>
      <c r="E806" s="99" t="s">
        <v>598</v>
      </c>
      <c r="F806" s="107" t="s">
        <v>182</v>
      </c>
      <c r="G806" s="114" t="n">
        <v>29.4</v>
      </c>
    </row>
    <row r="807" customFormat="false" ht="31.5" hidden="false" customHeight="false" outlineLevel="0" collapsed="false">
      <c r="A807" s="290" t="s">
        <v>599</v>
      </c>
      <c r="B807" s="101"/>
      <c r="C807" s="98" t="s">
        <v>14</v>
      </c>
      <c r="D807" s="98" t="s">
        <v>28</v>
      </c>
      <c r="E807" s="107" t="s">
        <v>600</v>
      </c>
      <c r="F807" s="213"/>
      <c r="G807" s="214" t="n">
        <f aca="false">G808</f>
        <v>1038</v>
      </c>
    </row>
    <row r="808" customFormat="false" ht="15.75" hidden="false" customHeight="false" outlineLevel="0" collapsed="false">
      <c r="A808" s="108" t="s">
        <v>142</v>
      </c>
      <c r="B808" s="117"/>
      <c r="C808" s="98" t="s">
        <v>14</v>
      </c>
      <c r="D808" s="98" t="s">
        <v>28</v>
      </c>
      <c r="E808" s="107" t="s">
        <v>600</v>
      </c>
      <c r="F808" s="107" t="s">
        <v>143</v>
      </c>
      <c r="G808" s="121" t="n">
        <f aca="false">G809</f>
        <v>1038</v>
      </c>
    </row>
    <row r="809" customFormat="false" ht="15.75" hidden="false" customHeight="false" outlineLevel="0" collapsed="false">
      <c r="A809" s="239" t="s">
        <v>144</v>
      </c>
      <c r="B809" s="117"/>
      <c r="C809" s="98" t="s">
        <v>14</v>
      </c>
      <c r="D809" s="98" t="s">
        <v>28</v>
      </c>
      <c r="E809" s="107" t="s">
        <v>600</v>
      </c>
      <c r="F809" s="107" t="s">
        <v>145</v>
      </c>
      <c r="G809" s="121" t="n">
        <v>1038</v>
      </c>
    </row>
    <row r="810" customFormat="false" ht="31.5" hidden="false" customHeight="false" outlineLevel="0" collapsed="false">
      <c r="A810" s="118" t="s">
        <v>305</v>
      </c>
      <c r="B810" s="119"/>
      <c r="C810" s="97" t="s">
        <v>14</v>
      </c>
      <c r="D810" s="97" t="s">
        <v>28</v>
      </c>
      <c r="E810" s="110" t="s">
        <v>309</v>
      </c>
      <c r="F810" s="110"/>
      <c r="G810" s="126" t="n">
        <f aca="false">G811</f>
        <v>2761.4</v>
      </c>
    </row>
    <row r="811" customFormat="false" ht="47.25" hidden="false" customHeight="false" outlineLevel="0" collapsed="false">
      <c r="A811" s="290" t="s">
        <v>601</v>
      </c>
      <c r="B811" s="101"/>
      <c r="C811" s="98" t="s">
        <v>14</v>
      </c>
      <c r="D811" s="98" t="s">
        <v>28</v>
      </c>
      <c r="E811" s="107" t="s">
        <v>309</v>
      </c>
      <c r="F811" s="213"/>
      <c r="G811" s="214" t="n">
        <f aca="false">G812</f>
        <v>2761.4</v>
      </c>
    </row>
    <row r="812" customFormat="false" ht="15.75" hidden="false" customHeight="false" outlineLevel="0" collapsed="false">
      <c r="A812" s="108" t="s">
        <v>142</v>
      </c>
      <c r="B812" s="117"/>
      <c r="C812" s="98" t="s">
        <v>14</v>
      </c>
      <c r="D812" s="98" t="s">
        <v>28</v>
      </c>
      <c r="E812" s="107" t="s">
        <v>309</v>
      </c>
      <c r="F812" s="107" t="s">
        <v>143</v>
      </c>
      <c r="G812" s="121" t="n">
        <f aca="false">G813</f>
        <v>2761.4</v>
      </c>
    </row>
    <row r="813" customFormat="false" ht="15.75" hidden="false" customHeight="false" outlineLevel="0" collapsed="false">
      <c r="A813" s="239" t="s">
        <v>144</v>
      </c>
      <c r="B813" s="117"/>
      <c r="C813" s="98" t="s">
        <v>14</v>
      </c>
      <c r="D813" s="98" t="s">
        <v>28</v>
      </c>
      <c r="E813" s="107" t="s">
        <v>309</v>
      </c>
      <c r="F813" s="107" t="s">
        <v>145</v>
      </c>
      <c r="G813" s="121" t="n">
        <v>2761.4</v>
      </c>
    </row>
    <row r="814" customFormat="false" ht="15.75" hidden="false" customHeight="false" outlineLevel="0" collapsed="false">
      <c r="A814" s="95" t="s">
        <v>36</v>
      </c>
      <c r="B814" s="109"/>
      <c r="C814" s="97" t="s">
        <v>20</v>
      </c>
      <c r="D814" s="98"/>
      <c r="E814" s="99"/>
      <c r="F814" s="107"/>
      <c r="G814" s="126" t="n">
        <f aca="false">G824+G815</f>
        <v>14678.9</v>
      </c>
    </row>
    <row r="815" customFormat="false" ht="15.75" hidden="false" customHeight="false" outlineLevel="0" collapsed="false">
      <c r="A815" s="136" t="s">
        <v>40</v>
      </c>
      <c r="B815" s="96"/>
      <c r="C815" s="97" t="s">
        <v>20</v>
      </c>
      <c r="D815" s="97" t="s">
        <v>41</v>
      </c>
      <c r="E815" s="99"/>
      <c r="F815" s="213"/>
      <c r="G815" s="126" t="n">
        <f aca="false">G816+G820</f>
        <v>13427.9</v>
      </c>
    </row>
    <row r="816" customFormat="false" ht="31.5" hidden="false" customHeight="false" outlineLevel="0" collapsed="false">
      <c r="A816" s="136" t="s">
        <v>602</v>
      </c>
      <c r="B816" s="101"/>
      <c r="C816" s="97" t="s">
        <v>20</v>
      </c>
      <c r="D816" s="97" t="s">
        <v>41</v>
      </c>
      <c r="E816" s="102" t="s">
        <v>593</v>
      </c>
      <c r="F816" s="209"/>
      <c r="G816" s="210" t="n">
        <f aca="false">G817</f>
        <v>312.3</v>
      </c>
    </row>
    <row r="817" customFormat="false" ht="15.75" hidden="false" customHeight="false" outlineLevel="0" collapsed="false">
      <c r="A817" s="108" t="s">
        <v>204</v>
      </c>
      <c r="B817" s="117"/>
      <c r="C817" s="98" t="s">
        <v>20</v>
      </c>
      <c r="D817" s="98" t="s">
        <v>41</v>
      </c>
      <c r="E817" s="99" t="s">
        <v>595</v>
      </c>
      <c r="F817" s="107"/>
      <c r="G817" s="121" t="n">
        <f aca="false">G818</f>
        <v>312.3</v>
      </c>
    </row>
    <row r="818" customFormat="false" ht="15.75" hidden="false" customHeight="false" outlineLevel="0" collapsed="false">
      <c r="A818" s="108" t="s">
        <v>142</v>
      </c>
      <c r="B818" s="117"/>
      <c r="C818" s="98" t="s">
        <v>20</v>
      </c>
      <c r="D818" s="98" t="s">
        <v>41</v>
      </c>
      <c r="E818" s="99" t="s">
        <v>595</v>
      </c>
      <c r="F818" s="107" t="s">
        <v>143</v>
      </c>
      <c r="G818" s="121" t="n">
        <f aca="false">G819</f>
        <v>312.3</v>
      </c>
    </row>
    <row r="819" customFormat="false" ht="15.75" hidden="false" customHeight="false" outlineLevel="0" collapsed="false">
      <c r="A819" s="239" t="s">
        <v>144</v>
      </c>
      <c r="B819" s="117"/>
      <c r="C819" s="98" t="s">
        <v>20</v>
      </c>
      <c r="D819" s="98" t="s">
        <v>41</v>
      </c>
      <c r="E819" s="99" t="s">
        <v>595</v>
      </c>
      <c r="F819" s="107" t="s">
        <v>145</v>
      </c>
      <c r="G819" s="121" t="n">
        <v>312.3</v>
      </c>
    </row>
    <row r="820" customFormat="false" ht="31.5" hidden="false" customHeight="false" outlineLevel="0" collapsed="false">
      <c r="A820" s="136" t="s">
        <v>603</v>
      </c>
      <c r="B820" s="101"/>
      <c r="C820" s="97" t="s">
        <v>20</v>
      </c>
      <c r="D820" s="97" t="s">
        <v>41</v>
      </c>
      <c r="E820" s="102" t="s">
        <v>306</v>
      </c>
      <c r="F820" s="209"/>
      <c r="G820" s="210" t="n">
        <f aca="false">G821</f>
        <v>13115.6</v>
      </c>
    </row>
    <row r="821" customFormat="false" ht="47.25" hidden="false" customHeight="false" outlineLevel="0" collapsed="false">
      <c r="A821" s="115" t="s">
        <v>604</v>
      </c>
      <c r="B821" s="109"/>
      <c r="C821" s="98" t="s">
        <v>20</v>
      </c>
      <c r="D821" s="98" t="s">
        <v>41</v>
      </c>
      <c r="E821" s="99" t="s">
        <v>309</v>
      </c>
      <c r="F821" s="107"/>
      <c r="G821" s="121" t="n">
        <f aca="false">G822</f>
        <v>13115.6</v>
      </c>
    </row>
    <row r="822" customFormat="false" ht="15.75" hidden="false" customHeight="false" outlineLevel="0" collapsed="false">
      <c r="A822" s="108" t="s">
        <v>142</v>
      </c>
      <c r="B822" s="117"/>
      <c r="C822" s="98" t="s">
        <v>20</v>
      </c>
      <c r="D822" s="98" t="s">
        <v>41</v>
      </c>
      <c r="E822" s="99" t="s">
        <v>309</v>
      </c>
      <c r="F822" s="107" t="s">
        <v>143</v>
      </c>
      <c r="G822" s="121" t="n">
        <f aca="false">G823</f>
        <v>13115.6</v>
      </c>
    </row>
    <row r="823" customFormat="false" ht="15.75" hidden="false" customHeight="false" outlineLevel="0" collapsed="false">
      <c r="A823" s="239" t="s">
        <v>144</v>
      </c>
      <c r="B823" s="117"/>
      <c r="C823" s="98" t="s">
        <v>20</v>
      </c>
      <c r="D823" s="98" t="s">
        <v>41</v>
      </c>
      <c r="E823" s="107" t="s">
        <v>309</v>
      </c>
      <c r="F823" s="107" t="s">
        <v>145</v>
      </c>
      <c r="G823" s="121" t="n">
        <v>13115.6</v>
      </c>
    </row>
    <row r="824" customFormat="false" ht="15.75" hidden="false" customHeight="false" outlineLevel="0" collapsed="false">
      <c r="A824" s="136" t="s">
        <v>43</v>
      </c>
      <c r="B824" s="96"/>
      <c r="C824" s="97" t="s">
        <v>20</v>
      </c>
      <c r="D824" s="97" t="s">
        <v>44</v>
      </c>
      <c r="E824" s="99"/>
      <c r="F824" s="213"/>
      <c r="G824" s="126" t="n">
        <f aca="false">G825</f>
        <v>1251</v>
      </c>
    </row>
    <row r="825" customFormat="false" ht="31.5" hidden="false" customHeight="false" outlineLevel="0" collapsed="false">
      <c r="A825" s="136" t="s">
        <v>602</v>
      </c>
      <c r="B825" s="101"/>
      <c r="C825" s="97" t="s">
        <v>20</v>
      </c>
      <c r="D825" s="97" t="s">
        <v>44</v>
      </c>
      <c r="E825" s="102" t="s">
        <v>593</v>
      </c>
      <c r="F825" s="209"/>
      <c r="G825" s="210" t="n">
        <f aca="false">G828</f>
        <v>1251</v>
      </c>
    </row>
    <row r="826" customFormat="false" ht="15.75" hidden="false" customHeight="false" outlineLevel="0" collapsed="false">
      <c r="A826" s="115" t="s">
        <v>605</v>
      </c>
      <c r="B826" s="109"/>
      <c r="C826" s="98" t="s">
        <v>20</v>
      </c>
      <c r="D826" s="98" t="s">
        <v>44</v>
      </c>
      <c r="E826" s="99" t="s">
        <v>606</v>
      </c>
      <c r="F826" s="107"/>
      <c r="G826" s="121" t="n">
        <f aca="false">G827</f>
        <v>1251</v>
      </c>
      <c r="W826" s="71"/>
    </row>
    <row r="827" customFormat="false" ht="15.75" hidden="false" customHeight="false" outlineLevel="0" collapsed="false">
      <c r="A827" s="108" t="s">
        <v>142</v>
      </c>
      <c r="B827" s="117"/>
      <c r="C827" s="98" t="s">
        <v>20</v>
      </c>
      <c r="D827" s="98" t="s">
        <v>44</v>
      </c>
      <c r="E827" s="99" t="s">
        <v>606</v>
      </c>
      <c r="F827" s="107" t="s">
        <v>143</v>
      </c>
      <c r="G827" s="121" t="n">
        <f aca="false">G828</f>
        <v>1251</v>
      </c>
    </row>
    <row r="828" customFormat="false" ht="15.75" hidden="false" customHeight="false" outlineLevel="0" collapsed="false">
      <c r="A828" s="239" t="s">
        <v>144</v>
      </c>
      <c r="B828" s="117"/>
      <c r="C828" s="98" t="s">
        <v>20</v>
      </c>
      <c r="D828" s="98" t="s">
        <v>44</v>
      </c>
      <c r="E828" s="99" t="s">
        <v>606</v>
      </c>
      <c r="F828" s="107" t="s">
        <v>145</v>
      </c>
      <c r="G828" s="121" t="n">
        <f aca="false">896+355</f>
        <v>1251</v>
      </c>
    </row>
    <row r="829" customFormat="false" ht="15.75" hidden="false" customHeight="false" outlineLevel="0" collapsed="false">
      <c r="A829" s="95" t="s">
        <v>45</v>
      </c>
      <c r="B829" s="109"/>
      <c r="C829" s="97" t="s">
        <v>22</v>
      </c>
      <c r="D829" s="97"/>
      <c r="E829" s="291" t="s">
        <v>126</v>
      </c>
      <c r="F829" s="292" t="s">
        <v>126</v>
      </c>
      <c r="G829" s="126" t="n">
        <f aca="false">G830</f>
        <v>4157.5</v>
      </c>
    </row>
    <row r="830" customFormat="false" ht="15.75" hidden="false" customHeight="false" outlineLevel="0" collapsed="false">
      <c r="A830" s="160" t="s">
        <v>46</v>
      </c>
      <c r="B830" s="96"/>
      <c r="C830" s="97" t="s">
        <v>22</v>
      </c>
      <c r="D830" s="97" t="s">
        <v>14</v>
      </c>
      <c r="E830" s="102"/>
      <c r="F830" s="110"/>
      <c r="G830" s="126" t="n">
        <f aca="false">G841+G831</f>
        <v>4157.5</v>
      </c>
    </row>
    <row r="831" customFormat="false" ht="31.5" hidden="false" customHeight="false" outlineLevel="0" collapsed="false">
      <c r="A831" s="95" t="s">
        <v>607</v>
      </c>
      <c r="B831" s="119"/>
      <c r="C831" s="97" t="s">
        <v>22</v>
      </c>
      <c r="D831" s="97" t="s">
        <v>14</v>
      </c>
      <c r="E831" s="110" t="s">
        <v>608</v>
      </c>
      <c r="F831" s="110"/>
      <c r="G831" s="126" t="n">
        <f aca="false">G832+G835+G838</f>
        <v>361.1</v>
      </c>
    </row>
    <row r="832" customFormat="false" ht="31.5" hidden="false" customHeight="false" outlineLevel="0" collapsed="false">
      <c r="A832" s="106" t="s">
        <v>609</v>
      </c>
      <c r="B832" s="117"/>
      <c r="C832" s="98" t="s">
        <v>22</v>
      </c>
      <c r="D832" s="98" t="s">
        <v>14</v>
      </c>
      <c r="E832" s="107" t="s">
        <v>610</v>
      </c>
      <c r="F832" s="107"/>
      <c r="G832" s="121" t="n">
        <f aca="false">G833</f>
        <v>353.8</v>
      </c>
    </row>
    <row r="833" customFormat="false" ht="15.75" hidden="false" customHeight="false" outlineLevel="0" collapsed="false">
      <c r="A833" s="144" t="s">
        <v>179</v>
      </c>
      <c r="B833" s="117"/>
      <c r="C833" s="98" t="s">
        <v>22</v>
      </c>
      <c r="D833" s="98" t="s">
        <v>14</v>
      </c>
      <c r="E833" s="107" t="s">
        <v>610</v>
      </c>
      <c r="F833" s="107" t="s">
        <v>180</v>
      </c>
      <c r="G833" s="293" t="n">
        <f aca="false">G834</f>
        <v>353.8</v>
      </c>
    </row>
    <row r="834" customFormat="false" ht="15.75" hidden="false" customHeight="false" outlineLevel="0" collapsed="false">
      <c r="A834" s="115" t="s">
        <v>181</v>
      </c>
      <c r="B834" s="117"/>
      <c r="C834" s="98" t="s">
        <v>22</v>
      </c>
      <c r="D834" s="98" t="s">
        <v>14</v>
      </c>
      <c r="E834" s="107" t="s">
        <v>610</v>
      </c>
      <c r="F834" s="197" t="s">
        <v>182</v>
      </c>
      <c r="G834" s="121" t="n">
        <v>353.8</v>
      </c>
    </row>
    <row r="835" customFormat="false" ht="31.5" hidden="false" customHeight="false" outlineLevel="0" collapsed="false">
      <c r="A835" s="106" t="s">
        <v>611</v>
      </c>
      <c r="B835" s="129"/>
      <c r="C835" s="294" t="s">
        <v>22</v>
      </c>
      <c r="D835" s="294" t="s">
        <v>14</v>
      </c>
      <c r="E835" s="107" t="s">
        <v>612</v>
      </c>
      <c r="F835" s="107"/>
      <c r="G835" s="295" t="n">
        <f aca="false">G836</f>
        <v>6.9</v>
      </c>
    </row>
    <row r="836" customFormat="false" ht="15.75" hidden="false" customHeight="false" outlineLevel="0" collapsed="false">
      <c r="A836" s="144" t="s">
        <v>179</v>
      </c>
      <c r="B836" s="117"/>
      <c r="C836" s="98" t="s">
        <v>22</v>
      </c>
      <c r="D836" s="98" t="s">
        <v>14</v>
      </c>
      <c r="E836" s="107" t="s">
        <v>612</v>
      </c>
      <c r="F836" s="107" t="s">
        <v>180</v>
      </c>
      <c r="G836" s="293" t="n">
        <f aca="false">G837</f>
        <v>6.9</v>
      </c>
    </row>
    <row r="837" customFormat="false" ht="15.75" hidden="false" customHeight="false" outlineLevel="0" collapsed="false">
      <c r="A837" s="115" t="s">
        <v>181</v>
      </c>
      <c r="B837" s="117"/>
      <c r="C837" s="98" t="s">
        <v>22</v>
      </c>
      <c r="D837" s="98" t="s">
        <v>14</v>
      </c>
      <c r="E837" s="107" t="s">
        <v>612</v>
      </c>
      <c r="F837" s="197" t="s">
        <v>182</v>
      </c>
      <c r="G837" s="295" t="n">
        <v>6.9</v>
      </c>
    </row>
    <row r="838" customFormat="false" ht="31.5" hidden="false" customHeight="false" outlineLevel="0" collapsed="false">
      <c r="A838" s="106" t="s">
        <v>613</v>
      </c>
      <c r="B838" s="129"/>
      <c r="C838" s="294" t="s">
        <v>22</v>
      </c>
      <c r="D838" s="294" t="s">
        <v>14</v>
      </c>
      <c r="E838" s="132" t="s">
        <v>614</v>
      </c>
      <c r="F838" s="107"/>
      <c r="G838" s="295" t="n">
        <f aca="false">G839</f>
        <v>0.4</v>
      </c>
    </row>
    <row r="839" customFormat="false" ht="15.75" hidden="false" customHeight="false" outlineLevel="0" collapsed="false">
      <c r="A839" s="144" t="s">
        <v>179</v>
      </c>
      <c r="B839" s="117"/>
      <c r="C839" s="98" t="s">
        <v>22</v>
      </c>
      <c r="D839" s="98" t="s">
        <v>14</v>
      </c>
      <c r="E839" s="107" t="s">
        <v>614</v>
      </c>
      <c r="F839" s="107" t="s">
        <v>180</v>
      </c>
      <c r="G839" s="293" t="n">
        <f aca="false">G840</f>
        <v>0.4</v>
      </c>
    </row>
    <row r="840" customFormat="false" ht="15.75" hidden="false" customHeight="false" outlineLevel="0" collapsed="false">
      <c r="A840" s="115" t="s">
        <v>181</v>
      </c>
      <c r="B840" s="296"/>
      <c r="C840" s="297" t="s">
        <v>22</v>
      </c>
      <c r="D840" s="297" t="s">
        <v>14</v>
      </c>
      <c r="E840" s="107" t="s">
        <v>614</v>
      </c>
      <c r="F840" s="197" t="s">
        <v>182</v>
      </c>
      <c r="G840" s="200" t="n">
        <v>0.4</v>
      </c>
    </row>
    <row r="841" customFormat="false" ht="31.5" hidden="false" customHeight="false" outlineLevel="0" collapsed="false">
      <c r="A841" s="136" t="s">
        <v>602</v>
      </c>
      <c r="B841" s="119"/>
      <c r="C841" s="97" t="s">
        <v>22</v>
      </c>
      <c r="D841" s="97" t="s">
        <v>14</v>
      </c>
      <c r="E841" s="102" t="s">
        <v>593</v>
      </c>
      <c r="F841" s="110"/>
      <c r="G841" s="126" t="n">
        <f aca="false">G842+G845</f>
        <v>3796.4</v>
      </c>
    </row>
    <row r="842" customFormat="false" ht="15.75" hidden="false" customHeight="false" outlineLevel="0" collapsed="false">
      <c r="A842" s="104" t="s">
        <v>615</v>
      </c>
      <c r="B842" s="117"/>
      <c r="C842" s="98" t="s">
        <v>22</v>
      </c>
      <c r="D842" s="98" t="s">
        <v>14</v>
      </c>
      <c r="E842" s="99" t="s">
        <v>616</v>
      </c>
      <c r="F842" s="107"/>
      <c r="G842" s="121" t="n">
        <f aca="false">G843</f>
        <v>100</v>
      </c>
    </row>
    <row r="843" customFormat="false" ht="15.75" hidden="false" customHeight="false" outlineLevel="0" collapsed="false">
      <c r="A843" s="108" t="s">
        <v>142</v>
      </c>
      <c r="B843" s="117"/>
      <c r="C843" s="98" t="s">
        <v>22</v>
      </c>
      <c r="D843" s="98" t="s">
        <v>14</v>
      </c>
      <c r="E843" s="99" t="s">
        <v>616</v>
      </c>
      <c r="F843" s="107" t="s">
        <v>143</v>
      </c>
      <c r="G843" s="121" t="n">
        <f aca="false">G844</f>
        <v>100</v>
      </c>
    </row>
    <row r="844" customFormat="false" ht="15.75" hidden="false" customHeight="false" outlineLevel="0" collapsed="false">
      <c r="A844" s="239" t="s">
        <v>144</v>
      </c>
      <c r="B844" s="117"/>
      <c r="C844" s="98" t="s">
        <v>22</v>
      </c>
      <c r="D844" s="98" t="s">
        <v>14</v>
      </c>
      <c r="E844" s="99" t="s">
        <v>616</v>
      </c>
      <c r="F844" s="107" t="s">
        <v>145</v>
      </c>
      <c r="G844" s="121" t="n">
        <v>100</v>
      </c>
    </row>
    <row r="845" customFormat="false" ht="15.75" hidden="false" customHeight="false" outlineLevel="0" collapsed="false">
      <c r="A845" s="104" t="s">
        <v>617</v>
      </c>
      <c r="B845" s="117"/>
      <c r="C845" s="98" t="s">
        <v>22</v>
      </c>
      <c r="D845" s="98" t="s">
        <v>14</v>
      </c>
      <c r="E845" s="99" t="s">
        <v>618</v>
      </c>
      <c r="F845" s="107"/>
      <c r="G845" s="121" t="n">
        <f aca="false">G846</f>
        <v>3696.4</v>
      </c>
    </row>
    <row r="846" customFormat="false" ht="15.75" hidden="false" customHeight="false" outlineLevel="0" collapsed="false">
      <c r="A846" s="108" t="s">
        <v>142</v>
      </c>
      <c r="B846" s="117"/>
      <c r="C846" s="98" t="s">
        <v>22</v>
      </c>
      <c r="D846" s="98" t="s">
        <v>14</v>
      </c>
      <c r="E846" s="99" t="s">
        <v>618</v>
      </c>
      <c r="F846" s="107" t="s">
        <v>143</v>
      </c>
      <c r="G846" s="121" t="n">
        <f aca="false">G847</f>
        <v>3696.4</v>
      </c>
    </row>
    <row r="847" customFormat="false" ht="15.75" hidden="false" customHeight="false" outlineLevel="0" collapsed="false">
      <c r="A847" s="239" t="s">
        <v>144</v>
      </c>
      <c r="B847" s="117"/>
      <c r="C847" s="98" t="s">
        <v>22</v>
      </c>
      <c r="D847" s="98" t="s">
        <v>14</v>
      </c>
      <c r="E847" s="99" t="s">
        <v>618</v>
      </c>
      <c r="F847" s="107" t="s">
        <v>145</v>
      </c>
      <c r="G847" s="121" t="n">
        <v>3696.4</v>
      </c>
    </row>
    <row r="848" customFormat="false" ht="15.75" hidden="false" customHeight="false" outlineLevel="0" collapsed="false">
      <c r="A848" s="95" t="s">
        <v>61</v>
      </c>
      <c r="B848" s="109"/>
      <c r="C848" s="97" t="s">
        <v>35</v>
      </c>
      <c r="D848" s="97"/>
      <c r="E848" s="291" t="s">
        <v>126</v>
      </c>
      <c r="F848" s="292" t="s">
        <v>126</v>
      </c>
      <c r="G848" s="126" t="n">
        <f aca="false">G849</f>
        <v>7000</v>
      </c>
    </row>
    <row r="849" customFormat="false" ht="15.75" hidden="false" customHeight="false" outlineLevel="0" collapsed="false">
      <c r="A849" s="160" t="s">
        <v>64</v>
      </c>
      <c r="B849" s="96"/>
      <c r="C849" s="97" t="s">
        <v>35</v>
      </c>
      <c r="D849" s="97" t="s">
        <v>20</v>
      </c>
      <c r="E849" s="102"/>
      <c r="F849" s="110"/>
      <c r="G849" s="126" t="n">
        <f aca="false">G850</f>
        <v>7000</v>
      </c>
    </row>
    <row r="850" customFormat="false" ht="31.5" hidden="false" customHeight="false" outlineLevel="0" collapsed="false">
      <c r="A850" s="136" t="s">
        <v>602</v>
      </c>
      <c r="B850" s="119"/>
      <c r="C850" s="97" t="s">
        <v>35</v>
      </c>
      <c r="D850" s="97" t="s">
        <v>20</v>
      </c>
      <c r="E850" s="102" t="s">
        <v>593</v>
      </c>
      <c r="F850" s="110"/>
      <c r="G850" s="126" t="n">
        <f aca="false">G851</f>
        <v>7000</v>
      </c>
    </row>
    <row r="851" customFormat="false" ht="63" hidden="false" customHeight="false" outlineLevel="0" collapsed="false">
      <c r="A851" s="106" t="s">
        <v>619</v>
      </c>
      <c r="B851" s="117"/>
      <c r="C851" s="98" t="s">
        <v>35</v>
      </c>
      <c r="D851" s="98" t="s">
        <v>20</v>
      </c>
      <c r="E851" s="99" t="s">
        <v>620</v>
      </c>
      <c r="F851" s="107"/>
      <c r="G851" s="121" t="n">
        <f aca="false">G852</f>
        <v>7000</v>
      </c>
    </row>
    <row r="852" customFormat="false" ht="15.75" hidden="false" customHeight="false" outlineLevel="0" collapsed="false">
      <c r="A852" s="144" t="s">
        <v>621</v>
      </c>
      <c r="B852" s="117"/>
      <c r="C852" s="98" t="s">
        <v>35</v>
      </c>
      <c r="D852" s="98" t="s">
        <v>20</v>
      </c>
      <c r="E852" s="99" t="s">
        <v>620</v>
      </c>
      <c r="F852" s="107" t="s">
        <v>622</v>
      </c>
      <c r="G852" s="121" t="n">
        <f aca="false">G853</f>
        <v>7000</v>
      </c>
    </row>
    <row r="853" customFormat="false" ht="15.75" hidden="false" customHeight="false" outlineLevel="0" collapsed="false">
      <c r="A853" s="243" t="s">
        <v>623</v>
      </c>
      <c r="B853" s="117"/>
      <c r="C853" s="98" t="s">
        <v>35</v>
      </c>
      <c r="D853" s="98" t="s">
        <v>20</v>
      </c>
      <c r="E853" s="99" t="s">
        <v>620</v>
      </c>
      <c r="F853" s="107" t="s">
        <v>624</v>
      </c>
      <c r="G853" s="121" t="n">
        <v>7000</v>
      </c>
    </row>
    <row r="854" customFormat="false" ht="15.75" hidden="false" customHeight="false" outlineLevel="0" collapsed="false">
      <c r="A854" s="165" t="s">
        <v>625</v>
      </c>
      <c r="B854" s="166" t="s">
        <v>626</v>
      </c>
      <c r="C854" s="215"/>
      <c r="D854" s="215"/>
      <c r="E854" s="216"/>
      <c r="F854" s="215"/>
      <c r="G854" s="170" t="n">
        <f aca="false">G855+G868</f>
        <v>3461.5</v>
      </c>
    </row>
    <row r="855" customFormat="false" ht="15.75" hidden="false" customHeight="false" outlineLevel="0" collapsed="false">
      <c r="A855" s="95" t="s">
        <v>13</v>
      </c>
      <c r="B855" s="96"/>
      <c r="C855" s="97" t="s">
        <v>14</v>
      </c>
      <c r="D855" s="98"/>
      <c r="E855" s="99" t="s">
        <v>126</v>
      </c>
      <c r="F855" s="98"/>
      <c r="G855" s="126" t="n">
        <f aca="false">G856</f>
        <v>3450</v>
      </c>
    </row>
    <row r="856" customFormat="false" ht="31.5" hidden="false" customHeight="false" outlineLevel="0" collapsed="false">
      <c r="A856" s="136" t="s">
        <v>23</v>
      </c>
      <c r="B856" s="101"/>
      <c r="C856" s="97" t="s">
        <v>14</v>
      </c>
      <c r="D856" s="97" t="s">
        <v>24</v>
      </c>
      <c r="E856" s="102" t="s">
        <v>126</v>
      </c>
      <c r="F856" s="209"/>
      <c r="G856" s="210" t="n">
        <f aca="false">G857</f>
        <v>3450</v>
      </c>
    </row>
    <row r="857" customFormat="false" ht="31.5" hidden="false" customHeight="false" outlineLevel="0" collapsed="false">
      <c r="A857" s="136" t="s">
        <v>627</v>
      </c>
      <c r="B857" s="101"/>
      <c r="C857" s="97" t="s">
        <v>14</v>
      </c>
      <c r="D857" s="97" t="s">
        <v>24</v>
      </c>
      <c r="E857" s="102" t="s">
        <v>628</v>
      </c>
      <c r="F857" s="209"/>
      <c r="G857" s="210" t="n">
        <f aca="false">G858+G862</f>
        <v>3450</v>
      </c>
    </row>
    <row r="858" customFormat="false" ht="31.5" hidden="false" customHeight="false" outlineLevel="0" collapsed="false">
      <c r="A858" s="115" t="s">
        <v>629</v>
      </c>
      <c r="B858" s="101"/>
      <c r="C858" s="98" t="s">
        <v>14</v>
      </c>
      <c r="D858" s="98" t="s">
        <v>24</v>
      </c>
      <c r="E858" s="99" t="s">
        <v>630</v>
      </c>
      <c r="F858" s="213"/>
      <c r="G858" s="214" t="n">
        <f aca="false">G859</f>
        <v>1961.5</v>
      </c>
    </row>
    <row r="859" customFormat="false" ht="15.75" hidden="false" customHeight="false" outlineLevel="0" collapsed="false">
      <c r="A859" s="115" t="s">
        <v>295</v>
      </c>
      <c r="B859" s="101"/>
      <c r="C859" s="98" t="s">
        <v>14</v>
      </c>
      <c r="D859" s="98" t="s">
        <v>24</v>
      </c>
      <c r="E859" s="99" t="s">
        <v>631</v>
      </c>
      <c r="F859" s="213"/>
      <c r="G859" s="214" t="n">
        <f aca="false">G860</f>
        <v>1961.5</v>
      </c>
    </row>
    <row r="860" customFormat="false" ht="47.25" hidden="false" customHeight="false" outlineLevel="0" collapsed="false">
      <c r="A860" s="108" t="s">
        <v>133</v>
      </c>
      <c r="B860" s="101"/>
      <c r="C860" s="98" t="s">
        <v>14</v>
      </c>
      <c r="D860" s="98" t="s">
        <v>24</v>
      </c>
      <c r="E860" s="99" t="s">
        <v>631</v>
      </c>
      <c r="F860" s="107" t="s">
        <v>134</v>
      </c>
      <c r="G860" s="214" t="n">
        <f aca="false">G861</f>
        <v>1961.5</v>
      </c>
    </row>
    <row r="861" customFormat="false" ht="15.75" hidden="false" customHeight="false" outlineLevel="0" collapsed="false">
      <c r="A861" s="108" t="s">
        <v>136</v>
      </c>
      <c r="B861" s="101"/>
      <c r="C861" s="98" t="s">
        <v>14</v>
      </c>
      <c r="D861" s="98" t="s">
        <v>24</v>
      </c>
      <c r="E861" s="99" t="s">
        <v>631</v>
      </c>
      <c r="F861" s="107" t="s">
        <v>137</v>
      </c>
      <c r="G861" s="121" t="n">
        <f aca="false">1961.5</f>
        <v>1961.5</v>
      </c>
    </row>
    <row r="862" customFormat="false" ht="15.75" hidden="false" customHeight="false" outlineLevel="0" collapsed="false">
      <c r="A862" s="127" t="s">
        <v>632</v>
      </c>
      <c r="B862" s="101"/>
      <c r="C862" s="98" t="s">
        <v>14</v>
      </c>
      <c r="D862" s="98" t="s">
        <v>24</v>
      </c>
      <c r="E862" s="99" t="s">
        <v>633</v>
      </c>
      <c r="F862" s="107"/>
      <c r="G862" s="121" t="n">
        <f aca="false">G863</f>
        <v>1488.5</v>
      </c>
    </row>
    <row r="863" customFormat="false" ht="15.75" hidden="false" customHeight="false" outlineLevel="0" collapsed="false">
      <c r="A863" s="115" t="s">
        <v>295</v>
      </c>
      <c r="B863" s="101"/>
      <c r="C863" s="98" t="s">
        <v>14</v>
      </c>
      <c r="D863" s="98" t="s">
        <v>24</v>
      </c>
      <c r="E863" s="99" t="s">
        <v>634</v>
      </c>
      <c r="F863" s="213"/>
      <c r="G863" s="214" t="n">
        <f aca="false">G864+G866</f>
        <v>1488.5</v>
      </c>
    </row>
    <row r="864" customFormat="false" ht="47.25" hidden="false" customHeight="false" outlineLevel="0" collapsed="false">
      <c r="A864" s="108" t="s">
        <v>133</v>
      </c>
      <c r="B864" s="101"/>
      <c r="C864" s="98" t="s">
        <v>14</v>
      </c>
      <c r="D864" s="98" t="s">
        <v>24</v>
      </c>
      <c r="E864" s="99" t="s">
        <v>634</v>
      </c>
      <c r="F864" s="107" t="s">
        <v>134</v>
      </c>
      <c r="G864" s="214" t="n">
        <f aca="false">G865</f>
        <v>1453.15</v>
      </c>
    </row>
    <row r="865" customFormat="false" ht="15.75" hidden="false" customHeight="false" outlineLevel="0" collapsed="false">
      <c r="A865" s="108" t="s">
        <v>136</v>
      </c>
      <c r="B865" s="101"/>
      <c r="C865" s="98" t="s">
        <v>14</v>
      </c>
      <c r="D865" s="98" t="s">
        <v>24</v>
      </c>
      <c r="E865" s="99" t="s">
        <v>634</v>
      </c>
      <c r="F865" s="107" t="s">
        <v>137</v>
      </c>
      <c r="G865" s="121" t="n">
        <f aca="false">1246.85+158.4+47.9</f>
        <v>1453.15</v>
      </c>
    </row>
    <row r="866" customFormat="false" ht="15.75" hidden="false" customHeight="false" outlineLevel="0" collapsed="false">
      <c r="A866" s="108" t="s">
        <v>142</v>
      </c>
      <c r="B866" s="117"/>
      <c r="C866" s="98" t="s">
        <v>14</v>
      </c>
      <c r="D866" s="98" t="s">
        <v>24</v>
      </c>
      <c r="E866" s="99" t="s">
        <v>634</v>
      </c>
      <c r="F866" s="107" t="s">
        <v>143</v>
      </c>
      <c r="G866" s="121" t="n">
        <f aca="false">G867</f>
        <v>35.35</v>
      </c>
    </row>
    <row r="867" customFormat="false" ht="15.75" hidden="false" customHeight="false" outlineLevel="0" collapsed="false">
      <c r="A867" s="183" t="s">
        <v>144</v>
      </c>
      <c r="B867" s="117"/>
      <c r="C867" s="98" t="s">
        <v>14</v>
      </c>
      <c r="D867" s="98" t="s">
        <v>24</v>
      </c>
      <c r="E867" s="99" t="s">
        <v>634</v>
      </c>
      <c r="F867" s="107" t="s">
        <v>145</v>
      </c>
      <c r="G867" s="121" t="n">
        <f aca="false">39.85-4.5</f>
        <v>35.35</v>
      </c>
    </row>
    <row r="868" customFormat="false" ht="15.75" hidden="false" customHeight="false" outlineLevel="0" collapsed="false">
      <c r="A868" s="95" t="s">
        <v>52</v>
      </c>
      <c r="B868" s="117"/>
      <c r="C868" s="97" t="s">
        <v>39</v>
      </c>
      <c r="D868" s="97"/>
      <c r="E868" s="102"/>
      <c r="F868" s="110"/>
      <c r="G868" s="126" t="n">
        <f aca="false">G869</f>
        <v>11.5</v>
      </c>
    </row>
    <row r="869" customFormat="false" ht="15.75" hidden="false" customHeight="false" outlineLevel="0" collapsed="false">
      <c r="A869" s="160" t="s">
        <v>56</v>
      </c>
      <c r="B869" s="117"/>
      <c r="C869" s="97" t="s">
        <v>39</v>
      </c>
      <c r="D869" s="97" t="s">
        <v>22</v>
      </c>
      <c r="E869" s="102"/>
      <c r="F869" s="110"/>
      <c r="G869" s="126" t="n">
        <f aca="false">G870</f>
        <v>11.5</v>
      </c>
    </row>
    <row r="870" customFormat="false" ht="31.5" hidden="false" customHeight="false" outlineLevel="0" collapsed="false">
      <c r="A870" s="236" t="s">
        <v>258</v>
      </c>
      <c r="B870" s="117"/>
      <c r="C870" s="97" t="s">
        <v>39</v>
      </c>
      <c r="D870" s="97" t="s">
        <v>22</v>
      </c>
      <c r="E870" s="110" t="s">
        <v>140</v>
      </c>
      <c r="F870" s="110"/>
      <c r="G870" s="247" t="n">
        <f aca="false">G871</f>
        <v>11.5</v>
      </c>
    </row>
    <row r="871" customFormat="false" ht="15.75" hidden="false" customHeight="false" outlineLevel="0" collapsed="false">
      <c r="A871" s="243" t="s">
        <v>130</v>
      </c>
      <c r="B871" s="117"/>
      <c r="C871" s="98" t="s">
        <v>39</v>
      </c>
      <c r="D871" s="98" t="s">
        <v>22</v>
      </c>
      <c r="E871" s="107" t="s">
        <v>141</v>
      </c>
      <c r="F871" s="107"/>
      <c r="G871" s="293" t="n">
        <f aca="false">G872</f>
        <v>11.5</v>
      </c>
    </row>
    <row r="872" customFormat="false" ht="15.75" hidden="false" customHeight="false" outlineLevel="0" collapsed="false">
      <c r="A872" s="108" t="s">
        <v>142</v>
      </c>
      <c r="B872" s="117"/>
      <c r="C872" s="98" t="s">
        <v>39</v>
      </c>
      <c r="D872" s="98" t="s">
        <v>22</v>
      </c>
      <c r="E872" s="107" t="s">
        <v>141</v>
      </c>
      <c r="F872" s="107" t="s">
        <v>143</v>
      </c>
      <c r="G872" s="121" t="n">
        <f aca="false">G873</f>
        <v>11.5</v>
      </c>
    </row>
    <row r="873" customFormat="false" ht="15.75" hidden="false" customHeight="false" outlineLevel="0" collapsed="false">
      <c r="A873" s="298" t="s">
        <v>144</v>
      </c>
      <c r="B873" s="117"/>
      <c r="C873" s="98" t="s">
        <v>39</v>
      </c>
      <c r="D873" s="98" t="s">
        <v>22</v>
      </c>
      <c r="E873" s="107" t="s">
        <v>141</v>
      </c>
      <c r="F873" s="107" t="s">
        <v>145</v>
      </c>
      <c r="G873" s="293" t="n">
        <f aca="false">7+4.5</f>
        <v>11.5</v>
      </c>
    </row>
    <row r="874" customFormat="false" ht="31.5" hidden="false" customHeight="false" outlineLevel="0" collapsed="false">
      <c r="A874" s="203" t="s">
        <v>635</v>
      </c>
      <c r="B874" s="204" t="s">
        <v>636</v>
      </c>
      <c r="C874" s="205"/>
      <c r="D874" s="205"/>
      <c r="E874" s="206"/>
      <c r="F874" s="205"/>
      <c r="G874" s="299" t="n">
        <f aca="false">G875+G883+G913+G1049+G1058+G1075</f>
        <v>485068</v>
      </c>
    </row>
    <row r="875" customFormat="false" ht="15.75" hidden="false" customHeight="false" outlineLevel="0" collapsed="false">
      <c r="A875" s="95" t="s">
        <v>13</v>
      </c>
      <c r="B875" s="96"/>
      <c r="C875" s="97" t="s">
        <v>14</v>
      </c>
      <c r="D875" s="98"/>
      <c r="E875" s="99" t="s">
        <v>126</v>
      </c>
      <c r="F875" s="98"/>
      <c r="G875" s="164" t="n">
        <f aca="false">G877</f>
        <v>17571</v>
      </c>
    </row>
    <row r="876" customFormat="false" ht="31.5" hidden="false" customHeight="false" outlineLevel="0" collapsed="false">
      <c r="A876" s="95" t="s">
        <v>19</v>
      </c>
      <c r="B876" s="96"/>
      <c r="C876" s="97" t="s">
        <v>14</v>
      </c>
      <c r="D876" s="97" t="s">
        <v>20</v>
      </c>
      <c r="E876" s="102"/>
      <c r="F876" s="110"/>
      <c r="G876" s="126" t="n">
        <f aca="false">G877</f>
        <v>17571</v>
      </c>
    </row>
    <row r="877" customFormat="false" ht="47.25" hidden="false" customHeight="false" outlineLevel="0" collapsed="false">
      <c r="A877" s="95" t="s">
        <v>637</v>
      </c>
      <c r="B877" s="96"/>
      <c r="C877" s="97" t="s">
        <v>14</v>
      </c>
      <c r="D877" s="97" t="s">
        <v>20</v>
      </c>
      <c r="E877" s="102" t="s">
        <v>638</v>
      </c>
      <c r="F877" s="110"/>
      <c r="G877" s="126" t="n">
        <f aca="false">G878</f>
        <v>17571</v>
      </c>
    </row>
    <row r="878" customFormat="false" ht="15.75" hidden="false" customHeight="false" outlineLevel="0" collapsed="false">
      <c r="A878" s="104" t="s">
        <v>130</v>
      </c>
      <c r="B878" s="96"/>
      <c r="C878" s="98" t="s">
        <v>14</v>
      </c>
      <c r="D878" s="98" t="s">
        <v>20</v>
      </c>
      <c r="E878" s="99" t="s">
        <v>639</v>
      </c>
      <c r="F878" s="107"/>
      <c r="G878" s="121" t="n">
        <f aca="false">G879+G881</f>
        <v>17571</v>
      </c>
    </row>
    <row r="879" customFormat="false" ht="47.25" hidden="false" customHeight="false" outlineLevel="0" collapsed="false">
      <c r="A879" s="108" t="s">
        <v>133</v>
      </c>
      <c r="B879" s="96"/>
      <c r="C879" s="98" t="s">
        <v>14</v>
      </c>
      <c r="D879" s="98" t="s">
        <v>20</v>
      </c>
      <c r="E879" s="99" t="s">
        <v>639</v>
      </c>
      <c r="F879" s="107" t="s">
        <v>134</v>
      </c>
      <c r="G879" s="121" t="n">
        <f aca="false">G880</f>
        <v>16884.7</v>
      </c>
    </row>
    <row r="880" customFormat="false" ht="15.75" hidden="false" customHeight="false" outlineLevel="0" collapsed="false">
      <c r="A880" s="108" t="s">
        <v>136</v>
      </c>
      <c r="B880" s="117"/>
      <c r="C880" s="98" t="s">
        <v>14</v>
      </c>
      <c r="D880" s="98" t="s">
        <v>20</v>
      </c>
      <c r="E880" s="99" t="s">
        <v>639</v>
      </c>
      <c r="F880" s="107" t="s">
        <v>137</v>
      </c>
      <c r="G880" s="121" t="n">
        <f aca="false">15716.5+1208.2-40</f>
        <v>16884.7</v>
      </c>
    </row>
    <row r="881" customFormat="false" ht="15.75" hidden="false" customHeight="false" outlineLevel="0" collapsed="false">
      <c r="A881" s="108" t="s">
        <v>142</v>
      </c>
      <c r="B881" s="117"/>
      <c r="C881" s="98" t="s">
        <v>14</v>
      </c>
      <c r="D881" s="98" t="s">
        <v>20</v>
      </c>
      <c r="E881" s="99" t="s">
        <v>639</v>
      </c>
      <c r="F881" s="107" t="s">
        <v>143</v>
      </c>
      <c r="G881" s="121" t="n">
        <f aca="false">G882</f>
        <v>686.3</v>
      </c>
    </row>
    <row r="882" customFormat="false" ht="15.75" hidden="false" customHeight="false" outlineLevel="0" collapsed="false">
      <c r="A882" s="108" t="s">
        <v>144</v>
      </c>
      <c r="B882" s="117"/>
      <c r="C882" s="98" t="s">
        <v>14</v>
      </c>
      <c r="D882" s="98" t="s">
        <v>20</v>
      </c>
      <c r="E882" s="99" t="s">
        <v>639</v>
      </c>
      <c r="F882" s="107" t="s">
        <v>145</v>
      </c>
      <c r="G882" s="121" t="n">
        <f aca="false">646.3+40</f>
        <v>686.3</v>
      </c>
    </row>
    <row r="883" customFormat="false" ht="15.75" hidden="false" customHeight="false" outlineLevel="0" collapsed="false">
      <c r="A883" s="95" t="s">
        <v>640</v>
      </c>
      <c r="B883" s="109"/>
      <c r="C883" s="97" t="s">
        <v>20</v>
      </c>
      <c r="D883" s="98"/>
      <c r="E883" s="99"/>
      <c r="F883" s="107"/>
      <c r="G883" s="126" t="n">
        <f aca="false">G884</f>
        <v>137089.6</v>
      </c>
    </row>
    <row r="884" customFormat="false" ht="15.75" hidden="false" customHeight="false" outlineLevel="0" collapsed="false">
      <c r="A884" s="160" t="s">
        <v>42</v>
      </c>
      <c r="B884" s="96"/>
      <c r="C884" s="97" t="s">
        <v>20</v>
      </c>
      <c r="D884" s="97" t="s">
        <v>33</v>
      </c>
      <c r="E884" s="102"/>
      <c r="F884" s="110"/>
      <c r="G884" s="126" t="n">
        <f aca="false">G885+G902+G892</f>
        <v>137089.6</v>
      </c>
    </row>
    <row r="885" customFormat="false" ht="31.5" hidden="false" customHeight="false" outlineLevel="0" collapsed="false">
      <c r="A885" s="118" t="s">
        <v>641</v>
      </c>
      <c r="B885" s="96"/>
      <c r="C885" s="97" t="s">
        <v>20</v>
      </c>
      <c r="D885" s="97" t="s">
        <v>33</v>
      </c>
      <c r="E885" s="102" t="s">
        <v>642</v>
      </c>
      <c r="F885" s="110"/>
      <c r="G885" s="126" t="n">
        <f aca="false">G886+G889</f>
        <v>43879.3</v>
      </c>
    </row>
    <row r="886" customFormat="false" ht="63" hidden="false" customHeight="false" outlineLevel="0" collapsed="false">
      <c r="A886" s="180" t="s">
        <v>643</v>
      </c>
      <c r="B886" s="109"/>
      <c r="C886" s="98" t="s">
        <v>20</v>
      </c>
      <c r="D886" s="98" t="s">
        <v>33</v>
      </c>
      <c r="E886" s="99" t="s">
        <v>644</v>
      </c>
      <c r="F886" s="107"/>
      <c r="G886" s="121" t="n">
        <f aca="false">G888</f>
        <v>38428.1</v>
      </c>
    </row>
    <row r="887" customFormat="false" ht="15.75" hidden="false" customHeight="false" outlineLevel="0" collapsed="false">
      <c r="A887" s="108" t="s">
        <v>142</v>
      </c>
      <c r="B887" s="109"/>
      <c r="C887" s="98" t="s">
        <v>20</v>
      </c>
      <c r="D887" s="98" t="s">
        <v>33</v>
      </c>
      <c r="E887" s="99" t="s">
        <v>644</v>
      </c>
      <c r="F887" s="107" t="s">
        <v>143</v>
      </c>
      <c r="G887" s="121" t="n">
        <f aca="false">G888</f>
        <v>38428.1</v>
      </c>
    </row>
    <row r="888" customFormat="false" ht="15.75" hidden="false" customHeight="false" outlineLevel="0" collapsed="false">
      <c r="A888" s="108" t="s">
        <v>144</v>
      </c>
      <c r="B888" s="109"/>
      <c r="C888" s="98" t="s">
        <v>20</v>
      </c>
      <c r="D888" s="98" t="s">
        <v>33</v>
      </c>
      <c r="E888" s="99" t="s">
        <v>644</v>
      </c>
      <c r="F888" s="107" t="s">
        <v>145</v>
      </c>
      <c r="G888" s="121" t="n">
        <f aca="false">35984.6+1857.6-2+320-1050+1317.9</f>
        <v>38428.1</v>
      </c>
    </row>
    <row r="889" customFormat="false" ht="47.25" hidden="false" customHeight="false" outlineLevel="0" collapsed="false">
      <c r="A889" s="180" t="s">
        <v>645</v>
      </c>
      <c r="B889" s="109"/>
      <c r="C889" s="98" t="s">
        <v>20</v>
      </c>
      <c r="D889" s="98" t="s">
        <v>33</v>
      </c>
      <c r="E889" s="107" t="s">
        <v>646</v>
      </c>
      <c r="F889" s="107"/>
      <c r="G889" s="121" t="n">
        <f aca="false">G890</f>
        <v>5451.2</v>
      </c>
    </row>
    <row r="890" customFormat="false" ht="15.75" hidden="false" customHeight="false" outlineLevel="0" collapsed="false">
      <c r="A890" s="108" t="s">
        <v>142</v>
      </c>
      <c r="B890" s="109"/>
      <c r="C890" s="98" t="s">
        <v>20</v>
      </c>
      <c r="D890" s="98" t="s">
        <v>33</v>
      </c>
      <c r="E890" s="107" t="s">
        <v>646</v>
      </c>
      <c r="F890" s="107" t="s">
        <v>143</v>
      </c>
      <c r="G890" s="121" t="n">
        <f aca="false">G891</f>
        <v>5451.2</v>
      </c>
    </row>
    <row r="891" customFormat="false" ht="15.75" hidden="false" customHeight="false" outlineLevel="0" collapsed="false">
      <c r="A891" s="108" t="s">
        <v>144</v>
      </c>
      <c r="B891" s="109"/>
      <c r="C891" s="98" t="s">
        <v>20</v>
      </c>
      <c r="D891" s="98" t="s">
        <v>33</v>
      </c>
      <c r="E891" s="107" t="s">
        <v>646</v>
      </c>
      <c r="F891" s="107" t="s">
        <v>145</v>
      </c>
      <c r="G891" s="121" t="n">
        <v>5451.2</v>
      </c>
    </row>
    <row r="892" customFormat="false" ht="31.5" hidden="false" customHeight="false" outlineLevel="0" collapsed="false">
      <c r="A892" s="118" t="s">
        <v>305</v>
      </c>
      <c r="B892" s="96"/>
      <c r="C892" s="97" t="s">
        <v>20</v>
      </c>
      <c r="D892" s="97" t="s">
        <v>33</v>
      </c>
      <c r="E892" s="102" t="s">
        <v>306</v>
      </c>
      <c r="F892" s="110"/>
      <c r="G892" s="126" t="n">
        <f aca="false">G893+G896+G899</f>
        <v>6700</v>
      </c>
    </row>
    <row r="893" customFormat="false" ht="47.25" hidden="false" customHeight="false" outlineLevel="0" collapsed="false">
      <c r="A893" s="180" t="s">
        <v>647</v>
      </c>
      <c r="B893" s="109"/>
      <c r="C893" s="98" t="s">
        <v>20</v>
      </c>
      <c r="D893" s="98" t="s">
        <v>33</v>
      </c>
      <c r="E893" s="99" t="s">
        <v>309</v>
      </c>
      <c r="F893" s="107"/>
      <c r="G893" s="121" t="n">
        <f aca="false">G895</f>
        <v>2000</v>
      </c>
    </row>
    <row r="894" customFormat="false" ht="15.75" hidden="false" customHeight="false" outlineLevel="0" collapsed="false">
      <c r="A894" s="108" t="s">
        <v>142</v>
      </c>
      <c r="B894" s="109"/>
      <c r="C894" s="98" t="s">
        <v>20</v>
      </c>
      <c r="D894" s="98" t="s">
        <v>33</v>
      </c>
      <c r="E894" s="99" t="s">
        <v>309</v>
      </c>
      <c r="F894" s="107" t="s">
        <v>143</v>
      </c>
      <c r="G894" s="121" t="n">
        <f aca="false">G895</f>
        <v>2000</v>
      </c>
    </row>
    <row r="895" customFormat="false" ht="15.75" hidden="false" customHeight="false" outlineLevel="0" collapsed="false">
      <c r="A895" s="108" t="s">
        <v>144</v>
      </c>
      <c r="B895" s="109"/>
      <c r="C895" s="98" t="s">
        <v>20</v>
      </c>
      <c r="D895" s="98" t="s">
        <v>33</v>
      </c>
      <c r="E895" s="107" t="s">
        <v>309</v>
      </c>
      <c r="F895" s="107" t="s">
        <v>145</v>
      </c>
      <c r="G895" s="121" t="n">
        <v>2000</v>
      </c>
    </row>
    <row r="896" customFormat="false" ht="47.25" hidden="false" customHeight="false" outlineLevel="0" collapsed="false">
      <c r="A896" s="180" t="s">
        <v>648</v>
      </c>
      <c r="B896" s="109"/>
      <c r="C896" s="98" t="s">
        <v>20</v>
      </c>
      <c r="D896" s="98" t="s">
        <v>33</v>
      </c>
      <c r="E896" s="99" t="s">
        <v>309</v>
      </c>
      <c r="F896" s="107"/>
      <c r="G896" s="121" t="n">
        <f aca="false">G898</f>
        <v>3000</v>
      </c>
    </row>
    <row r="897" customFormat="false" ht="15.75" hidden="false" customHeight="false" outlineLevel="0" collapsed="false">
      <c r="A897" s="108" t="s">
        <v>142</v>
      </c>
      <c r="B897" s="109"/>
      <c r="C897" s="98" t="s">
        <v>20</v>
      </c>
      <c r="D897" s="98" t="s">
        <v>33</v>
      </c>
      <c r="E897" s="99" t="s">
        <v>309</v>
      </c>
      <c r="F897" s="107" t="s">
        <v>143</v>
      </c>
      <c r="G897" s="121" t="n">
        <f aca="false">G898</f>
        <v>3000</v>
      </c>
      <c r="R897" s="93" t="e">
        <f aca="false">G900+G1323+#REF!</f>
        <v>#VALUE!</v>
      </c>
    </row>
    <row r="898" customFormat="false" ht="15.75" hidden="false" customHeight="false" outlineLevel="0" collapsed="false">
      <c r="A898" s="108" t="s">
        <v>144</v>
      </c>
      <c r="B898" s="109"/>
      <c r="C898" s="98" t="s">
        <v>20</v>
      </c>
      <c r="D898" s="98" t="s">
        <v>33</v>
      </c>
      <c r="E898" s="107" t="s">
        <v>309</v>
      </c>
      <c r="F898" s="107" t="s">
        <v>145</v>
      </c>
      <c r="G898" s="121" t="n">
        <v>3000</v>
      </c>
    </row>
    <row r="899" customFormat="false" ht="47.25" hidden="false" customHeight="false" outlineLevel="0" collapsed="false">
      <c r="A899" s="180" t="s">
        <v>649</v>
      </c>
      <c r="B899" s="109"/>
      <c r="C899" s="98" t="s">
        <v>20</v>
      </c>
      <c r="D899" s="98" t="s">
        <v>33</v>
      </c>
      <c r="E899" s="99" t="s">
        <v>309</v>
      </c>
      <c r="F899" s="107"/>
      <c r="G899" s="121" t="n">
        <f aca="false">G901</f>
        <v>1700</v>
      </c>
    </row>
    <row r="900" customFormat="false" ht="15.75" hidden="false" customHeight="false" outlineLevel="0" collapsed="false">
      <c r="A900" s="108" t="s">
        <v>142</v>
      </c>
      <c r="B900" s="109"/>
      <c r="C900" s="98" t="s">
        <v>20</v>
      </c>
      <c r="D900" s="98" t="s">
        <v>33</v>
      </c>
      <c r="E900" s="99" t="s">
        <v>309</v>
      </c>
      <c r="F900" s="107" t="s">
        <v>143</v>
      </c>
      <c r="G900" s="121" t="n">
        <f aca="false">G901</f>
        <v>1700</v>
      </c>
      <c r="R900" s="93" t="e">
        <f aca="false">G903+G1326+#REF!</f>
        <v>#VALUE!</v>
      </c>
    </row>
    <row r="901" customFormat="false" ht="15.75" hidden="false" customHeight="false" outlineLevel="0" collapsed="false">
      <c r="A901" s="108" t="s">
        <v>144</v>
      </c>
      <c r="B901" s="109"/>
      <c r="C901" s="98" t="s">
        <v>20</v>
      </c>
      <c r="D901" s="98" t="s">
        <v>33</v>
      </c>
      <c r="E901" s="107" t="s">
        <v>309</v>
      </c>
      <c r="F901" s="107" t="s">
        <v>145</v>
      </c>
      <c r="G901" s="121" t="n">
        <v>1700</v>
      </c>
    </row>
    <row r="902" customFormat="false" ht="31.5" hidden="false" customHeight="false" outlineLevel="0" collapsed="false">
      <c r="A902" s="118" t="s">
        <v>650</v>
      </c>
      <c r="B902" s="96"/>
      <c r="C902" s="97" t="s">
        <v>20</v>
      </c>
      <c r="D902" s="97" t="s">
        <v>33</v>
      </c>
      <c r="E902" s="102" t="s">
        <v>260</v>
      </c>
      <c r="F902" s="110"/>
      <c r="G902" s="126" t="n">
        <f aca="false">G903</f>
        <v>86510.3</v>
      </c>
    </row>
    <row r="903" customFormat="false" ht="15.75" hidden="false" customHeight="false" outlineLevel="0" collapsed="false">
      <c r="A903" s="118" t="s">
        <v>651</v>
      </c>
      <c r="B903" s="96"/>
      <c r="C903" s="97" t="s">
        <v>20</v>
      </c>
      <c r="D903" s="97" t="s">
        <v>33</v>
      </c>
      <c r="E903" s="102" t="s">
        <v>652</v>
      </c>
      <c r="F903" s="110"/>
      <c r="G903" s="126" t="n">
        <f aca="false">G904+G907+G910</f>
        <v>86510.3</v>
      </c>
      <c r="R903" s="93" t="e">
        <f aca="false">G906+G1329+#REF!</f>
        <v>#VALUE!</v>
      </c>
    </row>
    <row r="904" customFormat="false" ht="47.25" hidden="false" customHeight="false" outlineLevel="0" collapsed="false">
      <c r="A904" s="106" t="s">
        <v>653</v>
      </c>
      <c r="B904" s="109"/>
      <c r="C904" s="98" t="s">
        <v>20</v>
      </c>
      <c r="D904" s="98" t="s">
        <v>33</v>
      </c>
      <c r="E904" s="99" t="s">
        <v>654</v>
      </c>
      <c r="F904" s="107"/>
      <c r="G904" s="121" t="n">
        <f aca="false">G906</f>
        <v>10016.5</v>
      </c>
    </row>
    <row r="905" customFormat="false" ht="15.75" hidden="false" customHeight="false" outlineLevel="0" collapsed="false">
      <c r="A905" s="108" t="s">
        <v>142</v>
      </c>
      <c r="B905" s="109"/>
      <c r="C905" s="98" t="s">
        <v>20</v>
      </c>
      <c r="D905" s="98" t="s">
        <v>33</v>
      </c>
      <c r="E905" s="99" t="s">
        <v>654</v>
      </c>
      <c r="F905" s="107" t="s">
        <v>143</v>
      </c>
      <c r="G905" s="121" t="n">
        <f aca="false">G906</f>
        <v>10016.5</v>
      </c>
    </row>
    <row r="906" customFormat="false" ht="15.75" hidden="false" customHeight="false" outlineLevel="0" collapsed="false">
      <c r="A906" s="239" t="s">
        <v>144</v>
      </c>
      <c r="B906" s="109"/>
      <c r="C906" s="98" t="s">
        <v>20</v>
      </c>
      <c r="D906" s="98" t="s">
        <v>33</v>
      </c>
      <c r="E906" s="99" t="s">
        <v>654</v>
      </c>
      <c r="F906" s="107" t="s">
        <v>145</v>
      </c>
      <c r="G906" s="121" t="n">
        <f aca="false">6036.9+10+2967.9+1002-0.3</f>
        <v>10016.5</v>
      </c>
    </row>
    <row r="907" customFormat="false" ht="47.25" hidden="false" customHeight="false" outlineLevel="0" collapsed="false">
      <c r="A907" s="180" t="s">
        <v>655</v>
      </c>
      <c r="B907" s="109"/>
      <c r="C907" s="98" t="s">
        <v>20</v>
      </c>
      <c r="D907" s="98" t="s">
        <v>33</v>
      </c>
      <c r="E907" s="99" t="s">
        <v>656</v>
      </c>
      <c r="F907" s="107"/>
      <c r="G907" s="121" t="n">
        <f aca="false">G909</f>
        <v>75093.7</v>
      </c>
    </row>
    <row r="908" customFormat="false" ht="15.75" hidden="false" customHeight="false" outlineLevel="0" collapsed="false">
      <c r="A908" s="108" t="s">
        <v>142</v>
      </c>
      <c r="B908" s="109"/>
      <c r="C908" s="98" t="s">
        <v>20</v>
      </c>
      <c r="D908" s="98" t="s">
        <v>33</v>
      </c>
      <c r="E908" s="99" t="s">
        <v>656</v>
      </c>
      <c r="F908" s="107" t="s">
        <v>143</v>
      </c>
      <c r="G908" s="121" t="n">
        <f aca="false">G909</f>
        <v>75093.7</v>
      </c>
    </row>
    <row r="909" customFormat="false" ht="15.75" hidden="false" customHeight="false" outlineLevel="0" collapsed="false">
      <c r="A909" s="239" t="s">
        <v>144</v>
      </c>
      <c r="B909" s="109"/>
      <c r="C909" s="98" t="s">
        <v>20</v>
      </c>
      <c r="D909" s="98" t="s">
        <v>33</v>
      </c>
      <c r="E909" s="99" t="s">
        <v>656</v>
      </c>
      <c r="F909" s="107" t="s">
        <v>145</v>
      </c>
      <c r="G909" s="121" t="n">
        <v>75093.7</v>
      </c>
    </row>
    <row r="910" customFormat="false" ht="15.75" hidden="false" customHeight="false" outlineLevel="0" collapsed="false">
      <c r="A910" s="180" t="s">
        <v>657</v>
      </c>
      <c r="B910" s="109"/>
      <c r="C910" s="98" t="s">
        <v>20</v>
      </c>
      <c r="D910" s="98" t="s">
        <v>33</v>
      </c>
      <c r="E910" s="99" t="s">
        <v>658</v>
      </c>
      <c r="F910" s="107"/>
      <c r="G910" s="121" t="n">
        <f aca="false">G912</f>
        <v>1400.1</v>
      </c>
    </row>
    <row r="911" customFormat="false" ht="15.75" hidden="false" customHeight="false" outlineLevel="0" collapsed="false">
      <c r="A911" s="144" t="s">
        <v>621</v>
      </c>
      <c r="B911" s="109"/>
      <c r="C911" s="98" t="s">
        <v>20</v>
      </c>
      <c r="D911" s="98" t="s">
        <v>33</v>
      </c>
      <c r="E911" s="99" t="s">
        <v>658</v>
      </c>
      <c r="F911" s="107" t="s">
        <v>622</v>
      </c>
      <c r="G911" s="121" t="n">
        <f aca="false">G912</f>
        <v>1400.1</v>
      </c>
    </row>
    <row r="912" customFormat="false" ht="15.75" hidden="false" customHeight="false" outlineLevel="0" collapsed="false">
      <c r="A912" s="243" t="s">
        <v>623</v>
      </c>
      <c r="B912" s="109"/>
      <c r="C912" s="98" t="s">
        <v>20</v>
      </c>
      <c r="D912" s="98" t="s">
        <v>33</v>
      </c>
      <c r="E912" s="99" t="s">
        <v>658</v>
      </c>
      <c r="F912" s="107" t="s">
        <v>624</v>
      </c>
      <c r="G912" s="121" t="n">
        <v>1400.1</v>
      </c>
    </row>
    <row r="913" customFormat="false" ht="15.75" hidden="false" customHeight="false" outlineLevel="0" collapsed="false">
      <c r="A913" s="95" t="s">
        <v>45</v>
      </c>
      <c r="B913" s="109"/>
      <c r="C913" s="97" t="s">
        <v>22</v>
      </c>
      <c r="D913" s="292" t="s">
        <v>126</v>
      </c>
      <c r="E913" s="291" t="s">
        <v>126</v>
      </c>
      <c r="F913" s="292" t="s">
        <v>126</v>
      </c>
      <c r="G913" s="126" t="n">
        <f aca="false">G914+G932+G968+G1039</f>
        <v>304967</v>
      </c>
    </row>
    <row r="914" customFormat="false" ht="15.75" hidden="false" customHeight="false" outlineLevel="0" collapsed="false">
      <c r="A914" s="160" t="s">
        <v>46</v>
      </c>
      <c r="B914" s="96"/>
      <c r="C914" s="97" t="s">
        <v>22</v>
      </c>
      <c r="D914" s="97" t="s">
        <v>14</v>
      </c>
      <c r="E914" s="102"/>
      <c r="F914" s="110"/>
      <c r="G914" s="126" t="n">
        <f aca="false">G915+G920+G928</f>
        <v>2926.1</v>
      </c>
    </row>
    <row r="915" customFormat="false" ht="31.5" hidden="false" customHeight="false" outlineLevel="0" collapsed="false">
      <c r="A915" s="160" t="s">
        <v>659</v>
      </c>
      <c r="B915" s="119"/>
      <c r="C915" s="97" t="s">
        <v>22</v>
      </c>
      <c r="D915" s="97" t="s">
        <v>14</v>
      </c>
      <c r="E915" s="102" t="s">
        <v>660</v>
      </c>
      <c r="F915" s="110"/>
      <c r="G915" s="126" t="n">
        <f aca="false">G916</f>
        <v>2360</v>
      </c>
    </row>
    <row r="916" customFormat="false" ht="31.5" hidden="false" customHeight="false" outlineLevel="0" collapsed="false">
      <c r="A916" s="160" t="s">
        <v>661</v>
      </c>
      <c r="B916" s="119"/>
      <c r="C916" s="97" t="s">
        <v>22</v>
      </c>
      <c r="D916" s="97" t="s">
        <v>14</v>
      </c>
      <c r="E916" s="102" t="s">
        <v>662</v>
      </c>
      <c r="F916" s="110"/>
      <c r="G916" s="126" t="n">
        <f aca="false">G917</f>
        <v>2360</v>
      </c>
    </row>
    <row r="917" customFormat="false" ht="15.75" hidden="false" customHeight="false" outlineLevel="0" collapsed="false">
      <c r="A917" s="115" t="s">
        <v>615</v>
      </c>
      <c r="B917" s="117"/>
      <c r="C917" s="98" t="s">
        <v>22</v>
      </c>
      <c r="D917" s="98" t="s">
        <v>14</v>
      </c>
      <c r="E917" s="99" t="s">
        <v>663</v>
      </c>
      <c r="F917" s="107"/>
      <c r="G917" s="121" t="n">
        <f aca="false">G918</f>
        <v>2360</v>
      </c>
    </row>
    <row r="918" customFormat="false" ht="15.75" hidden="false" customHeight="false" outlineLevel="0" collapsed="false">
      <c r="A918" s="108" t="s">
        <v>142</v>
      </c>
      <c r="B918" s="117"/>
      <c r="C918" s="98" t="s">
        <v>22</v>
      </c>
      <c r="D918" s="98" t="s">
        <v>14</v>
      </c>
      <c r="E918" s="99" t="s">
        <v>663</v>
      </c>
      <c r="F918" s="107" t="s">
        <v>143</v>
      </c>
      <c r="G918" s="121" t="n">
        <f aca="false">G919</f>
        <v>2360</v>
      </c>
    </row>
    <row r="919" customFormat="false" ht="15.75" hidden="false" customHeight="false" outlineLevel="0" collapsed="false">
      <c r="A919" s="239" t="s">
        <v>144</v>
      </c>
      <c r="B919" s="117"/>
      <c r="C919" s="98" t="s">
        <v>22</v>
      </c>
      <c r="D919" s="98" t="s">
        <v>14</v>
      </c>
      <c r="E919" s="99" t="s">
        <v>663</v>
      </c>
      <c r="F919" s="107" t="s">
        <v>145</v>
      </c>
      <c r="G919" s="121" t="n">
        <f aca="false">1050+400+910</f>
        <v>2360</v>
      </c>
    </row>
    <row r="920" customFormat="false" ht="31.5" hidden="false" customHeight="false" outlineLevel="0" collapsed="false">
      <c r="A920" s="160" t="s">
        <v>167</v>
      </c>
      <c r="B920" s="119"/>
      <c r="C920" s="97" t="s">
        <v>22</v>
      </c>
      <c r="D920" s="97" t="s">
        <v>14</v>
      </c>
      <c r="E920" s="102" t="s">
        <v>168</v>
      </c>
      <c r="F920" s="110"/>
      <c r="G920" s="126" t="n">
        <f aca="false">G921</f>
        <v>536.1</v>
      </c>
    </row>
    <row r="921" customFormat="false" ht="31.5" hidden="false" customHeight="false" outlineLevel="0" collapsed="false">
      <c r="A921" s="160" t="s">
        <v>664</v>
      </c>
      <c r="B921" s="119"/>
      <c r="C921" s="97" t="s">
        <v>22</v>
      </c>
      <c r="D921" s="97" t="s">
        <v>14</v>
      </c>
      <c r="E921" s="102" t="s">
        <v>481</v>
      </c>
      <c r="F921" s="110"/>
      <c r="G921" s="126" t="n">
        <f aca="false">G922+G925</f>
        <v>536.1</v>
      </c>
    </row>
    <row r="922" customFormat="false" ht="31.5" hidden="false" customHeight="false" outlineLevel="0" collapsed="false">
      <c r="A922" s="115" t="s">
        <v>665</v>
      </c>
      <c r="B922" s="117"/>
      <c r="C922" s="98" t="s">
        <v>22</v>
      </c>
      <c r="D922" s="98" t="s">
        <v>14</v>
      </c>
      <c r="E922" s="99" t="s">
        <v>666</v>
      </c>
      <c r="F922" s="107"/>
      <c r="G922" s="121" t="n">
        <f aca="false">G923</f>
        <v>396.8</v>
      </c>
    </row>
    <row r="923" customFormat="false" ht="15.75" hidden="false" customHeight="false" outlineLevel="0" collapsed="false">
      <c r="A923" s="108" t="s">
        <v>142</v>
      </c>
      <c r="B923" s="117"/>
      <c r="C923" s="98" t="s">
        <v>22</v>
      </c>
      <c r="D923" s="98" t="s">
        <v>14</v>
      </c>
      <c r="E923" s="99" t="s">
        <v>666</v>
      </c>
      <c r="F923" s="107" t="s">
        <v>143</v>
      </c>
      <c r="G923" s="121" t="n">
        <f aca="false">G924</f>
        <v>396.8</v>
      </c>
    </row>
    <row r="924" customFormat="false" ht="15.75" hidden="false" customHeight="false" outlineLevel="0" collapsed="false">
      <c r="A924" s="239" t="s">
        <v>144</v>
      </c>
      <c r="B924" s="117"/>
      <c r="C924" s="98" t="s">
        <v>22</v>
      </c>
      <c r="D924" s="98" t="s">
        <v>14</v>
      </c>
      <c r="E924" s="99" t="s">
        <v>666</v>
      </c>
      <c r="F924" s="107" t="s">
        <v>145</v>
      </c>
      <c r="G924" s="121" t="n">
        <f aca="false">495.1-98.3</f>
        <v>396.8</v>
      </c>
    </row>
    <row r="925" customFormat="false" ht="31.5" hidden="false" customHeight="false" outlineLevel="0" collapsed="false">
      <c r="A925" s="115" t="s">
        <v>667</v>
      </c>
      <c r="B925" s="117"/>
      <c r="C925" s="98" t="s">
        <v>22</v>
      </c>
      <c r="D925" s="98" t="s">
        <v>14</v>
      </c>
      <c r="E925" s="99" t="s">
        <v>668</v>
      </c>
      <c r="F925" s="107"/>
      <c r="G925" s="121" t="n">
        <f aca="false">G926</f>
        <v>139.3</v>
      </c>
    </row>
    <row r="926" customFormat="false" ht="15.75" hidden="false" customHeight="false" outlineLevel="0" collapsed="false">
      <c r="A926" s="108" t="s">
        <v>142</v>
      </c>
      <c r="B926" s="117"/>
      <c r="C926" s="98" t="s">
        <v>22</v>
      </c>
      <c r="D926" s="98" t="s">
        <v>14</v>
      </c>
      <c r="E926" s="99" t="s">
        <v>668</v>
      </c>
      <c r="F926" s="107" t="s">
        <v>143</v>
      </c>
      <c r="G926" s="121" t="n">
        <f aca="false">G927</f>
        <v>139.3</v>
      </c>
    </row>
    <row r="927" customFormat="false" ht="15.75" hidden="false" customHeight="false" outlineLevel="0" collapsed="false">
      <c r="A927" s="239" t="s">
        <v>144</v>
      </c>
      <c r="B927" s="117"/>
      <c r="C927" s="98" t="s">
        <v>22</v>
      </c>
      <c r="D927" s="98" t="s">
        <v>14</v>
      </c>
      <c r="E927" s="99" t="s">
        <v>668</v>
      </c>
      <c r="F927" s="107" t="s">
        <v>145</v>
      </c>
      <c r="G927" s="121" t="n">
        <f aca="false">161.4-22.1</f>
        <v>139.3</v>
      </c>
    </row>
    <row r="928" customFormat="false" ht="31.5" hidden="false" customHeight="false" outlineLevel="0" collapsed="false">
      <c r="A928" s="160" t="s">
        <v>659</v>
      </c>
      <c r="B928" s="119"/>
      <c r="C928" s="97" t="s">
        <v>22</v>
      </c>
      <c r="D928" s="97" t="s">
        <v>14</v>
      </c>
      <c r="E928" s="102" t="s">
        <v>203</v>
      </c>
      <c r="F928" s="110"/>
      <c r="G928" s="126" t="n">
        <f aca="false">G929</f>
        <v>30</v>
      </c>
    </row>
    <row r="929" customFormat="false" ht="15.75" hidden="false" customHeight="false" outlineLevel="0" collapsed="false">
      <c r="A929" s="115" t="s">
        <v>615</v>
      </c>
      <c r="B929" s="117"/>
      <c r="C929" s="98" t="s">
        <v>22</v>
      </c>
      <c r="D929" s="98" t="s">
        <v>14</v>
      </c>
      <c r="E929" s="99" t="s">
        <v>205</v>
      </c>
      <c r="F929" s="107"/>
      <c r="G929" s="121" t="n">
        <f aca="false">G930</f>
        <v>30</v>
      </c>
    </row>
    <row r="930" customFormat="false" ht="15.75" hidden="false" customHeight="false" outlineLevel="0" collapsed="false">
      <c r="A930" s="144" t="s">
        <v>179</v>
      </c>
      <c r="B930" s="117"/>
      <c r="C930" s="98" t="s">
        <v>22</v>
      </c>
      <c r="D930" s="98" t="s">
        <v>14</v>
      </c>
      <c r="E930" s="99" t="s">
        <v>205</v>
      </c>
      <c r="F930" s="107" t="s">
        <v>180</v>
      </c>
      <c r="G930" s="121" t="n">
        <f aca="false">G931</f>
        <v>30</v>
      </c>
    </row>
    <row r="931" customFormat="false" ht="15.75" hidden="false" customHeight="false" outlineLevel="0" collapsed="false">
      <c r="A931" s="115" t="s">
        <v>181</v>
      </c>
      <c r="B931" s="117"/>
      <c r="C931" s="98" t="s">
        <v>22</v>
      </c>
      <c r="D931" s="98" t="s">
        <v>14</v>
      </c>
      <c r="E931" s="99" t="s">
        <v>205</v>
      </c>
      <c r="F931" s="107" t="s">
        <v>182</v>
      </c>
      <c r="G931" s="121" t="n">
        <v>30</v>
      </c>
    </row>
    <row r="932" customFormat="false" ht="15.75" hidden="false" customHeight="false" outlineLevel="0" collapsed="false">
      <c r="A932" s="160" t="s">
        <v>669</v>
      </c>
      <c r="B932" s="96"/>
      <c r="C932" s="97" t="s">
        <v>22</v>
      </c>
      <c r="D932" s="97" t="s">
        <v>16</v>
      </c>
      <c r="E932" s="102"/>
      <c r="F932" s="110"/>
      <c r="G932" s="126" t="n">
        <f aca="false">G933+G960+G964</f>
        <v>194899.05</v>
      </c>
    </row>
    <row r="933" customFormat="false" ht="31.5" hidden="false" customHeight="false" outlineLevel="0" collapsed="false">
      <c r="A933" s="136" t="s">
        <v>670</v>
      </c>
      <c r="B933" s="96"/>
      <c r="C933" s="97" t="s">
        <v>22</v>
      </c>
      <c r="D933" s="97" t="s">
        <v>16</v>
      </c>
      <c r="E933" s="102" t="s">
        <v>671</v>
      </c>
      <c r="F933" s="110"/>
      <c r="G933" s="126" t="n">
        <f aca="false">G946+G954+G957+G951+G934+G937+G940+G943</f>
        <v>187454.25</v>
      </c>
    </row>
    <row r="934" customFormat="false" ht="47.25" hidden="false" customHeight="false" outlineLevel="0" collapsed="false">
      <c r="A934" s="115" t="s">
        <v>672</v>
      </c>
      <c r="B934" s="109"/>
      <c r="C934" s="98" t="s">
        <v>22</v>
      </c>
      <c r="D934" s="98" t="s">
        <v>16</v>
      </c>
      <c r="E934" s="99" t="s">
        <v>673</v>
      </c>
      <c r="F934" s="107"/>
      <c r="G934" s="121" t="n">
        <f aca="false">G935</f>
        <v>39098.2</v>
      </c>
    </row>
    <row r="935" customFormat="false" ht="15.75" hidden="false" customHeight="false" outlineLevel="0" collapsed="false">
      <c r="A935" s="108" t="s">
        <v>142</v>
      </c>
      <c r="B935" s="109"/>
      <c r="C935" s="98" t="s">
        <v>22</v>
      </c>
      <c r="D935" s="98" t="s">
        <v>16</v>
      </c>
      <c r="E935" s="99" t="s">
        <v>673</v>
      </c>
      <c r="F935" s="107" t="s">
        <v>143</v>
      </c>
      <c r="G935" s="121" t="n">
        <f aca="false">G936</f>
        <v>39098.2</v>
      </c>
    </row>
    <row r="936" customFormat="false" ht="15.75" hidden="false" customHeight="false" outlineLevel="0" collapsed="false">
      <c r="A936" s="239" t="s">
        <v>144</v>
      </c>
      <c r="B936" s="109"/>
      <c r="C936" s="98" t="s">
        <v>22</v>
      </c>
      <c r="D936" s="98" t="s">
        <v>16</v>
      </c>
      <c r="E936" s="99" t="s">
        <v>673</v>
      </c>
      <c r="F936" s="107" t="s">
        <v>145</v>
      </c>
      <c r="G936" s="121" t="n">
        <v>39098.2</v>
      </c>
    </row>
    <row r="937" customFormat="false" ht="47.25" hidden="false" customHeight="false" outlineLevel="0" collapsed="false">
      <c r="A937" s="115" t="s">
        <v>674</v>
      </c>
      <c r="B937" s="109"/>
      <c r="C937" s="98" t="s">
        <v>22</v>
      </c>
      <c r="D937" s="98" t="s">
        <v>16</v>
      </c>
      <c r="E937" s="99" t="s">
        <v>675</v>
      </c>
      <c r="F937" s="107"/>
      <c r="G937" s="121" t="n">
        <f aca="false">G938</f>
        <v>16079.5</v>
      </c>
    </row>
    <row r="938" customFormat="false" ht="15.75" hidden="false" customHeight="false" outlineLevel="0" collapsed="false">
      <c r="A938" s="108" t="s">
        <v>142</v>
      </c>
      <c r="B938" s="109"/>
      <c r="C938" s="98" t="s">
        <v>22</v>
      </c>
      <c r="D938" s="98" t="s">
        <v>16</v>
      </c>
      <c r="E938" s="99" t="s">
        <v>675</v>
      </c>
      <c r="F938" s="107" t="s">
        <v>143</v>
      </c>
      <c r="G938" s="121" t="n">
        <f aca="false">G939</f>
        <v>16079.5</v>
      </c>
    </row>
    <row r="939" customFormat="false" ht="15.75" hidden="false" customHeight="false" outlineLevel="0" collapsed="false">
      <c r="A939" s="239" t="s">
        <v>144</v>
      </c>
      <c r="B939" s="109"/>
      <c r="C939" s="98" t="s">
        <v>22</v>
      </c>
      <c r="D939" s="98" t="s">
        <v>16</v>
      </c>
      <c r="E939" s="99" t="s">
        <v>675</v>
      </c>
      <c r="F939" s="107" t="s">
        <v>145</v>
      </c>
      <c r="G939" s="121" t="n">
        <v>16079.5</v>
      </c>
    </row>
    <row r="940" customFormat="false" ht="15.75" hidden="false" customHeight="false" outlineLevel="0" collapsed="false">
      <c r="A940" s="115" t="s">
        <v>676</v>
      </c>
      <c r="B940" s="109"/>
      <c r="C940" s="98" t="s">
        <v>22</v>
      </c>
      <c r="D940" s="98" t="s">
        <v>16</v>
      </c>
      <c r="E940" s="99" t="s">
        <v>677</v>
      </c>
      <c r="F940" s="107"/>
      <c r="G940" s="121" t="n">
        <f aca="false">G941</f>
        <v>1987.4</v>
      </c>
    </row>
    <row r="941" customFormat="false" ht="15.75" hidden="false" customHeight="false" outlineLevel="0" collapsed="false">
      <c r="A941" s="108" t="s">
        <v>142</v>
      </c>
      <c r="B941" s="109"/>
      <c r="C941" s="98" t="s">
        <v>22</v>
      </c>
      <c r="D941" s="98" t="s">
        <v>16</v>
      </c>
      <c r="E941" s="99" t="s">
        <v>677</v>
      </c>
      <c r="F941" s="107" t="s">
        <v>143</v>
      </c>
      <c r="G941" s="121" t="n">
        <f aca="false">G942</f>
        <v>1987.4</v>
      </c>
    </row>
    <row r="942" customFormat="false" ht="15.75" hidden="false" customHeight="false" outlineLevel="0" collapsed="false">
      <c r="A942" s="239" t="s">
        <v>144</v>
      </c>
      <c r="B942" s="109"/>
      <c r="C942" s="98" t="s">
        <v>22</v>
      </c>
      <c r="D942" s="98" t="s">
        <v>16</v>
      </c>
      <c r="E942" s="99" t="s">
        <v>677</v>
      </c>
      <c r="F942" s="107" t="s">
        <v>145</v>
      </c>
      <c r="G942" s="121" t="n">
        <f aca="false">2118.1-130.7</f>
        <v>1987.4</v>
      </c>
    </row>
    <row r="943" customFormat="false" ht="31.5" hidden="false" customHeight="false" outlineLevel="0" collapsed="false">
      <c r="A943" s="115" t="s">
        <v>678</v>
      </c>
      <c r="B943" s="109"/>
      <c r="C943" s="98" t="s">
        <v>22</v>
      </c>
      <c r="D943" s="98" t="s">
        <v>16</v>
      </c>
      <c r="E943" s="99" t="s">
        <v>679</v>
      </c>
      <c r="F943" s="107"/>
      <c r="G943" s="121" t="n">
        <f aca="false">G944</f>
        <v>212.5</v>
      </c>
    </row>
    <row r="944" customFormat="false" ht="15.75" hidden="false" customHeight="false" outlineLevel="0" collapsed="false">
      <c r="A944" s="144" t="s">
        <v>621</v>
      </c>
      <c r="B944" s="109"/>
      <c r="C944" s="98" t="s">
        <v>22</v>
      </c>
      <c r="D944" s="98" t="s">
        <v>16</v>
      </c>
      <c r="E944" s="99" t="s">
        <v>679</v>
      </c>
      <c r="F944" s="107" t="s">
        <v>622</v>
      </c>
      <c r="G944" s="121" t="n">
        <f aca="false">G945</f>
        <v>212.5</v>
      </c>
    </row>
    <row r="945" customFormat="false" ht="63" hidden="false" customHeight="false" outlineLevel="0" collapsed="false">
      <c r="A945" s="243" t="s">
        <v>680</v>
      </c>
      <c r="B945" s="109"/>
      <c r="C945" s="98" t="s">
        <v>22</v>
      </c>
      <c r="D945" s="98" t="s">
        <v>16</v>
      </c>
      <c r="E945" s="99" t="s">
        <v>679</v>
      </c>
      <c r="F945" s="107" t="s">
        <v>681</v>
      </c>
      <c r="G945" s="121" t="n">
        <v>212.5</v>
      </c>
    </row>
    <row r="946" customFormat="false" ht="15.75" hidden="false" customHeight="false" outlineLevel="0" collapsed="false">
      <c r="A946" s="115" t="s">
        <v>682</v>
      </c>
      <c r="B946" s="109"/>
      <c r="C946" s="98" t="s">
        <v>22</v>
      </c>
      <c r="D946" s="98" t="s">
        <v>16</v>
      </c>
      <c r="E946" s="99" t="s">
        <v>683</v>
      </c>
      <c r="F946" s="107"/>
      <c r="G946" s="121" t="n">
        <f aca="false">G947+G949</f>
        <v>3172</v>
      </c>
    </row>
    <row r="947" customFormat="false" ht="15.75" hidden="false" customHeight="false" outlineLevel="0" collapsed="false">
      <c r="A947" s="108" t="s">
        <v>142</v>
      </c>
      <c r="B947" s="109"/>
      <c r="C947" s="98" t="s">
        <v>22</v>
      </c>
      <c r="D947" s="98" t="s">
        <v>16</v>
      </c>
      <c r="E947" s="99" t="s">
        <v>683</v>
      </c>
      <c r="F947" s="107" t="s">
        <v>143</v>
      </c>
      <c r="G947" s="121" t="n">
        <f aca="false">G948</f>
        <v>3111</v>
      </c>
    </row>
    <row r="948" customFormat="false" ht="15.75" hidden="false" customHeight="false" outlineLevel="0" collapsed="false">
      <c r="A948" s="239" t="s">
        <v>144</v>
      </c>
      <c r="B948" s="109"/>
      <c r="C948" s="98" t="s">
        <v>22</v>
      </c>
      <c r="D948" s="98" t="s">
        <v>16</v>
      </c>
      <c r="E948" s="99" t="s">
        <v>683</v>
      </c>
      <c r="F948" s="107" t="s">
        <v>145</v>
      </c>
      <c r="G948" s="121" t="n">
        <f aca="false">4055.9+373-1317.9</f>
        <v>3111</v>
      </c>
    </row>
    <row r="949" customFormat="false" ht="15.75" hidden="false" customHeight="false" outlineLevel="0" collapsed="false">
      <c r="A949" s="144" t="s">
        <v>179</v>
      </c>
      <c r="B949" s="109"/>
      <c r="C949" s="98" t="s">
        <v>22</v>
      </c>
      <c r="D949" s="98" t="s">
        <v>16</v>
      </c>
      <c r="E949" s="99" t="s">
        <v>683</v>
      </c>
      <c r="F949" s="107" t="s">
        <v>180</v>
      </c>
      <c r="G949" s="121" t="n">
        <f aca="false">G950</f>
        <v>61</v>
      </c>
    </row>
    <row r="950" customFormat="false" ht="15.75" hidden="false" customHeight="false" outlineLevel="0" collapsed="false">
      <c r="A950" s="115" t="s">
        <v>197</v>
      </c>
      <c r="B950" s="109"/>
      <c r="C950" s="98" t="s">
        <v>22</v>
      </c>
      <c r="D950" s="98" t="s">
        <v>16</v>
      </c>
      <c r="E950" s="99" t="s">
        <v>683</v>
      </c>
      <c r="F950" s="107" t="s">
        <v>198</v>
      </c>
      <c r="G950" s="121" t="n">
        <v>61</v>
      </c>
    </row>
    <row r="951" customFormat="false" ht="15.75" hidden="false" customHeight="false" outlineLevel="0" collapsed="false">
      <c r="A951" s="115" t="s">
        <v>684</v>
      </c>
      <c r="B951" s="109"/>
      <c r="C951" s="98" t="s">
        <v>22</v>
      </c>
      <c r="D951" s="98" t="s">
        <v>16</v>
      </c>
      <c r="E951" s="99" t="s">
        <v>685</v>
      </c>
      <c r="F951" s="107"/>
      <c r="G951" s="121" t="n">
        <f aca="false">G952</f>
        <v>123404.65</v>
      </c>
    </row>
    <row r="952" customFormat="false" ht="15.75" hidden="false" customHeight="false" outlineLevel="0" collapsed="false">
      <c r="A952" s="144" t="s">
        <v>621</v>
      </c>
      <c r="B952" s="109"/>
      <c r="C952" s="98" t="s">
        <v>22</v>
      </c>
      <c r="D952" s="98" t="s">
        <v>16</v>
      </c>
      <c r="E952" s="99" t="s">
        <v>685</v>
      </c>
      <c r="F952" s="107" t="s">
        <v>622</v>
      </c>
      <c r="G952" s="121" t="n">
        <f aca="false">G953</f>
        <v>123404.65</v>
      </c>
    </row>
    <row r="953" customFormat="false" ht="63" hidden="false" customHeight="false" outlineLevel="0" collapsed="false">
      <c r="A953" s="243" t="s">
        <v>680</v>
      </c>
      <c r="B953" s="109"/>
      <c r="C953" s="98" t="s">
        <v>22</v>
      </c>
      <c r="D953" s="98" t="s">
        <v>16</v>
      </c>
      <c r="E953" s="99" t="s">
        <v>685</v>
      </c>
      <c r="F953" s="107" t="s">
        <v>681</v>
      </c>
      <c r="G953" s="121" t="n">
        <v>123404.65</v>
      </c>
    </row>
    <row r="954" customFormat="false" ht="31.5" hidden="false" customHeight="false" outlineLevel="0" collapsed="false">
      <c r="A954" s="115" t="s">
        <v>686</v>
      </c>
      <c r="B954" s="109"/>
      <c r="C954" s="98" t="s">
        <v>22</v>
      </c>
      <c r="D954" s="98" t="s">
        <v>16</v>
      </c>
      <c r="E954" s="99" t="s">
        <v>687</v>
      </c>
      <c r="F954" s="107"/>
      <c r="G954" s="121" t="n">
        <f aca="false">G955</f>
        <v>2000</v>
      </c>
    </row>
    <row r="955" customFormat="false" ht="15.75" hidden="false" customHeight="false" outlineLevel="0" collapsed="false">
      <c r="A955" s="144" t="s">
        <v>621</v>
      </c>
      <c r="B955" s="109"/>
      <c r="C955" s="98" t="s">
        <v>22</v>
      </c>
      <c r="D955" s="98" t="s">
        <v>16</v>
      </c>
      <c r="E955" s="99" t="s">
        <v>687</v>
      </c>
      <c r="F955" s="107" t="s">
        <v>622</v>
      </c>
      <c r="G955" s="121" t="n">
        <f aca="false">G956</f>
        <v>2000</v>
      </c>
    </row>
    <row r="956" customFormat="false" ht="15.75" hidden="false" customHeight="false" outlineLevel="0" collapsed="false">
      <c r="A956" s="243" t="s">
        <v>623</v>
      </c>
      <c r="B956" s="109"/>
      <c r="C956" s="98" t="s">
        <v>22</v>
      </c>
      <c r="D956" s="98" t="s">
        <v>16</v>
      </c>
      <c r="E956" s="99" t="s">
        <v>687</v>
      </c>
      <c r="F956" s="107" t="s">
        <v>624</v>
      </c>
      <c r="G956" s="121" t="n">
        <v>2000</v>
      </c>
    </row>
    <row r="957" customFormat="false" ht="31.5" hidden="false" customHeight="false" outlineLevel="0" collapsed="false">
      <c r="A957" s="115" t="s">
        <v>688</v>
      </c>
      <c r="B957" s="109"/>
      <c r="C957" s="98" t="s">
        <v>22</v>
      </c>
      <c r="D957" s="98" t="s">
        <v>16</v>
      </c>
      <c r="E957" s="99" t="s">
        <v>689</v>
      </c>
      <c r="F957" s="107"/>
      <c r="G957" s="121" t="n">
        <f aca="false">G958</f>
        <v>1500</v>
      </c>
    </row>
    <row r="958" customFormat="false" ht="15.75" hidden="false" customHeight="false" outlineLevel="0" collapsed="false">
      <c r="A958" s="144" t="s">
        <v>621</v>
      </c>
      <c r="B958" s="109"/>
      <c r="C958" s="98" t="s">
        <v>22</v>
      </c>
      <c r="D958" s="98" t="s">
        <v>16</v>
      </c>
      <c r="E958" s="99" t="s">
        <v>689</v>
      </c>
      <c r="F958" s="107" t="s">
        <v>622</v>
      </c>
      <c r="G958" s="121" t="n">
        <f aca="false">G959</f>
        <v>1500</v>
      </c>
    </row>
    <row r="959" customFormat="false" ht="15.75" hidden="false" customHeight="false" outlineLevel="0" collapsed="false">
      <c r="A959" s="243" t="s">
        <v>623</v>
      </c>
      <c r="B959" s="109"/>
      <c r="C959" s="98" t="s">
        <v>22</v>
      </c>
      <c r="D959" s="98" t="s">
        <v>16</v>
      </c>
      <c r="E959" s="99" t="s">
        <v>689</v>
      </c>
      <c r="F959" s="107" t="s">
        <v>624</v>
      </c>
      <c r="G959" s="121" t="n">
        <v>1500</v>
      </c>
    </row>
    <row r="960" customFormat="false" ht="31.5" hidden="false" customHeight="false" outlineLevel="0" collapsed="false">
      <c r="A960" s="136" t="s">
        <v>339</v>
      </c>
      <c r="B960" s="96"/>
      <c r="C960" s="97" t="s">
        <v>22</v>
      </c>
      <c r="D960" s="97" t="s">
        <v>16</v>
      </c>
      <c r="E960" s="102" t="s">
        <v>340</v>
      </c>
      <c r="F960" s="110"/>
      <c r="G960" s="126" t="n">
        <f aca="false">G961</f>
        <v>444.8</v>
      </c>
    </row>
    <row r="961" customFormat="false" ht="15.75" hidden="false" customHeight="false" outlineLevel="0" collapsed="false">
      <c r="A961" s="115" t="s">
        <v>341</v>
      </c>
      <c r="B961" s="109"/>
      <c r="C961" s="98" t="s">
        <v>22</v>
      </c>
      <c r="D961" s="98" t="s">
        <v>16</v>
      </c>
      <c r="E961" s="99" t="s">
        <v>342</v>
      </c>
      <c r="F961" s="107"/>
      <c r="G961" s="121" t="n">
        <f aca="false">G962</f>
        <v>444.8</v>
      </c>
    </row>
    <row r="962" customFormat="false" ht="15.75" hidden="false" customHeight="false" outlineLevel="0" collapsed="false">
      <c r="A962" s="108" t="s">
        <v>142</v>
      </c>
      <c r="B962" s="109"/>
      <c r="C962" s="98" t="s">
        <v>22</v>
      </c>
      <c r="D962" s="98" t="s">
        <v>16</v>
      </c>
      <c r="E962" s="99" t="s">
        <v>342</v>
      </c>
      <c r="F962" s="107" t="s">
        <v>143</v>
      </c>
      <c r="G962" s="121" t="n">
        <f aca="false">G963</f>
        <v>444.8</v>
      </c>
    </row>
    <row r="963" customFormat="false" ht="15.75" hidden="false" customHeight="false" outlineLevel="0" collapsed="false">
      <c r="A963" s="239" t="s">
        <v>144</v>
      </c>
      <c r="B963" s="109"/>
      <c r="C963" s="98" t="s">
        <v>22</v>
      </c>
      <c r="D963" s="98" t="s">
        <v>16</v>
      </c>
      <c r="E963" s="99" t="s">
        <v>342</v>
      </c>
      <c r="F963" s="107" t="s">
        <v>145</v>
      </c>
      <c r="G963" s="121" t="n">
        <f aca="false">166.8+278</f>
        <v>444.8</v>
      </c>
    </row>
    <row r="964" customFormat="false" ht="31.5" hidden="false" customHeight="false" outlineLevel="0" collapsed="false">
      <c r="A964" s="118" t="s">
        <v>305</v>
      </c>
      <c r="B964" s="96"/>
      <c r="C964" s="97" t="s">
        <v>22</v>
      </c>
      <c r="D964" s="97" t="s">
        <v>16</v>
      </c>
      <c r="E964" s="102" t="s">
        <v>306</v>
      </c>
      <c r="F964" s="110"/>
      <c r="G964" s="126" t="n">
        <f aca="false">G965</f>
        <v>7000</v>
      </c>
    </row>
    <row r="965" customFormat="false" ht="47.25" hidden="false" customHeight="false" outlineLevel="0" collapsed="false">
      <c r="A965" s="115" t="s">
        <v>690</v>
      </c>
      <c r="B965" s="109"/>
      <c r="C965" s="98" t="s">
        <v>22</v>
      </c>
      <c r="D965" s="98" t="s">
        <v>16</v>
      </c>
      <c r="E965" s="99" t="s">
        <v>309</v>
      </c>
      <c r="F965" s="107"/>
      <c r="G965" s="121" t="n">
        <f aca="false">G966</f>
        <v>7000</v>
      </c>
    </row>
    <row r="966" customFormat="false" ht="15.75" hidden="false" customHeight="false" outlineLevel="0" collapsed="false">
      <c r="A966" s="144" t="s">
        <v>621</v>
      </c>
      <c r="B966" s="109"/>
      <c r="C966" s="98" t="s">
        <v>22</v>
      </c>
      <c r="D966" s="98" t="s">
        <v>16</v>
      </c>
      <c r="E966" s="99" t="s">
        <v>309</v>
      </c>
      <c r="F966" s="107" t="s">
        <v>622</v>
      </c>
      <c r="G966" s="121" t="n">
        <f aca="false">G967</f>
        <v>7000</v>
      </c>
    </row>
    <row r="967" customFormat="false" ht="15.75" hidden="false" customHeight="false" outlineLevel="0" collapsed="false">
      <c r="A967" s="243" t="s">
        <v>623</v>
      </c>
      <c r="B967" s="109"/>
      <c r="C967" s="98" t="s">
        <v>22</v>
      </c>
      <c r="D967" s="98" t="s">
        <v>16</v>
      </c>
      <c r="E967" s="107" t="s">
        <v>309</v>
      </c>
      <c r="F967" s="107" t="s">
        <v>624</v>
      </c>
      <c r="G967" s="121" t="n">
        <v>7000</v>
      </c>
    </row>
    <row r="968" customFormat="false" ht="15.75" hidden="false" customHeight="false" outlineLevel="0" collapsed="false">
      <c r="A968" s="256" t="s">
        <v>48</v>
      </c>
      <c r="B968" s="300"/>
      <c r="C968" s="130" t="s">
        <v>22</v>
      </c>
      <c r="D968" s="130" t="s">
        <v>18</v>
      </c>
      <c r="E968" s="134"/>
      <c r="F968" s="135"/>
      <c r="G968" s="164" t="n">
        <f aca="false">G969+G976+G1023+G998+G1012</f>
        <v>105863.95</v>
      </c>
    </row>
    <row r="969" customFormat="false" ht="31.5" hidden="false" customHeight="false" outlineLevel="0" collapsed="false">
      <c r="A969" s="95" t="s">
        <v>691</v>
      </c>
      <c r="B969" s="96"/>
      <c r="C969" s="97" t="s">
        <v>22</v>
      </c>
      <c r="D969" s="97" t="s">
        <v>18</v>
      </c>
      <c r="E969" s="102" t="s">
        <v>560</v>
      </c>
      <c r="F969" s="110"/>
      <c r="G969" s="126" t="n">
        <f aca="false">G970+G973</f>
        <v>27334.7</v>
      </c>
    </row>
    <row r="970" customFormat="false" ht="15.75" hidden="false" customHeight="false" outlineLevel="0" collapsed="false">
      <c r="A970" s="127" t="s">
        <v>348</v>
      </c>
      <c r="B970" s="109"/>
      <c r="C970" s="98" t="s">
        <v>22</v>
      </c>
      <c r="D970" s="98" t="s">
        <v>18</v>
      </c>
      <c r="E970" s="99" t="s">
        <v>561</v>
      </c>
      <c r="F970" s="107"/>
      <c r="G970" s="121" t="n">
        <f aca="false">G971</f>
        <v>255</v>
      </c>
    </row>
    <row r="971" customFormat="false" ht="15.75" hidden="false" customHeight="false" outlineLevel="0" collapsed="false">
      <c r="A971" s="108" t="s">
        <v>142</v>
      </c>
      <c r="B971" s="96"/>
      <c r="C971" s="98" t="s">
        <v>22</v>
      </c>
      <c r="D971" s="98" t="s">
        <v>18</v>
      </c>
      <c r="E971" s="99" t="s">
        <v>561</v>
      </c>
      <c r="F971" s="107" t="s">
        <v>143</v>
      </c>
      <c r="G971" s="121" t="n">
        <f aca="false">G972</f>
        <v>255</v>
      </c>
    </row>
    <row r="972" customFormat="false" ht="15.75" hidden="false" customHeight="false" outlineLevel="0" collapsed="false">
      <c r="A972" s="108" t="s">
        <v>144</v>
      </c>
      <c r="B972" s="96"/>
      <c r="C972" s="98" t="s">
        <v>22</v>
      </c>
      <c r="D972" s="98" t="s">
        <v>18</v>
      </c>
      <c r="E972" s="99" t="s">
        <v>561</v>
      </c>
      <c r="F972" s="107" t="s">
        <v>145</v>
      </c>
      <c r="G972" s="121" t="n">
        <f aca="false">170+85</f>
        <v>255</v>
      </c>
    </row>
    <row r="973" customFormat="false" ht="15.75" hidden="false" customHeight="false" outlineLevel="0" collapsed="false">
      <c r="A973" s="127" t="s">
        <v>692</v>
      </c>
      <c r="B973" s="109"/>
      <c r="C973" s="98" t="s">
        <v>22</v>
      </c>
      <c r="D973" s="98" t="s">
        <v>18</v>
      </c>
      <c r="E973" s="99" t="s">
        <v>693</v>
      </c>
      <c r="F973" s="107"/>
      <c r="G973" s="121" t="n">
        <f aca="false">G974</f>
        <v>27079.7</v>
      </c>
    </row>
    <row r="974" customFormat="false" ht="15.75" hidden="false" customHeight="false" outlineLevel="0" collapsed="false">
      <c r="A974" s="108" t="s">
        <v>142</v>
      </c>
      <c r="B974" s="96"/>
      <c r="C974" s="98" t="s">
        <v>22</v>
      </c>
      <c r="D974" s="98" t="s">
        <v>18</v>
      </c>
      <c r="E974" s="99" t="s">
        <v>693</v>
      </c>
      <c r="F974" s="107" t="s">
        <v>143</v>
      </c>
      <c r="G974" s="121" t="n">
        <f aca="false">G975</f>
        <v>27079.7</v>
      </c>
    </row>
    <row r="975" customFormat="false" ht="15.75" hidden="false" customHeight="false" outlineLevel="0" collapsed="false">
      <c r="A975" s="108" t="s">
        <v>144</v>
      </c>
      <c r="B975" s="96"/>
      <c r="C975" s="98" t="s">
        <v>22</v>
      </c>
      <c r="D975" s="98" t="s">
        <v>18</v>
      </c>
      <c r="E975" s="99" t="s">
        <v>693</v>
      </c>
      <c r="F975" s="107" t="s">
        <v>145</v>
      </c>
      <c r="G975" s="121" t="n">
        <v>27079.7</v>
      </c>
    </row>
    <row r="976" customFormat="false" ht="31.5" hidden="false" customHeight="false" outlineLevel="0" collapsed="false">
      <c r="A976" s="118" t="s">
        <v>694</v>
      </c>
      <c r="B976" s="96"/>
      <c r="C976" s="97" t="s">
        <v>22</v>
      </c>
      <c r="D976" s="97" t="s">
        <v>18</v>
      </c>
      <c r="E976" s="102" t="s">
        <v>695</v>
      </c>
      <c r="F976" s="110"/>
      <c r="G976" s="126" t="n">
        <f aca="false">G977+G980+G986+G989+G992+G995+G983</f>
        <v>40311.5</v>
      </c>
    </row>
    <row r="977" customFormat="false" ht="15.75" hidden="false" customHeight="false" outlineLevel="0" collapsed="false">
      <c r="A977" s="115" t="s">
        <v>193</v>
      </c>
      <c r="B977" s="96"/>
      <c r="C977" s="98" t="s">
        <v>22</v>
      </c>
      <c r="D977" s="98" t="s">
        <v>18</v>
      </c>
      <c r="E977" s="99" t="s">
        <v>696</v>
      </c>
      <c r="F977" s="107"/>
      <c r="G977" s="121" t="n">
        <f aca="false">G978</f>
        <v>13149.9</v>
      </c>
    </row>
    <row r="978" customFormat="false" ht="31.5" hidden="false" customHeight="false" outlineLevel="0" collapsed="false">
      <c r="A978" s="108" t="s">
        <v>367</v>
      </c>
      <c r="B978" s="96"/>
      <c r="C978" s="98" t="s">
        <v>22</v>
      </c>
      <c r="D978" s="98" t="s">
        <v>18</v>
      </c>
      <c r="E978" s="99" t="s">
        <v>696</v>
      </c>
      <c r="F978" s="107" t="s">
        <v>186</v>
      </c>
      <c r="G978" s="121" t="n">
        <f aca="false">G979</f>
        <v>13149.9</v>
      </c>
    </row>
    <row r="979" customFormat="false" ht="15.75" hidden="false" customHeight="false" outlineLevel="0" collapsed="false">
      <c r="A979" s="108" t="s">
        <v>396</v>
      </c>
      <c r="B979" s="96"/>
      <c r="C979" s="98" t="s">
        <v>22</v>
      </c>
      <c r="D979" s="98" t="s">
        <v>18</v>
      </c>
      <c r="E979" s="99" t="s">
        <v>696</v>
      </c>
      <c r="F979" s="107" t="s">
        <v>393</v>
      </c>
      <c r="G979" s="121" t="n">
        <v>13149.9</v>
      </c>
    </row>
    <row r="980" customFormat="false" ht="15.75" hidden="false" customHeight="false" outlineLevel="0" collapsed="false">
      <c r="A980" s="115" t="s">
        <v>348</v>
      </c>
      <c r="B980" s="96"/>
      <c r="C980" s="98" t="s">
        <v>22</v>
      </c>
      <c r="D980" s="98" t="s">
        <v>18</v>
      </c>
      <c r="E980" s="99" t="s">
        <v>697</v>
      </c>
      <c r="F980" s="107"/>
      <c r="G980" s="121" t="n">
        <f aca="false">G981</f>
        <v>2211.7</v>
      </c>
    </row>
    <row r="981" customFormat="false" ht="15.75" hidden="false" customHeight="false" outlineLevel="0" collapsed="false">
      <c r="A981" s="108" t="s">
        <v>142</v>
      </c>
      <c r="B981" s="96"/>
      <c r="C981" s="98" t="s">
        <v>22</v>
      </c>
      <c r="D981" s="98" t="s">
        <v>18</v>
      </c>
      <c r="E981" s="99" t="s">
        <v>697</v>
      </c>
      <c r="F981" s="107" t="s">
        <v>143</v>
      </c>
      <c r="G981" s="121" t="n">
        <f aca="false">G982</f>
        <v>2211.7</v>
      </c>
    </row>
    <row r="982" customFormat="false" ht="15.75" hidden="false" customHeight="false" outlineLevel="0" collapsed="false">
      <c r="A982" s="108" t="s">
        <v>144</v>
      </c>
      <c r="B982" s="96"/>
      <c r="C982" s="98" t="s">
        <v>22</v>
      </c>
      <c r="D982" s="98" t="s">
        <v>18</v>
      </c>
      <c r="E982" s="99" t="s">
        <v>697</v>
      </c>
      <c r="F982" s="107" t="s">
        <v>145</v>
      </c>
      <c r="G982" s="121" t="n">
        <f aca="false">11379.8+762.9-8631-2000+700</f>
        <v>2211.7</v>
      </c>
    </row>
    <row r="983" customFormat="false" ht="31.5" hidden="false" customHeight="false" outlineLevel="0" collapsed="false">
      <c r="A983" s="115" t="s">
        <v>698</v>
      </c>
      <c r="B983" s="96"/>
      <c r="C983" s="98" t="s">
        <v>22</v>
      </c>
      <c r="D983" s="98" t="s">
        <v>18</v>
      </c>
      <c r="E983" s="99" t="s">
        <v>699</v>
      </c>
      <c r="F983" s="107"/>
      <c r="G983" s="121" t="n">
        <f aca="false">G984</f>
        <v>8631</v>
      </c>
    </row>
    <row r="984" customFormat="false" ht="15.75" hidden="false" customHeight="false" outlineLevel="0" collapsed="false">
      <c r="A984" s="108" t="s">
        <v>142</v>
      </c>
      <c r="B984" s="96"/>
      <c r="C984" s="98" t="s">
        <v>22</v>
      </c>
      <c r="D984" s="98" t="s">
        <v>18</v>
      </c>
      <c r="E984" s="99" t="s">
        <v>699</v>
      </c>
      <c r="F984" s="107" t="s">
        <v>143</v>
      </c>
      <c r="G984" s="121" t="n">
        <f aca="false">G985</f>
        <v>8631</v>
      </c>
    </row>
    <row r="985" customFormat="false" ht="15.75" hidden="false" customHeight="false" outlineLevel="0" collapsed="false">
      <c r="A985" s="108" t="s">
        <v>144</v>
      </c>
      <c r="B985" s="96"/>
      <c r="C985" s="98" t="s">
        <v>22</v>
      </c>
      <c r="D985" s="98" t="s">
        <v>18</v>
      </c>
      <c r="E985" s="99" t="s">
        <v>699</v>
      </c>
      <c r="F985" s="107" t="s">
        <v>145</v>
      </c>
      <c r="G985" s="121" t="n">
        <v>8631</v>
      </c>
    </row>
    <row r="986" customFormat="false" ht="15.75" hidden="false" customHeight="false" outlineLevel="0" collapsed="false">
      <c r="A986" s="115" t="s">
        <v>700</v>
      </c>
      <c r="B986" s="96"/>
      <c r="C986" s="98" t="s">
        <v>22</v>
      </c>
      <c r="D986" s="98" t="s">
        <v>18</v>
      </c>
      <c r="E986" s="99" t="s">
        <v>701</v>
      </c>
      <c r="F986" s="107"/>
      <c r="G986" s="121" t="n">
        <f aca="false">G987</f>
        <v>15114.9</v>
      </c>
    </row>
    <row r="987" customFormat="false" ht="15.75" hidden="false" customHeight="false" outlineLevel="0" collapsed="false">
      <c r="A987" s="108" t="s">
        <v>142</v>
      </c>
      <c r="B987" s="96"/>
      <c r="C987" s="98" t="s">
        <v>22</v>
      </c>
      <c r="D987" s="98" t="s">
        <v>18</v>
      </c>
      <c r="E987" s="99" t="s">
        <v>701</v>
      </c>
      <c r="F987" s="107" t="s">
        <v>143</v>
      </c>
      <c r="G987" s="121" t="n">
        <f aca="false">G988</f>
        <v>15114.9</v>
      </c>
    </row>
    <row r="988" customFormat="false" ht="15.75" hidden="false" customHeight="false" outlineLevel="0" collapsed="false">
      <c r="A988" s="108" t="s">
        <v>144</v>
      </c>
      <c r="B988" s="96"/>
      <c r="C988" s="98" t="s">
        <v>22</v>
      </c>
      <c r="D988" s="98" t="s">
        <v>18</v>
      </c>
      <c r="E988" s="99" t="s">
        <v>701</v>
      </c>
      <c r="F988" s="107" t="s">
        <v>145</v>
      </c>
      <c r="G988" s="121" t="n">
        <f aca="false">14764.9+350</f>
        <v>15114.9</v>
      </c>
    </row>
    <row r="989" customFormat="false" ht="31.5" hidden="false" customHeight="false" outlineLevel="0" collapsed="false">
      <c r="A989" s="115" t="s">
        <v>702</v>
      </c>
      <c r="B989" s="96"/>
      <c r="C989" s="98" t="s">
        <v>22</v>
      </c>
      <c r="D989" s="98" t="s">
        <v>18</v>
      </c>
      <c r="E989" s="99" t="s">
        <v>703</v>
      </c>
      <c r="F989" s="107"/>
      <c r="G989" s="121" t="n">
        <f aca="false">G990</f>
        <v>202</v>
      </c>
    </row>
    <row r="990" customFormat="false" ht="15.75" hidden="false" customHeight="false" outlineLevel="0" collapsed="false">
      <c r="A990" s="108" t="s">
        <v>142</v>
      </c>
      <c r="B990" s="96"/>
      <c r="C990" s="98" t="s">
        <v>22</v>
      </c>
      <c r="D990" s="98" t="s">
        <v>18</v>
      </c>
      <c r="E990" s="99" t="s">
        <v>703</v>
      </c>
      <c r="F990" s="107" t="s">
        <v>143</v>
      </c>
      <c r="G990" s="121" t="n">
        <f aca="false">G991</f>
        <v>202</v>
      </c>
    </row>
    <row r="991" customFormat="false" ht="15.75" hidden="false" customHeight="false" outlineLevel="0" collapsed="false">
      <c r="A991" s="108" t="s">
        <v>144</v>
      </c>
      <c r="B991" s="96"/>
      <c r="C991" s="98" t="s">
        <v>22</v>
      </c>
      <c r="D991" s="98" t="s">
        <v>18</v>
      </c>
      <c r="E991" s="99" t="s">
        <v>703</v>
      </c>
      <c r="F991" s="107" t="s">
        <v>145</v>
      </c>
      <c r="G991" s="121" t="n">
        <v>202</v>
      </c>
    </row>
    <row r="992" customFormat="false" ht="31.5" hidden="false" customHeight="false" outlineLevel="0" collapsed="false">
      <c r="A992" s="115" t="s">
        <v>704</v>
      </c>
      <c r="B992" s="96"/>
      <c r="C992" s="98" t="s">
        <v>22</v>
      </c>
      <c r="D992" s="98" t="s">
        <v>18</v>
      </c>
      <c r="E992" s="99" t="s">
        <v>705</v>
      </c>
      <c r="F992" s="107"/>
      <c r="G992" s="121" t="n">
        <f aca="false">G993</f>
        <v>120</v>
      </c>
    </row>
    <row r="993" customFormat="false" ht="15.75" hidden="false" customHeight="false" outlineLevel="0" collapsed="false">
      <c r="A993" s="108" t="s">
        <v>142</v>
      </c>
      <c r="B993" s="96"/>
      <c r="C993" s="98" t="s">
        <v>22</v>
      </c>
      <c r="D993" s="98" t="s">
        <v>18</v>
      </c>
      <c r="E993" s="99" t="s">
        <v>705</v>
      </c>
      <c r="F993" s="107" t="s">
        <v>143</v>
      </c>
      <c r="G993" s="121" t="n">
        <f aca="false">G994</f>
        <v>120</v>
      </c>
    </row>
    <row r="994" customFormat="false" ht="15.75" hidden="false" customHeight="false" outlineLevel="0" collapsed="false">
      <c r="A994" s="108" t="s">
        <v>144</v>
      </c>
      <c r="B994" s="96"/>
      <c r="C994" s="98" t="s">
        <v>22</v>
      </c>
      <c r="D994" s="98" t="s">
        <v>18</v>
      </c>
      <c r="E994" s="99" t="s">
        <v>705</v>
      </c>
      <c r="F994" s="107" t="s">
        <v>145</v>
      </c>
      <c r="G994" s="121" t="n">
        <v>120</v>
      </c>
    </row>
    <row r="995" customFormat="false" ht="47.25" hidden="false" customHeight="false" outlineLevel="0" collapsed="false">
      <c r="A995" s="115" t="s">
        <v>706</v>
      </c>
      <c r="B995" s="96"/>
      <c r="C995" s="98" t="s">
        <v>22</v>
      </c>
      <c r="D995" s="98" t="s">
        <v>18</v>
      </c>
      <c r="E995" s="99" t="s">
        <v>707</v>
      </c>
      <c r="F995" s="107"/>
      <c r="G995" s="121" t="n">
        <f aca="false">G996</f>
        <v>882</v>
      </c>
    </row>
    <row r="996" customFormat="false" ht="31.5" hidden="false" customHeight="false" outlineLevel="0" collapsed="false">
      <c r="A996" s="108" t="s">
        <v>367</v>
      </c>
      <c r="B996" s="96"/>
      <c r="C996" s="98" t="s">
        <v>22</v>
      </c>
      <c r="D996" s="98" t="s">
        <v>18</v>
      </c>
      <c r="E996" s="99" t="s">
        <v>707</v>
      </c>
      <c r="F996" s="107" t="s">
        <v>186</v>
      </c>
      <c r="G996" s="121" t="n">
        <f aca="false">G997</f>
        <v>882</v>
      </c>
    </row>
    <row r="997" customFormat="false" ht="15.75" hidden="false" customHeight="false" outlineLevel="0" collapsed="false">
      <c r="A997" s="108" t="s">
        <v>396</v>
      </c>
      <c r="B997" s="96"/>
      <c r="C997" s="98" t="s">
        <v>22</v>
      </c>
      <c r="D997" s="98" t="s">
        <v>18</v>
      </c>
      <c r="E997" s="99" t="s">
        <v>707</v>
      </c>
      <c r="F997" s="107" t="s">
        <v>393</v>
      </c>
      <c r="G997" s="121" t="n">
        <v>882</v>
      </c>
    </row>
    <row r="998" customFormat="false" ht="31.5" hidden="false" customHeight="false" outlineLevel="0" collapsed="false">
      <c r="A998" s="118" t="s">
        <v>480</v>
      </c>
      <c r="B998" s="96"/>
      <c r="C998" s="139" t="s">
        <v>22</v>
      </c>
      <c r="D998" s="139" t="s">
        <v>18</v>
      </c>
      <c r="E998" s="102" t="s">
        <v>168</v>
      </c>
      <c r="F998" s="110"/>
      <c r="G998" s="126" t="n">
        <f aca="false">G999</f>
        <v>8878.6</v>
      </c>
    </row>
    <row r="999" customFormat="false" ht="31.5" hidden="false" customHeight="false" outlineLevel="0" collapsed="false">
      <c r="A999" s="136" t="s">
        <v>175</v>
      </c>
      <c r="B999" s="96"/>
      <c r="C999" s="97" t="s">
        <v>22</v>
      </c>
      <c r="D999" s="97" t="s">
        <v>18</v>
      </c>
      <c r="E999" s="102" t="s">
        <v>481</v>
      </c>
      <c r="F999" s="110"/>
      <c r="G999" s="126" t="n">
        <f aca="false">G1000+G1006+G1009+G1003</f>
        <v>8878.6</v>
      </c>
    </row>
    <row r="1000" customFormat="false" ht="47.25" hidden="false" customHeight="false" outlineLevel="0" collapsed="false">
      <c r="A1000" s="301" t="s">
        <v>708</v>
      </c>
      <c r="B1000" s="109"/>
      <c r="C1000" s="98" t="s">
        <v>22</v>
      </c>
      <c r="D1000" s="98" t="s">
        <v>18</v>
      </c>
      <c r="E1000" s="143" t="s">
        <v>483</v>
      </c>
      <c r="F1000" s="107"/>
      <c r="G1000" s="121" t="n">
        <f aca="false">G1001</f>
        <v>1500</v>
      </c>
    </row>
    <row r="1001" customFormat="false" ht="31.5" hidden="false" customHeight="false" outlineLevel="0" collapsed="false">
      <c r="A1001" s="108" t="s">
        <v>367</v>
      </c>
      <c r="B1001" s="109"/>
      <c r="C1001" s="98" t="s">
        <v>22</v>
      </c>
      <c r="D1001" s="98" t="s">
        <v>18</v>
      </c>
      <c r="E1001" s="143" t="s">
        <v>483</v>
      </c>
      <c r="F1001" s="107" t="s">
        <v>186</v>
      </c>
      <c r="G1001" s="121" t="n">
        <f aca="false">G1002</f>
        <v>1500</v>
      </c>
    </row>
    <row r="1002" customFormat="false" ht="15.75" hidden="false" customHeight="false" outlineLevel="0" collapsed="false">
      <c r="A1002" s="108" t="s">
        <v>396</v>
      </c>
      <c r="B1002" s="109"/>
      <c r="C1002" s="98" t="s">
        <v>22</v>
      </c>
      <c r="D1002" s="98" t="s">
        <v>18</v>
      </c>
      <c r="E1002" s="143" t="s">
        <v>483</v>
      </c>
      <c r="F1002" s="107" t="s">
        <v>393</v>
      </c>
      <c r="G1002" s="121" t="n">
        <v>1500</v>
      </c>
    </row>
    <row r="1003" customFormat="false" ht="47.25" hidden="false" customHeight="false" outlineLevel="0" collapsed="false">
      <c r="A1003" s="267" t="s">
        <v>709</v>
      </c>
      <c r="B1003" s="117"/>
      <c r="C1003" s="98" t="s">
        <v>22</v>
      </c>
      <c r="D1003" s="98" t="s">
        <v>18</v>
      </c>
      <c r="E1003" s="143" t="s">
        <v>483</v>
      </c>
      <c r="F1003" s="107"/>
      <c r="G1003" s="121" t="n">
        <f aca="false">G1004</f>
        <v>3165.8</v>
      </c>
    </row>
    <row r="1004" customFormat="false" ht="15.75" hidden="false" customHeight="false" outlineLevel="0" collapsed="false">
      <c r="A1004" s="108" t="s">
        <v>142</v>
      </c>
      <c r="B1004" s="117"/>
      <c r="C1004" s="98" t="s">
        <v>22</v>
      </c>
      <c r="D1004" s="98" t="s">
        <v>18</v>
      </c>
      <c r="E1004" s="143" t="s">
        <v>483</v>
      </c>
      <c r="F1004" s="107" t="s">
        <v>143</v>
      </c>
      <c r="G1004" s="121" t="n">
        <f aca="false">G1005</f>
        <v>3165.8</v>
      </c>
    </row>
    <row r="1005" customFormat="false" ht="15.75" hidden="false" customHeight="false" outlineLevel="0" collapsed="false">
      <c r="A1005" s="108" t="s">
        <v>144</v>
      </c>
      <c r="B1005" s="117"/>
      <c r="C1005" s="98" t="s">
        <v>22</v>
      </c>
      <c r="D1005" s="98" t="s">
        <v>18</v>
      </c>
      <c r="E1005" s="143" t="s">
        <v>483</v>
      </c>
      <c r="F1005" s="107" t="s">
        <v>145</v>
      </c>
      <c r="G1005" s="121" t="n">
        <v>3165.8</v>
      </c>
    </row>
    <row r="1006" customFormat="false" ht="47.25" hidden="false" customHeight="false" outlineLevel="0" collapsed="false">
      <c r="A1006" s="267" t="s">
        <v>710</v>
      </c>
      <c r="B1006" s="109"/>
      <c r="C1006" s="98" t="s">
        <v>22</v>
      </c>
      <c r="D1006" s="98" t="s">
        <v>18</v>
      </c>
      <c r="E1006" s="143" t="s">
        <v>483</v>
      </c>
      <c r="F1006" s="107"/>
      <c r="G1006" s="121" t="n">
        <f aca="false">G1007</f>
        <v>2176.6</v>
      </c>
    </row>
    <row r="1007" customFormat="false" ht="15.75" hidden="false" customHeight="false" outlineLevel="0" collapsed="false">
      <c r="A1007" s="108" t="s">
        <v>142</v>
      </c>
      <c r="B1007" s="109"/>
      <c r="C1007" s="98" t="s">
        <v>22</v>
      </c>
      <c r="D1007" s="98" t="s">
        <v>18</v>
      </c>
      <c r="E1007" s="143" t="s">
        <v>483</v>
      </c>
      <c r="F1007" s="107" t="s">
        <v>143</v>
      </c>
      <c r="G1007" s="121" t="n">
        <f aca="false">G1008</f>
        <v>2176.6</v>
      </c>
    </row>
    <row r="1008" customFormat="false" ht="15.75" hidden="false" customHeight="false" outlineLevel="0" collapsed="false">
      <c r="A1008" s="108" t="s">
        <v>144</v>
      </c>
      <c r="B1008" s="109"/>
      <c r="C1008" s="98" t="s">
        <v>22</v>
      </c>
      <c r="D1008" s="98" t="s">
        <v>18</v>
      </c>
      <c r="E1008" s="143" t="s">
        <v>483</v>
      </c>
      <c r="F1008" s="107" t="s">
        <v>145</v>
      </c>
      <c r="G1008" s="121" t="n">
        <v>2176.6</v>
      </c>
    </row>
    <row r="1009" customFormat="false" ht="63" hidden="false" customHeight="false" outlineLevel="0" collapsed="false">
      <c r="A1009" s="267" t="s">
        <v>711</v>
      </c>
      <c r="B1009" s="109"/>
      <c r="C1009" s="98" t="s">
        <v>22</v>
      </c>
      <c r="D1009" s="98" t="s">
        <v>18</v>
      </c>
      <c r="E1009" s="143" t="s">
        <v>483</v>
      </c>
      <c r="F1009" s="107"/>
      <c r="G1009" s="121" t="n">
        <f aca="false">G1010</f>
        <v>2036.2</v>
      </c>
    </row>
    <row r="1010" customFormat="false" ht="15.75" hidden="false" customHeight="false" outlineLevel="0" collapsed="false">
      <c r="A1010" s="108" t="s">
        <v>142</v>
      </c>
      <c r="B1010" s="109"/>
      <c r="C1010" s="98" t="s">
        <v>22</v>
      </c>
      <c r="D1010" s="98" t="s">
        <v>18</v>
      </c>
      <c r="E1010" s="143" t="s">
        <v>483</v>
      </c>
      <c r="F1010" s="107" t="s">
        <v>143</v>
      </c>
      <c r="G1010" s="121" t="n">
        <f aca="false">G1011</f>
        <v>2036.2</v>
      </c>
    </row>
    <row r="1011" customFormat="false" ht="15.75" hidden="false" customHeight="false" outlineLevel="0" collapsed="false">
      <c r="A1011" s="108" t="s">
        <v>144</v>
      </c>
      <c r="B1011" s="109"/>
      <c r="C1011" s="98" t="s">
        <v>22</v>
      </c>
      <c r="D1011" s="98" t="s">
        <v>18</v>
      </c>
      <c r="E1011" s="143" t="s">
        <v>483</v>
      </c>
      <c r="F1011" s="107" t="s">
        <v>145</v>
      </c>
      <c r="G1011" s="121" t="n">
        <v>2036.2</v>
      </c>
    </row>
    <row r="1012" customFormat="false" ht="31.5" hidden="false" customHeight="false" outlineLevel="0" collapsed="false">
      <c r="A1012" s="95" t="s">
        <v>259</v>
      </c>
      <c r="B1012" s="103"/>
      <c r="C1012" s="97" t="s">
        <v>22</v>
      </c>
      <c r="D1012" s="97" t="s">
        <v>18</v>
      </c>
      <c r="E1012" s="102" t="s">
        <v>260</v>
      </c>
      <c r="F1012" s="110"/>
      <c r="G1012" s="126" t="n">
        <f aca="false">G1013</f>
        <v>4602.2</v>
      </c>
    </row>
    <row r="1013" customFormat="false" ht="15.75" hidden="false" customHeight="false" outlineLevel="0" collapsed="false">
      <c r="A1013" s="136" t="s">
        <v>712</v>
      </c>
      <c r="B1013" s="103"/>
      <c r="C1013" s="97" t="s">
        <v>22</v>
      </c>
      <c r="D1013" s="97" t="s">
        <v>18</v>
      </c>
      <c r="E1013" s="102" t="s">
        <v>652</v>
      </c>
      <c r="F1013" s="110"/>
      <c r="G1013" s="126" t="n">
        <f aca="false">G1014+G1017+G1020</f>
        <v>4602.2</v>
      </c>
    </row>
    <row r="1014" customFormat="false" ht="31.5" hidden="false" customHeight="false" outlineLevel="0" collapsed="false">
      <c r="A1014" s="115" t="s">
        <v>713</v>
      </c>
      <c r="B1014" s="101"/>
      <c r="C1014" s="98" t="s">
        <v>22</v>
      </c>
      <c r="D1014" s="98" t="s">
        <v>18</v>
      </c>
      <c r="E1014" s="99" t="s">
        <v>714</v>
      </c>
      <c r="F1014" s="107"/>
      <c r="G1014" s="121" t="n">
        <f aca="false">G1016</f>
        <v>90</v>
      </c>
    </row>
    <row r="1015" customFormat="false" ht="15.75" hidden="false" customHeight="false" outlineLevel="0" collapsed="false">
      <c r="A1015" s="108" t="s">
        <v>621</v>
      </c>
      <c r="B1015" s="101"/>
      <c r="C1015" s="98" t="s">
        <v>22</v>
      </c>
      <c r="D1015" s="98" t="s">
        <v>18</v>
      </c>
      <c r="E1015" s="99" t="s">
        <v>714</v>
      </c>
      <c r="F1015" s="107" t="s">
        <v>622</v>
      </c>
      <c r="G1015" s="121" t="n">
        <f aca="false">G1016</f>
        <v>90</v>
      </c>
    </row>
    <row r="1016" customFormat="false" ht="15.75" hidden="false" customHeight="false" outlineLevel="0" collapsed="false">
      <c r="A1016" s="108" t="s">
        <v>623</v>
      </c>
      <c r="B1016" s="101"/>
      <c r="C1016" s="98" t="s">
        <v>22</v>
      </c>
      <c r="D1016" s="98" t="s">
        <v>18</v>
      </c>
      <c r="E1016" s="99" t="s">
        <v>714</v>
      </c>
      <c r="F1016" s="107" t="s">
        <v>624</v>
      </c>
      <c r="G1016" s="121" t="n">
        <v>90</v>
      </c>
    </row>
    <row r="1017" customFormat="false" ht="15.75" hidden="false" customHeight="false" outlineLevel="0" collapsed="false">
      <c r="A1017" s="115" t="s">
        <v>657</v>
      </c>
      <c r="B1017" s="101"/>
      <c r="C1017" s="98" t="s">
        <v>22</v>
      </c>
      <c r="D1017" s="98" t="s">
        <v>18</v>
      </c>
      <c r="E1017" s="99" t="s">
        <v>658</v>
      </c>
      <c r="F1017" s="107"/>
      <c r="G1017" s="121" t="n">
        <f aca="false">G1019</f>
        <v>400</v>
      </c>
    </row>
    <row r="1018" customFormat="false" ht="15.75" hidden="false" customHeight="false" outlineLevel="0" collapsed="false">
      <c r="A1018" s="108" t="s">
        <v>621</v>
      </c>
      <c r="B1018" s="101"/>
      <c r="C1018" s="98" t="s">
        <v>22</v>
      </c>
      <c r="D1018" s="98" t="s">
        <v>18</v>
      </c>
      <c r="E1018" s="99" t="s">
        <v>658</v>
      </c>
      <c r="F1018" s="107" t="s">
        <v>622</v>
      </c>
      <c r="G1018" s="121" t="n">
        <f aca="false">G1019</f>
        <v>400</v>
      </c>
    </row>
    <row r="1019" customFormat="false" ht="15.75" hidden="false" customHeight="false" outlineLevel="0" collapsed="false">
      <c r="A1019" s="108" t="s">
        <v>623</v>
      </c>
      <c r="B1019" s="101"/>
      <c r="C1019" s="98" t="s">
        <v>22</v>
      </c>
      <c r="D1019" s="98" t="s">
        <v>18</v>
      </c>
      <c r="E1019" s="99" t="s">
        <v>658</v>
      </c>
      <c r="F1019" s="107" t="s">
        <v>624</v>
      </c>
      <c r="G1019" s="121" t="n">
        <v>400</v>
      </c>
    </row>
    <row r="1020" customFormat="false" ht="31.5" hidden="false" customHeight="false" outlineLevel="0" collapsed="false">
      <c r="A1020" s="115" t="s">
        <v>715</v>
      </c>
      <c r="B1020" s="101"/>
      <c r="C1020" s="98" t="s">
        <v>22</v>
      </c>
      <c r="D1020" s="98" t="s">
        <v>18</v>
      </c>
      <c r="E1020" s="99" t="s">
        <v>716</v>
      </c>
      <c r="F1020" s="107"/>
      <c r="G1020" s="121" t="n">
        <f aca="false">G1022</f>
        <v>4112.2</v>
      </c>
    </row>
    <row r="1021" customFormat="false" ht="15.75" hidden="false" customHeight="false" outlineLevel="0" collapsed="false">
      <c r="A1021" s="108" t="s">
        <v>142</v>
      </c>
      <c r="B1021" s="101"/>
      <c r="C1021" s="98" t="s">
        <v>22</v>
      </c>
      <c r="D1021" s="98" t="s">
        <v>18</v>
      </c>
      <c r="E1021" s="99" t="s">
        <v>716</v>
      </c>
      <c r="F1021" s="107" t="s">
        <v>143</v>
      </c>
      <c r="G1021" s="121" t="n">
        <f aca="false">G1022</f>
        <v>4112.2</v>
      </c>
    </row>
    <row r="1022" customFormat="false" ht="15.75" hidden="false" customHeight="false" outlineLevel="0" collapsed="false">
      <c r="A1022" s="108" t="s">
        <v>144</v>
      </c>
      <c r="B1022" s="101"/>
      <c r="C1022" s="98" t="s">
        <v>22</v>
      </c>
      <c r="D1022" s="98" t="s">
        <v>18</v>
      </c>
      <c r="E1022" s="99" t="s">
        <v>716</v>
      </c>
      <c r="F1022" s="107" t="s">
        <v>145</v>
      </c>
      <c r="G1022" s="121" t="n">
        <f aca="false">2945.8+1166.4</f>
        <v>4112.2</v>
      </c>
    </row>
    <row r="1023" customFormat="false" ht="31.5" hidden="false" customHeight="false" outlineLevel="0" collapsed="false">
      <c r="A1023" s="118" t="s">
        <v>305</v>
      </c>
      <c r="B1023" s="96"/>
      <c r="C1023" s="97" t="s">
        <v>22</v>
      </c>
      <c r="D1023" s="97" t="s">
        <v>18</v>
      </c>
      <c r="E1023" s="102" t="s">
        <v>306</v>
      </c>
      <c r="F1023" s="110"/>
      <c r="G1023" s="126" t="n">
        <f aca="false">G1024+G1027+G1030+G1033+G1036</f>
        <v>24736.95</v>
      </c>
    </row>
    <row r="1024" customFormat="false" ht="31.5" hidden="false" customHeight="false" outlineLevel="0" collapsed="false">
      <c r="A1024" s="115" t="s">
        <v>717</v>
      </c>
      <c r="B1024" s="109"/>
      <c r="C1024" s="98" t="s">
        <v>22</v>
      </c>
      <c r="D1024" s="98" t="s">
        <v>18</v>
      </c>
      <c r="E1024" s="99" t="s">
        <v>309</v>
      </c>
      <c r="F1024" s="107"/>
      <c r="G1024" s="121" t="n">
        <f aca="false">G1025</f>
        <v>1300</v>
      </c>
    </row>
    <row r="1025" customFormat="false" ht="15.75" hidden="false" customHeight="false" outlineLevel="0" collapsed="false">
      <c r="A1025" s="108" t="s">
        <v>142</v>
      </c>
      <c r="B1025" s="109"/>
      <c r="C1025" s="98" t="s">
        <v>22</v>
      </c>
      <c r="D1025" s="98" t="s">
        <v>18</v>
      </c>
      <c r="E1025" s="99" t="s">
        <v>309</v>
      </c>
      <c r="F1025" s="107" t="s">
        <v>143</v>
      </c>
      <c r="G1025" s="121" t="n">
        <f aca="false">G1026</f>
        <v>1300</v>
      </c>
    </row>
    <row r="1026" customFormat="false" ht="15.75" hidden="false" customHeight="false" outlineLevel="0" collapsed="false">
      <c r="A1026" s="108" t="s">
        <v>144</v>
      </c>
      <c r="B1026" s="109"/>
      <c r="C1026" s="98" t="s">
        <v>22</v>
      </c>
      <c r="D1026" s="98" t="s">
        <v>18</v>
      </c>
      <c r="E1026" s="107" t="s">
        <v>309</v>
      </c>
      <c r="F1026" s="107" t="s">
        <v>145</v>
      </c>
      <c r="G1026" s="121" t="n">
        <v>1300</v>
      </c>
    </row>
    <row r="1027" customFormat="false" ht="47.25" hidden="false" customHeight="false" outlineLevel="0" collapsed="false">
      <c r="A1027" s="115" t="s">
        <v>718</v>
      </c>
      <c r="B1027" s="109"/>
      <c r="C1027" s="98" t="s">
        <v>22</v>
      </c>
      <c r="D1027" s="98" t="s">
        <v>18</v>
      </c>
      <c r="E1027" s="99" t="s">
        <v>309</v>
      </c>
      <c r="F1027" s="107"/>
      <c r="G1027" s="121" t="n">
        <f aca="false">G1028</f>
        <v>3277.35</v>
      </c>
    </row>
    <row r="1028" customFormat="false" ht="15.75" hidden="false" customHeight="false" outlineLevel="0" collapsed="false">
      <c r="A1028" s="108" t="s">
        <v>142</v>
      </c>
      <c r="B1028" s="109"/>
      <c r="C1028" s="98" t="s">
        <v>22</v>
      </c>
      <c r="D1028" s="98" t="s">
        <v>18</v>
      </c>
      <c r="E1028" s="99" t="s">
        <v>309</v>
      </c>
      <c r="F1028" s="107" t="s">
        <v>143</v>
      </c>
      <c r="G1028" s="121" t="n">
        <f aca="false">G1029</f>
        <v>3277.35</v>
      </c>
    </row>
    <row r="1029" customFormat="false" ht="15.75" hidden="false" customHeight="false" outlineLevel="0" collapsed="false">
      <c r="A1029" s="108" t="s">
        <v>144</v>
      </c>
      <c r="B1029" s="109"/>
      <c r="C1029" s="98" t="s">
        <v>22</v>
      </c>
      <c r="D1029" s="98" t="s">
        <v>18</v>
      </c>
      <c r="E1029" s="107" t="s">
        <v>309</v>
      </c>
      <c r="F1029" s="107" t="s">
        <v>145</v>
      </c>
      <c r="G1029" s="121" t="n">
        <v>3277.35</v>
      </c>
    </row>
    <row r="1030" customFormat="false" ht="63" hidden="false" customHeight="false" outlineLevel="0" collapsed="false">
      <c r="A1030" s="115" t="s">
        <v>719</v>
      </c>
      <c r="B1030" s="109"/>
      <c r="C1030" s="98" t="s">
        <v>22</v>
      </c>
      <c r="D1030" s="98" t="s">
        <v>18</v>
      </c>
      <c r="E1030" s="99" t="s">
        <v>309</v>
      </c>
      <c r="F1030" s="107"/>
      <c r="G1030" s="121" t="n">
        <f aca="false">G1031</f>
        <v>4445.6</v>
      </c>
    </row>
    <row r="1031" customFormat="false" ht="15.75" hidden="false" customHeight="false" outlineLevel="0" collapsed="false">
      <c r="A1031" s="108" t="s">
        <v>142</v>
      </c>
      <c r="B1031" s="109"/>
      <c r="C1031" s="98" t="s">
        <v>22</v>
      </c>
      <c r="D1031" s="98" t="s">
        <v>18</v>
      </c>
      <c r="E1031" s="99" t="s">
        <v>309</v>
      </c>
      <c r="F1031" s="107" t="s">
        <v>143</v>
      </c>
      <c r="G1031" s="121" t="n">
        <f aca="false">G1032</f>
        <v>4445.6</v>
      </c>
    </row>
    <row r="1032" customFormat="false" ht="15.75" hidden="false" customHeight="false" outlineLevel="0" collapsed="false">
      <c r="A1032" s="108" t="s">
        <v>144</v>
      </c>
      <c r="B1032" s="109"/>
      <c r="C1032" s="98" t="s">
        <v>22</v>
      </c>
      <c r="D1032" s="98" t="s">
        <v>18</v>
      </c>
      <c r="E1032" s="107" t="s">
        <v>309</v>
      </c>
      <c r="F1032" s="107" t="s">
        <v>145</v>
      </c>
      <c r="G1032" s="121" t="n">
        <v>4445.6</v>
      </c>
    </row>
    <row r="1033" customFormat="false" ht="47.25" hidden="false" customHeight="false" outlineLevel="0" collapsed="false">
      <c r="A1033" s="115" t="s">
        <v>308</v>
      </c>
      <c r="B1033" s="109"/>
      <c r="C1033" s="98" t="s">
        <v>22</v>
      </c>
      <c r="D1033" s="98" t="s">
        <v>18</v>
      </c>
      <c r="E1033" s="99" t="s">
        <v>309</v>
      </c>
      <c r="F1033" s="107"/>
      <c r="G1033" s="121" t="n">
        <f aca="false">G1034</f>
        <v>1000</v>
      </c>
    </row>
    <row r="1034" customFormat="false" ht="15.75" hidden="false" customHeight="false" outlineLevel="0" collapsed="false">
      <c r="A1034" s="108" t="s">
        <v>142</v>
      </c>
      <c r="B1034" s="109"/>
      <c r="C1034" s="98" t="s">
        <v>22</v>
      </c>
      <c r="D1034" s="98" t="s">
        <v>18</v>
      </c>
      <c r="E1034" s="99" t="s">
        <v>309</v>
      </c>
      <c r="F1034" s="107" t="s">
        <v>143</v>
      </c>
      <c r="G1034" s="121" t="n">
        <f aca="false">G1035</f>
        <v>1000</v>
      </c>
    </row>
    <row r="1035" customFormat="false" ht="15.75" hidden="false" customHeight="false" outlineLevel="0" collapsed="false">
      <c r="A1035" s="108" t="s">
        <v>144</v>
      </c>
      <c r="B1035" s="109"/>
      <c r="C1035" s="98" t="s">
        <v>22</v>
      </c>
      <c r="D1035" s="98" t="s">
        <v>18</v>
      </c>
      <c r="E1035" s="107" t="s">
        <v>309</v>
      </c>
      <c r="F1035" s="107" t="s">
        <v>145</v>
      </c>
      <c r="G1035" s="121" t="n">
        <v>1000</v>
      </c>
    </row>
    <row r="1036" customFormat="false" ht="47.25" hidden="false" customHeight="false" outlineLevel="0" collapsed="false">
      <c r="A1036" s="115" t="s">
        <v>720</v>
      </c>
      <c r="B1036" s="109"/>
      <c r="C1036" s="98" t="s">
        <v>22</v>
      </c>
      <c r="D1036" s="98" t="s">
        <v>18</v>
      </c>
      <c r="E1036" s="99" t="s">
        <v>309</v>
      </c>
      <c r="F1036" s="107"/>
      <c r="G1036" s="121" t="n">
        <f aca="false">G1037</f>
        <v>14714</v>
      </c>
    </row>
    <row r="1037" customFormat="false" ht="15.75" hidden="false" customHeight="false" outlineLevel="0" collapsed="false">
      <c r="A1037" s="108" t="s">
        <v>142</v>
      </c>
      <c r="B1037" s="109"/>
      <c r="C1037" s="98" t="s">
        <v>22</v>
      </c>
      <c r="D1037" s="98" t="s">
        <v>18</v>
      </c>
      <c r="E1037" s="99" t="s">
        <v>309</v>
      </c>
      <c r="F1037" s="107" t="s">
        <v>143</v>
      </c>
      <c r="G1037" s="121" t="n">
        <f aca="false">G1038</f>
        <v>14714</v>
      </c>
    </row>
    <row r="1038" customFormat="false" ht="15.75" hidden="false" customHeight="false" outlineLevel="0" collapsed="false">
      <c r="A1038" s="108" t="s">
        <v>144</v>
      </c>
      <c r="B1038" s="109"/>
      <c r="C1038" s="98" t="s">
        <v>22</v>
      </c>
      <c r="D1038" s="98" t="s">
        <v>18</v>
      </c>
      <c r="E1038" s="107" t="s">
        <v>309</v>
      </c>
      <c r="F1038" s="107" t="s">
        <v>145</v>
      </c>
      <c r="G1038" s="121" t="n">
        <v>14714</v>
      </c>
    </row>
    <row r="1039" customFormat="false" ht="15.75" hidden="false" customHeight="false" outlineLevel="0" collapsed="false">
      <c r="A1039" s="160" t="s">
        <v>49</v>
      </c>
      <c r="B1039" s="96"/>
      <c r="C1039" s="97" t="s">
        <v>22</v>
      </c>
      <c r="D1039" s="97" t="s">
        <v>22</v>
      </c>
      <c r="E1039" s="102"/>
      <c r="F1039" s="110"/>
      <c r="G1039" s="126" t="n">
        <f aca="false">G1044+G1040</f>
        <v>1277.9</v>
      </c>
    </row>
    <row r="1040" customFormat="false" ht="31.5" hidden="false" customHeight="false" outlineLevel="0" collapsed="false">
      <c r="A1040" s="95" t="s">
        <v>691</v>
      </c>
      <c r="B1040" s="103"/>
      <c r="C1040" s="97" t="s">
        <v>22</v>
      </c>
      <c r="D1040" s="97" t="s">
        <v>22</v>
      </c>
      <c r="E1040" s="102" t="s">
        <v>560</v>
      </c>
      <c r="F1040" s="110"/>
      <c r="G1040" s="126" t="n">
        <f aca="false">G1041</f>
        <v>168</v>
      </c>
    </row>
    <row r="1041" customFormat="false" ht="63" hidden="false" customHeight="false" outlineLevel="0" collapsed="false">
      <c r="A1041" s="106" t="s">
        <v>721</v>
      </c>
      <c r="B1041" s="101"/>
      <c r="C1041" s="98" t="s">
        <v>22</v>
      </c>
      <c r="D1041" s="98" t="s">
        <v>22</v>
      </c>
      <c r="E1041" s="99" t="s">
        <v>722</v>
      </c>
      <c r="F1041" s="107"/>
      <c r="G1041" s="121" t="n">
        <f aca="false">G1043</f>
        <v>168</v>
      </c>
    </row>
    <row r="1042" customFormat="false" ht="15.75" hidden="false" customHeight="false" outlineLevel="0" collapsed="false">
      <c r="A1042" s="108" t="s">
        <v>142</v>
      </c>
      <c r="B1042" s="101"/>
      <c r="C1042" s="98" t="s">
        <v>22</v>
      </c>
      <c r="D1042" s="98" t="s">
        <v>22</v>
      </c>
      <c r="E1042" s="99" t="s">
        <v>722</v>
      </c>
      <c r="F1042" s="107" t="s">
        <v>143</v>
      </c>
      <c r="G1042" s="121" t="n">
        <f aca="false">G1043</f>
        <v>168</v>
      </c>
    </row>
    <row r="1043" customFormat="false" ht="15.75" hidden="false" customHeight="false" outlineLevel="0" collapsed="false">
      <c r="A1043" s="108" t="s">
        <v>144</v>
      </c>
      <c r="B1043" s="101"/>
      <c r="C1043" s="98" t="s">
        <v>22</v>
      </c>
      <c r="D1043" s="98" t="s">
        <v>22</v>
      </c>
      <c r="E1043" s="99" t="s">
        <v>722</v>
      </c>
      <c r="F1043" s="107" t="s">
        <v>145</v>
      </c>
      <c r="G1043" s="121" t="n">
        <v>168</v>
      </c>
    </row>
    <row r="1044" customFormat="false" ht="31.5" hidden="false" customHeight="false" outlineLevel="0" collapsed="false">
      <c r="A1044" s="95" t="s">
        <v>259</v>
      </c>
      <c r="B1044" s="103"/>
      <c r="C1044" s="97" t="s">
        <v>22</v>
      </c>
      <c r="D1044" s="97" t="s">
        <v>22</v>
      </c>
      <c r="E1044" s="102" t="s">
        <v>260</v>
      </c>
      <c r="F1044" s="110"/>
      <c r="G1044" s="126" t="n">
        <f aca="false">G1045</f>
        <v>1109.9</v>
      </c>
    </row>
    <row r="1045" customFormat="false" ht="31.5" hidden="false" customHeight="false" outlineLevel="0" collapsed="false">
      <c r="A1045" s="136" t="s">
        <v>261</v>
      </c>
      <c r="B1045" s="103"/>
      <c r="C1045" s="97" t="s">
        <v>22</v>
      </c>
      <c r="D1045" s="97" t="s">
        <v>22</v>
      </c>
      <c r="E1045" s="102" t="s">
        <v>262</v>
      </c>
      <c r="F1045" s="110"/>
      <c r="G1045" s="126" t="n">
        <f aca="false">G1046</f>
        <v>1109.9</v>
      </c>
    </row>
    <row r="1046" customFormat="false" ht="15.75" hidden="false" customHeight="false" outlineLevel="0" collapsed="false">
      <c r="A1046" s="115" t="s">
        <v>657</v>
      </c>
      <c r="B1046" s="101"/>
      <c r="C1046" s="98" t="s">
        <v>22</v>
      </c>
      <c r="D1046" s="98" t="s">
        <v>22</v>
      </c>
      <c r="E1046" s="99" t="s">
        <v>723</v>
      </c>
      <c r="F1046" s="107"/>
      <c r="G1046" s="121" t="n">
        <f aca="false">G1048</f>
        <v>1109.9</v>
      </c>
    </row>
    <row r="1047" customFormat="false" ht="15.75" hidden="false" customHeight="false" outlineLevel="0" collapsed="false">
      <c r="A1047" s="144" t="s">
        <v>621</v>
      </c>
      <c r="B1047" s="101"/>
      <c r="C1047" s="98" t="s">
        <v>22</v>
      </c>
      <c r="D1047" s="98" t="s">
        <v>22</v>
      </c>
      <c r="E1047" s="99" t="s">
        <v>723</v>
      </c>
      <c r="F1047" s="107" t="s">
        <v>622</v>
      </c>
      <c r="G1047" s="121" t="n">
        <f aca="false">G1048</f>
        <v>1109.9</v>
      </c>
    </row>
    <row r="1048" customFormat="false" ht="15.75" hidden="false" customHeight="false" outlineLevel="0" collapsed="false">
      <c r="A1048" s="243" t="s">
        <v>623</v>
      </c>
      <c r="B1048" s="101"/>
      <c r="C1048" s="98" t="s">
        <v>22</v>
      </c>
      <c r="D1048" s="98" t="s">
        <v>22</v>
      </c>
      <c r="E1048" s="99" t="s">
        <v>723</v>
      </c>
      <c r="F1048" s="107" t="s">
        <v>624</v>
      </c>
      <c r="G1048" s="121" t="n">
        <v>1109.9</v>
      </c>
    </row>
    <row r="1049" customFormat="false" ht="15.75" hidden="false" customHeight="false" outlineLevel="0" collapsed="false">
      <c r="A1049" s="95" t="s">
        <v>50</v>
      </c>
      <c r="B1049" s="109"/>
      <c r="C1049" s="97" t="s">
        <v>24</v>
      </c>
      <c r="D1049" s="292" t="s">
        <v>126</v>
      </c>
      <c r="E1049" s="291" t="s">
        <v>126</v>
      </c>
      <c r="F1049" s="292" t="s">
        <v>126</v>
      </c>
      <c r="G1049" s="126" t="n">
        <f aca="false">G1050</f>
        <v>13862.1</v>
      </c>
    </row>
    <row r="1050" customFormat="false" ht="15.75" hidden="false" customHeight="false" outlineLevel="0" collapsed="false">
      <c r="A1050" s="217" t="s">
        <v>51</v>
      </c>
      <c r="B1050" s="96"/>
      <c r="C1050" s="97" t="s">
        <v>24</v>
      </c>
      <c r="D1050" s="97" t="s">
        <v>22</v>
      </c>
      <c r="E1050" s="102"/>
      <c r="F1050" s="110"/>
      <c r="G1050" s="126" t="n">
        <f aca="false">G1051</f>
        <v>13862.1</v>
      </c>
    </row>
    <row r="1051" customFormat="false" ht="31.5" hidden="false" customHeight="false" outlineLevel="0" collapsed="false">
      <c r="A1051" s="160" t="s">
        <v>694</v>
      </c>
      <c r="B1051" s="119"/>
      <c r="C1051" s="97" t="s">
        <v>24</v>
      </c>
      <c r="D1051" s="97" t="s">
        <v>22</v>
      </c>
      <c r="E1051" s="102" t="s">
        <v>695</v>
      </c>
      <c r="F1051" s="110"/>
      <c r="G1051" s="126" t="n">
        <f aca="false">G1052+G1056</f>
        <v>13862.1</v>
      </c>
    </row>
    <row r="1052" customFormat="false" ht="15.75" hidden="false" customHeight="false" outlineLevel="0" collapsed="false">
      <c r="A1052" s="183" t="s">
        <v>386</v>
      </c>
      <c r="B1052" s="117"/>
      <c r="C1052" s="98" t="s">
        <v>24</v>
      </c>
      <c r="D1052" s="98" t="s">
        <v>22</v>
      </c>
      <c r="E1052" s="99" t="s">
        <v>724</v>
      </c>
      <c r="F1052" s="107"/>
      <c r="G1052" s="121" t="n">
        <f aca="false">G1053</f>
        <v>13401.4</v>
      </c>
    </row>
    <row r="1053" customFormat="false" ht="31.5" hidden="false" customHeight="false" outlineLevel="0" collapsed="false">
      <c r="A1053" s="108" t="s">
        <v>367</v>
      </c>
      <c r="B1053" s="117"/>
      <c r="C1053" s="98" t="s">
        <v>24</v>
      </c>
      <c r="D1053" s="98" t="s">
        <v>22</v>
      </c>
      <c r="E1053" s="99" t="s">
        <v>724</v>
      </c>
      <c r="F1053" s="107" t="s">
        <v>186</v>
      </c>
      <c r="G1053" s="121" t="n">
        <f aca="false">G1054</f>
        <v>13401.4</v>
      </c>
    </row>
    <row r="1054" customFormat="false" ht="15.75" hidden="false" customHeight="false" outlineLevel="0" collapsed="false">
      <c r="A1054" s="108" t="s">
        <v>396</v>
      </c>
      <c r="B1054" s="117"/>
      <c r="C1054" s="98" t="s">
        <v>24</v>
      </c>
      <c r="D1054" s="98" t="s">
        <v>22</v>
      </c>
      <c r="E1054" s="99" t="s">
        <v>724</v>
      </c>
      <c r="F1054" s="107" t="s">
        <v>393</v>
      </c>
      <c r="G1054" s="121" t="n">
        <v>13401.4</v>
      </c>
    </row>
    <row r="1055" customFormat="false" ht="15.75" hidden="false" customHeight="false" outlineLevel="0" collapsed="false">
      <c r="A1055" s="183" t="s">
        <v>348</v>
      </c>
      <c r="B1055" s="117"/>
      <c r="C1055" s="98" t="s">
        <v>24</v>
      </c>
      <c r="D1055" s="98" t="s">
        <v>22</v>
      </c>
      <c r="E1055" s="99" t="s">
        <v>697</v>
      </c>
      <c r="F1055" s="107"/>
      <c r="G1055" s="121" t="n">
        <f aca="false">G1056</f>
        <v>460.7</v>
      </c>
    </row>
    <row r="1056" customFormat="false" ht="31.5" hidden="false" customHeight="false" outlineLevel="0" collapsed="false">
      <c r="A1056" s="108" t="s">
        <v>367</v>
      </c>
      <c r="B1056" s="117"/>
      <c r="C1056" s="98" t="s">
        <v>24</v>
      </c>
      <c r="D1056" s="98" t="s">
        <v>22</v>
      </c>
      <c r="E1056" s="99" t="s">
        <v>697</v>
      </c>
      <c r="F1056" s="107" t="s">
        <v>186</v>
      </c>
      <c r="G1056" s="121" t="n">
        <f aca="false">G1057</f>
        <v>460.7</v>
      </c>
    </row>
    <row r="1057" customFormat="false" ht="15.75" hidden="false" customHeight="false" outlineLevel="0" collapsed="false">
      <c r="A1057" s="108" t="s">
        <v>396</v>
      </c>
      <c r="B1057" s="117"/>
      <c r="C1057" s="98" t="s">
        <v>24</v>
      </c>
      <c r="D1057" s="98" t="s">
        <v>22</v>
      </c>
      <c r="E1057" s="99" t="s">
        <v>697</v>
      </c>
      <c r="F1057" s="107" t="s">
        <v>393</v>
      </c>
      <c r="G1057" s="121" t="n">
        <v>460.7</v>
      </c>
    </row>
    <row r="1058" customFormat="false" ht="15.75" hidden="false" customHeight="false" outlineLevel="0" collapsed="false">
      <c r="A1058" s="160" t="s">
        <v>52</v>
      </c>
      <c r="B1058" s="119"/>
      <c r="C1058" s="97" t="s">
        <v>39</v>
      </c>
      <c r="D1058" s="97"/>
      <c r="E1058" s="102"/>
      <c r="F1058" s="110"/>
      <c r="G1058" s="126" t="n">
        <f aca="false">G1059+G1070</f>
        <v>3866.2</v>
      </c>
    </row>
    <row r="1059" customFormat="false" ht="15.75" hidden="false" customHeight="false" outlineLevel="0" collapsed="false">
      <c r="A1059" s="160" t="s">
        <v>54</v>
      </c>
      <c r="B1059" s="119"/>
      <c r="C1059" s="97" t="s">
        <v>39</v>
      </c>
      <c r="D1059" s="97" t="s">
        <v>16</v>
      </c>
      <c r="E1059" s="102"/>
      <c r="F1059" s="110"/>
      <c r="G1059" s="126" t="n">
        <f aca="false">G1065+G1060</f>
        <v>3856.2</v>
      </c>
    </row>
    <row r="1060" customFormat="false" ht="15.75" hidden="false" customHeight="false" outlineLevel="0" collapsed="false">
      <c r="A1060" s="95" t="s">
        <v>413</v>
      </c>
      <c r="B1060" s="119"/>
      <c r="C1060" s="97" t="s">
        <v>39</v>
      </c>
      <c r="D1060" s="97" t="s">
        <v>16</v>
      </c>
      <c r="E1060" s="110" t="s">
        <v>314</v>
      </c>
      <c r="F1060" s="110"/>
      <c r="G1060" s="126" t="n">
        <f aca="false">G1062</f>
        <v>157.7</v>
      </c>
    </row>
    <row r="1061" customFormat="false" ht="31.5" hidden="false" customHeight="false" outlineLevel="0" collapsed="false">
      <c r="A1061" s="95" t="s">
        <v>414</v>
      </c>
      <c r="B1061" s="119"/>
      <c r="C1061" s="97" t="s">
        <v>39</v>
      </c>
      <c r="D1061" s="97" t="s">
        <v>16</v>
      </c>
      <c r="E1061" s="110" t="s">
        <v>344</v>
      </c>
      <c r="F1061" s="110"/>
      <c r="G1061" s="126" t="n">
        <f aca="false">G1063</f>
        <v>157.7</v>
      </c>
    </row>
    <row r="1062" customFormat="false" ht="31.5" hidden="false" customHeight="false" outlineLevel="0" collapsed="false">
      <c r="A1062" s="104" t="s">
        <v>320</v>
      </c>
      <c r="B1062" s="117"/>
      <c r="C1062" s="98" t="s">
        <v>39</v>
      </c>
      <c r="D1062" s="98" t="s">
        <v>16</v>
      </c>
      <c r="E1062" s="107" t="s">
        <v>347</v>
      </c>
      <c r="F1062" s="107"/>
      <c r="G1062" s="121" t="n">
        <f aca="false">G1063</f>
        <v>157.7</v>
      </c>
    </row>
    <row r="1063" customFormat="false" ht="15.75" hidden="false" customHeight="false" outlineLevel="0" collapsed="false">
      <c r="A1063" s="298" t="s">
        <v>142</v>
      </c>
      <c r="B1063" s="117"/>
      <c r="C1063" s="98" t="s">
        <v>39</v>
      </c>
      <c r="D1063" s="98" t="s">
        <v>16</v>
      </c>
      <c r="E1063" s="107" t="s">
        <v>347</v>
      </c>
      <c r="F1063" s="107" t="s">
        <v>143</v>
      </c>
      <c r="G1063" s="293" t="n">
        <f aca="false">G1064</f>
        <v>157.7</v>
      </c>
    </row>
    <row r="1064" customFormat="false" ht="15.75" hidden="false" customHeight="false" outlineLevel="0" collapsed="false">
      <c r="A1064" s="283" t="s">
        <v>144</v>
      </c>
      <c r="B1064" s="117"/>
      <c r="C1064" s="98" t="s">
        <v>39</v>
      </c>
      <c r="D1064" s="98" t="s">
        <v>16</v>
      </c>
      <c r="E1064" s="107" t="s">
        <v>347</v>
      </c>
      <c r="F1064" s="197" t="s">
        <v>145</v>
      </c>
      <c r="G1064" s="121" t="n">
        <v>157.7</v>
      </c>
    </row>
    <row r="1065" customFormat="false" ht="15.75" hidden="false" customHeight="false" outlineLevel="0" collapsed="false">
      <c r="A1065" s="95" t="s">
        <v>725</v>
      </c>
      <c r="B1065" s="119"/>
      <c r="C1065" s="97" t="s">
        <v>39</v>
      </c>
      <c r="D1065" s="97" t="s">
        <v>16</v>
      </c>
      <c r="E1065" s="110" t="s">
        <v>260</v>
      </c>
      <c r="F1065" s="110"/>
      <c r="G1065" s="126" t="n">
        <f aca="false">G1067</f>
        <v>3698.5</v>
      </c>
    </row>
    <row r="1066" customFormat="false" ht="15.75" hidden="false" customHeight="false" outlineLevel="0" collapsed="false">
      <c r="A1066" s="95" t="s">
        <v>651</v>
      </c>
      <c r="B1066" s="119"/>
      <c r="C1066" s="97" t="s">
        <v>39</v>
      </c>
      <c r="D1066" s="97" t="s">
        <v>16</v>
      </c>
      <c r="E1066" s="110" t="s">
        <v>652</v>
      </c>
      <c r="F1066" s="110"/>
      <c r="G1066" s="126" t="n">
        <f aca="false">G1068</f>
        <v>3698.5</v>
      </c>
    </row>
    <row r="1067" customFormat="false" ht="31.5" hidden="false" customHeight="false" outlineLevel="0" collapsed="false">
      <c r="A1067" s="104" t="s">
        <v>678</v>
      </c>
      <c r="B1067" s="117"/>
      <c r="C1067" s="98" t="s">
        <v>39</v>
      </c>
      <c r="D1067" s="98" t="s">
        <v>16</v>
      </c>
      <c r="E1067" s="107" t="s">
        <v>714</v>
      </c>
      <c r="F1067" s="107"/>
      <c r="G1067" s="121" t="n">
        <f aca="false">G1068</f>
        <v>3698.5</v>
      </c>
    </row>
    <row r="1068" customFormat="false" ht="15.75" hidden="false" customHeight="false" outlineLevel="0" collapsed="false">
      <c r="A1068" s="144" t="s">
        <v>621</v>
      </c>
      <c r="B1068" s="117"/>
      <c r="C1068" s="98" t="s">
        <v>39</v>
      </c>
      <c r="D1068" s="98" t="s">
        <v>16</v>
      </c>
      <c r="E1068" s="107" t="s">
        <v>714</v>
      </c>
      <c r="F1068" s="107" t="s">
        <v>622</v>
      </c>
      <c r="G1068" s="293" t="n">
        <f aca="false">G1069</f>
        <v>3698.5</v>
      </c>
    </row>
    <row r="1069" customFormat="false" ht="15.75" hidden="false" customHeight="false" outlineLevel="0" collapsed="false">
      <c r="A1069" s="243" t="s">
        <v>623</v>
      </c>
      <c r="B1069" s="117"/>
      <c r="C1069" s="98" t="s">
        <v>39</v>
      </c>
      <c r="D1069" s="98" t="s">
        <v>16</v>
      </c>
      <c r="E1069" s="107" t="s">
        <v>714</v>
      </c>
      <c r="F1069" s="197" t="s">
        <v>624</v>
      </c>
      <c r="G1069" s="121" t="n">
        <v>3698.5</v>
      </c>
    </row>
    <row r="1070" customFormat="false" ht="15.75" hidden="false" customHeight="false" outlineLevel="0" collapsed="false">
      <c r="A1070" s="160" t="s">
        <v>56</v>
      </c>
      <c r="B1070" s="119"/>
      <c r="C1070" s="97" t="s">
        <v>39</v>
      </c>
      <c r="D1070" s="97" t="s">
        <v>22</v>
      </c>
      <c r="E1070" s="102"/>
      <c r="F1070" s="110"/>
      <c r="G1070" s="126" t="n">
        <f aca="false">G1071</f>
        <v>10</v>
      </c>
    </row>
    <row r="1071" customFormat="false" ht="31.5" hidden="false" customHeight="false" outlineLevel="0" collapsed="false">
      <c r="A1071" s="95" t="s">
        <v>258</v>
      </c>
      <c r="B1071" s="119"/>
      <c r="C1071" s="97" t="s">
        <v>39</v>
      </c>
      <c r="D1071" s="97" t="s">
        <v>22</v>
      </c>
      <c r="E1071" s="110" t="s">
        <v>140</v>
      </c>
      <c r="F1071" s="110"/>
      <c r="G1071" s="126" t="n">
        <f aca="false">G1072</f>
        <v>10</v>
      </c>
    </row>
    <row r="1072" customFormat="false" ht="15.75" hidden="false" customHeight="false" outlineLevel="0" collapsed="false">
      <c r="A1072" s="104" t="s">
        <v>130</v>
      </c>
      <c r="B1072" s="117"/>
      <c r="C1072" s="98" t="s">
        <v>39</v>
      </c>
      <c r="D1072" s="98" t="s">
        <v>22</v>
      </c>
      <c r="E1072" s="107" t="s">
        <v>141</v>
      </c>
      <c r="F1072" s="107"/>
      <c r="G1072" s="121" t="n">
        <f aca="false">G1073</f>
        <v>10</v>
      </c>
    </row>
    <row r="1073" customFormat="false" ht="15.75" hidden="false" customHeight="false" outlineLevel="0" collapsed="false">
      <c r="A1073" s="298" t="s">
        <v>142</v>
      </c>
      <c r="B1073" s="117"/>
      <c r="C1073" s="98" t="s">
        <v>39</v>
      </c>
      <c r="D1073" s="98" t="s">
        <v>22</v>
      </c>
      <c r="E1073" s="107" t="s">
        <v>141</v>
      </c>
      <c r="F1073" s="107" t="s">
        <v>143</v>
      </c>
      <c r="G1073" s="293" t="n">
        <f aca="false">G1074</f>
        <v>10</v>
      </c>
    </row>
    <row r="1074" customFormat="false" ht="15.75" hidden="false" customHeight="false" outlineLevel="0" collapsed="false">
      <c r="A1074" s="283" t="s">
        <v>144</v>
      </c>
      <c r="B1074" s="117"/>
      <c r="C1074" s="98" t="s">
        <v>39</v>
      </c>
      <c r="D1074" s="98" t="s">
        <v>22</v>
      </c>
      <c r="E1074" s="132" t="s">
        <v>141</v>
      </c>
      <c r="F1074" s="197" t="s">
        <v>145</v>
      </c>
      <c r="G1074" s="121" t="n">
        <v>10</v>
      </c>
    </row>
    <row r="1075" customFormat="false" ht="15.75" hidden="false" customHeight="false" outlineLevel="0" collapsed="false">
      <c r="A1075" s="160" t="s">
        <v>61</v>
      </c>
      <c r="B1075" s="133"/>
      <c r="C1075" s="130" t="s">
        <v>35</v>
      </c>
      <c r="D1075" s="130"/>
      <c r="E1075" s="102"/>
      <c r="F1075" s="110"/>
      <c r="G1075" s="164" t="n">
        <f aca="false">G1076</f>
        <v>7712.1</v>
      </c>
    </row>
    <row r="1076" customFormat="false" ht="15.75" hidden="false" customHeight="false" outlineLevel="0" collapsed="false">
      <c r="A1076" s="160" t="s">
        <v>63</v>
      </c>
      <c r="B1076" s="119"/>
      <c r="C1076" s="97" t="s">
        <v>35</v>
      </c>
      <c r="D1076" s="97" t="s">
        <v>18</v>
      </c>
      <c r="E1076" s="102"/>
      <c r="F1076" s="110"/>
      <c r="G1076" s="126" t="n">
        <f aca="false">G1077</f>
        <v>7712.1</v>
      </c>
    </row>
    <row r="1077" customFormat="false" ht="31.5" hidden="false" customHeight="false" outlineLevel="0" collapsed="false">
      <c r="A1077" s="95" t="s">
        <v>607</v>
      </c>
      <c r="B1077" s="119"/>
      <c r="C1077" s="97" t="s">
        <v>35</v>
      </c>
      <c r="D1077" s="97" t="s">
        <v>18</v>
      </c>
      <c r="E1077" s="110" t="s">
        <v>608</v>
      </c>
      <c r="F1077" s="110"/>
      <c r="G1077" s="126" t="n">
        <f aca="false">G1078+G1081</f>
        <v>7712.1</v>
      </c>
    </row>
    <row r="1078" customFormat="false" ht="31.5" hidden="false" customHeight="false" outlineLevel="0" collapsed="false">
      <c r="A1078" s="290" t="s">
        <v>609</v>
      </c>
      <c r="B1078" s="117"/>
      <c r="C1078" s="98" t="s">
        <v>35</v>
      </c>
      <c r="D1078" s="98" t="s">
        <v>18</v>
      </c>
      <c r="E1078" s="107" t="s">
        <v>610</v>
      </c>
      <c r="F1078" s="107"/>
      <c r="G1078" s="121" t="n">
        <f aca="false">G1079</f>
        <v>7557.9</v>
      </c>
    </row>
    <row r="1079" customFormat="false" ht="15.75" hidden="false" customHeight="false" outlineLevel="0" collapsed="false">
      <c r="A1079" s="144" t="s">
        <v>237</v>
      </c>
      <c r="B1079" s="117"/>
      <c r="C1079" s="98" t="s">
        <v>35</v>
      </c>
      <c r="D1079" s="98" t="s">
        <v>18</v>
      </c>
      <c r="E1079" s="107" t="s">
        <v>610</v>
      </c>
      <c r="F1079" s="107" t="s">
        <v>238</v>
      </c>
      <c r="G1079" s="293" t="n">
        <f aca="false">G1080</f>
        <v>7557.9</v>
      </c>
    </row>
    <row r="1080" customFormat="false" ht="15.75" hidden="false" customHeight="false" outlineLevel="0" collapsed="false">
      <c r="A1080" s="115" t="s">
        <v>239</v>
      </c>
      <c r="B1080" s="117"/>
      <c r="C1080" s="98" t="s">
        <v>35</v>
      </c>
      <c r="D1080" s="98" t="s">
        <v>18</v>
      </c>
      <c r="E1080" s="107" t="s">
        <v>610</v>
      </c>
      <c r="F1080" s="197" t="s">
        <v>240</v>
      </c>
      <c r="G1080" s="121" t="n">
        <v>7557.9</v>
      </c>
    </row>
    <row r="1081" customFormat="false" ht="31.5" hidden="false" customHeight="false" outlineLevel="0" collapsed="false">
      <c r="A1081" s="290" t="s">
        <v>611</v>
      </c>
      <c r="B1081" s="129"/>
      <c r="C1081" s="294" t="s">
        <v>35</v>
      </c>
      <c r="D1081" s="294" t="s">
        <v>18</v>
      </c>
      <c r="E1081" s="107" t="s">
        <v>612</v>
      </c>
      <c r="F1081" s="107"/>
      <c r="G1081" s="295" t="n">
        <f aca="false">G1082</f>
        <v>154.2</v>
      </c>
    </row>
    <row r="1082" customFormat="false" ht="15.75" hidden="false" customHeight="false" outlineLevel="0" collapsed="false">
      <c r="A1082" s="144" t="s">
        <v>237</v>
      </c>
      <c r="B1082" s="117"/>
      <c r="C1082" s="98" t="s">
        <v>35</v>
      </c>
      <c r="D1082" s="98" t="s">
        <v>18</v>
      </c>
      <c r="E1082" s="107" t="s">
        <v>612</v>
      </c>
      <c r="F1082" s="107" t="s">
        <v>238</v>
      </c>
      <c r="G1082" s="293" t="n">
        <f aca="false">G1083</f>
        <v>154.2</v>
      </c>
    </row>
    <row r="1083" customFormat="false" ht="15.75" hidden="false" customHeight="false" outlineLevel="0" collapsed="false">
      <c r="A1083" s="115" t="s">
        <v>239</v>
      </c>
      <c r="B1083" s="296"/>
      <c r="C1083" s="297" t="s">
        <v>35</v>
      </c>
      <c r="D1083" s="297" t="s">
        <v>18</v>
      </c>
      <c r="E1083" s="250" t="s">
        <v>612</v>
      </c>
      <c r="F1083" s="197" t="s">
        <v>240</v>
      </c>
      <c r="G1083" s="200" t="n">
        <v>154.2</v>
      </c>
    </row>
    <row r="1084" customFormat="false" ht="15.75" hidden="false" customHeight="false" outlineLevel="0" collapsed="false">
      <c r="A1084" s="302" t="s">
        <v>726</v>
      </c>
      <c r="B1084" s="303"/>
      <c r="C1084" s="303"/>
      <c r="D1084" s="303"/>
      <c r="E1084" s="303"/>
      <c r="F1084" s="303"/>
      <c r="G1084" s="304" t="n">
        <f aca="false">G17+G192+G231+G254+G514+G762+G782+G854+G874</f>
        <v>1977277.196</v>
      </c>
      <c r="W1084" s="67" t="s">
        <v>72</v>
      </c>
    </row>
  </sheetData>
  <autoFilter ref="A16:G1084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B12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389" activeCellId="0" sqref="E3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102.41"/>
    <col collapsed="false" customWidth="true" hidden="false" outlineLevel="0" max="3" min="2" style="65" width="4.99"/>
    <col collapsed="false" customWidth="true" hidden="false" outlineLevel="0" max="4" min="4" style="65" width="5.41"/>
    <col collapsed="false" customWidth="true" hidden="false" outlineLevel="0" max="5" min="5" style="65" width="16.42"/>
    <col collapsed="false" customWidth="true" hidden="false" outlineLevel="0" max="6" min="6" style="65" width="5.13"/>
    <col collapsed="false" customWidth="true" hidden="false" outlineLevel="0" max="7" min="7" style="66" width="16.42"/>
    <col collapsed="false" customWidth="true" hidden="true" outlineLevel="0" max="8" min="8" style="67" width="13.14"/>
    <col collapsed="false" customWidth="true" hidden="true" outlineLevel="0" max="9" min="9" style="67" width="13.41"/>
    <col collapsed="false" customWidth="true" hidden="true" outlineLevel="0" max="16" min="10" style="67" width="9.06"/>
    <col collapsed="false" customWidth="true" hidden="true" outlineLevel="0" max="17" min="17" style="5" width="12.42"/>
    <col collapsed="false" customWidth="true" hidden="true" outlineLevel="0" max="18" min="18" style="67" width="10.13"/>
    <col collapsed="false" customWidth="true" hidden="true" outlineLevel="0" max="22" min="19" style="67" width="9.06"/>
    <col collapsed="false" customWidth="true" hidden="false" outlineLevel="0" max="23" min="23" style="305" width="18.99"/>
    <col collapsed="false" customWidth="true" hidden="false" outlineLevel="0" max="24" min="24" style="305" width="14.41"/>
    <col collapsed="false" customWidth="false" hidden="false" outlineLevel="0" max="257" min="25" style="67" width="9.14"/>
  </cols>
  <sheetData>
    <row r="1" s="71" customFormat="true" ht="15.75" hidden="false" customHeight="true" outlineLevel="0" collapsed="false">
      <c r="A1" s="68"/>
      <c r="B1" s="69"/>
      <c r="C1" s="69"/>
      <c r="D1" s="306" t="s">
        <v>727</v>
      </c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</row>
    <row r="2" s="71" customFormat="true" ht="15.75" hidden="false" customHeight="false" outlineLevel="0" collapsed="false">
      <c r="A2" s="68"/>
      <c r="B2" s="70"/>
      <c r="C2" s="70"/>
      <c r="D2" s="70"/>
      <c r="E2" s="73"/>
      <c r="F2" s="70"/>
      <c r="G2" s="74"/>
      <c r="Q2" s="72"/>
      <c r="W2" s="69"/>
      <c r="X2" s="69"/>
    </row>
    <row r="3" customFormat="false" ht="18.75" hidden="false" customHeight="true" outlineLevel="0" collapsed="false">
      <c r="A3" s="75" t="s">
        <v>11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</row>
    <row r="4" customFormat="false" ht="18.75" hidden="false" customHeight="false" outlineLevel="0" collapsed="false">
      <c r="A4" s="76"/>
      <c r="B4" s="77"/>
      <c r="C4" s="77"/>
      <c r="D4" s="77"/>
      <c r="E4" s="77"/>
      <c r="F4" s="77"/>
      <c r="G4" s="78"/>
      <c r="W4" s="77"/>
      <c r="X4" s="77"/>
    </row>
    <row r="5" s="71" customFormat="true" ht="82.5" hidden="false" customHeight="false" outlineLevel="0" collapsed="false">
      <c r="A5" s="79" t="s">
        <v>8</v>
      </c>
      <c r="B5" s="80" t="s">
        <v>120</v>
      </c>
      <c r="C5" s="80" t="s">
        <v>9</v>
      </c>
      <c r="D5" s="80" t="s">
        <v>10</v>
      </c>
      <c r="E5" s="80" t="s">
        <v>121</v>
      </c>
      <c r="F5" s="80" t="s">
        <v>122</v>
      </c>
      <c r="G5" s="11" t="s">
        <v>74</v>
      </c>
      <c r="H5" s="11" t="s">
        <v>75</v>
      </c>
      <c r="I5" s="11" t="s">
        <v>76</v>
      </c>
      <c r="J5" s="11" t="s">
        <v>74</v>
      </c>
      <c r="K5" s="11" t="s">
        <v>75</v>
      </c>
      <c r="L5" s="11" t="s">
        <v>76</v>
      </c>
      <c r="M5" s="11" t="s">
        <v>74</v>
      </c>
      <c r="N5" s="11" t="s">
        <v>75</v>
      </c>
      <c r="O5" s="11" t="s">
        <v>76</v>
      </c>
      <c r="P5" s="11" t="s">
        <v>74</v>
      </c>
      <c r="Q5" s="11" t="s">
        <v>75</v>
      </c>
      <c r="R5" s="11" t="s">
        <v>76</v>
      </c>
      <c r="S5" s="11" t="s">
        <v>74</v>
      </c>
      <c r="T5" s="11" t="s">
        <v>75</v>
      </c>
      <c r="U5" s="11" t="s">
        <v>76</v>
      </c>
      <c r="V5" s="11" t="s">
        <v>74</v>
      </c>
      <c r="W5" s="11" t="s">
        <v>75</v>
      </c>
      <c r="X5" s="11" t="s">
        <v>76</v>
      </c>
    </row>
    <row r="6" s="85" customFormat="true" ht="18.75" hidden="false" customHeight="false" outlineLevel="0" collapsed="false">
      <c r="A6" s="81" t="n">
        <v>1</v>
      </c>
      <c r="B6" s="82" t="n">
        <v>2</v>
      </c>
      <c r="C6" s="82" t="n">
        <v>3</v>
      </c>
      <c r="D6" s="82" t="n">
        <v>4</v>
      </c>
      <c r="E6" s="82" t="n">
        <v>5</v>
      </c>
      <c r="F6" s="83" t="n">
        <v>6</v>
      </c>
      <c r="G6" s="84" t="s">
        <v>123</v>
      </c>
      <c r="I6" s="86"/>
      <c r="J6" s="86"/>
      <c r="Q6" s="87"/>
      <c r="W6" s="84" t="s">
        <v>728</v>
      </c>
      <c r="X6" s="84" t="s">
        <v>729</v>
      </c>
    </row>
    <row r="7" customFormat="false" ht="15.75" hidden="true" customHeight="false" outlineLevel="0" collapsed="false">
      <c r="A7" s="88" t="s">
        <v>124</v>
      </c>
      <c r="B7" s="89" t="s">
        <v>125</v>
      </c>
      <c r="C7" s="90"/>
      <c r="D7" s="90"/>
      <c r="E7" s="91"/>
      <c r="F7" s="90"/>
      <c r="G7" s="92" t="n">
        <f aca="false">G8+G102+G110+G146+G170+G179</f>
        <v>125318</v>
      </c>
      <c r="H7" s="92" t="e">
        <f aca="false">H8+H102+H110+H146+H170+H179</f>
        <v>#VALUE!</v>
      </c>
      <c r="I7" s="92" t="e">
        <f aca="false">I8+I102+I110+I146+I170+I179</f>
        <v>#VALUE!</v>
      </c>
      <c r="J7" s="92" t="e">
        <f aca="false">J8+J102+J110+J146+J170+J179</f>
        <v>#VALUE!</v>
      </c>
      <c r="K7" s="92" t="e">
        <f aca="false">K8+K102+K110+K146+K170+K179</f>
        <v>#VALUE!</v>
      </c>
      <c r="L7" s="92" t="e">
        <f aca="false">L8+L102+L110+L146+L170+L179</f>
        <v>#VALUE!</v>
      </c>
      <c r="M7" s="92" t="e">
        <f aca="false">M8+M102+M110+M146+M170+M179</f>
        <v>#VALUE!</v>
      </c>
      <c r="N7" s="92" t="e">
        <f aca="false">N8+N102+N110+N146+N170+N179</f>
        <v>#VALUE!</v>
      </c>
      <c r="O7" s="92" t="e">
        <f aca="false">O8+O102+O110+O146+O170+O179</f>
        <v>#VALUE!</v>
      </c>
      <c r="P7" s="92" t="e">
        <f aca="false">P8+P102+P110+P146+P170+P179</f>
        <v>#VALUE!</v>
      </c>
      <c r="Q7" s="92" t="e">
        <f aca="false">Q8+Q102+Q110+Q146+Q170+Q179</f>
        <v>#VALUE!</v>
      </c>
      <c r="R7" s="92" t="e">
        <f aca="false">R8+R102+R110+R146+R170+R179</f>
        <v>#VALUE!</v>
      </c>
      <c r="S7" s="92" t="e">
        <f aca="false">S8+S102+S110+S146+S170+S179</f>
        <v>#VALUE!</v>
      </c>
      <c r="T7" s="92" t="e">
        <f aca="false">T8+T102+T110+T146+T170+T179</f>
        <v>#VALUE!</v>
      </c>
      <c r="U7" s="92" t="e">
        <f aca="false">U8+U102+U110+U146+U170+U179</f>
        <v>#VALUE!</v>
      </c>
      <c r="V7" s="92" t="e">
        <f aca="false">V8+V102+V110+V146+V170+V179</f>
        <v>#VALUE!</v>
      </c>
      <c r="W7" s="92" t="n">
        <f aca="false">W8+W102+W110+W146+W170+W179</f>
        <v>125589.3</v>
      </c>
      <c r="X7" s="92" t="n">
        <f aca="false">X8+X102+X110+X146+X170+X179</f>
        <v>-271.299999999997</v>
      </c>
    </row>
    <row r="8" customFormat="false" ht="15.75" hidden="true" customHeight="false" outlineLevel="0" collapsed="false">
      <c r="A8" s="95" t="s">
        <v>13</v>
      </c>
      <c r="B8" s="96"/>
      <c r="C8" s="97" t="s">
        <v>14</v>
      </c>
      <c r="D8" s="98"/>
      <c r="E8" s="99" t="s">
        <v>126</v>
      </c>
      <c r="F8" s="98"/>
      <c r="G8" s="100" t="n">
        <f aca="false">G9+G50+G55+G14</f>
        <v>91809</v>
      </c>
      <c r="H8" s="100" t="e">
        <f aca="false">H9+H50+H55+H14</f>
        <v>#VALUE!</v>
      </c>
      <c r="I8" s="100" t="e">
        <f aca="false">I9+I50+I55+I14</f>
        <v>#VALUE!</v>
      </c>
      <c r="J8" s="100" t="e">
        <f aca="false">J9+J50+J55+J14</f>
        <v>#VALUE!</v>
      </c>
      <c r="K8" s="100" t="e">
        <f aca="false">K9+K50+K55+K14</f>
        <v>#VALUE!</v>
      </c>
      <c r="L8" s="100" t="e">
        <f aca="false">L9+L50+L55+L14</f>
        <v>#VALUE!</v>
      </c>
      <c r="M8" s="100" t="e">
        <f aca="false">M9+M50+M55+M14</f>
        <v>#VALUE!</v>
      </c>
      <c r="N8" s="100" t="e">
        <f aca="false">N9+N50+N55+N14</f>
        <v>#VALUE!</v>
      </c>
      <c r="O8" s="100" t="e">
        <f aca="false">O9+O50+O55+O14</f>
        <v>#VALUE!</v>
      </c>
      <c r="P8" s="100" t="e">
        <f aca="false">P9+P50+P55+P14</f>
        <v>#VALUE!</v>
      </c>
      <c r="Q8" s="100" t="e">
        <f aca="false">Q9+Q50+Q55+Q14</f>
        <v>#VALUE!</v>
      </c>
      <c r="R8" s="100" t="e">
        <f aca="false">R9+R50+R55+R14</f>
        <v>#VALUE!</v>
      </c>
      <c r="S8" s="100" t="e">
        <f aca="false">S9+S50+S55+S14</f>
        <v>#VALUE!</v>
      </c>
      <c r="T8" s="100" t="e">
        <f aca="false">T9+T50+T55+T14</f>
        <v>#VALUE!</v>
      </c>
      <c r="U8" s="100" t="e">
        <f aca="false">U9+U50+U55+U14</f>
        <v>#VALUE!</v>
      </c>
      <c r="V8" s="100" t="e">
        <f aca="false">V9+V50+V55+V14</f>
        <v>#VALUE!</v>
      </c>
      <c r="W8" s="100" t="n">
        <f aca="false">W9+W50+W55+W14</f>
        <v>88080.7</v>
      </c>
      <c r="X8" s="100" t="n">
        <f aca="false">X9+X50+X55+X14</f>
        <v>3728.3</v>
      </c>
    </row>
    <row r="9" customFormat="false" ht="15.75" hidden="true" customHeight="false" outlineLevel="0" collapsed="false">
      <c r="A9" s="95" t="s">
        <v>127</v>
      </c>
      <c r="B9" s="96"/>
      <c r="C9" s="97" t="s">
        <v>14</v>
      </c>
      <c r="D9" s="97" t="s">
        <v>16</v>
      </c>
      <c r="E9" s="99"/>
      <c r="F9" s="101"/>
      <c r="G9" s="100" t="n">
        <f aca="false">G10</f>
        <v>4021.7</v>
      </c>
      <c r="J9" s="93"/>
      <c r="W9" s="100" t="n">
        <f aca="false">W10</f>
        <v>3503.1</v>
      </c>
      <c r="X9" s="307" t="n">
        <f aca="false">X10</f>
        <v>518.6</v>
      </c>
    </row>
    <row r="10" customFormat="false" ht="31.5" hidden="true" customHeight="false" outlineLevel="0" collapsed="false">
      <c r="A10" s="95" t="s">
        <v>128</v>
      </c>
      <c r="B10" s="96"/>
      <c r="C10" s="97" t="s">
        <v>14</v>
      </c>
      <c r="D10" s="97" t="s">
        <v>16</v>
      </c>
      <c r="E10" s="102" t="s">
        <v>129</v>
      </c>
      <c r="F10" s="103"/>
      <c r="G10" s="100" t="n">
        <f aca="false">G11</f>
        <v>4021.7</v>
      </c>
      <c r="J10" s="93"/>
      <c r="K10" s="93"/>
      <c r="R10" s="93"/>
      <c r="W10" s="100" t="n">
        <f aca="false">W11</f>
        <v>3503.1</v>
      </c>
      <c r="X10" s="307" t="n">
        <f aca="false">X11</f>
        <v>518.6</v>
      </c>
    </row>
    <row r="11" customFormat="false" ht="15.75" hidden="true" customHeight="false" outlineLevel="0" collapsed="false">
      <c r="A11" s="104" t="s">
        <v>130</v>
      </c>
      <c r="B11" s="96"/>
      <c r="C11" s="98" t="s">
        <v>14</v>
      </c>
      <c r="D11" s="98" t="s">
        <v>16</v>
      </c>
      <c r="E11" s="99" t="s">
        <v>131</v>
      </c>
      <c r="F11" s="101"/>
      <c r="G11" s="105" t="n">
        <f aca="false">G12</f>
        <v>4021.7</v>
      </c>
      <c r="J11" s="93"/>
      <c r="K11" s="93"/>
      <c r="Q11" s="94"/>
      <c r="R11" s="93" t="n">
        <f aca="false">G11+G27</f>
        <v>42372.8</v>
      </c>
      <c r="S11" s="67" t="s">
        <v>132</v>
      </c>
      <c r="T11" s="93" t="n">
        <f aca="false">G11+G27+G191+G236+G244+G475+G533+G885+G889+G904+G812</f>
        <v>125131.6</v>
      </c>
      <c r="V11" s="93" t="n">
        <f aca="false">G11+G27+G191+G236+G244+G475+G533+G812+G885+G889+G904</f>
        <v>125131.6</v>
      </c>
      <c r="W11" s="105" t="n">
        <f aca="false">W12</f>
        <v>3503.1</v>
      </c>
      <c r="X11" s="308" t="n">
        <f aca="false">X12</f>
        <v>518.6</v>
      </c>
    </row>
    <row r="12" customFormat="false" ht="47.25" hidden="true" customHeight="false" outlineLevel="0" collapsed="false">
      <c r="A12" s="106" t="s">
        <v>133</v>
      </c>
      <c r="B12" s="96"/>
      <c r="C12" s="98" t="s">
        <v>14</v>
      </c>
      <c r="D12" s="98" t="s">
        <v>16</v>
      </c>
      <c r="E12" s="99" t="s">
        <v>131</v>
      </c>
      <c r="F12" s="107" t="s">
        <v>134</v>
      </c>
      <c r="G12" s="105" t="n">
        <f aca="false">G13</f>
        <v>4021.7</v>
      </c>
      <c r="J12" s="93"/>
      <c r="R12" s="93" t="n">
        <f aca="false">G191</f>
        <v>13030.1</v>
      </c>
      <c r="S12" s="67" t="s">
        <v>135</v>
      </c>
      <c r="W12" s="105" t="n">
        <f aca="false">W13</f>
        <v>3503.1</v>
      </c>
      <c r="X12" s="308" t="n">
        <f aca="false">X13</f>
        <v>518.6</v>
      </c>
    </row>
    <row r="13" customFormat="false" ht="15.75" hidden="true" customHeight="false" outlineLevel="0" collapsed="false">
      <c r="A13" s="108" t="s">
        <v>136</v>
      </c>
      <c r="B13" s="96"/>
      <c r="C13" s="98" t="s">
        <v>14</v>
      </c>
      <c r="D13" s="98" t="s">
        <v>16</v>
      </c>
      <c r="E13" s="99" t="s">
        <v>131</v>
      </c>
      <c r="F13" s="107" t="s">
        <v>137</v>
      </c>
      <c r="G13" s="105" t="n">
        <f aca="false">3503.1+518.6</f>
        <v>4021.7</v>
      </c>
      <c r="J13" s="93"/>
      <c r="R13" s="93" t="n">
        <f aca="false">G236+G244</f>
        <v>6420.4</v>
      </c>
      <c r="S13" s="67" t="s">
        <v>138</v>
      </c>
      <c r="W13" s="105" t="n">
        <v>3503.1</v>
      </c>
      <c r="X13" s="308" t="n">
        <f aca="false">G13-W13</f>
        <v>518.6</v>
      </c>
    </row>
    <row r="14" customFormat="false" ht="31.5" hidden="true" customHeight="false" outlineLevel="0" collapsed="false">
      <c r="A14" s="95" t="s">
        <v>19</v>
      </c>
      <c r="B14" s="109"/>
      <c r="C14" s="97" t="s">
        <v>14</v>
      </c>
      <c r="D14" s="97" t="s">
        <v>20</v>
      </c>
      <c r="E14" s="102" t="s">
        <v>126</v>
      </c>
      <c r="F14" s="110"/>
      <c r="G14" s="100" t="n">
        <f aca="false">G15+G26+G22</f>
        <v>43204.1</v>
      </c>
      <c r="Q14" s="94" t="n">
        <f aca="false">G14+G531+G790+G902</f>
        <v>78039.6</v>
      </c>
      <c r="R14" s="93"/>
      <c r="U14" s="93" t="n">
        <f aca="false">G14+G531+G790+G902</f>
        <v>78039.6</v>
      </c>
      <c r="W14" s="100" t="n">
        <f aca="false">W15+W26+W22</f>
        <v>40367.9</v>
      </c>
      <c r="X14" s="307" t="n">
        <f aca="false">X15+X26+X22</f>
        <v>2836.2</v>
      </c>
      <c r="Z14" s="111"/>
    </row>
    <row r="15" s="112" customFormat="true" ht="31.5" hidden="true" customHeight="false" outlineLevel="0" collapsed="false">
      <c r="A15" s="95" t="s">
        <v>139</v>
      </c>
      <c r="B15" s="96"/>
      <c r="C15" s="97" t="s">
        <v>14</v>
      </c>
      <c r="D15" s="97" t="s">
        <v>20</v>
      </c>
      <c r="E15" s="102" t="s">
        <v>140</v>
      </c>
      <c r="F15" s="110"/>
      <c r="G15" s="100" t="n">
        <f aca="false">G16+G19</f>
        <v>1667.9</v>
      </c>
      <c r="J15" s="113"/>
      <c r="Q15" s="38"/>
      <c r="W15" s="100" t="n">
        <f aca="false">W16+W19</f>
        <v>1667.9</v>
      </c>
      <c r="X15" s="307" t="n">
        <f aca="false">X16+X19</f>
        <v>0</v>
      </c>
    </row>
    <row r="16" customFormat="false" ht="15.75" hidden="true" customHeight="false" outlineLevel="0" collapsed="false">
      <c r="A16" s="104" t="s">
        <v>130</v>
      </c>
      <c r="B16" s="109"/>
      <c r="C16" s="98" t="s">
        <v>14</v>
      </c>
      <c r="D16" s="98" t="s">
        <v>20</v>
      </c>
      <c r="E16" s="99" t="s">
        <v>141</v>
      </c>
      <c r="F16" s="107"/>
      <c r="G16" s="114" t="n">
        <f aca="false">G17</f>
        <v>1662.4</v>
      </c>
      <c r="J16" s="93"/>
      <c r="W16" s="114" t="n">
        <f aca="false">W17</f>
        <v>1662.4</v>
      </c>
      <c r="X16" s="309" t="n">
        <f aca="false">X17</f>
        <v>0</v>
      </c>
    </row>
    <row r="17" customFormat="false" ht="15.75" hidden="true" customHeight="false" outlineLevel="0" collapsed="false">
      <c r="A17" s="108" t="s">
        <v>142</v>
      </c>
      <c r="B17" s="109"/>
      <c r="C17" s="98" t="s">
        <v>14</v>
      </c>
      <c r="D17" s="98" t="s">
        <v>20</v>
      </c>
      <c r="E17" s="99" t="s">
        <v>141</v>
      </c>
      <c r="F17" s="107" t="s">
        <v>143</v>
      </c>
      <c r="G17" s="114" t="n">
        <f aca="false">SUM(G18)</f>
        <v>1662.4</v>
      </c>
      <c r="W17" s="114" t="n">
        <f aca="false">SUM(W18)</f>
        <v>1662.4</v>
      </c>
      <c r="X17" s="309" t="n">
        <f aca="false">SUM(X18)</f>
        <v>0</v>
      </c>
    </row>
    <row r="18" customFormat="false" ht="15.75" hidden="true" customHeight="false" outlineLevel="0" collapsed="false">
      <c r="A18" s="108" t="s">
        <v>144</v>
      </c>
      <c r="B18" s="109"/>
      <c r="C18" s="98" t="s">
        <v>14</v>
      </c>
      <c r="D18" s="98" t="s">
        <v>20</v>
      </c>
      <c r="E18" s="99" t="s">
        <v>141</v>
      </c>
      <c r="F18" s="107" t="s">
        <v>145</v>
      </c>
      <c r="G18" s="114" t="n">
        <v>1662.4</v>
      </c>
      <c r="I18" s="86"/>
      <c r="J18" s="86"/>
      <c r="W18" s="114" t="n">
        <v>1662.4</v>
      </c>
      <c r="X18" s="308" t="n">
        <f aca="false">G18-W18</f>
        <v>0</v>
      </c>
    </row>
    <row r="19" customFormat="false" ht="15.75" hidden="true" customHeight="false" outlineLevel="0" collapsed="false">
      <c r="A19" s="115" t="s">
        <v>146</v>
      </c>
      <c r="B19" s="109"/>
      <c r="C19" s="98" t="s">
        <v>14</v>
      </c>
      <c r="D19" s="98" t="s">
        <v>20</v>
      </c>
      <c r="E19" s="116" t="s">
        <v>147</v>
      </c>
      <c r="F19" s="107"/>
      <c r="G19" s="114" t="n">
        <f aca="false">G20</f>
        <v>5.5</v>
      </c>
      <c r="I19" s="93"/>
      <c r="W19" s="114" t="n">
        <f aca="false">W20</f>
        <v>5.5</v>
      </c>
      <c r="X19" s="309" t="n">
        <f aca="false">X20</f>
        <v>0</v>
      </c>
    </row>
    <row r="20" customFormat="false" ht="15.75" hidden="true" customHeight="false" outlineLevel="0" collapsed="false">
      <c r="A20" s="108" t="s">
        <v>142</v>
      </c>
      <c r="B20" s="109"/>
      <c r="C20" s="98" t="s">
        <v>14</v>
      </c>
      <c r="D20" s="98" t="s">
        <v>20</v>
      </c>
      <c r="E20" s="116" t="s">
        <v>147</v>
      </c>
      <c r="F20" s="107" t="s">
        <v>143</v>
      </c>
      <c r="G20" s="114" t="n">
        <f aca="false">G21</f>
        <v>5.5</v>
      </c>
      <c r="I20" s="86"/>
      <c r="J20" s="86"/>
      <c r="W20" s="114" t="n">
        <f aca="false">W21</f>
        <v>5.5</v>
      </c>
      <c r="X20" s="309" t="n">
        <f aca="false">X21</f>
        <v>0</v>
      </c>
    </row>
    <row r="21" customFormat="false" ht="15.75" hidden="true" customHeight="false" outlineLevel="0" collapsed="false">
      <c r="A21" s="108" t="s">
        <v>144</v>
      </c>
      <c r="B21" s="117"/>
      <c r="C21" s="98" t="s">
        <v>14</v>
      </c>
      <c r="D21" s="98" t="s">
        <v>20</v>
      </c>
      <c r="E21" s="116" t="s">
        <v>147</v>
      </c>
      <c r="F21" s="107" t="s">
        <v>145</v>
      </c>
      <c r="G21" s="114" t="n">
        <v>5.5</v>
      </c>
      <c r="I21" s="93"/>
      <c r="W21" s="114" t="n">
        <v>5.5</v>
      </c>
      <c r="X21" s="308" t="n">
        <f aca="false">G21-W21</f>
        <v>0</v>
      </c>
    </row>
    <row r="22" customFormat="false" ht="39.4" hidden="true" customHeight="true" outlineLevel="0" collapsed="false">
      <c r="A22" s="118" t="s">
        <v>148</v>
      </c>
      <c r="B22" s="119"/>
      <c r="C22" s="97" t="s">
        <v>14</v>
      </c>
      <c r="D22" s="97" t="s">
        <v>20</v>
      </c>
      <c r="E22" s="102" t="s">
        <v>149</v>
      </c>
      <c r="F22" s="110"/>
      <c r="G22" s="120" t="n">
        <f aca="false">G23</f>
        <v>35</v>
      </c>
      <c r="I22" s="86"/>
      <c r="J22" s="86"/>
      <c r="W22" s="120" t="n">
        <f aca="false">W23</f>
        <v>35</v>
      </c>
      <c r="X22" s="310" t="n">
        <f aca="false">X23</f>
        <v>0</v>
      </c>
    </row>
    <row r="23" customFormat="false" ht="15.75" hidden="true" customHeight="false" outlineLevel="0" collapsed="false">
      <c r="A23" s="115" t="s">
        <v>150</v>
      </c>
      <c r="B23" s="109"/>
      <c r="C23" s="98" t="s">
        <v>14</v>
      </c>
      <c r="D23" s="98" t="s">
        <v>20</v>
      </c>
      <c r="E23" s="107" t="s">
        <v>151</v>
      </c>
      <c r="F23" s="107"/>
      <c r="G23" s="114" t="n">
        <f aca="false">G24</f>
        <v>35</v>
      </c>
      <c r="I23" s="93"/>
      <c r="W23" s="114" t="n">
        <f aca="false">W24</f>
        <v>35</v>
      </c>
      <c r="X23" s="309" t="n">
        <f aca="false">X24</f>
        <v>0</v>
      </c>
    </row>
    <row r="24" customFormat="false" ht="15.75" hidden="true" customHeight="false" outlineLevel="0" collapsed="false">
      <c r="A24" s="108" t="s">
        <v>142</v>
      </c>
      <c r="B24" s="109"/>
      <c r="C24" s="98" t="s">
        <v>14</v>
      </c>
      <c r="D24" s="98" t="s">
        <v>20</v>
      </c>
      <c r="E24" s="107" t="s">
        <v>151</v>
      </c>
      <c r="F24" s="107" t="s">
        <v>143</v>
      </c>
      <c r="G24" s="114" t="n">
        <f aca="false">G25</f>
        <v>35</v>
      </c>
      <c r="I24" s="86"/>
      <c r="J24" s="86"/>
      <c r="W24" s="114" t="n">
        <f aca="false">W25</f>
        <v>35</v>
      </c>
      <c r="X24" s="309" t="n">
        <f aca="false">X25</f>
        <v>0</v>
      </c>
    </row>
    <row r="25" customFormat="false" ht="15.75" hidden="true" customHeight="false" outlineLevel="0" collapsed="false">
      <c r="A25" s="108" t="s">
        <v>144</v>
      </c>
      <c r="B25" s="117"/>
      <c r="C25" s="98" t="s">
        <v>14</v>
      </c>
      <c r="D25" s="98" t="s">
        <v>20</v>
      </c>
      <c r="E25" s="107" t="s">
        <v>151</v>
      </c>
      <c r="F25" s="107" t="s">
        <v>145</v>
      </c>
      <c r="G25" s="121" t="n">
        <v>35</v>
      </c>
      <c r="H25" s="311"/>
      <c r="I25" s="312"/>
      <c r="J25" s="311"/>
      <c r="K25" s="311"/>
      <c r="L25" s="311"/>
      <c r="M25" s="311"/>
      <c r="N25" s="311"/>
      <c r="O25" s="311"/>
      <c r="P25" s="311"/>
      <c r="Q25" s="313"/>
      <c r="R25" s="311"/>
      <c r="S25" s="311"/>
      <c r="T25" s="311"/>
      <c r="U25" s="311"/>
      <c r="V25" s="311"/>
      <c r="W25" s="121" t="n">
        <v>35</v>
      </c>
      <c r="X25" s="308" t="n">
        <f aca="false">G25-W25</f>
        <v>0</v>
      </c>
    </row>
    <row r="26" customFormat="false" ht="31.5" hidden="true" customHeight="false" outlineLevel="0" collapsed="false">
      <c r="A26" s="95" t="s">
        <v>128</v>
      </c>
      <c r="B26" s="96"/>
      <c r="C26" s="97" t="s">
        <v>14</v>
      </c>
      <c r="D26" s="97" t="s">
        <v>20</v>
      </c>
      <c r="E26" s="102" t="s">
        <v>129</v>
      </c>
      <c r="F26" s="110"/>
      <c r="G26" s="122" t="n">
        <f aca="false">G27+G32+G42+G45+G37</f>
        <v>41501.2</v>
      </c>
      <c r="H26" s="67" t="n">
        <v>30436.4</v>
      </c>
      <c r="I26" s="93"/>
      <c r="W26" s="122" t="n">
        <f aca="false">W27+W32+W42+W45+W37</f>
        <v>38665</v>
      </c>
      <c r="X26" s="310" t="n">
        <f aca="false">X27+X32+X42+X45+X37</f>
        <v>2836.2</v>
      </c>
    </row>
    <row r="27" customFormat="false" ht="15.75" hidden="true" customHeight="false" outlineLevel="0" collapsed="false">
      <c r="A27" s="104" t="s">
        <v>130</v>
      </c>
      <c r="B27" s="96"/>
      <c r="C27" s="98" t="s">
        <v>14</v>
      </c>
      <c r="D27" s="98" t="s">
        <v>20</v>
      </c>
      <c r="E27" s="99" t="s">
        <v>131</v>
      </c>
      <c r="F27" s="107"/>
      <c r="G27" s="121" t="n">
        <f aca="false">G28+G30</f>
        <v>38351.1</v>
      </c>
      <c r="R27" s="93" t="n">
        <f aca="false">G475</f>
        <v>15684</v>
      </c>
      <c r="S27" s="67" t="s">
        <v>152</v>
      </c>
      <c r="W27" s="121" t="n">
        <f aca="false">W28+W30</f>
        <v>35171.6</v>
      </c>
      <c r="X27" s="121" t="n">
        <f aca="false">X28+X30</f>
        <v>3179.5</v>
      </c>
    </row>
    <row r="28" customFormat="false" ht="47.25" hidden="true" customHeight="false" outlineLevel="0" collapsed="false">
      <c r="A28" s="108" t="s">
        <v>133</v>
      </c>
      <c r="B28" s="96"/>
      <c r="C28" s="98" t="s">
        <v>14</v>
      </c>
      <c r="D28" s="98" t="s">
        <v>20</v>
      </c>
      <c r="E28" s="99" t="s">
        <v>131</v>
      </c>
      <c r="F28" s="107" t="s">
        <v>134</v>
      </c>
      <c r="G28" s="121" t="n">
        <f aca="false">G29</f>
        <v>37589.1</v>
      </c>
      <c r="R28" s="93" t="n">
        <f aca="false">G533</f>
        <v>10703.3</v>
      </c>
      <c r="S28" s="67" t="s">
        <v>153</v>
      </c>
      <c r="W28" s="121" t="n">
        <f aca="false">W29</f>
        <v>34409.6</v>
      </c>
      <c r="X28" s="121" t="n">
        <f aca="false">X29</f>
        <v>3179.5</v>
      </c>
    </row>
    <row r="29" customFormat="false" ht="15.75" hidden="true" customHeight="false" outlineLevel="0" collapsed="false">
      <c r="A29" s="108" t="s">
        <v>136</v>
      </c>
      <c r="B29" s="117"/>
      <c r="C29" s="98" t="s">
        <v>14</v>
      </c>
      <c r="D29" s="98" t="s">
        <v>20</v>
      </c>
      <c r="E29" s="99" t="s">
        <v>131</v>
      </c>
      <c r="F29" s="107" t="s">
        <v>137</v>
      </c>
      <c r="G29" s="121" t="n">
        <f aca="false">42967.1-6049.8-1827-680.7+3179.5</f>
        <v>37589.1</v>
      </c>
      <c r="R29" s="93" t="n">
        <f aca="false">G812</f>
        <v>15900</v>
      </c>
      <c r="S29" s="67" t="s">
        <v>154</v>
      </c>
      <c r="W29" s="121" t="n">
        <f aca="false">42967.1-6049.8-1827-680.7</f>
        <v>34409.6</v>
      </c>
      <c r="X29" s="308" t="n">
        <f aca="false">G29-W29</f>
        <v>3179.5</v>
      </c>
    </row>
    <row r="30" customFormat="false" ht="15.75" hidden="true" customHeight="false" outlineLevel="0" collapsed="false">
      <c r="A30" s="108" t="s">
        <v>142</v>
      </c>
      <c r="B30" s="117"/>
      <c r="C30" s="98" t="s">
        <v>14</v>
      </c>
      <c r="D30" s="98" t="s">
        <v>20</v>
      </c>
      <c r="E30" s="99" t="s">
        <v>131</v>
      </c>
      <c r="F30" s="107" t="s">
        <v>143</v>
      </c>
      <c r="G30" s="121" t="n">
        <f aca="false">G31</f>
        <v>762</v>
      </c>
      <c r="R30" s="93" t="n">
        <f aca="false">G885+G889</f>
        <v>3450</v>
      </c>
      <c r="S30" s="67" t="s">
        <v>155</v>
      </c>
      <c r="W30" s="121" t="n">
        <f aca="false">W31</f>
        <v>762</v>
      </c>
      <c r="X30" s="121" t="n">
        <f aca="false">X31</f>
        <v>0</v>
      </c>
    </row>
    <row r="31" customFormat="false" ht="15.75" hidden="true" customHeight="false" outlineLevel="0" collapsed="false">
      <c r="A31" s="108" t="s">
        <v>144</v>
      </c>
      <c r="B31" s="117"/>
      <c r="C31" s="98" t="s">
        <v>14</v>
      </c>
      <c r="D31" s="98" t="s">
        <v>20</v>
      </c>
      <c r="E31" s="99" t="s">
        <v>131</v>
      </c>
      <c r="F31" s="107" t="s">
        <v>145</v>
      </c>
      <c r="G31" s="121" t="n">
        <f aca="false">752+10</f>
        <v>762</v>
      </c>
      <c r="R31" s="93" t="n">
        <f aca="false">G904</f>
        <v>17571</v>
      </c>
      <c r="S31" s="67" t="s">
        <v>156</v>
      </c>
      <c r="W31" s="121" t="n">
        <f aca="false">752+10</f>
        <v>762</v>
      </c>
      <c r="X31" s="308" t="n">
        <f aca="false">G31-W31</f>
        <v>0</v>
      </c>
    </row>
    <row r="32" customFormat="false" ht="47.25" hidden="true" customHeight="false" outlineLevel="0" collapsed="false">
      <c r="A32" s="106" t="s">
        <v>157</v>
      </c>
      <c r="B32" s="96"/>
      <c r="C32" s="98" t="s">
        <v>14</v>
      </c>
      <c r="D32" s="98" t="s">
        <v>20</v>
      </c>
      <c r="E32" s="123" t="s">
        <v>158</v>
      </c>
      <c r="F32" s="107"/>
      <c r="G32" s="121" t="n">
        <f aca="false">G33+G35</f>
        <v>1953.5</v>
      </c>
      <c r="W32" s="121" t="n">
        <f aca="false">W33+W35</f>
        <v>1974.3</v>
      </c>
      <c r="X32" s="121" t="n">
        <f aca="false">X33+X35</f>
        <v>-20.7999999999999</v>
      </c>
    </row>
    <row r="33" customFormat="false" ht="47.25" hidden="true" customHeight="false" outlineLevel="0" collapsed="false">
      <c r="A33" s="108" t="s">
        <v>133</v>
      </c>
      <c r="B33" s="96"/>
      <c r="C33" s="98" t="s">
        <v>14</v>
      </c>
      <c r="D33" s="98" t="s">
        <v>20</v>
      </c>
      <c r="E33" s="123" t="s">
        <v>158</v>
      </c>
      <c r="F33" s="107" t="s">
        <v>134</v>
      </c>
      <c r="G33" s="121" t="n">
        <f aca="false">G34</f>
        <v>1944.2</v>
      </c>
      <c r="W33" s="121" t="n">
        <f aca="false">W34</f>
        <v>1834.3</v>
      </c>
      <c r="X33" s="121" t="n">
        <f aca="false">X34</f>
        <v>109.9</v>
      </c>
    </row>
    <row r="34" customFormat="false" ht="15.75" hidden="true" customHeight="false" outlineLevel="0" collapsed="false">
      <c r="A34" s="108" t="s">
        <v>136</v>
      </c>
      <c r="B34" s="117"/>
      <c r="C34" s="98" t="s">
        <v>14</v>
      </c>
      <c r="D34" s="98" t="s">
        <v>20</v>
      </c>
      <c r="E34" s="123" t="s">
        <v>158</v>
      </c>
      <c r="F34" s="107" t="s">
        <v>137</v>
      </c>
      <c r="G34" s="121" t="n">
        <f aca="false">1834.3+109.9</f>
        <v>1944.2</v>
      </c>
      <c r="W34" s="121" t="n">
        <v>1834.3</v>
      </c>
      <c r="X34" s="308" t="n">
        <f aca="false">G34-W34</f>
        <v>109.9</v>
      </c>
    </row>
    <row r="35" customFormat="false" ht="15.75" hidden="true" customHeight="false" outlineLevel="0" collapsed="false">
      <c r="A35" s="108" t="s">
        <v>142</v>
      </c>
      <c r="B35" s="117"/>
      <c r="C35" s="98" t="s">
        <v>14</v>
      </c>
      <c r="D35" s="98" t="s">
        <v>20</v>
      </c>
      <c r="E35" s="123" t="s">
        <v>158</v>
      </c>
      <c r="F35" s="107" t="s">
        <v>143</v>
      </c>
      <c r="G35" s="121" t="n">
        <f aca="false">G36</f>
        <v>9.30000000000001</v>
      </c>
      <c r="W35" s="121" t="n">
        <f aca="false">W36</f>
        <v>140</v>
      </c>
      <c r="X35" s="121" t="n">
        <f aca="false">X36</f>
        <v>-130.7</v>
      </c>
    </row>
    <row r="36" customFormat="false" ht="15.75" hidden="true" customHeight="false" outlineLevel="0" collapsed="false">
      <c r="A36" s="108" t="s">
        <v>144</v>
      </c>
      <c r="B36" s="117"/>
      <c r="C36" s="98" t="s">
        <v>14</v>
      </c>
      <c r="D36" s="98" t="s">
        <v>20</v>
      </c>
      <c r="E36" s="123" t="s">
        <v>158</v>
      </c>
      <c r="F36" s="107" t="s">
        <v>145</v>
      </c>
      <c r="G36" s="121" t="n">
        <f aca="false">140-130.7</f>
        <v>9.30000000000001</v>
      </c>
      <c r="W36" s="121" t="n">
        <v>140</v>
      </c>
      <c r="X36" s="308" t="n">
        <f aca="false">G36-W36</f>
        <v>-130.7</v>
      </c>
    </row>
    <row r="37" customFormat="false" ht="33" hidden="true" customHeight="true" outlineLevel="0" collapsed="false">
      <c r="A37" s="106" t="s">
        <v>159</v>
      </c>
      <c r="B37" s="109"/>
      <c r="C37" s="98" t="s">
        <v>14</v>
      </c>
      <c r="D37" s="98" t="s">
        <v>20</v>
      </c>
      <c r="E37" s="124" t="s">
        <v>160</v>
      </c>
      <c r="F37" s="107"/>
      <c r="G37" s="121" t="n">
        <f aca="false">G38+G40</f>
        <v>684.9</v>
      </c>
      <c r="W37" s="121" t="n">
        <f aca="false">W38+W40</f>
        <v>1007.4</v>
      </c>
      <c r="X37" s="121" t="n">
        <f aca="false">X38+X40</f>
        <v>-322.5</v>
      </c>
    </row>
    <row r="38" customFormat="false" ht="47.25" hidden="true" customHeight="false" outlineLevel="0" collapsed="false">
      <c r="A38" s="108" t="s">
        <v>133</v>
      </c>
      <c r="B38" s="109"/>
      <c r="C38" s="98" t="s">
        <v>14</v>
      </c>
      <c r="D38" s="98" t="s">
        <v>20</v>
      </c>
      <c r="E38" s="124" t="s">
        <v>160</v>
      </c>
      <c r="F38" s="107" t="s">
        <v>134</v>
      </c>
      <c r="G38" s="121" t="n">
        <f aca="false">G39</f>
        <v>673.2</v>
      </c>
      <c r="W38" s="121" t="n">
        <f aca="false">W39</f>
        <v>832.4</v>
      </c>
      <c r="X38" s="121" t="n">
        <f aca="false">X39</f>
        <v>-159.2</v>
      </c>
    </row>
    <row r="39" customFormat="false" ht="30.75" hidden="true" customHeight="true" outlineLevel="0" collapsed="false">
      <c r="A39" s="108" t="s">
        <v>136</v>
      </c>
      <c r="B39" s="109"/>
      <c r="C39" s="98" t="s">
        <v>14</v>
      </c>
      <c r="D39" s="98" t="s">
        <v>20</v>
      </c>
      <c r="E39" s="124" t="s">
        <v>160</v>
      </c>
      <c r="F39" s="107" t="s">
        <v>137</v>
      </c>
      <c r="G39" s="121" t="n">
        <f aca="false">832.4-159.2</f>
        <v>673.2</v>
      </c>
      <c r="W39" s="121" t="n">
        <v>832.4</v>
      </c>
      <c r="X39" s="308" t="n">
        <f aca="false">G39-W39</f>
        <v>-159.2</v>
      </c>
    </row>
    <row r="40" customFormat="false" ht="15.75" hidden="true" customHeight="false" outlineLevel="0" collapsed="false">
      <c r="A40" s="108" t="s">
        <v>142</v>
      </c>
      <c r="B40" s="109"/>
      <c r="C40" s="98" t="s">
        <v>14</v>
      </c>
      <c r="D40" s="98" t="s">
        <v>20</v>
      </c>
      <c r="E40" s="124" t="s">
        <v>160</v>
      </c>
      <c r="F40" s="107" t="s">
        <v>143</v>
      </c>
      <c r="G40" s="121" t="n">
        <f aca="false">G41</f>
        <v>11.7</v>
      </c>
      <c r="W40" s="121" t="n">
        <f aca="false">W41</f>
        <v>175</v>
      </c>
      <c r="X40" s="121" t="n">
        <f aca="false">X41</f>
        <v>-163.3</v>
      </c>
    </row>
    <row r="41" customFormat="false" ht="15.75" hidden="true" customHeight="false" outlineLevel="0" collapsed="false">
      <c r="A41" s="108" t="s">
        <v>144</v>
      </c>
      <c r="B41" s="117"/>
      <c r="C41" s="98" t="s">
        <v>14</v>
      </c>
      <c r="D41" s="98" t="s">
        <v>20</v>
      </c>
      <c r="E41" s="124" t="s">
        <v>160</v>
      </c>
      <c r="F41" s="107" t="s">
        <v>145</v>
      </c>
      <c r="G41" s="121" t="n">
        <f aca="false">175-163.3</f>
        <v>11.7</v>
      </c>
      <c r="W41" s="121" t="n">
        <v>175</v>
      </c>
      <c r="X41" s="308" t="n">
        <f aca="false">G41-W41</f>
        <v>-163.3</v>
      </c>
    </row>
    <row r="42" customFormat="false" ht="47.25" hidden="true" customHeight="false" outlineLevel="0" collapsed="false">
      <c r="A42" s="108" t="s">
        <v>161</v>
      </c>
      <c r="B42" s="109"/>
      <c r="C42" s="98" t="s">
        <v>14</v>
      </c>
      <c r="D42" s="98" t="s">
        <v>20</v>
      </c>
      <c r="E42" s="116" t="s">
        <v>162</v>
      </c>
      <c r="F42" s="107"/>
      <c r="G42" s="121" t="n">
        <f aca="false">G43</f>
        <v>7</v>
      </c>
      <c r="W42" s="121" t="n">
        <f aca="false">W43</f>
        <v>7</v>
      </c>
      <c r="X42" s="121" t="n">
        <f aca="false">X43</f>
        <v>0</v>
      </c>
    </row>
    <row r="43" customFormat="false" ht="15.75" hidden="true" customHeight="false" outlineLevel="0" collapsed="false">
      <c r="A43" s="108" t="s">
        <v>142</v>
      </c>
      <c r="B43" s="109"/>
      <c r="C43" s="98" t="s">
        <v>14</v>
      </c>
      <c r="D43" s="98" t="s">
        <v>20</v>
      </c>
      <c r="E43" s="116" t="s">
        <v>162</v>
      </c>
      <c r="F43" s="107" t="s">
        <v>143</v>
      </c>
      <c r="G43" s="121" t="n">
        <f aca="false">G44</f>
        <v>7</v>
      </c>
      <c r="W43" s="121" t="n">
        <f aca="false">W44</f>
        <v>7</v>
      </c>
      <c r="X43" s="121" t="n">
        <f aca="false">X44</f>
        <v>0</v>
      </c>
    </row>
    <row r="44" customFormat="false" ht="15.75" hidden="true" customHeight="false" outlineLevel="0" collapsed="false">
      <c r="A44" s="108" t="s">
        <v>144</v>
      </c>
      <c r="B44" s="117"/>
      <c r="C44" s="98" t="s">
        <v>14</v>
      </c>
      <c r="D44" s="98" t="s">
        <v>20</v>
      </c>
      <c r="E44" s="116" t="s">
        <v>162</v>
      </c>
      <c r="F44" s="107" t="s">
        <v>145</v>
      </c>
      <c r="G44" s="121" t="n">
        <v>7</v>
      </c>
      <c r="W44" s="121" t="n">
        <v>7</v>
      </c>
      <c r="X44" s="308" t="n">
        <f aca="false">G44-W44</f>
        <v>0</v>
      </c>
    </row>
    <row r="45" customFormat="false" ht="15.75" hidden="true" customHeight="false" outlineLevel="0" collapsed="false">
      <c r="A45" s="125" t="s">
        <v>163</v>
      </c>
      <c r="B45" s="96"/>
      <c r="C45" s="98" t="s">
        <v>14</v>
      </c>
      <c r="D45" s="98" t="s">
        <v>20</v>
      </c>
      <c r="E45" s="123" t="s">
        <v>164</v>
      </c>
      <c r="F45" s="107"/>
      <c r="G45" s="121" t="n">
        <f aca="false">G46+G48</f>
        <v>504.7</v>
      </c>
      <c r="W45" s="121" t="n">
        <f aca="false">W46+W48</f>
        <v>504.7</v>
      </c>
      <c r="X45" s="121" t="n">
        <f aca="false">X46+X48</f>
        <v>0</v>
      </c>
    </row>
    <row r="46" customFormat="false" ht="47.25" hidden="true" customHeight="false" outlineLevel="0" collapsed="false">
      <c r="A46" s="108" t="s">
        <v>133</v>
      </c>
      <c r="B46" s="96"/>
      <c r="C46" s="98" t="s">
        <v>14</v>
      </c>
      <c r="D46" s="98" t="s">
        <v>20</v>
      </c>
      <c r="E46" s="123" t="s">
        <v>164</v>
      </c>
      <c r="F46" s="107" t="s">
        <v>134</v>
      </c>
      <c r="G46" s="121" t="n">
        <f aca="false">G47</f>
        <v>470.9</v>
      </c>
      <c r="W46" s="121" t="n">
        <f aca="false">W47</f>
        <v>470.9</v>
      </c>
      <c r="X46" s="121" t="n">
        <f aca="false">X47</f>
        <v>0</v>
      </c>
    </row>
    <row r="47" customFormat="false" ht="15.75" hidden="true" customHeight="false" outlineLevel="0" collapsed="false">
      <c r="A47" s="108" t="s">
        <v>136</v>
      </c>
      <c r="B47" s="117"/>
      <c r="C47" s="98" t="s">
        <v>14</v>
      </c>
      <c r="D47" s="98" t="s">
        <v>20</v>
      </c>
      <c r="E47" s="123" t="s">
        <v>164</v>
      </c>
      <c r="F47" s="107" t="s">
        <v>137</v>
      </c>
      <c r="G47" s="121" t="n">
        <v>470.9</v>
      </c>
      <c r="W47" s="121" t="n">
        <v>470.9</v>
      </c>
      <c r="X47" s="308" t="n">
        <f aca="false">G47-W47</f>
        <v>0</v>
      </c>
    </row>
    <row r="48" customFormat="false" ht="15.75" hidden="true" customHeight="false" outlineLevel="0" collapsed="false">
      <c r="A48" s="108" t="s">
        <v>142</v>
      </c>
      <c r="B48" s="117"/>
      <c r="C48" s="98" t="s">
        <v>14</v>
      </c>
      <c r="D48" s="98" t="s">
        <v>20</v>
      </c>
      <c r="E48" s="123" t="s">
        <v>164</v>
      </c>
      <c r="F48" s="107" t="s">
        <v>143</v>
      </c>
      <c r="G48" s="121" t="n">
        <f aca="false">G49</f>
        <v>33.8</v>
      </c>
      <c r="W48" s="121" t="n">
        <f aca="false">W49</f>
        <v>33.8</v>
      </c>
      <c r="X48" s="121" t="n">
        <f aca="false">X49</f>
        <v>0</v>
      </c>
    </row>
    <row r="49" customFormat="false" ht="15.75" hidden="true" customHeight="false" outlineLevel="0" collapsed="false">
      <c r="A49" s="108" t="s">
        <v>144</v>
      </c>
      <c r="B49" s="117"/>
      <c r="C49" s="98" t="s">
        <v>14</v>
      </c>
      <c r="D49" s="98" t="s">
        <v>20</v>
      </c>
      <c r="E49" s="123" t="s">
        <v>164</v>
      </c>
      <c r="F49" s="107" t="s">
        <v>145</v>
      </c>
      <c r="G49" s="121" t="n">
        <v>33.8</v>
      </c>
      <c r="Q49" s="94"/>
      <c r="W49" s="121" t="n">
        <v>33.8</v>
      </c>
      <c r="X49" s="308" t="n">
        <f aca="false">G49-W49</f>
        <v>0</v>
      </c>
    </row>
    <row r="50" customFormat="false" ht="15.75" hidden="true" customHeight="false" outlineLevel="0" collapsed="false">
      <c r="A50" s="118" t="s">
        <v>21</v>
      </c>
      <c r="B50" s="117"/>
      <c r="C50" s="97" t="s">
        <v>14</v>
      </c>
      <c r="D50" s="97" t="s">
        <v>22</v>
      </c>
      <c r="E50" s="102"/>
      <c r="F50" s="110"/>
      <c r="G50" s="126" t="n">
        <f aca="false">G51</f>
        <v>4.8</v>
      </c>
      <c r="W50" s="126" t="n">
        <f aca="false">W51</f>
        <v>4.8</v>
      </c>
      <c r="X50" s="126" t="n">
        <f aca="false">X51</f>
        <v>0</v>
      </c>
    </row>
    <row r="51" customFormat="false" ht="31.5" hidden="true" customHeight="false" outlineLevel="0" collapsed="false">
      <c r="A51" s="95" t="s">
        <v>128</v>
      </c>
      <c r="B51" s="117"/>
      <c r="C51" s="97" t="s">
        <v>14</v>
      </c>
      <c r="D51" s="97" t="s">
        <v>22</v>
      </c>
      <c r="E51" s="102" t="s">
        <v>129</v>
      </c>
      <c r="F51" s="110"/>
      <c r="G51" s="126" t="n">
        <f aca="false">G52</f>
        <v>4.8</v>
      </c>
      <c r="W51" s="126" t="n">
        <f aca="false">W52</f>
        <v>4.8</v>
      </c>
      <c r="X51" s="126" t="n">
        <f aca="false">X52</f>
        <v>0</v>
      </c>
    </row>
    <row r="52" customFormat="false" ht="31.5" hidden="true" customHeight="false" outlineLevel="0" collapsed="false">
      <c r="A52" s="127" t="s">
        <v>165</v>
      </c>
      <c r="B52" s="117"/>
      <c r="C52" s="98" t="s">
        <v>14</v>
      </c>
      <c r="D52" s="98" t="s">
        <v>22</v>
      </c>
      <c r="E52" s="99" t="s">
        <v>166</v>
      </c>
      <c r="F52" s="107"/>
      <c r="G52" s="121" t="n">
        <f aca="false">G53</f>
        <v>4.8</v>
      </c>
      <c r="W52" s="121" t="n">
        <f aca="false">W53</f>
        <v>4.8</v>
      </c>
      <c r="X52" s="121" t="n">
        <f aca="false">X53</f>
        <v>0</v>
      </c>
    </row>
    <row r="53" customFormat="false" ht="15.75" hidden="true" customHeight="false" outlineLevel="0" collapsed="false">
      <c r="A53" s="108" t="s">
        <v>142</v>
      </c>
      <c r="B53" s="117"/>
      <c r="C53" s="98" t="s">
        <v>14</v>
      </c>
      <c r="D53" s="98" t="s">
        <v>22</v>
      </c>
      <c r="E53" s="99" t="s">
        <v>166</v>
      </c>
      <c r="F53" s="107" t="s">
        <v>143</v>
      </c>
      <c r="G53" s="121" t="n">
        <f aca="false">G54</f>
        <v>4.8</v>
      </c>
      <c r="W53" s="121" t="n">
        <f aca="false">W54</f>
        <v>4.8</v>
      </c>
      <c r="X53" s="121" t="n">
        <f aca="false">X54</f>
        <v>0</v>
      </c>
    </row>
    <row r="54" customFormat="false" ht="15.75" hidden="true" customHeight="false" outlineLevel="0" collapsed="false">
      <c r="A54" s="108" t="s">
        <v>144</v>
      </c>
      <c r="B54" s="117"/>
      <c r="C54" s="98" t="s">
        <v>14</v>
      </c>
      <c r="D54" s="98" t="s">
        <v>22</v>
      </c>
      <c r="E54" s="99" t="s">
        <v>166</v>
      </c>
      <c r="F54" s="107" t="s">
        <v>145</v>
      </c>
      <c r="G54" s="121" t="n">
        <v>4.8</v>
      </c>
      <c r="W54" s="121" t="n">
        <v>4.8</v>
      </c>
      <c r="X54" s="308" t="n">
        <f aca="false">G54-W54</f>
        <v>0</v>
      </c>
    </row>
    <row r="55" customFormat="false" ht="15.75" hidden="true" customHeight="false" outlineLevel="0" collapsed="false">
      <c r="A55" s="128" t="s">
        <v>27</v>
      </c>
      <c r="B55" s="129"/>
      <c r="C55" s="130" t="s">
        <v>14</v>
      </c>
      <c r="D55" s="130" t="s">
        <v>28</v>
      </c>
      <c r="E55" s="131"/>
      <c r="F55" s="132"/>
      <c r="G55" s="126" t="n">
        <f aca="false">G56+G79+G83+G97</f>
        <v>44578.4</v>
      </c>
      <c r="H55" s="126" t="e">
        <f aca="false">H56+H79+H83+H97</f>
        <v>#VALUE!</v>
      </c>
      <c r="I55" s="126" t="e">
        <f aca="false">I56+I79+I83+I97</f>
        <v>#VALUE!</v>
      </c>
      <c r="J55" s="126" t="e">
        <f aca="false">J56+J79+J83+J97</f>
        <v>#VALUE!</v>
      </c>
      <c r="K55" s="126" t="e">
        <f aca="false">K56+K79+K83+K97</f>
        <v>#VALUE!</v>
      </c>
      <c r="L55" s="126" t="e">
        <f aca="false">L56+L79+L83+L97</f>
        <v>#VALUE!</v>
      </c>
      <c r="M55" s="126" t="e">
        <f aca="false">M56+M79+M83+M97</f>
        <v>#VALUE!</v>
      </c>
      <c r="N55" s="126" t="e">
        <f aca="false">N56+N79+N83+N97</f>
        <v>#VALUE!</v>
      </c>
      <c r="O55" s="126" t="e">
        <f aca="false">O56+O79+O83+O97</f>
        <v>#VALUE!</v>
      </c>
      <c r="P55" s="126" t="e">
        <f aca="false">P56+P79+P83+P97</f>
        <v>#VALUE!</v>
      </c>
      <c r="Q55" s="126" t="e">
        <f aca="false">Q56+Q79+Q83+Q97</f>
        <v>#VALUE!</v>
      </c>
      <c r="R55" s="126" t="e">
        <f aca="false">R56+R79+R83+R97</f>
        <v>#VALUE!</v>
      </c>
      <c r="S55" s="126" t="e">
        <f aca="false">S56+S79+S83+S97</f>
        <v>#VALUE!</v>
      </c>
      <c r="T55" s="126" t="e">
        <f aca="false">T56+T79+T83+T97</f>
        <v>#VALUE!</v>
      </c>
      <c r="U55" s="126" t="e">
        <f aca="false">U56+U79+U83+U97</f>
        <v>#VALUE!</v>
      </c>
      <c r="V55" s="126" t="e">
        <f aca="false">V56+V79+V83+V97</f>
        <v>#VALUE!</v>
      </c>
      <c r="W55" s="126" t="n">
        <f aca="false">W56+W79+W83+W97</f>
        <v>44204.9</v>
      </c>
      <c r="X55" s="126" t="n">
        <f aca="false">X56+X79+X83+X97</f>
        <v>373.500000000002</v>
      </c>
    </row>
    <row r="56" customFormat="false" ht="31.5" hidden="true" customHeight="false" outlineLevel="0" collapsed="false">
      <c r="A56" s="128" t="s">
        <v>167</v>
      </c>
      <c r="B56" s="133"/>
      <c r="C56" s="130" t="s">
        <v>14</v>
      </c>
      <c r="D56" s="130" t="s">
        <v>28</v>
      </c>
      <c r="E56" s="134" t="s">
        <v>168</v>
      </c>
      <c r="F56" s="135"/>
      <c r="G56" s="126" t="n">
        <f aca="false">G57+G66</f>
        <v>3292.5</v>
      </c>
      <c r="H56" s="126" t="e">
        <f aca="false">H57+H66</f>
        <v>#VALUE!</v>
      </c>
      <c r="I56" s="126" t="e">
        <f aca="false">I57+I66</f>
        <v>#VALUE!</v>
      </c>
      <c r="J56" s="126" t="e">
        <f aca="false">J57+J66</f>
        <v>#VALUE!</v>
      </c>
      <c r="K56" s="126" t="e">
        <f aca="false">K57+K66</f>
        <v>#VALUE!</v>
      </c>
      <c r="L56" s="126" t="e">
        <f aca="false">L57+L66</f>
        <v>#VALUE!</v>
      </c>
      <c r="M56" s="126" t="e">
        <f aca="false">M57+M66</f>
        <v>#VALUE!</v>
      </c>
      <c r="N56" s="126" t="e">
        <f aca="false">N57+N66</f>
        <v>#VALUE!</v>
      </c>
      <c r="O56" s="126" t="e">
        <f aca="false">O57+O66</f>
        <v>#VALUE!</v>
      </c>
      <c r="P56" s="126" t="e">
        <f aca="false">P57+P66</f>
        <v>#VALUE!</v>
      </c>
      <c r="Q56" s="126" t="e">
        <f aca="false">Q57+Q66</f>
        <v>#VALUE!</v>
      </c>
      <c r="R56" s="126" t="e">
        <f aca="false">R57+R66</f>
        <v>#VALUE!</v>
      </c>
      <c r="S56" s="126" t="e">
        <f aca="false">S57+S66</f>
        <v>#VALUE!</v>
      </c>
      <c r="T56" s="126" t="e">
        <f aca="false">T57+T66</f>
        <v>#VALUE!</v>
      </c>
      <c r="U56" s="126" t="e">
        <f aca="false">U57+U66</f>
        <v>#VALUE!</v>
      </c>
      <c r="V56" s="126" t="e">
        <f aca="false">V57+V66</f>
        <v>#VALUE!</v>
      </c>
      <c r="W56" s="126" t="n">
        <f aca="false">W57+W66</f>
        <v>2478.6</v>
      </c>
      <c r="X56" s="126" t="n">
        <f aca="false">X57+X66</f>
        <v>813.9</v>
      </c>
    </row>
    <row r="57" customFormat="false" ht="31.5" hidden="true" customHeight="false" outlineLevel="0" collapsed="false">
      <c r="A57" s="95" t="s">
        <v>169</v>
      </c>
      <c r="B57" s="119"/>
      <c r="C57" s="97" t="s">
        <v>14</v>
      </c>
      <c r="D57" s="97" t="s">
        <v>28</v>
      </c>
      <c r="E57" s="102" t="s">
        <v>170</v>
      </c>
      <c r="F57" s="110"/>
      <c r="G57" s="126" t="n">
        <f aca="false">G58+G63</f>
        <v>2265.6</v>
      </c>
      <c r="H57" s="126" t="e">
        <f aca="false">H58+#REF!+H63</f>
        <v>#VALUE!</v>
      </c>
      <c r="I57" s="126" t="e">
        <f aca="false">I58+#REF!+I63</f>
        <v>#VALUE!</v>
      </c>
      <c r="J57" s="126" t="e">
        <f aca="false">J58+#REF!+J63</f>
        <v>#VALUE!</v>
      </c>
      <c r="K57" s="126" t="e">
        <f aca="false">K58+#REF!+K63</f>
        <v>#VALUE!</v>
      </c>
      <c r="L57" s="126" t="e">
        <f aca="false">L58+#REF!+L63</f>
        <v>#VALUE!</v>
      </c>
      <c r="M57" s="126" t="e">
        <f aca="false">M58+#REF!+M63</f>
        <v>#VALUE!</v>
      </c>
      <c r="N57" s="126" t="e">
        <f aca="false">N58+#REF!+N63</f>
        <v>#VALUE!</v>
      </c>
      <c r="O57" s="126" t="e">
        <f aca="false">O58+#REF!+O63</f>
        <v>#VALUE!</v>
      </c>
      <c r="P57" s="126" t="e">
        <f aca="false">P58+#REF!+P63</f>
        <v>#VALUE!</v>
      </c>
      <c r="Q57" s="126" t="e">
        <f aca="false">Q58+#REF!+Q63</f>
        <v>#VALUE!</v>
      </c>
      <c r="R57" s="126" t="e">
        <f aca="false">R58+#REF!+R63</f>
        <v>#VALUE!</v>
      </c>
      <c r="S57" s="126" t="e">
        <f aca="false">S58+#REF!+S63</f>
        <v>#VALUE!</v>
      </c>
      <c r="T57" s="126" t="e">
        <f aca="false">T58+#REF!+T63</f>
        <v>#VALUE!</v>
      </c>
      <c r="U57" s="126" t="e">
        <f aca="false">U58+#REF!+U63</f>
        <v>#VALUE!</v>
      </c>
      <c r="V57" s="126" t="e">
        <f aca="false">V58+#REF!+V63</f>
        <v>#VALUE!</v>
      </c>
      <c r="W57" s="126" t="n">
        <f aca="false">W58+W63</f>
        <v>2265.6</v>
      </c>
      <c r="X57" s="126" t="n">
        <f aca="false">X58+X63</f>
        <v>0</v>
      </c>
    </row>
    <row r="58" customFormat="false" ht="15.75" hidden="true" customHeight="false" outlineLevel="0" collapsed="false">
      <c r="A58" s="115" t="s">
        <v>171</v>
      </c>
      <c r="B58" s="117"/>
      <c r="C58" s="98" t="s">
        <v>14</v>
      </c>
      <c r="D58" s="98" t="s">
        <v>28</v>
      </c>
      <c r="E58" s="99" t="s">
        <v>172</v>
      </c>
      <c r="F58" s="107"/>
      <c r="G58" s="121" t="n">
        <f aca="false">G59+G61</f>
        <v>64.9</v>
      </c>
      <c r="W58" s="121" t="n">
        <f aca="false">W59+W61</f>
        <v>64.9</v>
      </c>
      <c r="X58" s="121" t="n">
        <f aca="false">X59+X61</f>
        <v>0</v>
      </c>
    </row>
    <row r="59" customFormat="false" ht="47.25" hidden="true" customHeight="false" outlineLevel="0" collapsed="false">
      <c r="A59" s="108" t="s">
        <v>133</v>
      </c>
      <c r="B59" s="117"/>
      <c r="C59" s="98" t="s">
        <v>14</v>
      </c>
      <c r="D59" s="98" t="s">
        <v>28</v>
      </c>
      <c r="E59" s="99" t="s">
        <v>172</v>
      </c>
      <c r="F59" s="107" t="s">
        <v>134</v>
      </c>
      <c r="G59" s="121" t="n">
        <f aca="false">G60</f>
        <v>13.2</v>
      </c>
      <c r="R59" s="93"/>
      <c r="W59" s="121" t="n">
        <f aca="false">W60</f>
        <v>13.2</v>
      </c>
      <c r="X59" s="121" t="n">
        <f aca="false">X60</f>
        <v>0</v>
      </c>
    </row>
    <row r="60" customFormat="false" ht="15.75" hidden="true" customHeight="false" outlineLevel="0" collapsed="false">
      <c r="A60" s="108" t="s">
        <v>136</v>
      </c>
      <c r="B60" s="117"/>
      <c r="C60" s="98" t="s">
        <v>14</v>
      </c>
      <c r="D60" s="98" t="s">
        <v>28</v>
      </c>
      <c r="E60" s="99" t="s">
        <v>172</v>
      </c>
      <c r="F60" s="107" t="s">
        <v>137</v>
      </c>
      <c r="G60" s="121" t="n">
        <v>13.2</v>
      </c>
      <c r="W60" s="121" t="n">
        <v>13.2</v>
      </c>
      <c r="X60" s="308" t="n">
        <f aca="false">G60-W60</f>
        <v>0</v>
      </c>
    </row>
    <row r="61" customFormat="false" ht="15.75" hidden="true" customHeight="false" outlineLevel="0" collapsed="false">
      <c r="A61" s="108" t="s">
        <v>142</v>
      </c>
      <c r="B61" s="117"/>
      <c r="C61" s="98" t="s">
        <v>14</v>
      </c>
      <c r="D61" s="98" t="s">
        <v>28</v>
      </c>
      <c r="E61" s="99" t="s">
        <v>172</v>
      </c>
      <c r="F61" s="107" t="s">
        <v>143</v>
      </c>
      <c r="G61" s="121" t="n">
        <f aca="false">G62</f>
        <v>51.7</v>
      </c>
      <c r="W61" s="121" t="n">
        <f aca="false">W62</f>
        <v>51.7</v>
      </c>
      <c r="X61" s="121" t="n">
        <f aca="false">X62</f>
        <v>0</v>
      </c>
    </row>
    <row r="62" customFormat="false" ht="15.75" hidden="true" customHeight="false" outlineLevel="0" collapsed="false">
      <c r="A62" s="108" t="s">
        <v>144</v>
      </c>
      <c r="B62" s="117"/>
      <c r="C62" s="98" t="s">
        <v>14</v>
      </c>
      <c r="D62" s="98" t="s">
        <v>28</v>
      </c>
      <c r="E62" s="99" t="s">
        <v>172</v>
      </c>
      <c r="F62" s="107" t="s">
        <v>145</v>
      </c>
      <c r="G62" s="121" t="n">
        <f aca="false">41.5+10.2</f>
        <v>51.7</v>
      </c>
      <c r="W62" s="121" t="n">
        <f aca="false">41.5+10.2</f>
        <v>51.7</v>
      </c>
      <c r="X62" s="308" t="n">
        <f aca="false">G62-W62</f>
        <v>0</v>
      </c>
    </row>
    <row r="63" customFormat="false" ht="47.25" hidden="true" customHeight="false" outlineLevel="0" collapsed="false">
      <c r="A63" s="106" t="s">
        <v>173</v>
      </c>
      <c r="B63" s="117"/>
      <c r="C63" s="98" t="s">
        <v>14</v>
      </c>
      <c r="D63" s="98" t="s">
        <v>28</v>
      </c>
      <c r="E63" s="99" t="s">
        <v>174</v>
      </c>
      <c r="F63" s="107"/>
      <c r="G63" s="121" t="n">
        <f aca="false">G64</f>
        <v>2200.7</v>
      </c>
      <c r="W63" s="121" t="n">
        <f aca="false">W64</f>
        <v>2200.7</v>
      </c>
      <c r="X63" s="121" t="n">
        <f aca="false">X64</f>
        <v>0</v>
      </c>
    </row>
    <row r="64" customFormat="false" ht="15.75" hidden="true" customHeight="false" outlineLevel="0" collapsed="false">
      <c r="A64" s="108" t="s">
        <v>142</v>
      </c>
      <c r="B64" s="117"/>
      <c r="C64" s="98" t="s">
        <v>14</v>
      </c>
      <c r="D64" s="98" t="s">
        <v>28</v>
      </c>
      <c r="E64" s="99" t="s">
        <v>174</v>
      </c>
      <c r="F64" s="107" t="s">
        <v>143</v>
      </c>
      <c r="G64" s="121" t="n">
        <f aca="false">G65</f>
        <v>2200.7</v>
      </c>
      <c r="W64" s="121" t="n">
        <f aca="false">W65</f>
        <v>2200.7</v>
      </c>
      <c r="X64" s="121" t="n">
        <f aca="false">X65</f>
        <v>0</v>
      </c>
    </row>
    <row r="65" customFormat="false" ht="15.75" hidden="true" customHeight="false" outlineLevel="0" collapsed="false">
      <c r="A65" s="108" t="s">
        <v>144</v>
      </c>
      <c r="B65" s="117"/>
      <c r="C65" s="98" t="s">
        <v>14</v>
      </c>
      <c r="D65" s="98" t="s">
        <v>28</v>
      </c>
      <c r="E65" s="99" t="s">
        <v>174</v>
      </c>
      <c r="F65" s="107" t="s">
        <v>145</v>
      </c>
      <c r="G65" s="121" t="n">
        <f aca="false">1650.5+550.2</f>
        <v>2200.7</v>
      </c>
      <c r="W65" s="121" t="n">
        <f aca="false">1650.5+550.2</f>
        <v>2200.7</v>
      </c>
      <c r="X65" s="308" t="n">
        <f aca="false">G65-W65</f>
        <v>0</v>
      </c>
    </row>
    <row r="66" customFormat="false" ht="31.5" hidden="true" customHeight="false" outlineLevel="0" collapsed="false">
      <c r="A66" s="136" t="s">
        <v>175</v>
      </c>
      <c r="B66" s="117"/>
      <c r="C66" s="97" t="s">
        <v>14</v>
      </c>
      <c r="D66" s="97" t="s">
        <v>28</v>
      </c>
      <c r="E66" s="102" t="s">
        <v>176</v>
      </c>
      <c r="F66" s="110"/>
      <c r="G66" s="126" t="n">
        <f aca="false">G67+G76</f>
        <v>1026.9</v>
      </c>
      <c r="H66" s="126" t="n">
        <f aca="false">H67+H76</f>
        <v>0</v>
      </c>
      <c r="I66" s="126" t="n">
        <f aca="false">I67+I76</f>
        <v>0</v>
      </c>
      <c r="J66" s="126" t="n">
        <f aca="false">J67+J76</f>
        <v>0</v>
      </c>
      <c r="K66" s="126" t="n">
        <f aca="false">K67+K76</f>
        <v>0</v>
      </c>
      <c r="L66" s="126" t="n">
        <f aca="false">L67+L76</f>
        <v>0</v>
      </c>
      <c r="M66" s="126" t="n">
        <f aca="false">M67+M76</f>
        <v>0</v>
      </c>
      <c r="N66" s="126" t="n">
        <f aca="false">N67+N76</f>
        <v>0</v>
      </c>
      <c r="O66" s="126" t="n">
        <f aca="false">O67+O76</f>
        <v>0</v>
      </c>
      <c r="P66" s="126" t="n">
        <f aca="false">P67+P76</f>
        <v>0</v>
      </c>
      <c r="Q66" s="126" t="n">
        <f aca="false">Q67+Q76</f>
        <v>0</v>
      </c>
      <c r="R66" s="126" t="n">
        <f aca="false">R67+R76</f>
        <v>0</v>
      </c>
      <c r="S66" s="126" t="n">
        <f aca="false">S67+S76</f>
        <v>0</v>
      </c>
      <c r="T66" s="126" t="n">
        <f aca="false">T67+T76</f>
        <v>0</v>
      </c>
      <c r="U66" s="126" t="n">
        <f aca="false">U67+U76</f>
        <v>0</v>
      </c>
      <c r="V66" s="126" t="n">
        <f aca="false">V67+V76</f>
        <v>0</v>
      </c>
      <c r="W66" s="126" t="n">
        <f aca="false">W67+W76</f>
        <v>213</v>
      </c>
      <c r="X66" s="126" t="n">
        <f aca="false">X67+X76</f>
        <v>813.9</v>
      </c>
    </row>
    <row r="67" customFormat="false" ht="15.75" hidden="true" customHeight="false" outlineLevel="0" collapsed="false">
      <c r="A67" s="115" t="s">
        <v>177</v>
      </c>
      <c r="B67" s="117"/>
      <c r="C67" s="98" t="s">
        <v>14</v>
      </c>
      <c r="D67" s="98" t="s">
        <v>28</v>
      </c>
      <c r="E67" s="99" t="s">
        <v>178</v>
      </c>
      <c r="F67" s="107"/>
      <c r="G67" s="121" t="n">
        <f aca="false">G68+G72+G70+G74</f>
        <v>60</v>
      </c>
      <c r="W67" s="121" t="n">
        <f aca="false">W68+W72+W70+W74</f>
        <v>80</v>
      </c>
      <c r="X67" s="121" t="n">
        <f aca="false">X68+X72+X70+X74</f>
        <v>-20</v>
      </c>
    </row>
    <row r="68" customFormat="false" ht="47.25" hidden="true" customHeight="false" outlineLevel="0" collapsed="false">
      <c r="A68" s="108" t="s">
        <v>133</v>
      </c>
      <c r="B68" s="117"/>
      <c r="C68" s="98" t="s">
        <v>14</v>
      </c>
      <c r="D68" s="98" t="s">
        <v>28</v>
      </c>
      <c r="E68" s="99" t="s">
        <v>178</v>
      </c>
      <c r="F68" s="107" t="s">
        <v>134</v>
      </c>
      <c r="G68" s="121" t="n">
        <f aca="false">G69</f>
        <v>36</v>
      </c>
      <c r="W68" s="121" t="n">
        <f aca="false">W69</f>
        <v>36</v>
      </c>
      <c r="X68" s="121" t="n">
        <f aca="false">X69</f>
        <v>0</v>
      </c>
    </row>
    <row r="69" customFormat="false" ht="15.75" hidden="true" customHeight="false" outlineLevel="0" collapsed="false">
      <c r="A69" s="108" t="s">
        <v>136</v>
      </c>
      <c r="B69" s="117"/>
      <c r="C69" s="98" t="s">
        <v>14</v>
      </c>
      <c r="D69" s="98" t="s">
        <v>28</v>
      </c>
      <c r="E69" s="99" t="s">
        <v>178</v>
      </c>
      <c r="F69" s="107" t="s">
        <v>137</v>
      </c>
      <c r="G69" s="121" t="n">
        <v>36</v>
      </c>
      <c r="W69" s="121" t="n">
        <v>36</v>
      </c>
      <c r="X69" s="308" t="n">
        <f aca="false">G69-W69</f>
        <v>0</v>
      </c>
    </row>
    <row r="70" customFormat="false" ht="15.75" hidden="true" customHeight="false" outlineLevel="0" collapsed="false">
      <c r="A70" s="108" t="s">
        <v>142</v>
      </c>
      <c r="B70" s="117"/>
      <c r="C70" s="98" t="s">
        <v>14</v>
      </c>
      <c r="D70" s="98" t="s">
        <v>28</v>
      </c>
      <c r="E70" s="99" t="s">
        <v>178</v>
      </c>
      <c r="F70" s="107" t="s">
        <v>143</v>
      </c>
      <c r="G70" s="121" t="n">
        <f aca="false">G71</f>
        <v>20</v>
      </c>
      <c r="W70" s="121" t="n">
        <f aca="false">W71</f>
        <v>20</v>
      </c>
      <c r="X70" s="121" t="n">
        <f aca="false">X71</f>
        <v>0</v>
      </c>
    </row>
    <row r="71" customFormat="false" ht="15.75" hidden="true" customHeight="false" outlineLevel="0" collapsed="false">
      <c r="A71" s="108" t="s">
        <v>144</v>
      </c>
      <c r="B71" s="117"/>
      <c r="C71" s="98" t="s">
        <v>14</v>
      </c>
      <c r="D71" s="98" t="s">
        <v>28</v>
      </c>
      <c r="E71" s="99" t="s">
        <v>178</v>
      </c>
      <c r="F71" s="107" t="s">
        <v>145</v>
      </c>
      <c r="G71" s="121" t="n">
        <v>20</v>
      </c>
      <c r="W71" s="121" t="n">
        <v>20</v>
      </c>
      <c r="X71" s="308" t="n">
        <f aca="false">G71-W71</f>
        <v>0</v>
      </c>
    </row>
    <row r="72" customFormat="false" ht="31.5" hidden="true" customHeight="false" outlineLevel="0" collapsed="false">
      <c r="A72" s="108" t="s">
        <v>185</v>
      </c>
      <c r="B72" s="117"/>
      <c r="C72" s="98" t="s">
        <v>14</v>
      </c>
      <c r="D72" s="98" t="s">
        <v>28</v>
      </c>
      <c r="E72" s="99" t="s">
        <v>178</v>
      </c>
      <c r="F72" s="107" t="s">
        <v>186</v>
      </c>
      <c r="G72" s="121" t="n">
        <f aca="false">G73</f>
        <v>0</v>
      </c>
      <c r="W72" s="121" t="n">
        <f aca="false">W73</f>
        <v>20</v>
      </c>
      <c r="X72" s="121" t="n">
        <f aca="false">X73</f>
        <v>-20</v>
      </c>
    </row>
    <row r="73" customFormat="false" ht="31.5" hidden="true" customHeight="false" outlineLevel="0" collapsed="false">
      <c r="A73" s="314" t="s">
        <v>187</v>
      </c>
      <c r="B73" s="117"/>
      <c r="C73" s="98" t="s">
        <v>14</v>
      </c>
      <c r="D73" s="98" t="s">
        <v>28</v>
      </c>
      <c r="E73" s="99" t="s">
        <v>178</v>
      </c>
      <c r="F73" s="107" t="s">
        <v>188</v>
      </c>
      <c r="G73" s="121" t="n">
        <v>0</v>
      </c>
      <c r="W73" s="121" t="n">
        <v>20</v>
      </c>
      <c r="X73" s="308" t="n">
        <f aca="false">G73-W73</f>
        <v>-20</v>
      </c>
    </row>
    <row r="74" customFormat="false" ht="15.75" hidden="true" customHeight="false" outlineLevel="0" collapsed="false">
      <c r="A74" s="108" t="s">
        <v>179</v>
      </c>
      <c r="B74" s="117"/>
      <c r="C74" s="98" t="s">
        <v>14</v>
      </c>
      <c r="D74" s="98" t="s">
        <v>28</v>
      </c>
      <c r="E74" s="99" t="s">
        <v>178</v>
      </c>
      <c r="F74" s="107" t="s">
        <v>180</v>
      </c>
      <c r="G74" s="121" t="n">
        <f aca="false">G75</f>
        <v>4</v>
      </c>
      <c r="W74" s="121" t="n">
        <f aca="false">W75</f>
        <v>4</v>
      </c>
      <c r="X74" s="121" t="n">
        <f aca="false">X75</f>
        <v>0</v>
      </c>
    </row>
    <row r="75" customFormat="false" ht="15.75" hidden="true" customHeight="false" outlineLevel="0" collapsed="false">
      <c r="A75" s="108" t="s">
        <v>181</v>
      </c>
      <c r="B75" s="117"/>
      <c r="C75" s="98" t="s">
        <v>14</v>
      </c>
      <c r="D75" s="98" t="s">
        <v>28</v>
      </c>
      <c r="E75" s="99" t="s">
        <v>178</v>
      </c>
      <c r="F75" s="107" t="s">
        <v>182</v>
      </c>
      <c r="G75" s="121" t="n">
        <v>4</v>
      </c>
      <c r="W75" s="121" t="n">
        <v>4</v>
      </c>
      <c r="X75" s="308" t="n">
        <f aca="false">G75-W75</f>
        <v>0</v>
      </c>
    </row>
    <row r="76" customFormat="false" ht="47.25" hidden="true" customHeight="false" outlineLevel="0" collapsed="false">
      <c r="A76" s="106" t="s">
        <v>183</v>
      </c>
      <c r="B76" s="117"/>
      <c r="C76" s="98" t="s">
        <v>14</v>
      </c>
      <c r="D76" s="98" t="s">
        <v>28</v>
      </c>
      <c r="E76" s="99" t="s">
        <v>184</v>
      </c>
      <c r="F76" s="107"/>
      <c r="G76" s="121" t="n">
        <f aca="false">G77</f>
        <v>966.9</v>
      </c>
      <c r="W76" s="121" t="n">
        <f aca="false">W77</f>
        <v>133</v>
      </c>
      <c r="X76" s="121" t="n">
        <f aca="false">X77</f>
        <v>833.9</v>
      </c>
    </row>
    <row r="77" customFormat="false" ht="31.5" hidden="true" customHeight="false" outlineLevel="0" collapsed="false">
      <c r="A77" s="108" t="s">
        <v>185</v>
      </c>
      <c r="B77" s="117"/>
      <c r="C77" s="98" t="s">
        <v>14</v>
      </c>
      <c r="D77" s="98" t="s">
        <v>28</v>
      </c>
      <c r="E77" s="99" t="s">
        <v>184</v>
      </c>
      <c r="F77" s="107" t="s">
        <v>186</v>
      </c>
      <c r="G77" s="121" t="n">
        <f aca="false">G78</f>
        <v>966.9</v>
      </c>
      <c r="W77" s="121" t="n">
        <f aca="false">W78</f>
        <v>133</v>
      </c>
      <c r="X77" s="121" t="n">
        <f aca="false">X78</f>
        <v>833.9</v>
      </c>
    </row>
    <row r="78" customFormat="false" ht="31.5" hidden="true" customHeight="false" outlineLevel="0" collapsed="false">
      <c r="A78" s="108" t="s">
        <v>187</v>
      </c>
      <c r="B78" s="117"/>
      <c r="C78" s="98" t="s">
        <v>14</v>
      </c>
      <c r="D78" s="98" t="s">
        <v>28</v>
      </c>
      <c r="E78" s="99" t="s">
        <v>184</v>
      </c>
      <c r="F78" s="107" t="s">
        <v>188</v>
      </c>
      <c r="G78" s="121" t="n">
        <f aca="false">133+833.9</f>
        <v>966.9</v>
      </c>
      <c r="W78" s="121" t="n">
        <v>133</v>
      </c>
      <c r="X78" s="308" t="n">
        <f aca="false">G78-W78</f>
        <v>833.9</v>
      </c>
    </row>
    <row r="79" customFormat="false" ht="31.5" hidden="true" customHeight="false" outlineLevel="0" collapsed="false">
      <c r="A79" s="137" t="s">
        <v>189</v>
      </c>
      <c r="B79" s="138"/>
      <c r="C79" s="139" t="s">
        <v>14</v>
      </c>
      <c r="D79" s="139" t="s">
        <v>28</v>
      </c>
      <c r="E79" s="102" t="s">
        <v>190</v>
      </c>
      <c r="F79" s="140"/>
      <c r="G79" s="126" t="n">
        <f aca="false">G80</f>
        <v>92</v>
      </c>
      <c r="W79" s="126" t="n">
        <f aca="false">W80</f>
        <v>92</v>
      </c>
      <c r="X79" s="126" t="n">
        <f aca="false">X80</f>
        <v>0</v>
      </c>
    </row>
    <row r="80" customFormat="false" ht="15.75" hidden="true" customHeight="false" outlineLevel="0" collapsed="false">
      <c r="A80" s="115" t="s">
        <v>191</v>
      </c>
      <c r="B80" s="117"/>
      <c r="C80" s="141" t="s">
        <v>14</v>
      </c>
      <c r="D80" s="141" t="s">
        <v>28</v>
      </c>
      <c r="E80" s="142" t="s">
        <v>192</v>
      </c>
      <c r="F80" s="143"/>
      <c r="G80" s="121" t="n">
        <f aca="false">G81</f>
        <v>92</v>
      </c>
      <c r="W80" s="121" t="n">
        <f aca="false">W81</f>
        <v>92</v>
      </c>
      <c r="X80" s="121" t="n">
        <f aca="false">X81</f>
        <v>0</v>
      </c>
    </row>
    <row r="81" customFormat="false" ht="15.75" hidden="true" customHeight="false" outlineLevel="0" collapsed="false">
      <c r="A81" s="108" t="s">
        <v>142</v>
      </c>
      <c r="B81" s="109"/>
      <c r="C81" s="141" t="s">
        <v>14</v>
      </c>
      <c r="D81" s="141" t="s">
        <v>28</v>
      </c>
      <c r="E81" s="142" t="s">
        <v>192</v>
      </c>
      <c r="F81" s="143" t="s">
        <v>143</v>
      </c>
      <c r="G81" s="121" t="n">
        <f aca="false">G82</f>
        <v>92</v>
      </c>
      <c r="W81" s="121" t="n">
        <f aca="false">W82</f>
        <v>92</v>
      </c>
      <c r="X81" s="121" t="n">
        <f aca="false">X82</f>
        <v>0</v>
      </c>
    </row>
    <row r="82" customFormat="false" ht="15.75" hidden="true" customHeight="false" outlineLevel="0" collapsed="false">
      <c r="A82" s="108" t="s">
        <v>144</v>
      </c>
      <c r="B82" s="117"/>
      <c r="C82" s="141" t="s">
        <v>14</v>
      </c>
      <c r="D82" s="141" t="s">
        <v>28</v>
      </c>
      <c r="E82" s="142" t="s">
        <v>192</v>
      </c>
      <c r="F82" s="143" t="s">
        <v>145</v>
      </c>
      <c r="G82" s="121" t="n">
        <v>92</v>
      </c>
      <c r="W82" s="121" t="n">
        <v>92</v>
      </c>
      <c r="X82" s="308" t="n">
        <f aca="false">G82-W82</f>
        <v>0</v>
      </c>
    </row>
    <row r="83" s="112" customFormat="true" ht="31.5" hidden="true" customHeight="false" outlineLevel="0" collapsed="false">
      <c r="A83" s="95" t="s">
        <v>128</v>
      </c>
      <c r="B83" s="96"/>
      <c r="C83" s="97" t="s">
        <v>14</v>
      </c>
      <c r="D83" s="97" t="s">
        <v>28</v>
      </c>
      <c r="E83" s="102" t="s">
        <v>129</v>
      </c>
      <c r="F83" s="110"/>
      <c r="G83" s="126" t="n">
        <f aca="false">G84+G92</f>
        <v>39443.6</v>
      </c>
      <c r="H83" s="126" t="n">
        <f aca="false">H84+H92</f>
        <v>0</v>
      </c>
      <c r="I83" s="126" t="n">
        <f aca="false">I84+I92</f>
        <v>0</v>
      </c>
      <c r="J83" s="126" t="n">
        <f aca="false">J84+J92</f>
        <v>0</v>
      </c>
      <c r="K83" s="126" t="n">
        <f aca="false">K84+K92</f>
        <v>0</v>
      </c>
      <c r="L83" s="126" t="n">
        <f aca="false">L84+L92</f>
        <v>0</v>
      </c>
      <c r="M83" s="126" t="n">
        <f aca="false">M84+M92</f>
        <v>0</v>
      </c>
      <c r="N83" s="126" t="n">
        <f aca="false">N84+N92</f>
        <v>0</v>
      </c>
      <c r="O83" s="126" t="n">
        <f aca="false">O84+O92</f>
        <v>0</v>
      </c>
      <c r="P83" s="126" t="n">
        <f aca="false">P84+P92</f>
        <v>0</v>
      </c>
      <c r="Q83" s="126" t="n">
        <f aca="false">Q84+Q92</f>
        <v>0</v>
      </c>
      <c r="R83" s="126" t="n">
        <f aca="false">R84+R92</f>
        <v>0</v>
      </c>
      <c r="S83" s="126" t="n">
        <f aca="false">S84+S92</f>
        <v>0</v>
      </c>
      <c r="T83" s="126" t="n">
        <f aca="false">T84+T92</f>
        <v>0</v>
      </c>
      <c r="U83" s="126" t="n">
        <f aca="false">U84+U92</f>
        <v>0</v>
      </c>
      <c r="V83" s="126" t="n">
        <f aca="false">V84+V92</f>
        <v>0</v>
      </c>
      <c r="W83" s="126" t="n">
        <f aca="false">W84+W92</f>
        <v>40434.3</v>
      </c>
      <c r="X83" s="126" t="n">
        <f aca="false">X84+X92</f>
        <v>-990.699999999998</v>
      </c>
    </row>
    <row r="84" customFormat="false" ht="15.75" hidden="true" customHeight="false" outlineLevel="0" collapsed="false">
      <c r="A84" s="104" t="s">
        <v>193</v>
      </c>
      <c r="B84" s="96"/>
      <c r="C84" s="98" t="s">
        <v>14</v>
      </c>
      <c r="D84" s="98" t="s">
        <v>28</v>
      </c>
      <c r="E84" s="99" t="s">
        <v>194</v>
      </c>
      <c r="F84" s="107"/>
      <c r="G84" s="121" t="n">
        <f aca="false">G85+G87+G89</f>
        <v>37678.9</v>
      </c>
      <c r="H84" s="121" t="n">
        <f aca="false">H85+H87+H89</f>
        <v>0</v>
      </c>
      <c r="I84" s="121" t="n">
        <f aca="false">I85+I87+I89</f>
        <v>0</v>
      </c>
      <c r="J84" s="121" t="n">
        <f aca="false">J85+J87+J89</f>
        <v>0</v>
      </c>
      <c r="K84" s="121" t="n">
        <f aca="false">K85+K87+K89</f>
        <v>0</v>
      </c>
      <c r="L84" s="121" t="n">
        <f aca="false">L85+L87+L89</f>
        <v>0</v>
      </c>
      <c r="M84" s="121" t="n">
        <f aca="false">M85+M87+M89</f>
        <v>0</v>
      </c>
      <c r="N84" s="121" t="n">
        <f aca="false">N85+N87+N89</f>
        <v>0</v>
      </c>
      <c r="O84" s="121" t="n">
        <f aca="false">O85+O87+O89</f>
        <v>0</v>
      </c>
      <c r="P84" s="121" t="n">
        <f aca="false">P85+P87+P89</f>
        <v>0</v>
      </c>
      <c r="Q84" s="121" t="n">
        <f aca="false">Q85+Q87+Q89</f>
        <v>0</v>
      </c>
      <c r="R84" s="121" t="n">
        <f aca="false">R85+R87+R89</f>
        <v>0</v>
      </c>
      <c r="S84" s="121" t="n">
        <f aca="false">S85+S87+S89</f>
        <v>0</v>
      </c>
      <c r="T84" s="121" t="n">
        <f aca="false">T85+T87+T89</f>
        <v>0</v>
      </c>
      <c r="U84" s="121" t="n">
        <f aca="false">U85+U87+U89</f>
        <v>0</v>
      </c>
      <c r="V84" s="121" t="n">
        <f aca="false">V85+V87+V89</f>
        <v>0</v>
      </c>
      <c r="W84" s="121" t="n">
        <f aca="false">W85+W87+W89</f>
        <v>38619.3</v>
      </c>
      <c r="X84" s="121" t="n">
        <f aca="false">X85+X87+X89</f>
        <v>-940.399999999998</v>
      </c>
    </row>
    <row r="85" customFormat="false" ht="47.25" hidden="true" customHeight="false" outlineLevel="0" collapsed="false">
      <c r="A85" s="108" t="s">
        <v>133</v>
      </c>
      <c r="B85" s="96"/>
      <c r="C85" s="98" t="s">
        <v>14</v>
      </c>
      <c r="D85" s="98" t="s">
        <v>28</v>
      </c>
      <c r="E85" s="99" t="s">
        <v>194</v>
      </c>
      <c r="F85" s="107" t="s">
        <v>134</v>
      </c>
      <c r="G85" s="121" t="n">
        <f aca="false">G86</f>
        <v>21357.9</v>
      </c>
      <c r="W85" s="121" t="n">
        <f aca="false">W86</f>
        <v>22318.3</v>
      </c>
      <c r="X85" s="121" t="n">
        <f aca="false">X86</f>
        <v>-960.399999999998</v>
      </c>
    </row>
    <row r="86" customFormat="false" ht="15.75" hidden="true" customHeight="false" outlineLevel="0" collapsed="false">
      <c r="A86" s="108" t="s">
        <v>195</v>
      </c>
      <c r="B86" s="96"/>
      <c r="C86" s="98" t="s">
        <v>14</v>
      </c>
      <c r="D86" s="98" t="s">
        <v>28</v>
      </c>
      <c r="E86" s="99" t="s">
        <v>194</v>
      </c>
      <c r="F86" s="107" t="s">
        <v>196</v>
      </c>
      <c r="G86" s="121" t="n">
        <v>21357.9</v>
      </c>
      <c r="W86" s="121" t="n">
        <f aca="false">9449.7+8190.8+2473.6+1523.5+680.7</f>
        <v>22318.3</v>
      </c>
      <c r="X86" s="308" t="n">
        <f aca="false">G86-W86</f>
        <v>-960.399999999998</v>
      </c>
    </row>
    <row r="87" customFormat="false" ht="15.75" hidden="true" customHeight="false" outlineLevel="0" collapsed="false">
      <c r="A87" s="108" t="s">
        <v>142</v>
      </c>
      <c r="B87" s="96"/>
      <c r="C87" s="98" t="s">
        <v>14</v>
      </c>
      <c r="D87" s="98" t="s">
        <v>28</v>
      </c>
      <c r="E87" s="99" t="s">
        <v>194</v>
      </c>
      <c r="F87" s="107" t="s">
        <v>143</v>
      </c>
      <c r="G87" s="121" t="n">
        <f aca="false">G88</f>
        <v>16093.6</v>
      </c>
      <c r="W87" s="121" t="n">
        <f aca="false">W88</f>
        <v>16073.6</v>
      </c>
      <c r="X87" s="121" t="n">
        <f aca="false">X88</f>
        <v>20</v>
      </c>
    </row>
    <row r="88" customFormat="false" ht="15.75" hidden="true" customHeight="false" outlineLevel="0" collapsed="false">
      <c r="A88" s="108" t="s">
        <v>144</v>
      </c>
      <c r="B88" s="96"/>
      <c r="C88" s="98" t="s">
        <v>14</v>
      </c>
      <c r="D88" s="98" t="s">
        <v>28</v>
      </c>
      <c r="E88" s="99" t="s">
        <v>194</v>
      </c>
      <c r="F88" s="107" t="s">
        <v>145</v>
      </c>
      <c r="G88" s="121" t="n">
        <v>16093.6</v>
      </c>
      <c r="W88" s="121" t="n">
        <v>16073.6</v>
      </c>
      <c r="X88" s="308" t="n">
        <f aca="false">G88-W88</f>
        <v>20</v>
      </c>
    </row>
    <row r="89" customFormat="false" ht="15.75" hidden="true" customHeight="false" outlineLevel="0" collapsed="false">
      <c r="A89" s="144" t="s">
        <v>179</v>
      </c>
      <c r="B89" s="96"/>
      <c r="C89" s="98" t="s">
        <v>14</v>
      </c>
      <c r="D89" s="98" t="s">
        <v>28</v>
      </c>
      <c r="E89" s="99" t="s">
        <v>194</v>
      </c>
      <c r="F89" s="107" t="s">
        <v>180</v>
      </c>
      <c r="G89" s="121" t="n">
        <f aca="false">G90+G91</f>
        <v>227.4</v>
      </c>
      <c r="H89" s="121" t="n">
        <f aca="false">H90+H91</f>
        <v>0</v>
      </c>
      <c r="I89" s="121" t="n">
        <f aca="false">I90+I91</f>
        <v>0</v>
      </c>
      <c r="J89" s="121" t="n">
        <f aca="false">J90+J91</f>
        <v>0</v>
      </c>
      <c r="K89" s="121" t="n">
        <f aca="false">K90+K91</f>
        <v>0</v>
      </c>
      <c r="L89" s="121" t="n">
        <f aca="false">L90+L91</f>
        <v>0</v>
      </c>
      <c r="M89" s="121" t="n">
        <f aca="false">M90+M91</f>
        <v>0</v>
      </c>
      <c r="N89" s="121" t="n">
        <f aca="false">N90+N91</f>
        <v>0</v>
      </c>
      <c r="O89" s="121" t="n">
        <f aca="false">O90+O91</f>
        <v>0</v>
      </c>
      <c r="P89" s="121" t="n">
        <f aca="false">P90+P91</f>
        <v>0</v>
      </c>
      <c r="Q89" s="121" t="n">
        <f aca="false">Q90+Q91</f>
        <v>0</v>
      </c>
      <c r="R89" s="121" t="n">
        <f aca="false">R90+R91</f>
        <v>0</v>
      </c>
      <c r="S89" s="121" t="n">
        <f aca="false">S90+S91</f>
        <v>0</v>
      </c>
      <c r="T89" s="121" t="n">
        <f aca="false">T90+T91</f>
        <v>0</v>
      </c>
      <c r="U89" s="121" t="n">
        <f aca="false">U90+U91</f>
        <v>0</v>
      </c>
      <c r="V89" s="121" t="n">
        <f aca="false">V90+V91</f>
        <v>0</v>
      </c>
      <c r="W89" s="121" t="n">
        <f aca="false">W90+W91</f>
        <v>227.4</v>
      </c>
      <c r="X89" s="121" t="n">
        <f aca="false">X90+X91</f>
        <v>0</v>
      </c>
    </row>
    <row r="90" customFormat="false" ht="15.75" hidden="true" customHeight="false" outlineLevel="0" collapsed="false">
      <c r="A90" s="108" t="s">
        <v>197</v>
      </c>
      <c r="B90" s="96"/>
      <c r="C90" s="98" t="s">
        <v>14</v>
      </c>
      <c r="D90" s="98" t="s">
        <v>28</v>
      </c>
      <c r="E90" s="99" t="s">
        <v>194</v>
      </c>
      <c r="F90" s="107" t="s">
        <v>198</v>
      </c>
      <c r="G90" s="121" t="n">
        <v>1</v>
      </c>
      <c r="Q90" s="67"/>
      <c r="W90" s="121" t="n">
        <v>1</v>
      </c>
      <c r="X90" s="308" t="n">
        <f aca="false">G90-W90</f>
        <v>0</v>
      </c>
    </row>
    <row r="91" customFormat="false" ht="15.75" hidden="true" customHeight="false" outlineLevel="0" collapsed="false">
      <c r="A91" s="144" t="s">
        <v>181</v>
      </c>
      <c r="B91" s="96"/>
      <c r="C91" s="98" t="s">
        <v>14</v>
      </c>
      <c r="D91" s="98" t="s">
        <v>28</v>
      </c>
      <c r="E91" s="99" t="s">
        <v>194</v>
      </c>
      <c r="F91" s="107" t="s">
        <v>182</v>
      </c>
      <c r="G91" s="121" t="n">
        <v>226.4</v>
      </c>
      <c r="W91" s="121" t="n">
        <v>226.4</v>
      </c>
      <c r="X91" s="308" t="n">
        <f aca="false">G91-W91</f>
        <v>0</v>
      </c>
    </row>
    <row r="92" customFormat="false" ht="31.5" hidden="true" customHeight="false" outlineLevel="0" collapsed="false">
      <c r="A92" s="136" t="s">
        <v>199</v>
      </c>
      <c r="B92" s="119"/>
      <c r="C92" s="97" t="s">
        <v>14</v>
      </c>
      <c r="D92" s="97" t="s">
        <v>28</v>
      </c>
      <c r="E92" s="102" t="s">
        <v>200</v>
      </c>
      <c r="F92" s="110"/>
      <c r="G92" s="126" t="n">
        <f aca="false">G93+G95</f>
        <v>1764.7</v>
      </c>
      <c r="H92" s="126" t="n">
        <f aca="false">H93+H95</f>
        <v>0</v>
      </c>
      <c r="I92" s="126" t="n">
        <f aca="false">I93+I95</f>
        <v>0</v>
      </c>
      <c r="J92" s="126" t="n">
        <f aca="false">J93+J95</f>
        <v>0</v>
      </c>
      <c r="K92" s="126" t="n">
        <f aca="false">K93+K95</f>
        <v>0</v>
      </c>
      <c r="L92" s="126" t="n">
        <f aca="false">L93+L95</f>
        <v>0</v>
      </c>
      <c r="M92" s="126" t="n">
        <f aca="false">M93+M95</f>
        <v>0</v>
      </c>
      <c r="N92" s="126" t="n">
        <f aca="false">N93+N95</f>
        <v>0</v>
      </c>
      <c r="O92" s="126" t="n">
        <f aca="false">O93+O95</f>
        <v>0</v>
      </c>
      <c r="P92" s="126" t="n">
        <f aca="false">P93+P95</f>
        <v>0</v>
      </c>
      <c r="Q92" s="126" t="n">
        <f aca="false">Q93+Q95</f>
        <v>0</v>
      </c>
      <c r="R92" s="126" t="n">
        <f aca="false">R93+R95</f>
        <v>0</v>
      </c>
      <c r="S92" s="126" t="n">
        <f aca="false">S93+S95</f>
        <v>0</v>
      </c>
      <c r="T92" s="126" t="n">
        <f aca="false">T93+T95</f>
        <v>0</v>
      </c>
      <c r="U92" s="126" t="n">
        <f aca="false">U93+U95</f>
        <v>0</v>
      </c>
      <c r="V92" s="126" t="n">
        <f aca="false">V93+V95</f>
        <v>0</v>
      </c>
      <c r="W92" s="126" t="n">
        <f aca="false">W93+W95</f>
        <v>1815</v>
      </c>
      <c r="X92" s="126" t="n">
        <f aca="false">X93+X95</f>
        <v>-50.3</v>
      </c>
    </row>
    <row r="93" customFormat="false" ht="15.75" hidden="true" customHeight="false" outlineLevel="0" collapsed="false">
      <c r="A93" s="108" t="s">
        <v>142</v>
      </c>
      <c r="B93" s="109"/>
      <c r="C93" s="98" t="s">
        <v>14</v>
      </c>
      <c r="D93" s="98" t="s">
        <v>28</v>
      </c>
      <c r="E93" s="99" t="s">
        <v>200</v>
      </c>
      <c r="F93" s="107" t="s">
        <v>143</v>
      </c>
      <c r="G93" s="121" t="n">
        <f aca="false">G94</f>
        <v>1729.7</v>
      </c>
      <c r="W93" s="121" t="n">
        <f aca="false">W94</f>
        <v>1780</v>
      </c>
      <c r="X93" s="121" t="n">
        <f aca="false">X94</f>
        <v>-50.3</v>
      </c>
    </row>
    <row r="94" customFormat="false" ht="15.75" hidden="true" customHeight="false" outlineLevel="0" collapsed="false">
      <c r="A94" s="108" t="s">
        <v>144</v>
      </c>
      <c r="B94" s="117"/>
      <c r="C94" s="98" t="s">
        <v>14</v>
      </c>
      <c r="D94" s="98" t="s">
        <v>28</v>
      </c>
      <c r="E94" s="99" t="s">
        <v>200</v>
      </c>
      <c r="F94" s="107" t="s">
        <v>145</v>
      </c>
      <c r="G94" s="121" t="n">
        <v>1729.7</v>
      </c>
      <c r="W94" s="121" t="n">
        <v>1780</v>
      </c>
      <c r="X94" s="308" t="n">
        <f aca="false">G94-W94</f>
        <v>-50.3</v>
      </c>
    </row>
    <row r="95" customFormat="false" ht="15.75" hidden="true" customHeight="false" outlineLevel="0" collapsed="false">
      <c r="A95" s="144" t="s">
        <v>179</v>
      </c>
      <c r="B95" s="117"/>
      <c r="C95" s="98" t="s">
        <v>201</v>
      </c>
      <c r="D95" s="98" t="s">
        <v>28</v>
      </c>
      <c r="E95" s="99" t="s">
        <v>200</v>
      </c>
      <c r="F95" s="107" t="s">
        <v>180</v>
      </c>
      <c r="G95" s="121" t="n">
        <f aca="false">G96</f>
        <v>35</v>
      </c>
      <c r="W95" s="121" t="n">
        <f aca="false">W96</f>
        <v>35</v>
      </c>
      <c r="X95" s="121" t="n">
        <f aca="false">X96</f>
        <v>0</v>
      </c>
    </row>
    <row r="96" customFormat="false" ht="15.75" hidden="true" customHeight="false" outlineLevel="0" collapsed="false">
      <c r="A96" s="144" t="s">
        <v>181</v>
      </c>
      <c r="B96" s="117"/>
      <c r="C96" s="98" t="s">
        <v>14</v>
      </c>
      <c r="D96" s="98" t="s">
        <v>28</v>
      </c>
      <c r="E96" s="99" t="s">
        <v>200</v>
      </c>
      <c r="F96" s="107" t="s">
        <v>182</v>
      </c>
      <c r="G96" s="121" t="n">
        <v>35</v>
      </c>
      <c r="W96" s="121" t="n">
        <v>35</v>
      </c>
      <c r="X96" s="308" t="n">
        <f aca="false">G96-W96</f>
        <v>0</v>
      </c>
    </row>
    <row r="97" customFormat="false" ht="15.75" hidden="true" customHeight="false" outlineLevel="0" collapsed="false">
      <c r="A97" s="95" t="s">
        <v>202</v>
      </c>
      <c r="B97" s="119"/>
      <c r="C97" s="97" t="s">
        <v>14</v>
      </c>
      <c r="D97" s="97" t="s">
        <v>28</v>
      </c>
      <c r="E97" s="146" t="s">
        <v>203</v>
      </c>
      <c r="F97" s="110"/>
      <c r="G97" s="126" t="n">
        <f aca="false">G98</f>
        <v>1750.3</v>
      </c>
      <c r="H97" s="126" t="n">
        <f aca="false">H98</f>
        <v>0</v>
      </c>
      <c r="I97" s="126" t="n">
        <f aca="false">I98</f>
        <v>0</v>
      </c>
      <c r="J97" s="126" t="n">
        <f aca="false">J98</f>
        <v>0</v>
      </c>
      <c r="K97" s="126" t="n">
        <f aca="false">K98</f>
        <v>0</v>
      </c>
      <c r="L97" s="126" t="n">
        <f aca="false">L98</f>
        <v>0</v>
      </c>
      <c r="M97" s="126" t="n">
        <f aca="false">M98</f>
        <v>0</v>
      </c>
      <c r="N97" s="126" t="n">
        <f aca="false">N98</f>
        <v>0</v>
      </c>
      <c r="O97" s="126" t="n">
        <f aca="false">O98</f>
        <v>0</v>
      </c>
      <c r="P97" s="126" t="n">
        <f aca="false">P98</f>
        <v>0</v>
      </c>
      <c r="Q97" s="126" t="n">
        <f aca="false">Q98</f>
        <v>0</v>
      </c>
      <c r="R97" s="126" t="n">
        <f aca="false">R98</f>
        <v>0</v>
      </c>
      <c r="S97" s="126" t="n">
        <f aca="false">S98</f>
        <v>0</v>
      </c>
      <c r="T97" s="126" t="n">
        <f aca="false">T98</f>
        <v>0</v>
      </c>
      <c r="U97" s="126" t="n">
        <f aca="false">U98</f>
        <v>0</v>
      </c>
      <c r="V97" s="126" t="n">
        <f aca="false">V98</f>
        <v>0</v>
      </c>
      <c r="W97" s="126" t="n">
        <f aca="false">W98</f>
        <v>1200</v>
      </c>
      <c r="X97" s="126" t="n">
        <f aca="false">X98</f>
        <v>550.3</v>
      </c>
    </row>
    <row r="98" customFormat="false" ht="15.75" hidden="true" customHeight="false" outlineLevel="0" collapsed="false">
      <c r="A98" s="115" t="s">
        <v>204</v>
      </c>
      <c r="B98" s="117"/>
      <c r="C98" s="98" t="s">
        <v>14</v>
      </c>
      <c r="D98" s="98" t="s">
        <v>28</v>
      </c>
      <c r="E98" s="143" t="s">
        <v>205</v>
      </c>
      <c r="F98" s="107"/>
      <c r="G98" s="121" t="n">
        <f aca="false">G99</f>
        <v>1750.3</v>
      </c>
      <c r="H98" s="121" t="n">
        <f aca="false">H99</f>
        <v>0</v>
      </c>
      <c r="I98" s="121" t="n">
        <f aca="false">I99</f>
        <v>0</v>
      </c>
      <c r="J98" s="121" t="n">
        <f aca="false">J99</f>
        <v>0</v>
      </c>
      <c r="K98" s="121" t="n">
        <f aca="false">K99</f>
        <v>0</v>
      </c>
      <c r="L98" s="121" t="n">
        <f aca="false">L99</f>
        <v>0</v>
      </c>
      <c r="M98" s="121" t="n">
        <f aca="false">M99</f>
        <v>0</v>
      </c>
      <c r="N98" s="121" t="n">
        <f aca="false">N99</f>
        <v>0</v>
      </c>
      <c r="O98" s="121" t="n">
        <f aca="false">O99</f>
        <v>0</v>
      </c>
      <c r="P98" s="121" t="n">
        <f aca="false">P99</f>
        <v>0</v>
      </c>
      <c r="Q98" s="121" t="n">
        <f aca="false">Q99</f>
        <v>0</v>
      </c>
      <c r="R98" s="121" t="n">
        <f aca="false">R99</f>
        <v>0</v>
      </c>
      <c r="S98" s="121" t="n">
        <f aca="false">S99</f>
        <v>0</v>
      </c>
      <c r="T98" s="121" t="n">
        <f aca="false">T99</f>
        <v>0</v>
      </c>
      <c r="U98" s="121" t="n">
        <f aca="false">U99</f>
        <v>0</v>
      </c>
      <c r="V98" s="121" t="n">
        <f aca="false">V99</f>
        <v>0</v>
      </c>
      <c r="W98" s="121" t="n">
        <f aca="false">W99</f>
        <v>1200</v>
      </c>
      <c r="X98" s="121" t="n">
        <f aca="false">X99</f>
        <v>550.3</v>
      </c>
    </row>
    <row r="99" customFormat="false" ht="15.75" hidden="true" customHeight="false" outlineLevel="0" collapsed="false">
      <c r="A99" s="147" t="s">
        <v>179</v>
      </c>
      <c r="B99" s="117"/>
      <c r="C99" s="98" t="s">
        <v>14</v>
      </c>
      <c r="D99" s="98" t="s">
        <v>28</v>
      </c>
      <c r="E99" s="143" t="s">
        <v>205</v>
      </c>
      <c r="F99" s="107" t="s">
        <v>180</v>
      </c>
      <c r="G99" s="121" t="n">
        <f aca="false">G100+G101</f>
        <v>1750.3</v>
      </c>
      <c r="H99" s="121" t="n">
        <f aca="false">H100+H101</f>
        <v>0</v>
      </c>
      <c r="I99" s="121" t="n">
        <f aca="false">I100+I101</f>
        <v>0</v>
      </c>
      <c r="J99" s="121" t="n">
        <f aca="false">J100+J101</f>
        <v>0</v>
      </c>
      <c r="K99" s="121" t="n">
        <f aca="false">K100+K101</f>
        <v>0</v>
      </c>
      <c r="L99" s="121" t="n">
        <f aca="false">L100+L101</f>
        <v>0</v>
      </c>
      <c r="M99" s="121" t="n">
        <f aca="false">M100+M101</f>
        <v>0</v>
      </c>
      <c r="N99" s="121" t="n">
        <f aca="false">N100+N101</f>
        <v>0</v>
      </c>
      <c r="O99" s="121" t="n">
        <f aca="false">O100+O101</f>
        <v>0</v>
      </c>
      <c r="P99" s="121" t="n">
        <f aca="false">P100+P101</f>
        <v>0</v>
      </c>
      <c r="Q99" s="121" t="n">
        <f aca="false">Q100+Q101</f>
        <v>0</v>
      </c>
      <c r="R99" s="121" t="n">
        <f aca="false">R100+R101</f>
        <v>0</v>
      </c>
      <c r="S99" s="121" t="n">
        <f aca="false">S100+S101</f>
        <v>0</v>
      </c>
      <c r="T99" s="121" t="n">
        <f aca="false">T100+T101</f>
        <v>0</v>
      </c>
      <c r="U99" s="121" t="n">
        <f aca="false">U100+U101</f>
        <v>0</v>
      </c>
      <c r="V99" s="121" t="n">
        <f aca="false">V100+V101</f>
        <v>0</v>
      </c>
      <c r="W99" s="121" t="n">
        <f aca="false">W100+W101</f>
        <v>1200</v>
      </c>
      <c r="X99" s="121" t="n">
        <f aca="false">X100+X101</f>
        <v>550.3</v>
      </c>
    </row>
    <row r="100" customFormat="false" ht="15.75" hidden="true" customHeight="false" outlineLevel="0" collapsed="false">
      <c r="A100" s="147" t="s">
        <v>197</v>
      </c>
      <c r="B100" s="117"/>
      <c r="C100" s="98" t="s">
        <v>14</v>
      </c>
      <c r="D100" s="98" t="s">
        <v>28</v>
      </c>
      <c r="E100" s="143" t="s">
        <v>205</v>
      </c>
      <c r="F100" s="107" t="s">
        <v>198</v>
      </c>
      <c r="G100" s="121" t="n">
        <v>20.3</v>
      </c>
      <c r="W100" s="121" t="n">
        <f aca="false">350-350</f>
        <v>0</v>
      </c>
      <c r="X100" s="308" t="n">
        <f aca="false">G100-W100</f>
        <v>20.3</v>
      </c>
    </row>
    <row r="101" customFormat="false" ht="15.75" hidden="true" customHeight="false" outlineLevel="0" collapsed="false">
      <c r="A101" s="147" t="s">
        <v>181</v>
      </c>
      <c r="B101" s="117"/>
      <c r="C101" s="98" t="s">
        <v>14</v>
      </c>
      <c r="D101" s="98" t="s">
        <v>28</v>
      </c>
      <c r="E101" s="143" t="s">
        <v>205</v>
      </c>
      <c r="F101" s="107" t="s">
        <v>182</v>
      </c>
      <c r="G101" s="121" t="n">
        <f aca="false">1230+500</f>
        <v>1730</v>
      </c>
      <c r="W101" s="121" t="n">
        <v>1200</v>
      </c>
      <c r="X101" s="308" t="n">
        <f aca="false">G101-W101</f>
        <v>530</v>
      </c>
    </row>
    <row r="102" customFormat="false" ht="15.75" hidden="true" customHeight="false" outlineLevel="0" collapsed="false">
      <c r="A102" s="148" t="s">
        <v>206</v>
      </c>
      <c r="B102" s="119"/>
      <c r="C102" s="97" t="s">
        <v>16</v>
      </c>
      <c r="D102" s="97"/>
      <c r="E102" s="102"/>
      <c r="F102" s="110"/>
      <c r="G102" s="126" t="n">
        <f aca="false">G103</f>
        <v>753.3</v>
      </c>
      <c r="Q102" s="67"/>
      <c r="W102" s="126" t="n">
        <f aca="false">W103</f>
        <v>753.3</v>
      </c>
      <c r="X102" s="126" t="n">
        <f aca="false">X103</f>
        <v>0</v>
      </c>
    </row>
    <row r="103" customFormat="false" ht="15.75" hidden="true" customHeight="false" outlineLevel="0" collapsed="false">
      <c r="A103" s="148" t="s">
        <v>30</v>
      </c>
      <c r="B103" s="117"/>
      <c r="C103" s="97" t="s">
        <v>16</v>
      </c>
      <c r="D103" s="97" t="s">
        <v>18</v>
      </c>
      <c r="E103" s="99"/>
      <c r="F103" s="107"/>
      <c r="G103" s="121" t="n">
        <f aca="false">G104</f>
        <v>753.3</v>
      </c>
      <c r="Q103" s="67"/>
      <c r="W103" s="121" t="n">
        <f aca="false">W104</f>
        <v>753.3</v>
      </c>
      <c r="X103" s="121" t="n">
        <f aca="false">X104</f>
        <v>0</v>
      </c>
    </row>
    <row r="104" customFormat="false" ht="31.5" hidden="true" customHeight="false" outlineLevel="0" collapsed="false">
      <c r="A104" s="148" t="s">
        <v>207</v>
      </c>
      <c r="B104" s="117"/>
      <c r="C104" s="97" t="s">
        <v>16</v>
      </c>
      <c r="D104" s="97" t="s">
        <v>18</v>
      </c>
      <c r="E104" s="102" t="s">
        <v>129</v>
      </c>
      <c r="F104" s="110"/>
      <c r="G104" s="126" t="n">
        <f aca="false">G105</f>
        <v>753.3</v>
      </c>
      <c r="Q104" s="67"/>
      <c r="W104" s="126" t="n">
        <f aca="false">W105</f>
        <v>753.3</v>
      </c>
      <c r="X104" s="126" t="n">
        <f aca="false">X105</f>
        <v>0</v>
      </c>
    </row>
    <row r="105" customFormat="false" ht="31.5" hidden="true" customHeight="false" outlineLevel="0" collapsed="false">
      <c r="A105" s="106" t="s">
        <v>208</v>
      </c>
      <c r="B105" s="117"/>
      <c r="C105" s="98" t="s">
        <v>16</v>
      </c>
      <c r="D105" s="98" t="s">
        <v>18</v>
      </c>
      <c r="E105" s="99" t="s">
        <v>209</v>
      </c>
      <c r="F105" s="107"/>
      <c r="G105" s="121" t="n">
        <f aca="false">G106+G108</f>
        <v>753.3</v>
      </c>
      <c r="Q105" s="67"/>
      <c r="W105" s="121" t="n">
        <f aca="false">W106+W108</f>
        <v>753.3</v>
      </c>
      <c r="X105" s="121" t="n">
        <f aca="false">X106+X108</f>
        <v>0</v>
      </c>
    </row>
    <row r="106" customFormat="false" ht="47.25" hidden="true" customHeight="false" outlineLevel="0" collapsed="false">
      <c r="A106" s="108" t="s">
        <v>133</v>
      </c>
      <c r="B106" s="117"/>
      <c r="C106" s="98" t="s">
        <v>16</v>
      </c>
      <c r="D106" s="98" t="s">
        <v>18</v>
      </c>
      <c r="E106" s="99" t="s">
        <v>209</v>
      </c>
      <c r="F106" s="107" t="s">
        <v>134</v>
      </c>
      <c r="G106" s="121" t="n">
        <f aca="false">G107</f>
        <v>753.3</v>
      </c>
      <c r="Q106" s="67"/>
      <c r="W106" s="121" t="n">
        <f aca="false">W107</f>
        <v>730.8</v>
      </c>
      <c r="X106" s="121" t="n">
        <f aca="false">X107</f>
        <v>22.5</v>
      </c>
    </row>
    <row r="107" customFormat="false" ht="15.75" hidden="true" customHeight="false" outlineLevel="0" collapsed="false">
      <c r="A107" s="108" t="s">
        <v>136</v>
      </c>
      <c r="B107" s="117"/>
      <c r="C107" s="98" t="s">
        <v>16</v>
      </c>
      <c r="D107" s="98" t="s">
        <v>18</v>
      </c>
      <c r="E107" s="99" t="s">
        <v>209</v>
      </c>
      <c r="F107" s="107" t="s">
        <v>137</v>
      </c>
      <c r="G107" s="121" t="n">
        <f aca="false">705.6+25.2+22.5</f>
        <v>753.3</v>
      </c>
      <c r="Q107" s="67"/>
      <c r="W107" s="121" t="n">
        <f aca="false">705.6+25.2</f>
        <v>730.8</v>
      </c>
      <c r="X107" s="308" t="n">
        <f aca="false">G107-W107</f>
        <v>22.5</v>
      </c>
    </row>
    <row r="108" customFormat="false" ht="15.75" hidden="true" customHeight="false" outlineLevel="0" collapsed="false">
      <c r="A108" s="108" t="s">
        <v>142</v>
      </c>
      <c r="B108" s="117"/>
      <c r="C108" s="98" t="s">
        <v>16</v>
      </c>
      <c r="D108" s="98" t="s">
        <v>18</v>
      </c>
      <c r="E108" s="99" t="s">
        <v>209</v>
      </c>
      <c r="F108" s="107" t="s">
        <v>143</v>
      </c>
      <c r="G108" s="121" t="n">
        <f aca="false">G109</f>
        <v>0</v>
      </c>
      <c r="Q108" s="67"/>
      <c r="W108" s="121" t="n">
        <f aca="false">W109</f>
        <v>22.5</v>
      </c>
      <c r="X108" s="121" t="n">
        <f aca="false">X109</f>
        <v>-22.5</v>
      </c>
    </row>
    <row r="109" customFormat="false" ht="15.75" hidden="true" customHeight="false" outlineLevel="0" collapsed="false">
      <c r="A109" s="108" t="s">
        <v>144</v>
      </c>
      <c r="B109" s="117"/>
      <c r="C109" s="98" t="s">
        <v>16</v>
      </c>
      <c r="D109" s="98" t="s">
        <v>18</v>
      </c>
      <c r="E109" s="99" t="s">
        <v>209</v>
      </c>
      <c r="F109" s="107" t="s">
        <v>145</v>
      </c>
      <c r="G109" s="121" t="n">
        <f aca="false">22.5-22.5</f>
        <v>0</v>
      </c>
      <c r="Q109" s="67"/>
      <c r="W109" s="121" t="n">
        <v>22.5</v>
      </c>
      <c r="X109" s="308" t="n">
        <f aca="false">G109-W109</f>
        <v>-22.5</v>
      </c>
    </row>
    <row r="110" customFormat="false" ht="15.75" hidden="true" customHeight="false" outlineLevel="0" collapsed="false">
      <c r="A110" s="149" t="s">
        <v>31</v>
      </c>
      <c r="B110" s="96"/>
      <c r="C110" s="97" t="s">
        <v>18</v>
      </c>
      <c r="D110" s="98"/>
      <c r="E110" s="99" t="s">
        <v>126</v>
      </c>
      <c r="F110" s="98"/>
      <c r="G110" s="126" t="n">
        <f aca="false">G111+G132</f>
        <v>6158</v>
      </c>
      <c r="H110" s="126" t="n">
        <f aca="false">H111+H132</f>
        <v>0</v>
      </c>
      <c r="I110" s="126" t="n">
        <f aca="false">I111+I132</f>
        <v>0</v>
      </c>
      <c r="J110" s="126" t="n">
        <f aca="false">J111+J132</f>
        <v>0</v>
      </c>
      <c r="K110" s="126" t="n">
        <f aca="false">K111+K132</f>
        <v>0</v>
      </c>
      <c r="L110" s="126" t="n">
        <f aca="false">L111+L132</f>
        <v>0</v>
      </c>
      <c r="M110" s="126" t="n">
        <f aca="false">M111+M132</f>
        <v>0</v>
      </c>
      <c r="N110" s="126" t="n">
        <f aca="false">N111+N132</f>
        <v>0</v>
      </c>
      <c r="O110" s="126" t="n">
        <f aca="false">O111+O132</f>
        <v>0</v>
      </c>
      <c r="P110" s="126" t="n">
        <f aca="false">P111+P132</f>
        <v>0</v>
      </c>
      <c r="Q110" s="126" t="n">
        <f aca="false">Q111+Q132</f>
        <v>0</v>
      </c>
      <c r="R110" s="126" t="n">
        <f aca="false">R111+R132</f>
        <v>0</v>
      </c>
      <c r="S110" s="126" t="n">
        <f aca="false">S111+S132</f>
        <v>0</v>
      </c>
      <c r="T110" s="126" t="n">
        <f aca="false">T111+T132</f>
        <v>0</v>
      </c>
      <c r="U110" s="126" t="n">
        <f aca="false">U111+U132</f>
        <v>0</v>
      </c>
      <c r="V110" s="126" t="n">
        <f aca="false">V111+V132</f>
        <v>0</v>
      </c>
      <c r="W110" s="126" t="n">
        <f aca="false">W111+W132</f>
        <v>6066</v>
      </c>
      <c r="X110" s="126" t="n">
        <f aca="false">X111+X132</f>
        <v>92</v>
      </c>
    </row>
    <row r="111" customFormat="false" ht="15" hidden="true" customHeight="true" outlineLevel="0" collapsed="false">
      <c r="A111" s="149" t="s">
        <v>210</v>
      </c>
      <c r="B111" s="117"/>
      <c r="C111" s="97" t="s">
        <v>18</v>
      </c>
      <c r="D111" s="97" t="s">
        <v>33</v>
      </c>
      <c r="E111" s="102" t="s">
        <v>126</v>
      </c>
      <c r="F111" s="110" t="s">
        <v>126</v>
      </c>
      <c r="G111" s="126" t="n">
        <f aca="false">G112+G128</f>
        <v>4395</v>
      </c>
      <c r="H111" s="126" t="n">
        <f aca="false">H112+H128</f>
        <v>0</v>
      </c>
      <c r="I111" s="126" t="n">
        <f aca="false">I112+I128</f>
        <v>0</v>
      </c>
      <c r="J111" s="126" t="n">
        <f aca="false">J112+J128</f>
        <v>0</v>
      </c>
      <c r="K111" s="126" t="n">
        <f aca="false">K112+K128</f>
        <v>0</v>
      </c>
      <c r="L111" s="126" t="n">
        <f aca="false">L112+L128</f>
        <v>0</v>
      </c>
      <c r="M111" s="126" t="n">
        <f aca="false">M112+M128</f>
        <v>0</v>
      </c>
      <c r="N111" s="126" t="n">
        <f aca="false">N112+N128</f>
        <v>0</v>
      </c>
      <c r="O111" s="126" t="n">
        <f aca="false">O112+O128</f>
        <v>0</v>
      </c>
      <c r="P111" s="126" t="n">
        <f aca="false">P112+P128</f>
        <v>0</v>
      </c>
      <c r="Q111" s="126" t="n">
        <f aca="false">Q112+Q128</f>
        <v>0</v>
      </c>
      <c r="R111" s="126" t="n">
        <f aca="false">R112+R128</f>
        <v>0</v>
      </c>
      <c r="S111" s="126" t="n">
        <f aca="false">S112+S128</f>
        <v>0</v>
      </c>
      <c r="T111" s="126" t="n">
        <f aca="false">T112+T128</f>
        <v>0</v>
      </c>
      <c r="U111" s="126" t="n">
        <f aca="false">U112+U128</f>
        <v>0</v>
      </c>
      <c r="V111" s="126" t="n">
        <f aca="false">V112+V128</f>
        <v>0</v>
      </c>
      <c r="W111" s="126" t="n">
        <f aca="false">W112+W128</f>
        <v>4303</v>
      </c>
      <c r="X111" s="126" t="n">
        <f aca="false">X112+X128</f>
        <v>92</v>
      </c>
    </row>
    <row r="112" s="112" customFormat="true" ht="31.5" hidden="true" customHeight="false" outlineLevel="0" collapsed="false">
      <c r="A112" s="150" t="s">
        <v>211</v>
      </c>
      <c r="B112" s="117"/>
      <c r="C112" s="97" t="s">
        <v>18</v>
      </c>
      <c r="D112" s="97" t="s">
        <v>33</v>
      </c>
      <c r="E112" s="102" t="s">
        <v>212</v>
      </c>
      <c r="F112" s="110"/>
      <c r="G112" s="126" t="n">
        <f aca="false">G113+G124+G120</f>
        <v>4303</v>
      </c>
      <c r="Q112" s="38"/>
      <c r="W112" s="126" t="n">
        <f aca="false">W113+W124+W120</f>
        <v>4303</v>
      </c>
      <c r="X112" s="126" t="n">
        <f aca="false">X113+X124+X120</f>
        <v>0</v>
      </c>
    </row>
    <row r="113" s="112" customFormat="true" ht="47.25" hidden="true" customHeight="false" outlineLevel="0" collapsed="false">
      <c r="A113" s="150" t="s">
        <v>213</v>
      </c>
      <c r="B113" s="119"/>
      <c r="C113" s="97" t="s">
        <v>18</v>
      </c>
      <c r="D113" s="97" t="s">
        <v>33</v>
      </c>
      <c r="E113" s="102" t="s">
        <v>214</v>
      </c>
      <c r="F113" s="110"/>
      <c r="G113" s="126" t="n">
        <f aca="false">G114+G117</f>
        <v>3933</v>
      </c>
      <c r="Q113" s="38"/>
      <c r="W113" s="126" t="n">
        <f aca="false">W114+W117</f>
        <v>3933</v>
      </c>
      <c r="X113" s="126" t="n">
        <f aca="false">X114+X117</f>
        <v>0</v>
      </c>
    </row>
    <row r="114" customFormat="false" ht="15.75" hidden="true" customHeight="false" outlineLevel="0" collapsed="false">
      <c r="A114" s="104" t="s">
        <v>193</v>
      </c>
      <c r="B114" s="117"/>
      <c r="C114" s="98" t="s">
        <v>18</v>
      </c>
      <c r="D114" s="98" t="s">
        <v>33</v>
      </c>
      <c r="E114" s="99" t="s">
        <v>215</v>
      </c>
      <c r="F114" s="107"/>
      <c r="G114" s="121" t="n">
        <f aca="false">G115</f>
        <v>3913</v>
      </c>
      <c r="W114" s="121" t="n">
        <f aca="false">W115</f>
        <v>3913</v>
      </c>
      <c r="X114" s="121" t="n">
        <f aca="false">X115</f>
        <v>0</v>
      </c>
    </row>
    <row r="115" customFormat="false" ht="47.25" hidden="true" customHeight="false" outlineLevel="0" collapsed="false">
      <c r="A115" s="147" t="s">
        <v>133</v>
      </c>
      <c r="B115" s="109"/>
      <c r="C115" s="98" t="s">
        <v>18</v>
      </c>
      <c r="D115" s="98" t="s">
        <v>33</v>
      </c>
      <c r="E115" s="99" t="s">
        <v>215</v>
      </c>
      <c r="F115" s="107" t="s">
        <v>134</v>
      </c>
      <c r="G115" s="121" t="n">
        <f aca="false">G116</f>
        <v>3913</v>
      </c>
      <c r="W115" s="121" t="n">
        <f aca="false">W116</f>
        <v>3913</v>
      </c>
      <c r="X115" s="121" t="n">
        <f aca="false">X116</f>
        <v>0</v>
      </c>
    </row>
    <row r="116" customFormat="false" ht="15.75" hidden="true" customHeight="false" outlineLevel="0" collapsed="false">
      <c r="A116" s="108" t="s">
        <v>195</v>
      </c>
      <c r="B116" s="117"/>
      <c r="C116" s="98" t="s">
        <v>18</v>
      </c>
      <c r="D116" s="98" t="s">
        <v>33</v>
      </c>
      <c r="E116" s="99" t="s">
        <v>215</v>
      </c>
      <c r="F116" s="107" t="s">
        <v>196</v>
      </c>
      <c r="G116" s="121" t="n">
        <v>3913</v>
      </c>
      <c r="W116" s="121" t="n">
        <v>3913</v>
      </c>
      <c r="X116" s="308" t="n">
        <f aca="false">G116-W116</f>
        <v>0</v>
      </c>
    </row>
    <row r="117" customFormat="false" ht="31.5" hidden="true" customHeight="false" outlineLevel="0" collapsed="false">
      <c r="A117" s="108" t="s">
        <v>216</v>
      </c>
      <c r="B117" s="117"/>
      <c r="C117" s="98" t="s">
        <v>18</v>
      </c>
      <c r="D117" s="98" t="s">
        <v>33</v>
      </c>
      <c r="E117" s="99" t="s">
        <v>217</v>
      </c>
      <c r="F117" s="107"/>
      <c r="G117" s="121" t="n">
        <f aca="false">G118</f>
        <v>20</v>
      </c>
      <c r="W117" s="121" t="n">
        <f aca="false">W118</f>
        <v>20</v>
      </c>
      <c r="X117" s="121" t="n">
        <f aca="false">X118</f>
        <v>0</v>
      </c>
    </row>
    <row r="118" customFormat="false" ht="15.75" hidden="true" customHeight="false" outlineLevel="0" collapsed="false">
      <c r="A118" s="151" t="s">
        <v>142</v>
      </c>
      <c r="B118" s="109"/>
      <c r="C118" s="98" t="s">
        <v>18</v>
      </c>
      <c r="D118" s="98" t="s">
        <v>33</v>
      </c>
      <c r="E118" s="99" t="s">
        <v>217</v>
      </c>
      <c r="F118" s="107" t="s">
        <v>143</v>
      </c>
      <c r="G118" s="121" t="n">
        <f aca="false">G119</f>
        <v>20</v>
      </c>
      <c r="W118" s="121" t="n">
        <f aca="false">W119</f>
        <v>20</v>
      </c>
      <c r="X118" s="121" t="n">
        <f aca="false">X119</f>
        <v>0</v>
      </c>
    </row>
    <row r="119" customFormat="false" ht="15.75" hidden="true" customHeight="false" outlineLevel="0" collapsed="false">
      <c r="A119" s="151" t="s">
        <v>144</v>
      </c>
      <c r="B119" s="117"/>
      <c r="C119" s="98" t="s">
        <v>18</v>
      </c>
      <c r="D119" s="98" t="s">
        <v>33</v>
      </c>
      <c r="E119" s="99" t="s">
        <v>217</v>
      </c>
      <c r="F119" s="107" t="s">
        <v>145</v>
      </c>
      <c r="G119" s="121" t="n">
        <v>20</v>
      </c>
      <c r="W119" s="121" t="n">
        <v>20</v>
      </c>
      <c r="X119" s="308" t="n">
        <f aca="false">G119-W119</f>
        <v>0</v>
      </c>
    </row>
    <row r="120" customFormat="false" ht="15.75" hidden="true" customHeight="false" outlineLevel="0" collapsed="false">
      <c r="A120" s="152" t="s">
        <v>218</v>
      </c>
      <c r="B120" s="119"/>
      <c r="C120" s="97" t="s">
        <v>18</v>
      </c>
      <c r="D120" s="97" t="s">
        <v>33</v>
      </c>
      <c r="E120" s="102" t="s">
        <v>219</v>
      </c>
      <c r="F120" s="110"/>
      <c r="G120" s="126" t="n">
        <f aca="false">G121</f>
        <v>70</v>
      </c>
      <c r="W120" s="126" t="n">
        <f aca="false">W121</f>
        <v>70</v>
      </c>
      <c r="X120" s="126" t="n">
        <f aca="false">X121</f>
        <v>0</v>
      </c>
    </row>
    <row r="121" customFormat="false" ht="31.5" hidden="true" customHeight="false" outlineLevel="0" collapsed="false">
      <c r="A121" s="153" t="s">
        <v>216</v>
      </c>
      <c r="B121" s="117"/>
      <c r="C121" s="98" t="s">
        <v>18</v>
      </c>
      <c r="D121" s="98" t="s">
        <v>33</v>
      </c>
      <c r="E121" s="143" t="s">
        <v>220</v>
      </c>
      <c r="F121" s="107"/>
      <c r="G121" s="121" t="n">
        <f aca="false">G122</f>
        <v>70</v>
      </c>
      <c r="W121" s="121" t="n">
        <f aca="false">W122</f>
        <v>70</v>
      </c>
      <c r="X121" s="121" t="n">
        <f aca="false">X122</f>
        <v>0</v>
      </c>
    </row>
    <row r="122" customFormat="false" ht="15.75" hidden="true" customHeight="false" outlineLevel="0" collapsed="false">
      <c r="A122" s="147" t="s">
        <v>142</v>
      </c>
      <c r="B122" s="117"/>
      <c r="C122" s="98" t="s">
        <v>18</v>
      </c>
      <c r="D122" s="98" t="s">
        <v>33</v>
      </c>
      <c r="E122" s="143" t="s">
        <v>220</v>
      </c>
      <c r="F122" s="107" t="s">
        <v>143</v>
      </c>
      <c r="G122" s="121" t="n">
        <f aca="false">G123</f>
        <v>70</v>
      </c>
      <c r="W122" s="121" t="n">
        <f aca="false">W123</f>
        <v>70</v>
      </c>
      <c r="X122" s="121" t="n">
        <f aca="false">X123</f>
        <v>0</v>
      </c>
    </row>
    <row r="123" customFormat="false" ht="15.75" hidden="true" customHeight="false" outlineLevel="0" collapsed="false">
      <c r="A123" s="147" t="s">
        <v>144</v>
      </c>
      <c r="B123" s="117"/>
      <c r="C123" s="98" t="s">
        <v>18</v>
      </c>
      <c r="D123" s="98" t="s">
        <v>33</v>
      </c>
      <c r="E123" s="143" t="s">
        <v>220</v>
      </c>
      <c r="F123" s="107" t="s">
        <v>145</v>
      </c>
      <c r="G123" s="121" t="n">
        <v>70</v>
      </c>
      <c r="W123" s="121" t="n">
        <v>70</v>
      </c>
      <c r="X123" s="308" t="n">
        <f aca="false">G123-W123</f>
        <v>0</v>
      </c>
    </row>
    <row r="124" customFormat="false" ht="15.75" hidden="true" customHeight="false" outlineLevel="0" collapsed="false">
      <c r="A124" s="154" t="s">
        <v>221</v>
      </c>
      <c r="B124" s="119"/>
      <c r="C124" s="97" t="s">
        <v>18</v>
      </c>
      <c r="D124" s="97" t="s">
        <v>33</v>
      </c>
      <c r="E124" s="102" t="s">
        <v>222</v>
      </c>
      <c r="F124" s="110"/>
      <c r="G124" s="126" t="n">
        <f aca="false">G125</f>
        <v>300</v>
      </c>
      <c r="W124" s="126" t="n">
        <f aca="false">W125</f>
        <v>300</v>
      </c>
      <c r="X124" s="126" t="n">
        <f aca="false">X125</f>
        <v>0</v>
      </c>
    </row>
    <row r="125" customFormat="false" ht="15.75" hidden="true" customHeight="false" outlineLevel="0" collapsed="false">
      <c r="A125" s="155" t="s">
        <v>223</v>
      </c>
      <c r="B125" s="117"/>
      <c r="C125" s="98" t="s">
        <v>18</v>
      </c>
      <c r="D125" s="98" t="s">
        <v>33</v>
      </c>
      <c r="E125" s="99" t="s">
        <v>224</v>
      </c>
      <c r="F125" s="107"/>
      <c r="G125" s="121" t="n">
        <f aca="false">SUM(G126)</f>
        <v>300</v>
      </c>
      <c r="W125" s="121" t="n">
        <f aca="false">SUM(W126)</f>
        <v>300</v>
      </c>
      <c r="X125" s="121" t="n">
        <f aca="false">SUM(X126)</f>
        <v>0</v>
      </c>
    </row>
    <row r="126" customFormat="false" ht="15.75" hidden="true" customHeight="false" outlineLevel="0" collapsed="false">
      <c r="A126" s="151" t="s">
        <v>142</v>
      </c>
      <c r="B126" s="109"/>
      <c r="C126" s="98" t="s">
        <v>18</v>
      </c>
      <c r="D126" s="98" t="s">
        <v>33</v>
      </c>
      <c r="E126" s="99" t="s">
        <v>224</v>
      </c>
      <c r="F126" s="107" t="s">
        <v>143</v>
      </c>
      <c r="G126" s="121" t="n">
        <f aca="false">G127</f>
        <v>300</v>
      </c>
      <c r="W126" s="121" t="n">
        <f aca="false">W127</f>
        <v>300</v>
      </c>
      <c r="X126" s="121" t="n">
        <f aca="false">X127</f>
        <v>0</v>
      </c>
    </row>
    <row r="127" customFormat="false" ht="15.75" hidden="true" customHeight="false" outlineLevel="0" collapsed="false">
      <c r="A127" s="151" t="s">
        <v>144</v>
      </c>
      <c r="B127" s="117"/>
      <c r="C127" s="98" t="s">
        <v>18</v>
      </c>
      <c r="D127" s="98" t="s">
        <v>33</v>
      </c>
      <c r="E127" s="99" t="s">
        <v>224</v>
      </c>
      <c r="F127" s="107" t="s">
        <v>145</v>
      </c>
      <c r="G127" s="121" t="n">
        <v>300</v>
      </c>
      <c r="W127" s="121" t="n">
        <v>300</v>
      </c>
      <c r="X127" s="308" t="n">
        <f aca="false">G127-W127</f>
        <v>0</v>
      </c>
    </row>
    <row r="128" customFormat="false" ht="15.75" hidden="true" customHeight="false" outlineLevel="0" collapsed="false">
      <c r="A128" s="154" t="s">
        <v>225</v>
      </c>
      <c r="B128" s="119"/>
      <c r="C128" s="97" t="s">
        <v>18</v>
      </c>
      <c r="D128" s="97" t="s">
        <v>33</v>
      </c>
      <c r="E128" s="102" t="s">
        <v>226</v>
      </c>
      <c r="F128" s="110"/>
      <c r="G128" s="126" t="n">
        <f aca="false">G129</f>
        <v>92</v>
      </c>
      <c r="W128" s="126" t="n">
        <f aca="false">W129</f>
        <v>0</v>
      </c>
      <c r="X128" s="126" t="n">
        <f aca="false">X129</f>
        <v>92</v>
      </c>
    </row>
    <row r="129" customFormat="false" ht="15.75" hidden="true" customHeight="false" outlineLevel="0" collapsed="false">
      <c r="A129" s="155" t="s">
        <v>227</v>
      </c>
      <c r="B129" s="117"/>
      <c r="C129" s="98" t="s">
        <v>18</v>
      </c>
      <c r="D129" s="98" t="s">
        <v>33</v>
      </c>
      <c r="E129" s="99" t="s">
        <v>228</v>
      </c>
      <c r="F129" s="107"/>
      <c r="G129" s="121" t="n">
        <f aca="false">SUM(G130)</f>
        <v>92</v>
      </c>
      <c r="W129" s="121" t="n">
        <f aca="false">SUM(W130)</f>
        <v>0</v>
      </c>
      <c r="X129" s="121" t="n">
        <f aca="false">SUM(X130)</f>
        <v>92</v>
      </c>
    </row>
    <row r="130" customFormat="false" ht="15.75" hidden="true" customHeight="false" outlineLevel="0" collapsed="false">
      <c r="A130" s="151" t="s">
        <v>142</v>
      </c>
      <c r="B130" s="109"/>
      <c r="C130" s="98" t="s">
        <v>18</v>
      </c>
      <c r="D130" s="98" t="s">
        <v>33</v>
      </c>
      <c r="E130" s="99" t="s">
        <v>228</v>
      </c>
      <c r="F130" s="107" t="s">
        <v>143</v>
      </c>
      <c r="G130" s="121" t="n">
        <f aca="false">G131</f>
        <v>92</v>
      </c>
      <c r="W130" s="121" t="n">
        <f aca="false">W131</f>
        <v>0</v>
      </c>
      <c r="X130" s="121" t="n">
        <f aca="false">X131</f>
        <v>92</v>
      </c>
    </row>
    <row r="131" customFormat="false" ht="15.75" hidden="true" customHeight="false" outlineLevel="0" collapsed="false">
      <c r="A131" s="151" t="s">
        <v>144</v>
      </c>
      <c r="B131" s="117"/>
      <c r="C131" s="98" t="s">
        <v>18</v>
      </c>
      <c r="D131" s="98" t="s">
        <v>33</v>
      </c>
      <c r="E131" s="99" t="s">
        <v>228</v>
      </c>
      <c r="F131" s="107" t="s">
        <v>145</v>
      </c>
      <c r="G131" s="121" t="n">
        <f aca="false">47+45</f>
        <v>92</v>
      </c>
      <c r="W131" s="121" t="n">
        <v>0</v>
      </c>
      <c r="X131" s="308" t="n">
        <f aca="false">G131-W131</f>
        <v>92</v>
      </c>
    </row>
    <row r="132" customFormat="false" ht="31.5" hidden="true" customHeight="false" outlineLevel="0" collapsed="false">
      <c r="A132" s="156" t="s">
        <v>34</v>
      </c>
      <c r="B132" s="117"/>
      <c r="C132" s="97" t="s">
        <v>18</v>
      </c>
      <c r="D132" s="97" t="s">
        <v>35</v>
      </c>
      <c r="E132" s="102"/>
      <c r="F132" s="107"/>
      <c r="G132" s="126" t="n">
        <f aca="false">G133</f>
        <v>1763</v>
      </c>
      <c r="W132" s="126" t="n">
        <f aca="false">W133</f>
        <v>1763</v>
      </c>
      <c r="X132" s="126" t="n">
        <f aca="false">X133</f>
        <v>0</v>
      </c>
    </row>
    <row r="133" customFormat="false" ht="31.5" hidden="true" customHeight="false" outlineLevel="0" collapsed="false">
      <c r="A133" s="150" t="s">
        <v>211</v>
      </c>
      <c r="B133" s="117"/>
      <c r="C133" s="97" t="s">
        <v>18</v>
      </c>
      <c r="D133" s="97" t="s">
        <v>35</v>
      </c>
      <c r="E133" s="102" t="s">
        <v>212</v>
      </c>
      <c r="F133" s="107"/>
      <c r="G133" s="126" t="n">
        <f aca="false">G134</f>
        <v>1763</v>
      </c>
      <c r="H133" s="126" t="n">
        <f aca="false">H134</f>
        <v>0</v>
      </c>
      <c r="I133" s="126" t="n">
        <f aca="false">I134</f>
        <v>0</v>
      </c>
      <c r="J133" s="126" t="n">
        <f aca="false">J134</f>
        <v>0</v>
      </c>
      <c r="K133" s="126" t="n">
        <f aca="false">K134</f>
        <v>0</v>
      </c>
      <c r="L133" s="126" t="n">
        <f aca="false">L134</f>
        <v>0</v>
      </c>
      <c r="M133" s="126" t="n">
        <f aca="false">M134</f>
        <v>0</v>
      </c>
      <c r="N133" s="126" t="n">
        <f aca="false">N134</f>
        <v>0</v>
      </c>
      <c r="O133" s="126" t="n">
        <f aca="false">O134</f>
        <v>0</v>
      </c>
      <c r="P133" s="126" t="n">
        <f aca="false">P134</f>
        <v>0</v>
      </c>
      <c r="Q133" s="126" t="n">
        <f aca="false">Q134</f>
        <v>0</v>
      </c>
      <c r="R133" s="126" t="n">
        <f aca="false">R134</f>
        <v>0</v>
      </c>
      <c r="S133" s="126" t="n">
        <f aca="false">S134</f>
        <v>0</v>
      </c>
      <c r="T133" s="126" t="n">
        <f aca="false">T134</f>
        <v>0</v>
      </c>
      <c r="U133" s="126" t="n">
        <f aca="false">U134</f>
        <v>0</v>
      </c>
      <c r="V133" s="126" t="n">
        <f aca="false">V134</f>
        <v>0</v>
      </c>
      <c r="W133" s="126" t="n">
        <f aca="false">W134</f>
        <v>1763</v>
      </c>
      <c r="X133" s="126" t="n">
        <f aca="false">X134</f>
        <v>0</v>
      </c>
    </row>
    <row r="134" customFormat="false" ht="15.75" hidden="true" customHeight="false" outlineLevel="0" collapsed="false">
      <c r="A134" s="152" t="s">
        <v>229</v>
      </c>
      <c r="B134" s="117"/>
      <c r="C134" s="98" t="s">
        <v>18</v>
      </c>
      <c r="D134" s="98" t="s">
        <v>35</v>
      </c>
      <c r="E134" s="99" t="s">
        <v>230</v>
      </c>
      <c r="F134" s="107"/>
      <c r="G134" s="121" t="n">
        <f aca="false">G135+G140+G143</f>
        <v>1763</v>
      </c>
      <c r="H134" s="121" t="n">
        <f aca="false">H135+H140+H143</f>
        <v>0</v>
      </c>
      <c r="I134" s="121" t="n">
        <f aca="false">I135+I140+I143</f>
        <v>0</v>
      </c>
      <c r="J134" s="121" t="n">
        <f aca="false">J135+J140+J143</f>
        <v>0</v>
      </c>
      <c r="K134" s="121" t="n">
        <f aca="false">K135+K140+K143</f>
        <v>0</v>
      </c>
      <c r="L134" s="121" t="n">
        <f aca="false">L135+L140+L143</f>
        <v>0</v>
      </c>
      <c r="M134" s="121" t="n">
        <f aca="false">M135+M140+M143</f>
        <v>0</v>
      </c>
      <c r="N134" s="121" t="n">
        <f aca="false">N135+N140+N143</f>
        <v>0</v>
      </c>
      <c r="O134" s="121" t="n">
        <f aca="false">O135+O140+O143</f>
        <v>0</v>
      </c>
      <c r="P134" s="121" t="n">
        <f aca="false">P135+P140+P143</f>
        <v>0</v>
      </c>
      <c r="Q134" s="121" t="n">
        <f aca="false">Q135+Q140+Q143</f>
        <v>0</v>
      </c>
      <c r="R134" s="121" t="n">
        <f aca="false">R135+R140+R143</f>
        <v>0</v>
      </c>
      <c r="S134" s="121" t="n">
        <f aca="false">S135+S140+S143</f>
        <v>0</v>
      </c>
      <c r="T134" s="121" t="n">
        <f aca="false">T135+T140+T143</f>
        <v>0</v>
      </c>
      <c r="U134" s="121" t="n">
        <f aca="false">U135+U140+U143</f>
        <v>0</v>
      </c>
      <c r="V134" s="121" t="n">
        <f aca="false">V135+V140+V143</f>
        <v>0</v>
      </c>
      <c r="W134" s="121" t="n">
        <f aca="false">W135+W140+W143</f>
        <v>1763</v>
      </c>
      <c r="X134" s="121" t="n">
        <f aca="false">X135+X140+X143</f>
        <v>0</v>
      </c>
    </row>
    <row r="135" customFormat="false" ht="15.75" hidden="true" customHeight="false" outlineLevel="0" collapsed="false">
      <c r="A135" s="153" t="s">
        <v>231</v>
      </c>
      <c r="B135" s="117"/>
      <c r="C135" s="98" t="s">
        <v>18</v>
      </c>
      <c r="D135" s="98" t="s">
        <v>35</v>
      </c>
      <c r="E135" s="143" t="s">
        <v>232</v>
      </c>
      <c r="F135" s="107"/>
      <c r="G135" s="121" t="n">
        <f aca="false">G136+G138</f>
        <v>1123</v>
      </c>
      <c r="W135" s="121" t="n">
        <f aca="false">W136+W138</f>
        <v>1123</v>
      </c>
      <c r="X135" s="121" t="n">
        <f aca="false">X136+X138</f>
        <v>0</v>
      </c>
    </row>
    <row r="136" customFormat="false" ht="47.25" hidden="true" customHeight="false" outlineLevel="0" collapsed="false">
      <c r="A136" s="147" t="s">
        <v>133</v>
      </c>
      <c r="B136" s="117"/>
      <c r="C136" s="98" t="s">
        <v>18</v>
      </c>
      <c r="D136" s="98" t="s">
        <v>35</v>
      </c>
      <c r="E136" s="143" t="s">
        <v>232</v>
      </c>
      <c r="F136" s="159" t="s">
        <v>134</v>
      </c>
      <c r="G136" s="121" t="n">
        <f aca="false">G137</f>
        <v>40</v>
      </c>
      <c r="W136" s="121" t="n">
        <f aca="false">W137</f>
        <v>40</v>
      </c>
      <c r="X136" s="121" t="n">
        <f aca="false">X137</f>
        <v>0</v>
      </c>
    </row>
    <row r="137" customFormat="false" ht="15.75" hidden="true" customHeight="false" outlineLevel="0" collapsed="false">
      <c r="A137" s="147" t="s">
        <v>136</v>
      </c>
      <c r="B137" s="117"/>
      <c r="C137" s="98" t="s">
        <v>18</v>
      </c>
      <c r="D137" s="98" t="s">
        <v>35</v>
      </c>
      <c r="E137" s="143" t="s">
        <v>232</v>
      </c>
      <c r="F137" s="159" t="s">
        <v>137</v>
      </c>
      <c r="G137" s="121" t="n">
        <v>40</v>
      </c>
      <c r="W137" s="121" t="n">
        <v>40</v>
      </c>
      <c r="X137" s="308" t="n">
        <f aca="false">G137-W137</f>
        <v>0</v>
      </c>
    </row>
    <row r="138" customFormat="false" ht="15.75" hidden="true" customHeight="false" outlineLevel="0" collapsed="false">
      <c r="A138" s="147" t="s">
        <v>142</v>
      </c>
      <c r="B138" s="117"/>
      <c r="C138" s="98" t="s">
        <v>18</v>
      </c>
      <c r="D138" s="98" t="s">
        <v>35</v>
      </c>
      <c r="E138" s="143" t="s">
        <v>232</v>
      </c>
      <c r="F138" s="159" t="s">
        <v>143</v>
      </c>
      <c r="G138" s="121" t="n">
        <f aca="false">G139</f>
        <v>1083</v>
      </c>
      <c r="W138" s="121" t="n">
        <f aca="false">W139</f>
        <v>1083</v>
      </c>
      <c r="X138" s="121" t="n">
        <f aca="false">X139</f>
        <v>0</v>
      </c>
    </row>
    <row r="139" customFormat="false" ht="15.75" hidden="true" customHeight="false" outlineLevel="0" collapsed="false">
      <c r="A139" s="147" t="s">
        <v>144</v>
      </c>
      <c r="B139" s="117"/>
      <c r="C139" s="98" t="s">
        <v>18</v>
      </c>
      <c r="D139" s="98" t="s">
        <v>35</v>
      </c>
      <c r="E139" s="143" t="s">
        <v>232</v>
      </c>
      <c r="F139" s="159" t="s">
        <v>145</v>
      </c>
      <c r="G139" s="121" t="n">
        <v>1083</v>
      </c>
      <c r="W139" s="121" t="n">
        <v>1083</v>
      </c>
      <c r="X139" s="308" t="n">
        <f aca="false">G139-W139</f>
        <v>0</v>
      </c>
    </row>
    <row r="140" customFormat="false" ht="47.25" hidden="true" customHeight="false" outlineLevel="0" collapsed="false">
      <c r="A140" s="106" t="s">
        <v>233</v>
      </c>
      <c r="B140" s="117"/>
      <c r="C140" s="98" t="s">
        <v>18</v>
      </c>
      <c r="D140" s="98" t="s">
        <v>35</v>
      </c>
      <c r="E140" s="143" t="s">
        <v>234</v>
      </c>
      <c r="F140" s="159"/>
      <c r="G140" s="121" t="n">
        <f aca="false">G141</f>
        <v>600</v>
      </c>
      <c r="W140" s="121" t="n">
        <f aca="false">W141</f>
        <v>600</v>
      </c>
      <c r="X140" s="121" t="n">
        <f aca="false">X141</f>
        <v>0</v>
      </c>
    </row>
    <row r="141" customFormat="false" ht="15.75" hidden="true" customHeight="false" outlineLevel="0" collapsed="false">
      <c r="A141" s="147" t="s">
        <v>142</v>
      </c>
      <c r="B141" s="117"/>
      <c r="C141" s="98" t="s">
        <v>18</v>
      </c>
      <c r="D141" s="98" t="s">
        <v>35</v>
      </c>
      <c r="E141" s="143" t="s">
        <v>234</v>
      </c>
      <c r="F141" s="159" t="s">
        <v>143</v>
      </c>
      <c r="G141" s="121" t="n">
        <f aca="false">G142</f>
        <v>600</v>
      </c>
      <c r="W141" s="121" t="n">
        <f aca="false">W142</f>
        <v>600</v>
      </c>
      <c r="X141" s="121" t="n">
        <f aca="false">X142</f>
        <v>0</v>
      </c>
    </row>
    <row r="142" customFormat="false" ht="15.75" hidden="true" customHeight="false" outlineLevel="0" collapsed="false">
      <c r="A142" s="147" t="s">
        <v>144</v>
      </c>
      <c r="B142" s="117"/>
      <c r="C142" s="98" t="s">
        <v>18</v>
      </c>
      <c r="D142" s="98" t="s">
        <v>35</v>
      </c>
      <c r="E142" s="143" t="s">
        <v>234</v>
      </c>
      <c r="F142" s="159" t="s">
        <v>145</v>
      </c>
      <c r="G142" s="121" t="n">
        <v>600</v>
      </c>
      <c r="W142" s="121" t="n">
        <v>600</v>
      </c>
      <c r="X142" s="308" t="n">
        <f aca="false">G142-W142</f>
        <v>0</v>
      </c>
    </row>
    <row r="143" customFormat="false" ht="31.5" hidden="true" customHeight="false" outlineLevel="0" collapsed="false">
      <c r="A143" s="106" t="s">
        <v>235</v>
      </c>
      <c r="B143" s="117"/>
      <c r="C143" s="98" t="s">
        <v>18</v>
      </c>
      <c r="D143" s="98" t="s">
        <v>35</v>
      </c>
      <c r="E143" s="143" t="s">
        <v>236</v>
      </c>
      <c r="F143" s="159"/>
      <c r="G143" s="121" t="n">
        <f aca="false">G144</f>
        <v>40</v>
      </c>
      <c r="W143" s="121" t="n">
        <f aca="false">W144</f>
        <v>40</v>
      </c>
      <c r="X143" s="121" t="n">
        <f aca="false">X144</f>
        <v>0</v>
      </c>
    </row>
    <row r="144" customFormat="false" ht="15.75" hidden="true" customHeight="false" outlineLevel="0" collapsed="false">
      <c r="A144" s="144" t="s">
        <v>237</v>
      </c>
      <c r="B144" s="117"/>
      <c r="C144" s="98" t="s">
        <v>18</v>
      </c>
      <c r="D144" s="98" t="s">
        <v>35</v>
      </c>
      <c r="E144" s="143" t="s">
        <v>236</v>
      </c>
      <c r="F144" s="159" t="s">
        <v>238</v>
      </c>
      <c r="G144" s="121" t="n">
        <f aca="false">G145</f>
        <v>40</v>
      </c>
      <c r="W144" s="121" t="n">
        <f aca="false">W145</f>
        <v>40</v>
      </c>
      <c r="X144" s="121" t="n">
        <f aca="false">X145</f>
        <v>0</v>
      </c>
    </row>
    <row r="145" customFormat="false" ht="15.75" hidden="true" customHeight="false" outlineLevel="0" collapsed="false">
      <c r="A145" s="115" t="s">
        <v>239</v>
      </c>
      <c r="B145" s="109"/>
      <c r="C145" s="98" t="s">
        <v>18</v>
      </c>
      <c r="D145" s="98" t="s">
        <v>35</v>
      </c>
      <c r="E145" s="143" t="s">
        <v>236</v>
      </c>
      <c r="F145" s="159" t="s">
        <v>240</v>
      </c>
      <c r="G145" s="121" t="n">
        <v>40</v>
      </c>
      <c r="W145" s="121" t="n">
        <v>40</v>
      </c>
      <c r="X145" s="308" t="n">
        <f aca="false">G145-W145</f>
        <v>0</v>
      </c>
    </row>
    <row r="146" customFormat="false" ht="15.75" hidden="true" customHeight="false" outlineLevel="0" collapsed="false">
      <c r="A146" s="160" t="s">
        <v>36</v>
      </c>
      <c r="B146" s="96"/>
      <c r="C146" s="97" t="s">
        <v>20</v>
      </c>
      <c r="D146" s="97"/>
      <c r="E146" s="110"/>
      <c r="F146" s="161"/>
      <c r="G146" s="126" t="n">
        <f aca="false">G147+G155+G160</f>
        <v>26277.7</v>
      </c>
      <c r="Q146" s="67"/>
      <c r="W146" s="126" t="n">
        <f aca="false">W147+W155+W160</f>
        <v>29485</v>
      </c>
      <c r="X146" s="126" t="n">
        <f aca="false">X147+X155+X160</f>
        <v>-3207.3</v>
      </c>
    </row>
    <row r="147" s="157" customFormat="true" ht="15.75" hidden="true" customHeight="false" outlineLevel="0" collapsed="false">
      <c r="A147" s="95" t="s">
        <v>37</v>
      </c>
      <c r="B147" s="96"/>
      <c r="C147" s="97" t="s">
        <v>20</v>
      </c>
      <c r="D147" s="97" t="s">
        <v>22</v>
      </c>
      <c r="E147" s="99"/>
      <c r="F147" s="107"/>
      <c r="G147" s="126" t="n">
        <f aca="false">G148</f>
        <v>1115</v>
      </c>
      <c r="Q147" s="158"/>
      <c r="W147" s="126" t="n">
        <f aca="false">W148</f>
        <v>1115</v>
      </c>
      <c r="X147" s="126" t="n">
        <f aca="false">X148</f>
        <v>0</v>
      </c>
    </row>
    <row r="148" customFormat="false" ht="31.5" hidden="true" customHeight="false" outlineLevel="0" collapsed="false">
      <c r="A148" s="95" t="s">
        <v>241</v>
      </c>
      <c r="B148" s="96"/>
      <c r="C148" s="97" t="s">
        <v>20</v>
      </c>
      <c r="D148" s="97" t="s">
        <v>22</v>
      </c>
      <c r="E148" s="102" t="s">
        <v>242</v>
      </c>
      <c r="F148" s="107"/>
      <c r="G148" s="126" t="n">
        <f aca="false">G149+G152</f>
        <v>1115</v>
      </c>
      <c r="H148" s="126" t="n">
        <f aca="false">H149+H152</f>
        <v>0</v>
      </c>
      <c r="I148" s="126" t="n">
        <f aca="false">I149+I152</f>
        <v>0</v>
      </c>
      <c r="J148" s="126" t="n">
        <f aca="false">J149+J152</f>
        <v>0</v>
      </c>
      <c r="K148" s="126" t="n">
        <f aca="false">K149+K152</f>
        <v>0</v>
      </c>
      <c r="L148" s="126" t="n">
        <f aca="false">L149+L152</f>
        <v>0</v>
      </c>
      <c r="M148" s="126" t="n">
        <f aca="false">M149+M152</f>
        <v>0</v>
      </c>
      <c r="N148" s="126" t="n">
        <f aca="false">N149+N152</f>
        <v>0</v>
      </c>
      <c r="O148" s="126" t="n">
        <f aca="false">O149+O152</f>
        <v>0</v>
      </c>
      <c r="P148" s="126" t="n">
        <f aca="false">P149+P152</f>
        <v>0</v>
      </c>
      <c r="Q148" s="126" t="n">
        <f aca="false">Q149+Q152</f>
        <v>0</v>
      </c>
      <c r="R148" s="126" t="n">
        <f aca="false">R149+R152</f>
        <v>0</v>
      </c>
      <c r="S148" s="126" t="n">
        <f aca="false">S149+S152</f>
        <v>0</v>
      </c>
      <c r="T148" s="126" t="n">
        <f aca="false">T149+T152</f>
        <v>0</v>
      </c>
      <c r="U148" s="126" t="n">
        <f aca="false">U149+U152</f>
        <v>0</v>
      </c>
      <c r="V148" s="126" t="n">
        <f aca="false">V149+V152</f>
        <v>0</v>
      </c>
      <c r="W148" s="126" t="n">
        <f aca="false">W149+W152</f>
        <v>1115</v>
      </c>
      <c r="X148" s="126" t="n">
        <f aca="false">X149+X152</f>
        <v>0</v>
      </c>
    </row>
    <row r="149" s="157" customFormat="true" ht="15.75" hidden="true" customHeight="false" outlineLevel="0" collapsed="false">
      <c r="A149" s="115" t="s">
        <v>243</v>
      </c>
      <c r="B149" s="109"/>
      <c r="C149" s="98" t="s">
        <v>20</v>
      </c>
      <c r="D149" s="98" t="s">
        <v>22</v>
      </c>
      <c r="E149" s="99" t="s">
        <v>244</v>
      </c>
      <c r="F149" s="107"/>
      <c r="G149" s="121" t="n">
        <f aca="false">G150</f>
        <v>115</v>
      </c>
      <c r="Q149" s="158"/>
      <c r="W149" s="121" t="n">
        <f aca="false">W150</f>
        <v>115</v>
      </c>
      <c r="X149" s="121" t="n">
        <f aca="false">X150</f>
        <v>0</v>
      </c>
    </row>
    <row r="150" customFormat="false" ht="15.75" hidden="true" customHeight="false" outlineLevel="0" collapsed="false">
      <c r="A150" s="108" t="s">
        <v>142</v>
      </c>
      <c r="B150" s="109"/>
      <c r="C150" s="98" t="s">
        <v>20</v>
      </c>
      <c r="D150" s="98" t="s">
        <v>22</v>
      </c>
      <c r="E150" s="99" t="s">
        <v>244</v>
      </c>
      <c r="F150" s="107" t="s">
        <v>143</v>
      </c>
      <c r="G150" s="121" t="n">
        <f aca="false">G151</f>
        <v>115</v>
      </c>
      <c r="Q150" s="94"/>
      <c r="W150" s="121" t="n">
        <f aca="false">W151</f>
        <v>115</v>
      </c>
      <c r="X150" s="121" t="n">
        <f aca="false">X151</f>
        <v>0</v>
      </c>
    </row>
    <row r="151" customFormat="false" ht="15.75" hidden="true" customHeight="false" outlineLevel="0" collapsed="false">
      <c r="A151" s="108" t="s">
        <v>144</v>
      </c>
      <c r="B151" s="109"/>
      <c r="C151" s="98" t="s">
        <v>20</v>
      </c>
      <c r="D151" s="98" t="s">
        <v>22</v>
      </c>
      <c r="E151" s="99" t="s">
        <v>244</v>
      </c>
      <c r="F151" s="107" t="s">
        <v>145</v>
      </c>
      <c r="G151" s="121" t="n">
        <v>115</v>
      </c>
      <c r="W151" s="121" t="n">
        <v>115</v>
      </c>
      <c r="X151" s="308" t="n">
        <f aca="false">G151-W151</f>
        <v>0</v>
      </c>
    </row>
    <row r="152" s="157" customFormat="true" ht="15.75" hidden="true" customHeight="false" outlineLevel="0" collapsed="false">
      <c r="A152" s="115" t="s">
        <v>245</v>
      </c>
      <c r="B152" s="109"/>
      <c r="C152" s="98" t="s">
        <v>20</v>
      </c>
      <c r="D152" s="98" t="s">
        <v>22</v>
      </c>
      <c r="E152" s="99" t="s">
        <v>246</v>
      </c>
      <c r="F152" s="107"/>
      <c r="G152" s="121" t="n">
        <f aca="false">G153</f>
        <v>1000</v>
      </c>
      <c r="Q152" s="158"/>
      <c r="W152" s="121" t="n">
        <f aca="false">W153</f>
        <v>1000</v>
      </c>
      <c r="X152" s="121" t="n">
        <f aca="false">X153</f>
        <v>0</v>
      </c>
    </row>
    <row r="153" s="157" customFormat="true" ht="15.75" hidden="true" customHeight="false" outlineLevel="0" collapsed="false">
      <c r="A153" s="115" t="s">
        <v>179</v>
      </c>
      <c r="B153" s="109"/>
      <c r="C153" s="98" t="s">
        <v>20</v>
      </c>
      <c r="D153" s="98" t="s">
        <v>22</v>
      </c>
      <c r="E153" s="99" t="s">
        <v>246</v>
      </c>
      <c r="F153" s="107" t="s">
        <v>180</v>
      </c>
      <c r="G153" s="121" t="n">
        <f aca="false">G154</f>
        <v>1000</v>
      </c>
      <c r="Q153" s="158"/>
      <c r="W153" s="121" t="n">
        <f aca="false">W154</f>
        <v>1000</v>
      </c>
      <c r="X153" s="121" t="n">
        <f aca="false">X154</f>
        <v>0</v>
      </c>
    </row>
    <row r="154" s="157" customFormat="true" ht="31.5" hidden="true" customHeight="false" outlineLevel="0" collapsed="false">
      <c r="A154" s="115" t="s">
        <v>247</v>
      </c>
      <c r="B154" s="109"/>
      <c r="C154" s="98" t="s">
        <v>20</v>
      </c>
      <c r="D154" s="98" t="s">
        <v>22</v>
      </c>
      <c r="E154" s="99" t="s">
        <v>246</v>
      </c>
      <c r="F154" s="107" t="s">
        <v>248</v>
      </c>
      <c r="G154" s="121" t="n">
        <v>1000</v>
      </c>
      <c r="Q154" s="158"/>
      <c r="W154" s="121" t="n">
        <v>1000</v>
      </c>
      <c r="X154" s="308" t="n">
        <f aca="false">G154-W154</f>
        <v>0</v>
      </c>
    </row>
    <row r="155" customFormat="false" ht="15.75" hidden="true" customHeight="false" outlineLevel="0" collapsed="false">
      <c r="A155" s="95" t="s">
        <v>40</v>
      </c>
      <c r="B155" s="96"/>
      <c r="C155" s="97" t="s">
        <v>20</v>
      </c>
      <c r="D155" s="97" t="s">
        <v>41</v>
      </c>
      <c r="E155" s="102"/>
      <c r="F155" s="110"/>
      <c r="G155" s="126" t="n">
        <f aca="false">G156</f>
        <v>24437.9</v>
      </c>
      <c r="H155" s="126" t="n">
        <f aca="false">H156</f>
        <v>0</v>
      </c>
      <c r="I155" s="126" t="n">
        <f aca="false">I156</f>
        <v>0</v>
      </c>
      <c r="J155" s="126" t="n">
        <f aca="false">J156</f>
        <v>0</v>
      </c>
      <c r="K155" s="126" t="n">
        <f aca="false">K156</f>
        <v>0</v>
      </c>
      <c r="L155" s="126" t="n">
        <f aca="false">L156</f>
        <v>0</v>
      </c>
      <c r="M155" s="126" t="n">
        <f aca="false">M156</f>
        <v>0</v>
      </c>
      <c r="N155" s="126" t="n">
        <f aca="false">N156</f>
        <v>0</v>
      </c>
      <c r="O155" s="126" t="n">
        <f aca="false">O156</f>
        <v>0</v>
      </c>
      <c r="P155" s="126" t="n">
        <f aca="false">P156</f>
        <v>0</v>
      </c>
      <c r="Q155" s="126" t="n">
        <f aca="false">Q156</f>
        <v>0</v>
      </c>
      <c r="R155" s="126" t="n">
        <f aca="false">R156</f>
        <v>0</v>
      </c>
      <c r="S155" s="126" t="n">
        <f aca="false">S156</f>
        <v>0</v>
      </c>
      <c r="T155" s="126" t="n">
        <f aca="false">T156</f>
        <v>0</v>
      </c>
      <c r="U155" s="126" t="n">
        <f aca="false">U156</f>
        <v>0</v>
      </c>
      <c r="V155" s="126" t="n">
        <f aca="false">V156</f>
        <v>0</v>
      </c>
      <c r="W155" s="126" t="n">
        <f aca="false">W156</f>
        <v>27645.2</v>
      </c>
      <c r="X155" s="126" t="n">
        <f aca="false">X156</f>
        <v>-3207.3</v>
      </c>
    </row>
    <row r="156" customFormat="false" ht="31.5" hidden="true" customHeight="false" outlineLevel="0" collapsed="false">
      <c r="A156" s="95" t="s">
        <v>249</v>
      </c>
      <c r="B156" s="96"/>
      <c r="C156" s="97" t="s">
        <v>20</v>
      </c>
      <c r="D156" s="97" t="s">
        <v>41</v>
      </c>
      <c r="E156" s="102" t="s">
        <v>250</v>
      </c>
      <c r="F156" s="110"/>
      <c r="G156" s="126" t="n">
        <f aca="false">G157</f>
        <v>24437.9</v>
      </c>
      <c r="H156" s="126" t="n">
        <f aca="false">H157</f>
        <v>0</v>
      </c>
      <c r="I156" s="126" t="n">
        <f aca="false">I157</f>
        <v>0</v>
      </c>
      <c r="J156" s="126" t="n">
        <f aca="false">J157</f>
        <v>0</v>
      </c>
      <c r="K156" s="126" t="n">
        <f aca="false">K157</f>
        <v>0</v>
      </c>
      <c r="L156" s="126" t="n">
        <f aca="false">L157</f>
        <v>0</v>
      </c>
      <c r="M156" s="126" t="n">
        <f aca="false">M157</f>
        <v>0</v>
      </c>
      <c r="N156" s="126" t="n">
        <f aca="false">N157</f>
        <v>0</v>
      </c>
      <c r="O156" s="126" t="n">
        <f aca="false">O157</f>
        <v>0</v>
      </c>
      <c r="P156" s="126" t="n">
        <f aca="false">P157</f>
        <v>0</v>
      </c>
      <c r="Q156" s="126" t="n">
        <f aca="false">Q157</f>
        <v>0</v>
      </c>
      <c r="R156" s="126" t="n">
        <f aca="false">R157</f>
        <v>0</v>
      </c>
      <c r="S156" s="126" t="n">
        <f aca="false">S157</f>
        <v>0</v>
      </c>
      <c r="T156" s="126" t="n">
        <f aca="false">T157</f>
        <v>0</v>
      </c>
      <c r="U156" s="126" t="n">
        <f aca="false">U157</f>
        <v>0</v>
      </c>
      <c r="V156" s="126" t="n">
        <f aca="false">V157</f>
        <v>0</v>
      </c>
      <c r="W156" s="126" t="n">
        <f aca="false">W157</f>
        <v>27645.2</v>
      </c>
      <c r="X156" s="126" t="n">
        <f aca="false">X157</f>
        <v>-3207.3</v>
      </c>
    </row>
    <row r="157" customFormat="false" ht="31.5" hidden="true" customHeight="false" outlineLevel="0" collapsed="false">
      <c r="A157" s="115" t="s">
        <v>251</v>
      </c>
      <c r="B157" s="109"/>
      <c r="C157" s="98" t="s">
        <v>20</v>
      </c>
      <c r="D157" s="98" t="s">
        <v>41</v>
      </c>
      <c r="E157" s="99" t="s">
        <v>252</v>
      </c>
      <c r="F157" s="107"/>
      <c r="G157" s="121" t="n">
        <f aca="false">G158</f>
        <v>24437.9</v>
      </c>
      <c r="W157" s="121" t="n">
        <f aca="false">W158</f>
        <v>27645.2</v>
      </c>
      <c r="X157" s="121" t="n">
        <f aca="false">X158</f>
        <v>-3207.3</v>
      </c>
    </row>
    <row r="158" customFormat="false" ht="15.75" hidden="true" customHeight="false" outlineLevel="0" collapsed="false">
      <c r="A158" s="108" t="s">
        <v>142</v>
      </c>
      <c r="B158" s="109"/>
      <c r="C158" s="98" t="s">
        <v>20</v>
      </c>
      <c r="D158" s="98" t="s">
        <v>41</v>
      </c>
      <c r="E158" s="99" t="s">
        <v>252</v>
      </c>
      <c r="F158" s="107" t="s">
        <v>143</v>
      </c>
      <c r="G158" s="121" t="n">
        <f aca="false">G159</f>
        <v>24437.9</v>
      </c>
      <c r="W158" s="121" t="n">
        <f aca="false">W159</f>
        <v>27645.2</v>
      </c>
      <c r="X158" s="121" t="n">
        <f aca="false">X159</f>
        <v>-3207.3</v>
      </c>
    </row>
    <row r="159" customFormat="false" ht="15.75" hidden="true" customHeight="false" outlineLevel="0" collapsed="false">
      <c r="A159" s="108" t="s">
        <v>144</v>
      </c>
      <c r="B159" s="109"/>
      <c r="C159" s="98" t="s">
        <v>20</v>
      </c>
      <c r="D159" s="98" t="s">
        <v>41</v>
      </c>
      <c r="E159" s="99" t="s">
        <v>252</v>
      </c>
      <c r="F159" s="107" t="s">
        <v>145</v>
      </c>
      <c r="G159" s="121" t="n">
        <f aca="false">5096.9+3000+19548.3-3207.3</f>
        <v>24437.9</v>
      </c>
      <c r="W159" s="121" t="n">
        <f aca="false">5096.9+3000+19548.3</f>
        <v>27645.2</v>
      </c>
      <c r="X159" s="121" t="n">
        <f aca="false">G159-W159</f>
        <v>-3207.3</v>
      </c>
    </row>
    <row r="160" customFormat="false" ht="15.75" hidden="true" customHeight="false" outlineLevel="0" collapsed="false">
      <c r="A160" s="160" t="s">
        <v>43</v>
      </c>
      <c r="B160" s="96"/>
      <c r="C160" s="97" t="s">
        <v>20</v>
      </c>
      <c r="D160" s="97" t="s">
        <v>44</v>
      </c>
      <c r="E160" s="102"/>
      <c r="F160" s="110"/>
      <c r="G160" s="126" t="n">
        <f aca="false">G161</f>
        <v>724.8</v>
      </c>
      <c r="H160" s="126" t="e">
        <f aca="false">H161</f>
        <v>#VALUE!</v>
      </c>
      <c r="I160" s="126" t="e">
        <f aca="false">I161</f>
        <v>#VALUE!</v>
      </c>
      <c r="J160" s="126" t="e">
        <f aca="false">J161</f>
        <v>#VALUE!</v>
      </c>
      <c r="K160" s="126" t="e">
        <f aca="false">K161</f>
        <v>#VALUE!</v>
      </c>
      <c r="L160" s="126" t="e">
        <f aca="false">L161</f>
        <v>#VALUE!</v>
      </c>
      <c r="M160" s="126" t="e">
        <f aca="false">M161</f>
        <v>#VALUE!</v>
      </c>
      <c r="N160" s="126" t="e">
        <f aca="false">N161</f>
        <v>#VALUE!</v>
      </c>
      <c r="O160" s="126" t="e">
        <f aca="false">O161</f>
        <v>#VALUE!</v>
      </c>
      <c r="P160" s="126" t="e">
        <f aca="false">P161</f>
        <v>#VALUE!</v>
      </c>
      <c r="Q160" s="126" t="e">
        <f aca="false">Q161</f>
        <v>#VALUE!</v>
      </c>
      <c r="R160" s="126" t="e">
        <f aca="false">R161</f>
        <v>#VALUE!</v>
      </c>
      <c r="S160" s="126" t="e">
        <f aca="false">S161</f>
        <v>#VALUE!</v>
      </c>
      <c r="T160" s="126" t="e">
        <f aca="false">T161</f>
        <v>#VALUE!</v>
      </c>
      <c r="U160" s="126" t="e">
        <f aca="false">U161</f>
        <v>#VALUE!</v>
      </c>
      <c r="V160" s="126" t="e">
        <f aca="false">V161</f>
        <v>#VALUE!</v>
      </c>
      <c r="W160" s="126" t="n">
        <f aca="false">W161</f>
        <v>724.8</v>
      </c>
      <c r="X160" s="126" t="n">
        <f aca="false">X161</f>
        <v>0</v>
      </c>
    </row>
    <row r="161" customFormat="false" ht="47.25" hidden="true" customHeight="false" outlineLevel="0" collapsed="false">
      <c r="A161" s="118" t="s">
        <v>253</v>
      </c>
      <c r="B161" s="119"/>
      <c r="C161" s="97" t="s">
        <v>20</v>
      </c>
      <c r="D161" s="97" t="s">
        <v>44</v>
      </c>
      <c r="E161" s="102" t="s">
        <v>149</v>
      </c>
      <c r="F161" s="110"/>
      <c r="G161" s="126" t="n">
        <f aca="false">G162+G167</f>
        <v>724.8</v>
      </c>
      <c r="H161" s="126" t="e">
        <f aca="false">H162+#REF!+H167</f>
        <v>#VALUE!</v>
      </c>
      <c r="I161" s="126" t="e">
        <f aca="false">I162+#REF!+I167</f>
        <v>#VALUE!</v>
      </c>
      <c r="J161" s="126" t="e">
        <f aca="false">J162+#REF!+J167</f>
        <v>#VALUE!</v>
      </c>
      <c r="K161" s="126" t="e">
        <f aca="false">K162+#REF!+K167</f>
        <v>#VALUE!</v>
      </c>
      <c r="L161" s="126" t="e">
        <f aca="false">L162+#REF!+L167</f>
        <v>#VALUE!</v>
      </c>
      <c r="M161" s="126" t="e">
        <f aca="false">M162+#REF!+M167</f>
        <v>#VALUE!</v>
      </c>
      <c r="N161" s="126" t="e">
        <f aca="false">N162+#REF!+N167</f>
        <v>#VALUE!</v>
      </c>
      <c r="O161" s="126" t="e">
        <f aca="false">O162+#REF!+O167</f>
        <v>#VALUE!</v>
      </c>
      <c r="P161" s="126" t="e">
        <f aca="false">P162+#REF!+P167</f>
        <v>#VALUE!</v>
      </c>
      <c r="Q161" s="126" t="e">
        <f aca="false">Q162+#REF!+Q167</f>
        <v>#VALUE!</v>
      </c>
      <c r="R161" s="126" t="e">
        <f aca="false">R162+#REF!+R167</f>
        <v>#VALUE!</v>
      </c>
      <c r="S161" s="126" t="e">
        <f aca="false">S162+#REF!+S167</f>
        <v>#VALUE!</v>
      </c>
      <c r="T161" s="126" t="e">
        <f aca="false">T162+#REF!+T167</f>
        <v>#VALUE!</v>
      </c>
      <c r="U161" s="126" t="e">
        <f aca="false">U162+#REF!+U167</f>
        <v>#VALUE!</v>
      </c>
      <c r="V161" s="126" t="e">
        <f aca="false">V162+#REF!+V167</f>
        <v>#VALUE!</v>
      </c>
      <c r="W161" s="126" t="n">
        <f aca="false">W162+W167</f>
        <v>724.8</v>
      </c>
      <c r="X161" s="126" t="n">
        <f aca="false">X162+X167</f>
        <v>0</v>
      </c>
    </row>
    <row r="162" customFormat="false" ht="15.75" hidden="true" customHeight="false" outlineLevel="0" collapsed="false">
      <c r="A162" s="115" t="s">
        <v>254</v>
      </c>
      <c r="B162" s="117"/>
      <c r="C162" s="98" t="s">
        <v>20</v>
      </c>
      <c r="D162" s="98" t="s">
        <v>44</v>
      </c>
      <c r="E162" s="99" t="s">
        <v>255</v>
      </c>
      <c r="F162" s="107"/>
      <c r="G162" s="121" t="n">
        <f aca="false">G165+G163</f>
        <v>450</v>
      </c>
      <c r="W162" s="121" t="n">
        <f aca="false">W165+W163</f>
        <v>450</v>
      </c>
      <c r="X162" s="121" t="n">
        <f aca="false">X165+X163</f>
        <v>0</v>
      </c>
    </row>
    <row r="163" customFormat="false" ht="15.75" hidden="true" customHeight="false" outlineLevel="0" collapsed="false">
      <c r="A163" s="108" t="s">
        <v>142</v>
      </c>
      <c r="B163" s="117"/>
      <c r="C163" s="98" t="s">
        <v>20</v>
      </c>
      <c r="D163" s="98" t="s">
        <v>44</v>
      </c>
      <c r="E163" s="99" t="s">
        <v>255</v>
      </c>
      <c r="F163" s="107" t="s">
        <v>143</v>
      </c>
      <c r="G163" s="121" t="n">
        <f aca="false">G164</f>
        <v>150</v>
      </c>
      <c r="W163" s="121" t="n">
        <f aca="false">W164</f>
        <v>150</v>
      </c>
      <c r="X163" s="121" t="n">
        <f aca="false">X164</f>
        <v>0</v>
      </c>
    </row>
    <row r="164" customFormat="false" ht="15.75" hidden="true" customHeight="false" outlineLevel="0" collapsed="false">
      <c r="A164" s="108" t="s">
        <v>144</v>
      </c>
      <c r="B164" s="117"/>
      <c r="C164" s="98" t="s">
        <v>20</v>
      </c>
      <c r="D164" s="98" t="s">
        <v>44</v>
      </c>
      <c r="E164" s="99" t="s">
        <v>255</v>
      </c>
      <c r="F164" s="107" t="s">
        <v>145</v>
      </c>
      <c r="G164" s="121" t="n">
        <v>150</v>
      </c>
      <c r="W164" s="121" t="n">
        <v>150</v>
      </c>
      <c r="X164" s="121" t="n">
        <f aca="false">G164-W164</f>
        <v>0</v>
      </c>
    </row>
    <row r="165" customFormat="false" ht="15.75" hidden="true" customHeight="false" outlineLevel="0" collapsed="false">
      <c r="A165" s="115" t="s">
        <v>179</v>
      </c>
      <c r="B165" s="117"/>
      <c r="C165" s="98" t="s">
        <v>20</v>
      </c>
      <c r="D165" s="98" t="s">
        <v>44</v>
      </c>
      <c r="E165" s="99" t="s">
        <v>255</v>
      </c>
      <c r="F165" s="107" t="s">
        <v>180</v>
      </c>
      <c r="G165" s="121" t="n">
        <f aca="false">G166</f>
        <v>300</v>
      </c>
      <c r="W165" s="121" t="n">
        <f aca="false">W166</f>
        <v>300</v>
      </c>
      <c r="X165" s="121" t="n">
        <f aca="false">X166</f>
        <v>0</v>
      </c>
    </row>
    <row r="166" s="112" customFormat="true" ht="31.5" hidden="true" customHeight="false" outlineLevel="0" collapsed="false">
      <c r="A166" s="115" t="s">
        <v>247</v>
      </c>
      <c r="B166" s="117"/>
      <c r="C166" s="98" t="s">
        <v>20</v>
      </c>
      <c r="D166" s="98" t="s">
        <v>44</v>
      </c>
      <c r="E166" s="99" t="s">
        <v>255</v>
      </c>
      <c r="F166" s="107" t="s">
        <v>248</v>
      </c>
      <c r="G166" s="121" t="n">
        <v>300</v>
      </c>
      <c r="I166" s="113"/>
      <c r="Q166" s="38"/>
      <c r="W166" s="121" t="n">
        <v>300</v>
      </c>
      <c r="X166" s="121" t="n">
        <f aca="false">G166-W166</f>
        <v>0</v>
      </c>
    </row>
    <row r="167" customFormat="false" ht="47.25" hidden="true" customHeight="false" outlineLevel="0" collapsed="false">
      <c r="A167" s="106" t="s">
        <v>256</v>
      </c>
      <c r="B167" s="117"/>
      <c r="C167" s="98" t="s">
        <v>20</v>
      </c>
      <c r="D167" s="98" t="s">
        <v>44</v>
      </c>
      <c r="E167" s="99" t="s">
        <v>257</v>
      </c>
      <c r="F167" s="107"/>
      <c r="G167" s="121" t="n">
        <f aca="false">G168</f>
        <v>274.8</v>
      </c>
      <c r="W167" s="121" t="n">
        <f aca="false">W168</f>
        <v>274.8</v>
      </c>
      <c r="X167" s="121" t="n">
        <f aca="false">X168</f>
        <v>0</v>
      </c>
    </row>
    <row r="168" customFormat="false" ht="15.75" hidden="true" customHeight="false" outlineLevel="0" collapsed="false">
      <c r="A168" s="115" t="s">
        <v>179</v>
      </c>
      <c r="B168" s="117"/>
      <c r="C168" s="98" t="s">
        <v>20</v>
      </c>
      <c r="D168" s="98" t="s">
        <v>44</v>
      </c>
      <c r="E168" s="99" t="s">
        <v>257</v>
      </c>
      <c r="F168" s="107" t="s">
        <v>180</v>
      </c>
      <c r="G168" s="121" t="n">
        <f aca="false">G169</f>
        <v>274.8</v>
      </c>
      <c r="W168" s="121" t="n">
        <f aca="false">W169</f>
        <v>274.8</v>
      </c>
      <c r="X168" s="121" t="n">
        <f aca="false">X169</f>
        <v>0</v>
      </c>
    </row>
    <row r="169" s="112" customFormat="true" ht="31.5" hidden="true" customHeight="false" outlineLevel="0" collapsed="false">
      <c r="A169" s="115" t="s">
        <v>247</v>
      </c>
      <c r="B169" s="117"/>
      <c r="C169" s="98" t="s">
        <v>20</v>
      </c>
      <c r="D169" s="98" t="s">
        <v>44</v>
      </c>
      <c r="E169" s="99" t="s">
        <v>257</v>
      </c>
      <c r="F169" s="107" t="s">
        <v>248</v>
      </c>
      <c r="G169" s="121" t="n">
        <f aca="false">164.8+110</f>
        <v>274.8</v>
      </c>
      <c r="I169" s="113"/>
      <c r="Q169" s="38"/>
      <c r="W169" s="121" t="n">
        <f aca="false">164.8+110</f>
        <v>274.8</v>
      </c>
      <c r="X169" s="121" t="n">
        <f aca="false">G169-W169</f>
        <v>0</v>
      </c>
    </row>
    <row r="170" customFormat="false" ht="15.75" hidden="true" customHeight="false" outlineLevel="0" collapsed="false">
      <c r="A170" s="95" t="s">
        <v>52</v>
      </c>
      <c r="B170" s="103"/>
      <c r="C170" s="97" t="s">
        <v>39</v>
      </c>
      <c r="D170" s="97"/>
      <c r="E170" s="102"/>
      <c r="F170" s="110"/>
      <c r="G170" s="126" t="n">
        <f aca="false">G171</f>
        <v>100</v>
      </c>
      <c r="W170" s="126" t="n">
        <f aca="false">W171</f>
        <v>100</v>
      </c>
      <c r="X170" s="126" t="n">
        <f aca="false">X171</f>
        <v>0</v>
      </c>
    </row>
    <row r="171" customFormat="false" ht="15.75" hidden="true" customHeight="false" outlineLevel="0" collapsed="false">
      <c r="A171" s="160" t="s">
        <v>56</v>
      </c>
      <c r="B171" s="103"/>
      <c r="C171" s="97" t="s">
        <v>39</v>
      </c>
      <c r="D171" s="97" t="s">
        <v>22</v>
      </c>
      <c r="E171" s="102"/>
      <c r="F171" s="110"/>
      <c r="G171" s="126" t="n">
        <f aca="false">G172</f>
        <v>100</v>
      </c>
      <c r="W171" s="126" t="n">
        <f aca="false">W172</f>
        <v>100</v>
      </c>
      <c r="X171" s="126" t="n">
        <f aca="false">X172</f>
        <v>0</v>
      </c>
    </row>
    <row r="172" customFormat="false" ht="31.5" hidden="true" customHeight="false" outlineLevel="0" collapsed="false">
      <c r="A172" s="162" t="s">
        <v>258</v>
      </c>
      <c r="B172" s="163"/>
      <c r="C172" s="130" t="s">
        <v>39</v>
      </c>
      <c r="D172" s="130" t="s">
        <v>22</v>
      </c>
      <c r="E172" s="135" t="s">
        <v>140</v>
      </c>
      <c r="F172" s="135"/>
      <c r="G172" s="164" t="n">
        <f aca="false">G173+G176</f>
        <v>100</v>
      </c>
      <c r="W172" s="164" t="n">
        <f aca="false">W173+W176</f>
        <v>100</v>
      </c>
      <c r="X172" s="164" t="n">
        <f aca="false">X173+X176</f>
        <v>0</v>
      </c>
    </row>
    <row r="173" customFormat="false" ht="15.75" hidden="true" customHeight="false" outlineLevel="0" collapsed="false">
      <c r="A173" s="104" t="s">
        <v>130</v>
      </c>
      <c r="B173" s="101"/>
      <c r="C173" s="98" t="s">
        <v>39</v>
      </c>
      <c r="D173" s="98" t="s">
        <v>22</v>
      </c>
      <c r="E173" s="107" t="s">
        <v>141</v>
      </c>
      <c r="F173" s="107"/>
      <c r="G173" s="121" t="n">
        <f aca="false">G174</f>
        <v>70</v>
      </c>
      <c r="W173" s="121" t="n">
        <f aca="false">W174</f>
        <v>70</v>
      </c>
      <c r="X173" s="121" t="n">
        <f aca="false">X174</f>
        <v>0</v>
      </c>
    </row>
    <row r="174" customFormat="false" ht="15.75" hidden="true" customHeight="false" outlineLevel="0" collapsed="false">
      <c r="A174" s="108" t="s">
        <v>142</v>
      </c>
      <c r="B174" s="101"/>
      <c r="C174" s="98" t="s">
        <v>39</v>
      </c>
      <c r="D174" s="98" t="s">
        <v>22</v>
      </c>
      <c r="E174" s="107" t="s">
        <v>141</v>
      </c>
      <c r="F174" s="107" t="s">
        <v>143</v>
      </c>
      <c r="G174" s="121" t="n">
        <f aca="false">G175</f>
        <v>70</v>
      </c>
      <c r="W174" s="121" t="n">
        <f aca="false">W175</f>
        <v>70</v>
      </c>
      <c r="X174" s="121" t="n">
        <f aca="false">X175</f>
        <v>0</v>
      </c>
    </row>
    <row r="175" customFormat="false" ht="15.75" hidden="true" customHeight="false" outlineLevel="0" collapsed="false">
      <c r="A175" s="108" t="s">
        <v>144</v>
      </c>
      <c r="B175" s="101"/>
      <c r="C175" s="98" t="s">
        <v>39</v>
      </c>
      <c r="D175" s="98" t="s">
        <v>22</v>
      </c>
      <c r="E175" s="107" t="s">
        <v>141</v>
      </c>
      <c r="F175" s="107" t="s">
        <v>145</v>
      </c>
      <c r="G175" s="121" t="n">
        <v>70</v>
      </c>
      <c r="W175" s="121" t="n">
        <v>70</v>
      </c>
      <c r="X175" s="121" t="n">
        <f aca="false">G175-W175</f>
        <v>0</v>
      </c>
    </row>
    <row r="176" customFormat="false" ht="15.75" hidden="true" customHeight="false" outlineLevel="0" collapsed="false">
      <c r="A176" s="115" t="s">
        <v>146</v>
      </c>
      <c r="B176" s="101"/>
      <c r="C176" s="98" t="s">
        <v>39</v>
      </c>
      <c r="D176" s="98" t="s">
        <v>22</v>
      </c>
      <c r="E176" s="116" t="s">
        <v>147</v>
      </c>
      <c r="F176" s="107"/>
      <c r="G176" s="121" t="n">
        <f aca="false">G177</f>
        <v>30</v>
      </c>
      <c r="W176" s="121" t="n">
        <f aca="false">W177</f>
        <v>30</v>
      </c>
      <c r="X176" s="121" t="n">
        <f aca="false">X177</f>
        <v>0</v>
      </c>
    </row>
    <row r="177" customFormat="false" ht="15.75" hidden="true" customHeight="false" outlineLevel="0" collapsed="false">
      <c r="A177" s="108" t="s">
        <v>142</v>
      </c>
      <c r="B177" s="101"/>
      <c r="C177" s="98" t="s">
        <v>39</v>
      </c>
      <c r="D177" s="98" t="s">
        <v>22</v>
      </c>
      <c r="E177" s="116" t="s">
        <v>147</v>
      </c>
      <c r="F177" s="107" t="s">
        <v>143</v>
      </c>
      <c r="G177" s="121" t="n">
        <f aca="false">G178</f>
        <v>30</v>
      </c>
      <c r="W177" s="121" t="n">
        <f aca="false">W178</f>
        <v>30</v>
      </c>
      <c r="X177" s="121" t="n">
        <f aca="false">X178</f>
        <v>0</v>
      </c>
    </row>
    <row r="178" customFormat="false" ht="15.75" hidden="true" customHeight="false" outlineLevel="0" collapsed="false">
      <c r="A178" s="108" t="s">
        <v>144</v>
      </c>
      <c r="B178" s="101"/>
      <c r="C178" s="98" t="s">
        <v>39</v>
      </c>
      <c r="D178" s="98" t="s">
        <v>22</v>
      </c>
      <c r="E178" s="116" t="s">
        <v>147</v>
      </c>
      <c r="F178" s="107" t="s">
        <v>145</v>
      </c>
      <c r="G178" s="121" t="n">
        <v>30</v>
      </c>
      <c r="W178" s="121" t="n">
        <v>30</v>
      </c>
      <c r="X178" s="121" t="n">
        <f aca="false">G178-W178</f>
        <v>0</v>
      </c>
    </row>
    <row r="179" customFormat="false" ht="15.75" hidden="true" customHeight="false" outlineLevel="0" collapsed="false">
      <c r="A179" s="95" t="s">
        <v>61</v>
      </c>
      <c r="B179" s="101"/>
      <c r="C179" s="97" t="s">
        <v>35</v>
      </c>
      <c r="D179" s="97"/>
      <c r="E179" s="99"/>
      <c r="F179" s="107"/>
      <c r="G179" s="126" t="n">
        <f aca="false">G180</f>
        <v>220</v>
      </c>
      <c r="W179" s="126" t="n">
        <f aca="false">W180</f>
        <v>1104.3</v>
      </c>
      <c r="X179" s="126" t="n">
        <f aca="false">X180</f>
        <v>-884.3</v>
      </c>
    </row>
    <row r="180" customFormat="false" ht="15.75" hidden="true" customHeight="false" outlineLevel="0" collapsed="false">
      <c r="A180" s="148" t="s">
        <v>63</v>
      </c>
      <c r="B180" s="103"/>
      <c r="C180" s="97" t="s">
        <v>35</v>
      </c>
      <c r="D180" s="97" t="s">
        <v>18</v>
      </c>
      <c r="E180" s="102"/>
      <c r="F180" s="110"/>
      <c r="G180" s="126" t="n">
        <f aca="false">G181</f>
        <v>220</v>
      </c>
      <c r="R180" s="93" t="e">
        <f aca="false">G180+G713+#REF!</f>
        <v>#VALUE!</v>
      </c>
      <c r="W180" s="126" t="n">
        <f aca="false">W181</f>
        <v>1104.3</v>
      </c>
      <c r="X180" s="126" t="n">
        <f aca="false">X181</f>
        <v>-884.3</v>
      </c>
    </row>
    <row r="181" customFormat="false" ht="31.5" hidden="true" customHeight="false" outlineLevel="0" collapsed="false">
      <c r="A181" s="95" t="s">
        <v>259</v>
      </c>
      <c r="B181" s="103"/>
      <c r="C181" s="97" t="s">
        <v>35</v>
      </c>
      <c r="D181" s="97" t="s">
        <v>18</v>
      </c>
      <c r="E181" s="102" t="s">
        <v>260</v>
      </c>
      <c r="F181" s="110"/>
      <c r="G181" s="126" t="n">
        <f aca="false">G183</f>
        <v>220</v>
      </c>
      <c r="W181" s="126" t="n">
        <f aca="false">W183</f>
        <v>1104.3</v>
      </c>
      <c r="X181" s="126" t="n">
        <f aca="false">X183</f>
        <v>-884.3</v>
      </c>
    </row>
    <row r="182" customFormat="false" ht="31.5" hidden="true" customHeight="false" outlineLevel="0" collapsed="false">
      <c r="A182" s="136" t="s">
        <v>261</v>
      </c>
      <c r="B182" s="103"/>
      <c r="C182" s="97" t="s">
        <v>35</v>
      </c>
      <c r="D182" s="97" t="s">
        <v>18</v>
      </c>
      <c r="E182" s="102" t="s">
        <v>262</v>
      </c>
      <c r="F182" s="110"/>
      <c r="G182" s="126" t="n">
        <f aca="false">G184</f>
        <v>220</v>
      </c>
      <c r="W182" s="126" t="n">
        <f aca="false">W184</f>
        <v>1104.3</v>
      </c>
      <c r="X182" s="126" t="n">
        <f aca="false">X184</f>
        <v>-884.3</v>
      </c>
    </row>
    <row r="183" s="112" customFormat="true" ht="31.5" hidden="true" customHeight="false" outlineLevel="0" collapsed="false">
      <c r="A183" s="115" t="s">
        <v>263</v>
      </c>
      <c r="B183" s="101"/>
      <c r="C183" s="98" t="s">
        <v>35</v>
      </c>
      <c r="D183" s="98" t="s">
        <v>18</v>
      </c>
      <c r="E183" s="99" t="s">
        <v>264</v>
      </c>
      <c r="F183" s="107"/>
      <c r="G183" s="121" t="n">
        <f aca="false">G185</f>
        <v>220</v>
      </c>
      <c r="Q183" s="38"/>
      <c r="W183" s="121" t="n">
        <f aca="false">W185</f>
        <v>1104.3</v>
      </c>
      <c r="X183" s="121" t="n">
        <f aca="false">X185</f>
        <v>-884.3</v>
      </c>
    </row>
    <row r="184" customFormat="false" ht="15.75" hidden="true" customHeight="false" outlineLevel="0" collapsed="false">
      <c r="A184" s="115" t="s">
        <v>237</v>
      </c>
      <c r="B184" s="101"/>
      <c r="C184" s="98" t="s">
        <v>35</v>
      </c>
      <c r="D184" s="98" t="s">
        <v>18</v>
      </c>
      <c r="E184" s="99" t="s">
        <v>264</v>
      </c>
      <c r="F184" s="107" t="s">
        <v>238</v>
      </c>
      <c r="G184" s="121" t="n">
        <f aca="false">G185</f>
        <v>220</v>
      </c>
      <c r="W184" s="121" t="n">
        <f aca="false">W185</f>
        <v>1104.3</v>
      </c>
      <c r="X184" s="121" t="n">
        <f aca="false">X185</f>
        <v>-884.3</v>
      </c>
    </row>
    <row r="185" customFormat="false" ht="15.75" hidden="true" customHeight="false" outlineLevel="0" collapsed="false">
      <c r="A185" s="115" t="s">
        <v>239</v>
      </c>
      <c r="B185" s="101"/>
      <c r="C185" s="98" t="s">
        <v>35</v>
      </c>
      <c r="D185" s="98" t="s">
        <v>18</v>
      </c>
      <c r="E185" s="99" t="s">
        <v>264</v>
      </c>
      <c r="F185" s="107" t="s">
        <v>240</v>
      </c>
      <c r="G185" s="121" t="n">
        <v>220</v>
      </c>
      <c r="W185" s="121" t="n">
        <v>1104.3</v>
      </c>
      <c r="X185" s="121" t="n">
        <f aca="false">G185-W185</f>
        <v>-884.3</v>
      </c>
    </row>
    <row r="186" customFormat="false" ht="31.5" hidden="true" customHeight="false" outlineLevel="0" collapsed="false">
      <c r="A186" s="165" t="s">
        <v>265</v>
      </c>
      <c r="B186" s="166" t="s">
        <v>266</v>
      </c>
      <c r="C186" s="167"/>
      <c r="D186" s="167"/>
      <c r="E186" s="168"/>
      <c r="F186" s="169"/>
      <c r="G186" s="170" t="n">
        <f aca="false">G187+G216+G224+G210</f>
        <v>37595.2</v>
      </c>
      <c r="R186" s="93" t="e">
        <f aca="false">G191+G198+#REF!+#REF!+#REF!+G219+G228</f>
        <v>#VALUE!</v>
      </c>
      <c r="W186" s="170" t="n">
        <f aca="false">W187+W216+W224+W210</f>
        <v>37152.9</v>
      </c>
      <c r="X186" s="170" t="n">
        <f aca="false">X187+X216+X224+X210</f>
        <v>442.300000000001</v>
      </c>
    </row>
    <row r="187" customFormat="false" ht="15.75" hidden="true" customHeight="false" outlineLevel="0" collapsed="false">
      <c r="A187" s="95" t="s">
        <v>13</v>
      </c>
      <c r="B187" s="171"/>
      <c r="C187" s="172" t="s">
        <v>14</v>
      </c>
      <c r="D187" s="172"/>
      <c r="E187" s="173"/>
      <c r="F187" s="174"/>
      <c r="G187" s="126" t="n">
        <f aca="false">G188+G196+G205</f>
        <v>25198.9</v>
      </c>
      <c r="W187" s="126" t="n">
        <f aca="false">W188+W196+W205</f>
        <v>23796.7</v>
      </c>
      <c r="X187" s="126" t="n">
        <f aca="false">X188+X196+X205</f>
        <v>1402.2</v>
      </c>
    </row>
    <row r="188" customFormat="false" ht="31.5" hidden="true" customHeight="false" outlineLevel="0" collapsed="false">
      <c r="A188" s="95" t="s">
        <v>23</v>
      </c>
      <c r="B188" s="109"/>
      <c r="C188" s="97" t="s">
        <v>14</v>
      </c>
      <c r="D188" s="97" t="s">
        <v>24</v>
      </c>
      <c r="E188" s="102" t="s">
        <v>126</v>
      </c>
      <c r="F188" s="110"/>
      <c r="G188" s="126" t="n">
        <f aca="false">G189</f>
        <v>13030.1</v>
      </c>
      <c r="R188" s="93" t="n">
        <f aca="false">G188+G882</f>
        <v>16480.1</v>
      </c>
      <c r="W188" s="126" t="n">
        <f aca="false">W189</f>
        <v>13006.1</v>
      </c>
      <c r="X188" s="126" t="n">
        <f aca="false">X189</f>
        <v>24</v>
      </c>
    </row>
    <row r="189" customFormat="false" ht="31.5" hidden="true" customHeight="false" outlineLevel="0" collapsed="false">
      <c r="A189" s="95" t="s">
        <v>267</v>
      </c>
      <c r="B189" s="175"/>
      <c r="C189" s="97" t="s">
        <v>14</v>
      </c>
      <c r="D189" s="97" t="s">
        <v>24</v>
      </c>
      <c r="E189" s="176" t="s">
        <v>268</v>
      </c>
      <c r="F189" s="110"/>
      <c r="G189" s="126" t="n">
        <f aca="false">G190</f>
        <v>13030.1</v>
      </c>
      <c r="R189" s="93"/>
      <c r="W189" s="126" t="n">
        <f aca="false">W190</f>
        <v>13006.1</v>
      </c>
      <c r="X189" s="126" t="n">
        <f aca="false">X190</f>
        <v>24</v>
      </c>
    </row>
    <row r="190" customFormat="false" ht="31.5" hidden="true" customHeight="false" outlineLevel="0" collapsed="false">
      <c r="A190" s="95" t="s">
        <v>269</v>
      </c>
      <c r="B190" s="175"/>
      <c r="C190" s="97" t="s">
        <v>14</v>
      </c>
      <c r="D190" s="97" t="s">
        <v>24</v>
      </c>
      <c r="E190" s="102" t="s">
        <v>270</v>
      </c>
      <c r="F190" s="110"/>
      <c r="G190" s="126" t="n">
        <f aca="false">G191</f>
        <v>13030.1</v>
      </c>
      <c r="W190" s="126" t="n">
        <f aca="false">W191</f>
        <v>13006.1</v>
      </c>
      <c r="X190" s="126" t="n">
        <f aca="false">X191</f>
        <v>24</v>
      </c>
    </row>
    <row r="191" customFormat="false" ht="15.75" hidden="true" customHeight="false" outlineLevel="0" collapsed="false">
      <c r="A191" s="115" t="s">
        <v>130</v>
      </c>
      <c r="B191" s="109"/>
      <c r="C191" s="98" t="s">
        <v>14</v>
      </c>
      <c r="D191" s="98" t="s">
        <v>24</v>
      </c>
      <c r="E191" s="99" t="s">
        <v>271</v>
      </c>
      <c r="F191" s="107"/>
      <c r="G191" s="121" t="n">
        <f aca="false">G192+G194</f>
        <v>13030.1</v>
      </c>
      <c r="W191" s="121" t="n">
        <f aca="false">W192+W194</f>
        <v>13006.1</v>
      </c>
      <c r="X191" s="121" t="n">
        <f aca="false">X192+X194</f>
        <v>24</v>
      </c>
    </row>
    <row r="192" customFormat="false" ht="47.25" hidden="true" customHeight="false" outlineLevel="0" collapsed="false">
      <c r="A192" s="108" t="s">
        <v>133</v>
      </c>
      <c r="B192" s="109"/>
      <c r="C192" s="98" t="s">
        <v>14</v>
      </c>
      <c r="D192" s="98" t="s">
        <v>24</v>
      </c>
      <c r="E192" s="99" t="s">
        <v>271</v>
      </c>
      <c r="F192" s="107" t="s">
        <v>134</v>
      </c>
      <c r="G192" s="121" t="n">
        <f aca="false">G193</f>
        <v>12206.9</v>
      </c>
      <c r="W192" s="121" t="n">
        <f aca="false">W193</f>
        <v>12182.9</v>
      </c>
      <c r="X192" s="121" t="n">
        <f aca="false">X193</f>
        <v>24</v>
      </c>
    </row>
    <row r="193" customFormat="false" ht="15.75" hidden="true" customHeight="false" outlineLevel="0" collapsed="false">
      <c r="A193" s="108" t="s">
        <v>136</v>
      </c>
      <c r="B193" s="117"/>
      <c r="C193" s="98" t="s">
        <v>14</v>
      </c>
      <c r="D193" s="98" t="s">
        <v>24</v>
      </c>
      <c r="E193" s="99" t="s">
        <v>271</v>
      </c>
      <c r="F193" s="107" t="s">
        <v>137</v>
      </c>
      <c r="G193" s="121" t="n">
        <v>12206.9</v>
      </c>
      <c r="W193" s="121" t="n">
        <f aca="false">13010.9-636-192</f>
        <v>12182.9</v>
      </c>
      <c r="X193" s="308" t="n">
        <f aca="false">G193-W193</f>
        <v>24</v>
      </c>
    </row>
    <row r="194" customFormat="false" ht="15.75" hidden="true" customHeight="false" outlineLevel="0" collapsed="false">
      <c r="A194" s="108" t="s">
        <v>142</v>
      </c>
      <c r="B194" s="117"/>
      <c r="C194" s="98" t="s">
        <v>14</v>
      </c>
      <c r="D194" s="98" t="s">
        <v>24</v>
      </c>
      <c r="E194" s="99" t="s">
        <v>271</v>
      </c>
      <c r="F194" s="107" t="s">
        <v>143</v>
      </c>
      <c r="G194" s="121" t="n">
        <f aca="false">G195</f>
        <v>823.2</v>
      </c>
      <c r="W194" s="121" t="n">
        <f aca="false">W195</f>
        <v>823.2</v>
      </c>
      <c r="X194" s="121" t="n">
        <f aca="false">X195</f>
        <v>0</v>
      </c>
    </row>
    <row r="195" customFormat="false" ht="15.75" hidden="true" customHeight="false" outlineLevel="0" collapsed="false">
      <c r="A195" s="108" t="s">
        <v>144</v>
      </c>
      <c r="B195" s="117"/>
      <c r="C195" s="98" t="s">
        <v>14</v>
      </c>
      <c r="D195" s="98" t="s">
        <v>24</v>
      </c>
      <c r="E195" s="99" t="s">
        <v>271</v>
      </c>
      <c r="F195" s="107" t="s">
        <v>145</v>
      </c>
      <c r="G195" s="121" t="n">
        <v>823.2</v>
      </c>
      <c r="W195" s="121" t="n">
        <v>823.2</v>
      </c>
      <c r="X195" s="308" t="n">
        <f aca="false">G195-W195</f>
        <v>0</v>
      </c>
    </row>
    <row r="196" customFormat="false" ht="15.75" hidden="true" customHeight="false" outlineLevel="0" collapsed="false">
      <c r="A196" s="95" t="s">
        <v>25</v>
      </c>
      <c r="B196" s="109"/>
      <c r="C196" s="97" t="s">
        <v>14</v>
      </c>
      <c r="D196" s="97" t="s">
        <v>26</v>
      </c>
      <c r="E196" s="102"/>
      <c r="F196" s="110"/>
      <c r="G196" s="126" t="n">
        <f aca="false">G197+G201</f>
        <v>11539.5</v>
      </c>
      <c r="H196" s="126" t="n">
        <f aca="false">H197+H201</f>
        <v>0</v>
      </c>
      <c r="I196" s="126" t="n">
        <f aca="false">I197+I201</f>
        <v>0</v>
      </c>
      <c r="J196" s="126" t="n">
        <f aca="false">J197+J201</f>
        <v>0</v>
      </c>
      <c r="K196" s="126" t="n">
        <f aca="false">K197+K201</f>
        <v>0</v>
      </c>
      <c r="L196" s="126" t="n">
        <f aca="false">L197+L201</f>
        <v>0</v>
      </c>
      <c r="M196" s="126" t="n">
        <f aca="false">M197+M201</f>
        <v>0</v>
      </c>
      <c r="N196" s="126" t="n">
        <f aca="false">N197+N201</f>
        <v>0</v>
      </c>
      <c r="O196" s="126" t="n">
        <f aca="false">O197+O201</f>
        <v>0</v>
      </c>
      <c r="P196" s="126" t="n">
        <f aca="false">P197+P201</f>
        <v>0</v>
      </c>
      <c r="Q196" s="126" t="n">
        <f aca="false">Q197+Q201</f>
        <v>0</v>
      </c>
      <c r="R196" s="126" t="n">
        <f aca="false">R197+R201</f>
        <v>0</v>
      </c>
      <c r="S196" s="126" t="n">
        <f aca="false">S197+S201</f>
        <v>0</v>
      </c>
      <c r="T196" s="126" t="n">
        <f aca="false">T197+T201</f>
        <v>0</v>
      </c>
      <c r="U196" s="126" t="n">
        <f aca="false">U197+U201</f>
        <v>0</v>
      </c>
      <c r="V196" s="126" t="n">
        <f aca="false">V197+V201</f>
        <v>0</v>
      </c>
      <c r="W196" s="126" t="n">
        <f aca="false">W197+W201</f>
        <v>10179.3</v>
      </c>
      <c r="X196" s="126" t="n">
        <f aca="false">X197+X201</f>
        <v>1360.2</v>
      </c>
    </row>
    <row r="197" customFormat="false" ht="15.75" hidden="true" customHeight="false" outlineLevel="0" collapsed="false">
      <c r="A197" s="95" t="s">
        <v>225</v>
      </c>
      <c r="B197" s="96"/>
      <c r="C197" s="97" t="s">
        <v>14</v>
      </c>
      <c r="D197" s="97" t="s">
        <v>26</v>
      </c>
      <c r="E197" s="102" t="s">
        <v>226</v>
      </c>
      <c r="F197" s="110"/>
      <c r="G197" s="126" t="n">
        <f aca="false">G198</f>
        <v>2908</v>
      </c>
      <c r="W197" s="126" t="n">
        <f aca="false">W198</f>
        <v>3000</v>
      </c>
      <c r="X197" s="126" t="n">
        <f aca="false">X198</f>
        <v>-92</v>
      </c>
    </row>
    <row r="198" customFormat="false" ht="15.75" hidden="true" customHeight="false" outlineLevel="0" collapsed="false">
      <c r="A198" s="115" t="s">
        <v>227</v>
      </c>
      <c r="B198" s="177"/>
      <c r="C198" s="98" t="s">
        <v>14</v>
      </c>
      <c r="D198" s="98" t="s">
        <v>26</v>
      </c>
      <c r="E198" s="99" t="s">
        <v>228</v>
      </c>
      <c r="F198" s="101"/>
      <c r="G198" s="121" t="n">
        <f aca="false">G199</f>
        <v>2908</v>
      </c>
      <c r="W198" s="121" t="n">
        <f aca="false">W199</f>
        <v>3000</v>
      </c>
      <c r="X198" s="121" t="n">
        <f aca="false">X199</f>
        <v>-92</v>
      </c>
    </row>
    <row r="199" customFormat="false" ht="15.75" hidden="true" customHeight="false" outlineLevel="0" collapsed="false">
      <c r="A199" s="115" t="s">
        <v>179</v>
      </c>
      <c r="B199" s="177"/>
      <c r="C199" s="98" t="s">
        <v>14</v>
      </c>
      <c r="D199" s="98" t="s">
        <v>26</v>
      </c>
      <c r="E199" s="99" t="s">
        <v>228</v>
      </c>
      <c r="F199" s="101" t="n">
        <v>800</v>
      </c>
      <c r="G199" s="121" t="n">
        <f aca="false">G200</f>
        <v>2908</v>
      </c>
      <c r="W199" s="121" t="n">
        <f aca="false">W200</f>
        <v>3000</v>
      </c>
      <c r="X199" s="121" t="n">
        <f aca="false">X200</f>
        <v>-92</v>
      </c>
    </row>
    <row r="200" customFormat="false" ht="15.75" hidden="true" customHeight="false" outlineLevel="0" collapsed="false">
      <c r="A200" s="115" t="s">
        <v>272</v>
      </c>
      <c r="B200" s="177"/>
      <c r="C200" s="98" t="s">
        <v>14</v>
      </c>
      <c r="D200" s="98" t="s">
        <v>26</v>
      </c>
      <c r="E200" s="99" t="s">
        <v>228</v>
      </c>
      <c r="F200" s="101" t="n">
        <v>870</v>
      </c>
      <c r="G200" s="121" t="n">
        <f aca="false">2953-45</f>
        <v>2908</v>
      </c>
      <c r="W200" s="121" t="n">
        <v>3000</v>
      </c>
      <c r="X200" s="308" t="n">
        <f aca="false">G200-W200</f>
        <v>-92</v>
      </c>
    </row>
    <row r="201" customFormat="false" ht="15.75" hidden="true" customHeight="false" outlineLevel="0" collapsed="false">
      <c r="A201" s="95" t="s">
        <v>202</v>
      </c>
      <c r="B201" s="175"/>
      <c r="C201" s="97" t="s">
        <v>14</v>
      </c>
      <c r="D201" s="97" t="s">
        <v>26</v>
      </c>
      <c r="E201" s="102" t="s">
        <v>203</v>
      </c>
      <c r="F201" s="103"/>
      <c r="G201" s="126" t="n">
        <f aca="false">G202</f>
        <v>8631.5</v>
      </c>
      <c r="H201" s="126" t="n">
        <f aca="false">H202</f>
        <v>0</v>
      </c>
      <c r="I201" s="126" t="n">
        <f aca="false">I202</f>
        <v>0</v>
      </c>
      <c r="J201" s="126" t="n">
        <f aca="false">J202</f>
        <v>0</v>
      </c>
      <c r="K201" s="126" t="n">
        <f aca="false">K202</f>
        <v>0</v>
      </c>
      <c r="L201" s="126" t="n">
        <f aca="false">L202</f>
        <v>0</v>
      </c>
      <c r="M201" s="126" t="n">
        <f aca="false">M202</f>
        <v>0</v>
      </c>
      <c r="N201" s="126" t="n">
        <f aca="false">N202</f>
        <v>0</v>
      </c>
      <c r="O201" s="126" t="n">
        <f aca="false">O202</f>
        <v>0</v>
      </c>
      <c r="P201" s="126" t="n">
        <f aca="false">P202</f>
        <v>0</v>
      </c>
      <c r="Q201" s="126" t="n">
        <f aca="false">Q202</f>
        <v>0</v>
      </c>
      <c r="R201" s="126" t="n">
        <f aca="false">R202</f>
        <v>0</v>
      </c>
      <c r="S201" s="126" t="n">
        <f aca="false">S202</f>
        <v>0</v>
      </c>
      <c r="T201" s="126" t="n">
        <f aca="false">T202</f>
        <v>0</v>
      </c>
      <c r="U201" s="126" t="n">
        <f aca="false">U202</f>
        <v>0</v>
      </c>
      <c r="V201" s="126" t="n">
        <f aca="false">V202</f>
        <v>0</v>
      </c>
      <c r="W201" s="126" t="n">
        <f aca="false">W202</f>
        <v>7179.3</v>
      </c>
      <c r="X201" s="126" t="n">
        <f aca="false">X202</f>
        <v>1452.2</v>
      </c>
    </row>
    <row r="202" customFormat="false" ht="15.75" hidden="true" customHeight="false" outlineLevel="0" collapsed="false">
      <c r="A202" s="115" t="s">
        <v>273</v>
      </c>
      <c r="B202" s="177"/>
      <c r="C202" s="98" t="s">
        <v>14</v>
      </c>
      <c r="D202" s="98" t="s">
        <v>26</v>
      </c>
      <c r="E202" s="143" t="s">
        <v>274</v>
      </c>
      <c r="F202" s="178"/>
      <c r="G202" s="121" t="n">
        <f aca="false">G203</f>
        <v>8631.5</v>
      </c>
      <c r="H202" s="121" t="n">
        <f aca="false">H203</f>
        <v>0</v>
      </c>
      <c r="I202" s="121" t="n">
        <f aca="false">I203</f>
        <v>0</v>
      </c>
      <c r="J202" s="121" t="n">
        <f aca="false">J203</f>
        <v>0</v>
      </c>
      <c r="K202" s="121" t="n">
        <f aca="false">K203</f>
        <v>0</v>
      </c>
      <c r="L202" s="121" t="n">
        <f aca="false">L203</f>
        <v>0</v>
      </c>
      <c r="M202" s="121" t="n">
        <f aca="false">M203</f>
        <v>0</v>
      </c>
      <c r="N202" s="121" t="n">
        <f aca="false">N203</f>
        <v>0</v>
      </c>
      <c r="O202" s="121" t="n">
        <f aca="false">O203</f>
        <v>0</v>
      </c>
      <c r="P202" s="121" t="n">
        <f aca="false">P203</f>
        <v>0</v>
      </c>
      <c r="Q202" s="121" t="n">
        <f aca="false">Q203</f>
        <v>0</v>
      </c>
      <c r="R202" s="121" t="n">
        <f aca="false">R203</f>
        <v>0</v>
      </c>
      <c r="S202" s="121" t="n">
        <f aca="false">S203</f>
        <v>0</v>
      </c>
      <c r="T202" s="121" t="n">
        <f aca="false">T203</f>
        <v>0</v>
      </c>
      <c r="U202" s="121" t="n">
        <f aca="false">U203</f>
        <v>0</v>
      </c>
      <c r="V202" s="121" t="n">
        <f aca="false">V203</f>
        <v>0</v>
      </c>
      <c r="W202" s="121" t="n">
        <f aca="false">W203</f>
        <v>7179.3</v>
      </c>
      <c r="X202" s="121" t="n">
        <f aca="false">X203</f>
        <v>1452.2</v>
      </c>
    </row>
    <row r="203" customFormat="false" ht="15.75" hidden="true" customHeight="false" outlineLevel="0" collapsed="false">
      <c r="A203" s="115" t="s">
        <v>179</v>
      </c>
      <c r="B203" s="177"/>
      <c r="C203" s="98" t="s">
        <v>14</v>
      </c>
      <c r="D203" s="98" t="s">
        <v>26</v>
      </c>
      <c r="E203" s="143" t="s">
        <v>274</v>
      </c>
      <c r="F203" s="179" t="n">
        <v>800</v>
      </c>
      <c r="G203" s="121" t="n">
        <f aca="false">G204</f>
        <v>8631.5</v>
      </c>
      <c r="H203" s="121" t="n">
        <f aca="false">H204</f>
        <v>0</v>
      </c>
      <c r="I203" s="121" t="n">
        <f aca="false">I204</f>
        <v>0</v>
      </c>
      <c r="J203" s="121" t="n">
        <f aca="false">J204</f>
        <v>0</v>
      </c>
      <c r="K203" s="121" t="n">
        <f aca="false">K204</f>
        <v>0</v>
      </c>
      <c r="L203" s="121" t="n">
        <f aca="false">L204</f>
        <v>0</v>
      </c>
      <c r="M203" s="121" t="n">
        <f aca="false">M204</f>
        <v>0</v>
      </c>
      <c r="N203" s="121" t="n">
        <f aca="false">N204</f>
        <v>0</v>
      </c>
      <c r="O203" s="121" t="n">
        <f aca="false">O204</f>
        <v>0</v>
      </c>
      <c r="P203" s="121" t="n">
        <f aca="false">P204</f>
        <v>0</v>
      </c>
      <c r="Q203" s="121" t="n">
        <f aca="false">Q204</f>
        <v>0</v>
      </c>
      <c r="R203" s="121" t="n">
        <f aca="false">R204</f>
        <v>0</v>
      </c>
      <c r="S203" s="121" t="n">
        <f aca="false">S204</f>
        <v>0</v>
      </c>
      <c r="T203" s="121" t="n">
        <f aca="false">T204</f>
        <v>0</v>
      </c>
      <c r="U203" s="121" t="n">
        <f aca="false">U204</f>
        <v>0</v>
      </c>
      <c r="V203" s="121" t="n">
        <f aca="false">V204</f>
        <v>0</v>
      </c>
      <c r="W203" s="121" t="n">
        <f aca="false">W204</f>
        <v>7179.3</v>
      </c>
      <c r="X203" s="121" t="n">
        <f aca="false">X204</f>
        <v>1452.2</v>
      </c>
    </row>
    <row r="204" customFormat="false" ht="15.75" hidden="true" customHeight="false" outlineLevel="0" collapsed="false">
      <c r="A204" s="115" t="s">
        <v>272</v>
      </c>
      <c r="B204" s="177"/>
      <c r="C204" s="98" t="s">
        <v>14</v>
      </c>
      <c r="D204" s="98" t="s">
        <v>26</v>
      </c>
      <c r="E204" s="143" t="s">
        <v>274</v>
      </c>
      <c r="F204" s="179" t="n">
        <v>870</v>
      </c>
      <c r="G204" s="121" t="n">
        <f aca="false">10179.3-3000+1452.2</f>
        <v>8631.5</v>
      </c>
      <c r="W204" s="121" t="n">
        <f aca="false">10179.3-3000</f>
        <v>7179.3</v>
      </c>
      <c r="X204" s="308" t="n">
        <f aca="false">G204-W204</f>
        <v>1452.2</v>
      </c>
    </row>
    <row r="205" customFormat="false" ht="15.75" hidden="true" customHeight="false" outlineLevel="0" collapsed="false">
      <c r="A205" s="95" t="s">
        <v>27</v>
      </c>
      <c r="B205" s="109"/>
      <c r="C205" s="97" t="s">
        <v>14</v>
      </c>
      <c r="D205" s="97" t="s">
        <v>28</v>
      </c>
      <c r="E205" s="102"/>
      <c r="F205" s="110"/>
      <c r="G205" s="126" t="n">
        <f aca="false">G206</f>
        <v>629.3</v>
      </c>
      <c r="W205" s="126" t="n">
        <f aca="false">W206</f>
        <v>611.3</v>
      </c>
      <c r="X205" s="126" t="n">
        <f aca="false">X206</f>
        <v>18</v>
      </c>
    </row>
    <row r="206" customFormat="false" ht="15.75" hidden="true" customHeight="false" outlineLevel="0" collapsed="false">
      <c r="A206" s="95" t="s">
        <v>202</v>
      </c>
      <c r="B206" s="96"/>
      <c r="C206" s="97" t="s">
        <v>14</v>
      </c>
      <c r="D206" s="97" t="s">
        <v>28</v>
      </c>
      <c r="E206" s="102" t="s">
        <v>203</v>
      </c>
      <c r="F206" s="110"/>
      <c r="G206" s="126" t="n">
        <f aca="false">G207</f>
        <v>629.3</v>
      </c>
      <c r="H206" s="126" t="e">
        <f aca="false">#REF!+H207</f>
        <v>#VALUE!</v>
      </c>
      <c r="I206" s="126" t="e">
        <f aca="false">#REF!+I207</f>
        <v>#VALUE!</v>
      </c>
      <c r="J206" s="126" t="e">
        <f aca="false">#REF!+J207</f>
        <v>#VALUE!</v>
      </c>
      <c r="K206" s="126" t="e">
        <f aca="false">#REF!+K207</f>
        <v>#VALUE!</v>
      </c>
      <c r="L206" s="126" t="e">
        <f aca="false">#REF!+L207</f>
        <v>#VALUE!</v>
      </c>
      <c r="M206" s="126" t="e">
        <f aca="false">#REF!+M207</f>
        <v>#VALUE!</v>
      </c>
      <c r="N206" s="126" t="e">
        <f aca="false">#REF!+N207</f>
        <v>#VALUE!</v>
      </c>
      <c r="O206" s="126" t="e">
        <f aca="false">#REF!+O207</f>
        <v>#VALUE!</v>
      </c>
      <c r="P206" s="126" t="e">
        <f aca="false">#REF!+P207</f>
        <v>#VALUE!</v>
      </c>
      <c r="Q206" s="126" t="e">
        <f aca="false">#REF!+Q207</f>
        <v>#VALUE!</v>
      </c>
      <c r="R206" s="126" t="e">
        <f aca="false">#REF!+R207</f>
        <v>#VALUE!</v>
      </c>
      <c r="S206" s="126" t="e">
        <f aca="false">#REF!+S207</f>
        <v>#VALUE!</v>
      </c>
      <c r="T206" s="126" t="e">
        <f aca="false">#REF!+T207</f>
        <v>#VALUE!</v>
      </c>
      <c r="U206" s="126" t="e">
        <f aca="false">#REF!+U207</f>
        <v>#VALUE!</v>
      </c>
      <c r="V206" s="126" t="e">
        <f aca="false">#REF!+V207</f>
        <v>#VALUE!</v>
      </c>
      <c r="W206" s="126" t="n">
        <f aca="false">W207</f>
        <v>611.3</v>
      </c>
      <c r="X206" s="126" t="n">
        <f aca="false">X207</f>
        <v>18</v>
      </c>
    </row>
    <row r="207" customFormat="false" ht="15.75" hidden="true" customHeight="false" outlineLevel="0" collapsed="false">
      <c r="A207" s="180" t="s">
        <v>204</v>
      </c>
      <c r="B207" s="177"/>
      <c r="C207" s="98" t="s">
        <v>14</v>
      </c>
      <c r="D207" s="98" t="s">
        <v>28</v>
      </c>
      <c r="E207" s="107" t="s">
        <v>205</v>
      </c>
      <c r="F207" s="107"/>
      <c r="G207" s="121" t="n">
        <f aca="false">G208</f>
        <v>629.3</v>
      </c>
      <c r="W207" s="121" t="n">
        <f aca="false">W208</f>
        <v>611.3</v>
      </c>
      <c r="X207" s="121" t="n">
        <f aca="false">X208</f>
        <v>18</v>
      </c>
    </row>
    <row r="208" customFormat="false" ht="15.75" hidden="true" customHeight="false" outlineLevel="0" collapsed="false">
      <c r="A208" s="108" t="s">
        <v>179</v>
      </c>
      <c r="B208" s="177"/>
      <c r="C208" s="98" t="s">
        <v>14</v>
      </c>
      <c r="D208" s="98" t="s">
        <v>28</v>
      </c>
      <c r="E208" s="107" t="s">
        <v>205</v>
      </c>
      <c r="F208" s="107" t="s">
        <v>180</v>
      </c>
      <c r="G208" s="121" t="n">
        <f aca="false">G209</f>
        <v>629.3</v>
      </c>
      <c r="W208" s="121" t="n">
        <f aca="false">W209</f>
        <v>611.3</v>
      </c>
      <c r="X208" s="121" t="n">
        <f aca="false">X209</f>
        <v>18</v>
      </c>
    </row>
    <row r="209" customFormat="false" ht="15.75" hidden="true" customHeight="false" outlineLevel="0" collapsed="false">
      <c r="A209" s="108" t="s">
        <v>181</v>
      </c>
      <c r="B209" s="177"/>
      <c r="C209" s="98" t="s">
        <v>14</v>
      </c>
      <c r="D209" s="98" t="s">
        <v>28</v>
      </c>
      <c r="E209" s="107" t="s">
        <v>205</v>
      </c>
      <c r="F209" s="107" t="s">
        <v>182</v>
      </c>
      <c r="G209" s="121" t="n">
        <f aca="false">611.3+18</f>
        <v>629.3</v>
      </c>
      <c r="W209" s="121" t="n">
        <v>611.3</v>
      </c>
      <c r="X209" s="308" t="n">
        <f aca="false">G209-W209</f>
        <v>18</v>
      </c>
    </row>
    <row r="210" customFormat="false" ht="15.75" hidden="true" customHeight="false" outlineLevel="0" collapsed="false">
      <c r="A210" s="95" t="s">
        <v>52</v>
      </c>
      <c r="B210" s="175"/>
      <c r="C210" s="97" t="s">
        <v>39</v>
      </c>
      <c r="D210" s="97"/>
      <c r="E210" s="102"/>
      <c r="F210" s="110"/>
      <c r="G210" s="247" t="n">
        <f aca="false">G211</f>
        <v>0</v>
      </c>
      <c r="W210" s="247" t="n">
        <f aca="false">W211</f>
        <v>24</v>
      </c>
      <c r="X210" s="247" t="n">
        <f aca="false">X211</f>
        <v>-24</v>
      </c>
    </row>
    <row r="211" customFormat="false" ht="15.75" hidden="true" customHeight="false" outlineLevel="0" collapsed="false">
      <c r="A211" s="160" t="s">
        <v>56</v>
      </c>
      <c r="B211" s="175"/>
      <c r="C211" s="97" t="s">
        <v>39</v>
      </c>
      <c r="D211" s="97" t="s">
        <v>22</v>
      </c>
      <c r="E211" s="102"/>
      <c r="F211" s="110"/>
      <c r="G211" s="126" t="n">
        <f aca="false">G212</f>
        <v>0</v>
      </c>
      <c r="W211" s="126" t="n">
        <f aca="false">W212</f>
        <v>24</v>
      </c>
      <c r="X211" s="126" t="n">
        <f aca="false">X212</f>
        <v>-24</v>
      </c>
    </row>
    <row r="212" customFormat="false" ht="31.5" hidden="true" customHeight="false" outlineLevel="0" collapsed="false">
      <c r="A212" s="162" t="s">
        <v>258</v>
      </c>
      <c r="B212" s="315"/>
      <c r="C212" s="130" t="s">
        <v>39</v>
      </c>
      <c r="D212" s="130" t="s">
        <v>22</v>
      </c>
      <c r="E212" s="135" t="s">
        <v>140</v>
      </c>
      <c r="F212" s="135"/>
      <c r="G212" s="164" t="n">
        <f aca="false">G213</f>
        <v>0</v>
      </c>
      <c r="W212" s="164" t="n">
        <f aca="false">W213</f>
        <v>24</v>
      </c>
      <c r="X212" s="164" t="n">
        <f aca="false">X213</f>
        <v>-24</v>
      </c>
    </row>
    <row r="213" customFormat="false" ht="15.75" hidden="true" customHeight="false" outlineLevel="0" collapsed="false">
      <c r="A213" s="104" t="s">
        <v>130</v>
      </c>
      <c r="B213" s="177"/>
      <c r="C213" s="98" t="s">
        <v>39</v>
      </c>
      <c r="D213" s="98" t="s">
        <v>22</v>
      </c>
      <c r="E213" s="107" t="s">
        <v>141</v>
      </c>
      <c r="F213" s="107"/>
      <c r="G213" s="121" t="n">
        <f aca="false">G214</f>
        <v>0</v>
      </c>
      <c r="W213" s="121" t="n">
        <f aca="false">W214</f>
        <v>24</v>
      </c>
      <c r="X213" s="121" t="n">
        <f aca="false">X214</f>
        <v>-24</v>
      </c>
    </row>
    <row r="214" customFormat="false" ht="15.75" hidden="true" customHeight="false" outlineLevel="0" collapsed="false">
      <c r="A214" s="108" t="s">
        <v>142</v>
      </c>
      <c r="B214" s="177"/>
      <c r="C214" s="98" t="s">
        <v>39</v>
      </c>
      <c r="D214" s="98" t="s">
        <v>22</v>
      </c>
      <c r="E214" s="107" t="s">
        <v>141</v>
      </c>
      <c r="F214" s="107" t="s">
        <v>143</v>
      </c>
      <c r="G214" s="121" t="n">
        <f aca="false">G215</f>
        <v>0</v>
      </c>
      <c r="W214" s="121" t="n">
        <f aca="false">W215</f>
        <v>24</v>
      </c>
      <c r="X214" s="121" t="n">
        <f aca="false">X215</f>
        <v>-24</v>
      </c>
    </row>
    <row r="215" customFormat="false" ht="15.75" hidden="true" customHeight="false" outlineLevel="0" collapsed="false">
      <c r="A215" s="108" t="s">
        <v>144</v>
      </c>
      <c r="B215" s="177"/>
      <c r="C215" s="98" t="s">
        <v>39</v>
      </c>
      <c r="D215" s="98" t="s">
        <v>22</v>
      </c>
      <c r="E215" s="107" t="s">
        <v>141</v>
      </c>
      <c r="F215" s="107" t="s">
        <v>145</v>
      </c>
      <c r="G215" s="121" t="n">
        <v>0</v>
      </c>
      <c r="W215" s="121" t="n">
        <v>24</v>
      </c>
      <c r="X215" s="308" t="n">
        <f aca="false">G215-W215</f>
        <v>-24</v>
      </c>
    </row>
    <row r="216" customFormat="false" ht="15.75" hidden="true" customHeight="false" outlineLevel="0" collapsed="false">
      <c r="A216" s="95" t="s">
        <v>61</v>
      </c>
      <c r="B216" s="101"/>
      <c r="C216" s="97" t="s">
        <v>35</v>
      </c>
      <c r="D216" s="97"/>
      <c r="E216" s="99"/>
      <c r="F216" s="107"/>
      <c r="G216" s="126" t="n">
        <f aca="false">G217</f>
        <v>1475.7</v>
      </c>
      <c r="W216" s="126" t="n">
        <f aca="false">W217</f>
        <v>1475.7</v>
      </c>
      <c r="X216" s="126" t="n">
        <f aca="false">X217</f>
        <v>0</v>
      </c>
    </row>
    <row r="217" customFormat="false" ht="15.75" hidden="true" customHeight="false" outlineLevel="0" collapsed="false">
      <c r="A217" s="95" t="s">
        <v>62</v>
      </c>
      <c r="B217" s="101"/>
      <c r="C217" s="97" t="s">
        <v>35</v>
      </c>
      <c r="D217" s="97" t="s">
        <v>14</v>
      </c>
      <c r="E217" s="102"/>
      <c r="F217" s="110"/>
      <c r="G217" s="126" t="n">
        <f aca="false">G218</f>
        <v>1475.7</v>
      </c>
      <c r="W217" s="126" t="n">
        <f aca="false">W218</f>
        <v>1475.7</v>
      </c>
      <c r="X217" s="126" t="n">
        <f aca="false">X218</f>
        <v>0</v>
      </c>
    </row>
    <row r="218" s="112" customFormat="true" ht="15.75" hidden="true" customHeight="false" outlineLevel="0" collapsed="false">
      <c r="A218" s="181" t="s">
        <v>275</v>
      </c>
      <c r="B218" s="101"/>
      <c r="C218" s="97" t="s">
        <v>276</v>
      </c>
      <c r="D218" s="97" t="s">
        <v>14</v>
      </c>
      <c r="E218" s="102" t="s">
        <v>277</v>
      </c>
      <c r="F218" s="182"/>
      <c r="G218" s="126" t="n">
        <f aca="false">G219</f>
        <v>1475.7</v>
      </c>
      <c r="Q218" s="38"/>
      <c r="W218" s="126" t="n">
        <f aca="false">W219</f>
        <v>1475.7</v>
      </c>
      <c r="X218" s="126" t="n">
        <f aca="false">X219</f>
        <v>0</v>
      </c>
    </row>
    <row r="219" customFormat="false" ht="15.75" hidden="true" customHeight="false" outlineLevel="0" collapsed="false">
      <c r="A219" s="104" t="s">
        <v>278</v>
      </c>
      <c r="B219" s="101"/>
      <c r="C219" s="98" t="s">
        <v>35</v>
      </c>
      <c r="D219" s="98" t="s">
        <v>14</v>
      </c>
      <c r="E219" s="99" t="s">
        <v>279</v>
      </c>
      <c r="F219" s="182"/>
      <c r="G219" s="121" t="n">
        <f aca="false">G220+G222</f>
        <v>1475.7</v>
      </c>
      <c r="W219" s="121" t="n">
        <f aca="false">W220+W222</f>
        <v>1475.7</v>
      </c>
      <c r="X219" s="121" t="n">
        <f aca="false">X220+X222</f>
        <v>0</v>
      </c>
    </row>
    <row r="220" customFormat="false" ht="15.75" hidden="true" customHeight="false" outlineLevel="0" collapsed="false">
      <c r="A220" s="108" t="s">
        <v>142</v>
      </c>
      <c r="B220" s="101"/>
      <c r="C220" s="98" t="s">
        <v>35</v>
      </c>
      <c r="D220" s="98" t="s">
        <v>14</v>
      </c>
      <c r="E220" s="99" t="s">
        <v>279</v>
      </c>
      <c r="F220" s="182" t="s">
        <v>143</v>
      </c>
      <c r="G220" s="121" t="n">
        <f aca="false">SUM(G221)</f>
        <v>21.8</v>
      </c>
      <c r="W220" s="121" t="n">
        <f aca="false">SUM(W221)</f>
        <v>21.8</v>
      </c>
      <c r="X220" s="121" t="n">
        <f aca="false">SUM(X221)</f>
        <v>0</v>
      </c>
    </row>
    <row r="221" customFormat="false" ht="15.75" hidden="true" customHeight="false" outlineLevel="0" collapsed="false">
      <c r="A221" s="183" t="s">
        <v>144</v>
      </c>
      <c r="B221" s="101"/>
      <c r="C221" s="98" t="s">
        <v>35</v>
      </c>
      <c r="D221" s="98" t="s">
        <v>14</v>
      </c>
      <c r="E221" s="99" t="s">
        <v>279</v>
      </c>
      <c r="F221" s="182" t="s">
        <v>145</v>
      </c>
      <c r="G221" s="121" t="n">
        <v>21.8</v>
      </c>
      <c r="W221" s="121" t="n">
        <v>21.8</v>
      </c>
      <c r="X221" s="308" t="n">
        <f aca="false">G221-W221</f>
        <v>0</v>
      </c>
    </row>
    <row r="222" customFormat="false" ht="15.75" hidden="true" customHeight="false" outlineLevel="0" collapsed="false">
      <c r="A222" s="115" t="s">
        <v>237</v>
      </c>
      <c r="B222" s="101"/>
      <c r="C222" s="184" t="s">
        <v>35</v>
      </c>
      <c r="D222" s="98" t="s">
        <v>14</v>
      </c>
      <c r="E222" s="99" t="s">
        <v>279</v>
      </c>
      <c r="F222" s="182" t="s">
        <v>238</v>
      </c>
      <c r="G222" s="121" t="n">
        <f aca="false">SUM(G223)</f>
        <v>1453.9</v>
      </c>
      <c r="W222" s="121" t="n">
        <f aca="false">SUM(W223)</f>
        <v>1453.9</v>
      </c>
      <c r="X222" s="121" t="n">
        <f aca="false">SUM(X223)</f>
        <v>0</v>
      </c>
    </row>
    <row r="223" customFormat="false" ht="15.75" hidden="true" customHeight="false" outlineLevel="0" collapsed="false">
      <c r="A223" s="185" t="s">
        <v>280</v>
      </c>
      <c r="B223" s="186"/>
      <c r="C223" s="98" t="s">
        <v>35</v>
      </c>
      <c r="D223" s="184" t="s">
        <v>14</v>
      </c>
      <c r="E223" s="99" t="s">
        <v>279</v>
      </c>
      <c r="F223" s="182" t="s">
        <v>281</v>
      </c>
      <c r="G223" s="121" t="n">
        <v>1453.9</v>
      </c>
      <c r="W223" s="121" t="n">
        <v>1453.9</v>
      </c>
      <c r="X223" s="308" t="n">
        <f aca="false">G223-W223</f>
        <v>0</v>
      </c>
    </row>
    <row r="224" customFormat="false" ht="15.75" hidden="true" customHeight="false" outlineLevel="0" collapsed="false">
      <c r="A224" s="187" t="s">
        <v>69</v>
      </c>
      <c r="B224" s="101"/>
      <c r="C224" s="188" t="s">
        <v>28</v>
      </c>
      <c r="D224" s="189"/>
      <c r="E224" s="102"/>
      <c r="F224" s="190"/>
      <c r="G224" s="126" t="n">
        <f aca="false">G225</f>
        <v>10920.6</v>
      </c>
      <c r="W224" s="126" t="n">
        <f aca="false">W225</f>
        <v>11856.5</v>
      </c>
      <c r="X224" s="126" t="n">
        <f aca="false">X225</f>
        <v>-935.9</v>
      </c>
    </row>
    <row r="225" customFormat="false" ht="15.75" hidden="true" customHeight="false" outlineLevel="0" collapsed="false">
      <c r="A225" s="191" t="s">
        <v>70</v>
      </c>
      <c r="B225" s="192"/>
      <c r="C225" s="97" t="s">
        <v>28</v>
      </c>
      <c r="D225" s="193" t="s">
        <v>14</v>
      </c>
      <c r="E225" s="102"/>
      <c r="F225" s="110"/>
      <c r="G225" s="194" t="n">
        <f aca="false">G226</f>
        <v>10920.6</v>
      </c>
      <c r="W225" s="194" t="n">
        <f aca="false">W226</f>
        <v>11856.5</v>
      </c>
      <c r="X225" s="194" t="n">
        <f aca="false">X226</f>
        <v>-935.9</v>
      </c>
    </row>
    <row r="226" customFormat="false" ht="31.5" hidden="true" customHeight="false" outlineLevel="0" collapsed="false">
      <c r="A226" s="95" t="s">
        <v>267</v>
      </c>
      <c r="B226" s="195"/>
      <c r="C226" s="97" t="s">
        <v>28</v>
      </c>
      <c r="D226" s="188" t="s">
        <v>14</v>
      </c>
      <c r="E226" s="196" t="s">
        <v>268</v>
      </c>
      <c r="F226" s="197"/>
      <c r="G226" s="126" t="n">
        <f aca="false">G227</f>
        <v>10920.6</v>
      </c>
      <c r="W226" s="126" t="n">
        <f aca="false">W227</f>
        <v>11856.5</v>
      </c>
      <c r="X226" s="126" t="n">
        <f aca="false">X227</f>
        <v>-935.9</v>
      </c>
    </row>
    <row r="227" customFormat="false" ht="15.75" hidden="true" customHeight="false" outlineLevel="0" collapsed="false">
      <c r="A227" s="95" t="s">
        <v>282</v>
      </c>
      <c r="B227" s="101"/>
      <c r="C227" s="97" t="s">
        <v>28</v>
      </c>
      <c r="D227" s="97" t="s">
        <v>14</v>
      </c>
      <c r="E227" s="102" t="s">
        <v>283</v>
      </c>
      <c r="F227" s="198"/>
      <c r="G227" s="126" t="n">
        <f aca="false">G228</f>
        <v>10920.6</v>
      </c>
      <c r="W227" s="126" t="n">
        <f aca="false">W228</f>
        <v>11856.5</v>
      </c>
      <c r="X227" s="126" t="n">
        <f aca="false">X228</f>
        <v>-935.9</v>
      </c>
    </row>
    <row r="228" customFormat="false" ht="15.75" hidden="true" customHeight="false" outlineLevel="0" collapsed="false">
      <c r="A228" s="115" t="s">
        <v>284</v>
      </c>
      <c r="B228" s="192"/>
      <c r="C228" s="98" t="s">
        <v>28</v>
      </c>
      <c r="D228" s="98" t="s">
        <v>14</v>
      </c>
      <c r="E228" s="199" t="s">
        <v>285</v>
      </c>
      <c r="F228" s="107"/>
      <c r="G228" s="200" t="n">
        <f aca="false">G229</f>
        <v>10920.6</v>
      </c>
      <c r="W228" s="200" t="n">
        <f aca="false">W229</f>
        <v>11856.5</v>
      </c>
      <c r="X228" s="200" t="n">
        <f aca="false">X229</f>
        <v>-935.9</v>
      </c>
    </row>
    <row r="229" customFormat="false" ht="15.75" hidden="true" customHeight="false" outlineLevel="0" collapsed="false">
      <c r="A229" s="115" t="s">
        <v>69</v>
      </c>
      <c r="B229" s="186"/>
      <c r="C229" s="98" t="s">
        <v>28</v>
      </c>
      <c r="D229" s="98" t="s">
        <v>14</v>
      </c>
      <c r="E229" s="99" t="s">
        <v>285</v>
      </c>
      <c r="F229" s="197" t="s">
        <v>286</v>
      </c>
      <c r="G229" s="201" t="n">
        <f aca="false">G230</f>
        <v>10920.6</v>
      </c>
      <c r="W229" s="201" t="n">
        <f aca="false">W230</f>
        <v>11856.5</v>
      </c>
      <c r="X229" s="201" t="n">
        <f aca="false">X230</f>
        <v>-935.9</v>
      </c>
    </row>
    <row r="230" customFormat="false" ht="15.75" hidden="true" customHeight="false" outlineLevel="0" collapsed="false">
      <c r="A230" s="115" t="s">
        <v>287</v>
      </c>
      <c r="B230" s="101"/>
      <c r="C230" s="98" t="s">
        <v>28</v>
      </c>
      <c r="D230" s="98" t="s">
        <v>14</v>
      </c>
      <c r="E230" s="131" t="s">
        <v>285</v>
      </c>
      <c r="F230" s="107" t="s">
        <v>288</v>
      </c>
      <c r="G230" s="202" t="n">
        <f aca="false">10938.6-18</f>
        <v>10920.6</v>
      </c>
      <c r="W230" s="202" t="n">
        <f aca="false">15061.1-2304.6-900</f>
        <v>11856.5</v>
      </c>
      <c r="X230" s="308" t="n">
        <f aca="false">G230-W230</f>
        <v>-935.9</v>
      </c>
    </row>
    <row r="231" customFormat="false" ht="15.75" hidden="true" customHeight="false" outlineLevel="0" collapsed="false">
      <c r="A231" s="203" t="s">
        <v>289</v>
      </c>
      <c r="B231" s="204" t="s">
        <v>290</v>
      </c>
      <c r="C231" s="205"/>
      <c r="D231" s="205"/>
      <c r="E231" s="206"/>
      <c r="F231" s="205"/>
      <c r="G231" s="170" t="n">
        <f aca="false">G232</f>
        <v>8043.5</v>
      </c>
      <c r="R231" s="93" t="n">
        <f aca="false">G236+G244</f>
        <v>6420.4</v>
      </c>
      <c r="W231" s="170" t="n">
        <f aca="false">W232</f>
        <v>8043.5</v>
      </c>
      <c r="X231" s="170" t="n">
        <f aca="false">X232</f>
        <v>0</v>
      </c>
    </row>
    <row r="232" customFormat="false" ht="15.75" hidden="true" customHeight="false" outlineLevel="0" collapsed="false">
      <c r="A232" s="95" t="s">
        <v>13</v>
      </c>
      <c r="B232" s="96"/>
      <c r="C232" s="97" t="s">
        <v>14</v>
      </c>
      <c r="D232" s="98"/>
      <c r="E232" s="99" t="s">
        <v>126</v>
      </c>
      <c r="F232" s="98"/>
      <c r="G232" s="126" t="n">
        <f aca="false">G233+G249</f>
        <v>8043.5</v>
      </c>
      <c r="W232" s="126" t="n">
        <f aca="false">W233+W249</f>
        <v>8043.5</v>
      </c>
      <c r="X232" s="126" t="n">
        <f aca="false">X233+X249</f>
        <v>0</v>
      </c>
    </row>
    <row r="233" customFormat="false" ht="31.5" hidden="true" customHeight="false" outlineLevel="0" collapsed="false">
      <c r="A233" s="95" t="s">
        <v>17</v>
      </c>
      <c r="B233" s="101"/>
      <c r="C233" s="97" t="s">
        <v>14</v>
      </c>
      <c r="D233" s="97" t="s">
        <v>18</v>
      </c>
      <c r="E233" s="102" t="s">
        <v>126</v>
      </c>
      <c r="F233" s="209"/>
      <c r="G233" s="210" t="n">
        <f aca="false">G234</f>
        <v>7323.5</v>
      </c>
      <c r="R233" s="93" t="n">
        <f aca="false">G233+G243</f>
        <v>10935.8</v>
      </c>
      <c r="W233" s="210" t="n">
        <f aca="false">W234</f>
        <v>7323.5</v>
      </c>
      <c r="X233" s="210" t="n">
        <f aca="false">X234</f>
        <v>0</v>
      </c>
    </row>
    <row r="234" customFormat="false" ht="31.5" hidden="true" customHeight="false" outlineLevel="0" collapsed="false">
      <c r="A234" s="95" t="s">
        <v>291</v>
      </c>
      <c r="B234" s="101"/>
      <c r="C234" s="97" t="s">
        <v>14</v>
      </c>
      <c r="D234" s="97" t="s">
        <v>18</v>
      </c>
      <c r="E234" s="102" t="s">
        <v>292</v>
      </c>
      <c r="F234" s="209"/>
      <c r="G234" s="210" t="n">
        <f aca="false">G235+G243+G239</f>
        <v>7323.5</v>
      </c>
      <c r="W234" s="210" t="n">
        <f aca="false">W235+W243+W239</f>
        <v>7323.5</v>
      </c>
      <c r="X234" s="210" t="n">
        <f aca="false">X235+X243+X239</f>
        <v>0</v>
      </c>
    </row>
    <row r="235" customFormat="false" ht="32.25" hidden="true" customHeight="true" outlineLevel="0" collapsed="false">
      <c r="A235" s="95" t="s">
        <v>293</v>
      </c>
      <c r="B235" s="103"/>
      <c r="C235" s="97" t="s">
        <v>14</v>
      </c>
      <c r="D235" s="97" t="s">
        <v>18</v>
      </c>
      <c r="E235" s="102" t="s">
        <v>294</v>
      </c>
      <c r="F235" s="209"/>
      <c r="G235" s="210" t="n">
        <f aca="false">G236</f>
        <v>2808.1</v>
      </c>
      <c r="W235" s="210" t="n">
        <f aca="false">W236</f>
        <v>2808.1</v>
      </c>
      <c r="X235" s="210" t="n">
        <f aca="false">X236</f>
        <v>0</v>
      </c>
    </row>
    <row r="236" s="112" customFormat="true" ht="15.75" hidden="true" customHeight="false" outlineLevel="0" collapsed="false">
      <c r="A236" s="115" t="s">
        <v>295</v>
      </c>
      <c r="B236" s="101"/>
      <c r="C236" s="98" t="s">
        <v>14</v>
      </c>
      <c r="D236" s="98" t="s">
        <v>18</v>
      </c>
      <c r="E236" s="99" t="s">
        <v>296</v>
      </c>
      <c r="F236" s="213"/>
      <c r="G236" s="214" t="n">
        <f aca="false">G237</f>
        <v>2808.1</v>
      </c>
      <c r="Q236" s="38"/>
      <c r="W236" s="214" t="n">
        <f aca="false">W237</f>
        <v>2808.1</v>
      </c>
      <c r="X236" s="214" t="n">
        <f aca="false">X237</f>
        <v>0</v>
      </c>
    </row>
    <row r="237" customFormat="false" ht="47.25" hidden="true" customHeight="false" outlineLevel="0" collapsed="false">
      <c r="A237" s="108" t="s">
        <v>133</v>
      </c>
      <c r="B237" s="101"/>
      <c r="C237" s="98" t="s">
        <v>14</v>
      </c>
      <c r="D237" s="98" t="s">
        <v>18</v>
      </c>
      <c r="E237" s="99" t="s">
        <v>296</v>
      </c>
      <c r="F237" s="107" t="s">
        <v>134</v>
      </c>
      <c r="G237" s="214" t="n">
        <f aca="false">G238</f>
        <v>2808.1</v>
      </c>
      <c r="W237" s="214" t="n">
        <f aca="false">W238</f>
        <v>2808.1</v>
      </c>
      <c r="X237" s="214" t="n">
        <f aca="false">X238</f>
        <v>0</v>
      </c>
    </row>
    <row r="238" customFormat="false" ht="15.75" hidden="true" customHeight="false" outlineLevel="0" collapsed="false">
      <c r="A238" s="108" t="s">
        <v>136</v>
      </c>
      <c r="B238" s="101"/>
      <c r="C238" s="98" t="s">
        <v>14</v>
      </c>
      <c r="D238" s="98" t="s">
        <v>18</v>
      </c>
      <c r="E238" s="99" t="s">
        <v>296</v>
      </c>
      <c r="F238" s="107" t="s">
        <v>137</v>
      </c>
      <c r="G238" s="121" t="n">
        <v>2808.1</v>
      </c>
      <c r="W238" s="121" t="n">
        <v>2808.1</v>
      </c>
      <c r="X238" s="308" t="n">
        <f aca="false">G238-W238</f>
        <v>0</v>
      </c>
    </row>
    <row r="239" customFormat="false" ht="31.5" hidden="true" customHeight="false" outlineLevel="0" collapsed="false">
      <c r="A239" s="95" t="s">
        <v>297</v>
      </c>
      <c r="B239" s="101"/>
      <c r="C239" s="97" t="s">
        <v>14</v>
      </c>
      <c r="D239" s="97" t="s">
        <v>18</v>
      </c>
      <c r="E239" s="102" t="s">
        <v>298</v>
      </c>
      <c r="F239" s="107"/>
      <c r="G239" s="121" t="n">
        <f aca="false">G240</f>
        <v>903.1</v>
      </c>
      <c r="W239" s="121" t="n">
        <f aca="false">W240</f>
        <v>903.1</v>
      </c>
      <c r="X239" s="121" t="n">
        <f aca="false">X240</f>
        <v>0</v>
      </c>
    </row>
    <row r="240" customFormat="false" ht="15.75" hidden="true" customHeight="false" outlineLevel="0" collapsed="false">
      <c r="A240" s="115" t="s">
        <v>295</v>
      </c>
      <c r="B240" s="101"/>
      <c r="C240" s="98" t="s">
        <v>14</v>
      </c>
      <c r="D240" s="98" t="s">
        <v>18</v>
      </c>
      <c r="E240" s="99" t="s">
        <v>299</v>
      </c>
      <c r="F240" s="107"/>
      <c r="G240" s="121" t="n">
        <f aca="false">G241</f>
        <v>903.1</v>
      </c>
      <c r="W240" s="121" t="n">
        <f aca="false">W241</f>
        <v>903.1</v>
      </c>
      <c r="X240" s="121" t="n">
        <f aca="false">X241</f>
        <v>0</v>
      </c>
    </row>
    <row r="241" customFormat="false" ht="47.25" hidden="true" customHeight="false" outlineLevel="0" collapsed="false">
      <c r="A241" s="108" t="s">
        <v>133</v>
      </c>
      <c r="B241" s="101"/>
      <c r="C241" s="98" t="s">
        <v>14</v>
      </c>
      <c r="D241" s="98" t="s">
        <v>18</v>
      </c>
      <c r="E241" s="99" t="s">
        <v>299</v>
      </c>
      <c r="F241" s="107" t="s">
        <v>134</v>
      </c>
      <c r="G241" s="121" t="n">
        <f aca="false">G242</f>
        <v>903.1</v>
      </c>
      <c r="W241" s="121" t="n">
        <f aca="false">W242</f>
        <v>903.1</v>
      </c>
      <c r="X241" s="121" t="n">
        <f aca="false">X242</f>
        <v>0</v>
      </c>
    </row>
    <row r="242" customFormat="false" ht="15.75" hidden="true" customHeight="false" outlineLevel="0" collapsed="false">
      <c r="A242" s="108" t="s">
        <v>136</v>
      </c>
      <c r="B242" s="101"/>
      <c r="C242" s="98" t="s">
        <v>14</v>
      </c>
      <c r="D242" s="98" t="s">
        <v>18</v>
      </c>
      <c r="E242" s="99" t="s">
        <v>299</v>
      </c>
      <c r="F242" s="107" t="s">
        <v>137</v>
      </c>
      <c r="G242" s="121" t="n">
        <v>903.1</v>
      </c>
      <c r="W242" s="121" t="n">
        <v>903.1</v>
      </c>
      <c r="X242" s="308" t="n">
        <f aca="false">G242-W242</f>
        <v>0</v>
      </c>
    </row>
    <row r="243" customFormat="false" ht="15.75" hidden="true" customHeight="false" outlineLevel="0" collapsed="false">
      <c r="A243" s="118" t="s">
        <v>289</v>
      </c>
      <c r="B243" s="103"/>
      <c r="C243" s="97" t="s">
        <v>14</v>
      </c>
      <c r="D243" s="97" t="s">
        <v>18</v>
      </c>
      <c r="E243" s="102" t="s">
        <v>300</v>
      </c>
      <c r="F243" s="110"/>
      <c r="G243" s="126" t="n">
        <f aca="false">G244</f>
        <v>3612.3</v>
      </c>
      <c r="W243" s="126" t="n">
        <f aca="false">W244</f>
        <v>3612.3</v>
      </c>
      <c r="X243" s="126" t="n">
        <f aca="false">X244</f>
        <v>0</v>
      </c>
    </row>
    <row r="244" customFormat="false" ht="15.75" hidden="true" customHeight="false" outlineLevel="0" collapsed="false">
      <c r="A244" s="115" t="s">
        <v>295</v>
      </c>
      <c r="B244" s="101"/>
      <c r="C244" s="98" t="s">
        <v>14</v>
      </c>
      <c r="D244" s="98" t="s">
        <v>18</v>
      </c>
      <c r="E244" s="99" t="s">
        <v>301</v>
      </c>
      <c r="F244" s="213"/>
      <c r="G244" s="214" t="n">
        <f aca="false">G245+G247</f>
        <v>3612.3</v>
      </c>
      <c r="H244" s="71"/>
      <c r="I244" s="71"/>
      <c r="W244" s="214" t="n">
        <f aca="false">W245+W247</f>
        <v>3612.3</v>
      </c>
      <c r="X244" s="214" t="n">
        <f aca="false">X245+X247</f>
        <v>0</v>
      </c>
    </row>
    <row r="245" customFormat="false" ht="47.25" hidden="true" customHeight="false" outlineLevel="0" collapsed="false">
      <c r="A245" s="108" t="s">
        <v>133</v>
      </c>
      <c r="B245" s="101"/>
      <c r="C245" s="98" t="s">
        <v>14</v>
      </c>
      <c r="D245" s="98" t="s">
        <v>18</v>
      </c>
      <c r="E245" s="99" t="s">
        <v>301</v>
      </c>
      <c r="F245" s="107" t="s">
        <v>134</v>
      </c>
      <c r="G245" s="214" t="n">
        <f aca="false">G246</f>
        <v>2669.6</v>
      </c>
      <c r="H245" s="71"/>
      <c r="I245" s="71"/>
      <c r="W245" s="214" t="n">
        <f aca="false">W246</f>
        <v>2669.6</v>
      </c>
      <c r="X245" s="214" t="n">
        <f aca="false">X246</f>
        <v>0</v>
      </c>
    </row>
    <row r="246" customFormat="false" ht="15.75" hidden="true" customHeight="false" outlineLevel="0" collapsed="false">
      <c r="A246" s="108" t="s">
        <v>136</v>
      </c>
      <c r="B246" s="101"/>
      <c r="C246" s="98" t="s">
        <v>14</v>
      </c>
      <c r="D246" s="98" t="s">
        <v>18</v>
      </c>
      <c r="E246" s="99" t="s">
        <v>301</v>
      </c>
      <c r="F246" s="107" t="s">
        <v>137</v>
      </c>
      <c r="G246" s="121" t="n">
        <v>2669.6</v>
      </c>
      <c r="W246" s="121" t="n">
        <v>2669.6</v>
      </c>
      <c r="X246" s="308" t="n">
        <f aca="false">G246-W246</f>
        <v>0</v>
      </c>
    </row>
    <row r="247" customFormat="false" ht="15.75" hidden="true" customHeight="false" outlineLevel="0" collapsed="false">
      <c r="A247" s="108" t="s">
        <v>142</v>
      </c>
      <c r="B247" s="117"/>
      <c r="C247" s="98" t="s">
        <v>14</v>
      </c>
      <c r="D247" s="98" t="s">
        <v>18</v>
      </c>
      <c r="E247" s="99" t="s">
        <v>301</v>
      </c>
      <c r="F247" s="107" t="s">
        <v>143</v>
      </c>
      <c r="G247" s="121" t="n">
        <f aca="false">G248</f>
        <v>942.7</v>
      </c>
      <c r="W247" s="121" t="n">
        <f aca="false">W248</f>
        <v>942.7</v>
      </c>
      <c r="X247" s="121" t="n">
        <f aca="false">X248</f>
        <v>0</v>
      </c>
    </row>
    <row r="248" customFormat="false" ht="15.75" hidden="true" customHeight="false" outlineLevel="0" collapsed="false">
      <c r="A248" s="183" t="s">
        <v>144</v>
      </c>
      <c r="B248" s="117"/>
      <c r="C248" s="98" t="s">
        <v>14</v>
      </c>
      <c r="D248" s="98" t="s">
        <v>18</v>
      </c>
      <c r="E248" s="99" t="s">
        <v>301</v>
      </c>
      <c r="F248" s="107" t="s">
        <v>145</v>
      </c>
      <c r="G248" s="121" t="n">
        <f aca="false">182.7+350+410</f>
        <v>942.7</v>
      </c>
      <c r="W248" s="121" t="n">
        <f aca="false">182.7+350+410</f>
        <v>942.7</v>
      </c>
      <c r="X248" s="308" t="n">
        <f aca="false">G248-W248</f>
        <v>0</v>
      </c>
    </row>
    <row r="249" customFormat="false" ht="15.75" hidden="true" customHeight="false" outlineLevel="0" collapsed="false">
      <c r="A249" s="95" t="s">
        <v>27</v>
      </c>
      <c r="B249" s="119"/>
      <c r="C249" s="97" t="s">
        <v>14</v>
      </c>
      <c r="D249" s="97" t="s">
        <v>28</v>
      </c>
      <c r="E249" s="102"/>
      <c r="F249" s="110"/>
      <c r="G249" s="126" t="n">
        <f aca="false">G250</f>
        <v>720</v>
      </c>
      <c r="W249" s="126" t="n">
        <f aca="false">W250</f>
        <v>720</v>
      </c>
      <c r="X249" s="126" t="n">
        <f aca="false">X250</f>
        <v>0</v>
      </c>
    </row>
    <row r="250" customFormat="false" ht="15.75" hidden="true" customHeight="false" outlineLevel="0" collapsed="false">
      <c r="A250" s="118" t="s">
        <v>289</v>
      </c>
      <c r="B250" s="101"/>
      <c r="C250" s="97" t="s">
        <v>14</v>
      </c>
      <c r="D250" s="97" t="s">
        <v>28</v>
      </c>
      <c r="E250" s="102" t="s">
        <v>300</v>
      </c>
      <c r="F250" s="209"/>
      <c r="G250" s="210" t="n">
        <f aca="false">G251</f>
        <v>720</v>
      </c>
      <c r="W250" s="210" t="n">
        <f aca="false">W251</f>
        <v>720</v>
      </c>
      <c r="X250" s="210" t="n">
        <f aca="false">X251</f>
        <v>0</v>
      </c>
    </row>
    <row r="251" customFormat="false" ht="31.5" hidden="true" customHeight="false" outlineLevel="0" collapsed="false">
      <c r="A251" s="115" t="s">
        <v>199</v>
      </c>
      <c r="B251" s="117"/>
      <c r="C251" s="98" t="s">
        <v>14</v>
      </c>
      <c r="D251" s="98" t="s">
        <v>28</v>
      </c>
      <c r="E251" s="99" t="s">
        <v>302</v>
      </c>
      <c r="F251" s="107"/>
      <c r="G251" s="121" t="n">
        <f aca="false">G252</f>
        <v>720</v>
      </c>
      <c r="W251" s="121" t="n">
        <f aca="false">W252</f>
        <v>720</v>
      </c>
      <c r="X251" s="121" t="n">
        <f aca="false">X252</f>
        <v>0</v>
      </c>
    </row>
    <row r="252" customFormat="false" ht="47.25" hidden="true" customHeight="false" outlineLevel="0" collapsed="false">
      <c r="A252" s="108" t="s">
        <v>133</v>
      </c>
      <c r="B252" s="117"/>
      <c r="C252" s="98" t="s">
        <v>14</v>
      </c>
      <c r="D252" s="98" t="s">
        <v>28</v>
      </c>
      <c r="E252" s="99" t="s">
        <v>302</v>
      </c>
      <c r="F252" s="107" t="s">
        <v>134</v>
      </c>
      <c r="G252" s="121" t="n">
        <f aca="false">G253</f>
        <v>720</v>
      </c>
      <c r="W252" s="121" t="n">
        <f aca="false">W253</f>
        <v>720</v>
      </c>
      <c r="X252" s="121" t="n">
        <f aca="false">X253</f>
        <v>0</v>
      </c>
    </row>
    <row r="253" customFormat="false" ht="15.75" hidden="true" customHeight="false" outlineLevel="0" collapsed="false">
      <c r="A253" s="108" t="s">
        <v>136</v>
      </c>
      <c r="B253" s="117"/>
      <c r="C253" s="98" t="s">
        <v>14</v>
      </c>
      <c r="D253" s="98" t="s">
        <v>28</v>
      </c>
      <c r="E253" s="99" t="s">
        <v>302</v>
      </c>
      <c r="F253" s="107" t="s">
        <v>137</v>
      </c>
      <c r="G253" s="121" t="n">
        <v>720</v>
      </c>
      <c r="W253" s="121" t="n">
        <v>720</v>
      </c>
      <c r="X253" s="308" t="n">
        <f aca="false">G253-W253</f>
        <v>0</v>
      </c>
    </row>
    <row r="254" customFormat="false" ht="31.5" hidden="true" customHeight="false" outlineLevel="0" collapsed="false">
      <c r="A254" s="165" t="s">
        <v>303</v>
      </c>
      <c r="B254" s="166" t="s">
        <v>304</v>
      </c>
      <c r="C254" s="215"/>
      <c r="D254" s="215"/>
      <c r="E254" s="216"/>
      <c r="F254" s="215"/>
      <c r="G254" s="170" t="n">
        <f aca="false">G262+G503+G255</f>
        <v>871714.565</v>
      </c>
      <c r="R254" s="93" t="e">
        <f aca="false">G266+G269+#REF!+#REF!+G275+G281+G284+G287+G290+#REF!+G293+#REF!+G300+G306+G309+G318+#REF!+G324+G327+G333+G336+#REF!+G339+#REF!+G342+G345+G354+#REF!+#REF!+#REF!+#REF!+#REF!+G380+G384+G398+G401+G408+G411+#REF!+G417+G420+G423+#REF!+#REF!+#REF!+#REF!+G441+#REF!+#REF!+G475+G480+G487+G490+G494+G497+G500+G510+G517+G520+#REF!+#REF!+#REF!</f>
        <v>#VALUE!</v>
      </c>
      <c r="S254" s="93" t="e">
        <f aca="false">R254-G254</f>
        <v>#VALUE!</v>
      </c>
      <c r="W254" s="170" t="n">
        <f aca="false">W262+W503+W255</f>
        <v>860684.265</v>
      </c>
      <c r="X254" s="170" t="n">
        <f aca="false">X262+X503+X255</f>
        <v>10305.6</v>
      </c>
    </row>
    <row r="255" customFormat="false" ht="15.75" hidden="true" customHeight="false" outlineLevel="0" collapsed="false">
      <c r="A255" s="95" t="s">
        <v>45</v>
      </c>
      <c r="B255" s="109"/>
      <c r="C255" s="97" t="s">
        <v>22</v>
      </c>
      <c r="D255" s="98"/>
      <c r="E255" s="99"/>
      <c r="F255" s="107"/>
      <c r="G255" s="210" t="n">
        <f aca="false">G256</f>
        <v>1700</v>
      </c>
      <c r="W255" s="210" t="n">
        <f aca="false">W256</f>
        <v>1700</v>
      </c>
      <c r="X255" s="210" t="n">
        <f aca="false">X256</f>
        <v>0</v>
      </c>
    </row>
    <row r="256" customFormat="false" ht="15.75" hidden="true" customHeight="false" outlineLevel="0" collapsed="false">
      <c r="A256" s="95" t="s">
        <v>48</v>
      </c>
      <c r="B256" s="109"/>
      <c r="C256" s="97" t="s">
        <v>22</v>
      </c>
      <c r="D256" s="97" t="s">
        <v>18</v>
      </c>
      <c r="E256" s="99"/>
      <c r="F256" s="107"/>
      <c r="G256" s="210" t="n">
        <f aca="false">G257</f>
        <v>1700</v>
      </c>
      <c r="R256" s="93" t="n">
        <f aca="false">G256+G292</f>
        <v>166611.6</v>
      </c>
      <c r="W256" s="210" t="n">
        <f aca="false">W257</f>
        <v>1700</v>
      </c>
      <c r="X256" s="210" t="n">
        <f aca="false">X257</f>
        <v>0</v>
      </c>
    </row>
    <row r="257" customFormat="false" ht="31.5" hidden="true" customHeight="false" outlineLevel="0" collapsed="false">
      <c r="A257" s="95" t="s">
        <v>305</v>
      </c>
      <c r="B257" s="96"/>
      <c r="C257" s="97" t="s">
        <v>22</v>
      </c>
      <c r="D257" s="97" t="s">
        <v>18</v>
      </c>
      <c r="E257" s="102" t="s">
        <v>306</v>
      </c>
      <c r="F257" s="110"/>
      <c r="G257" s="210" t="n">
        <f aca="false">G258</f>
        <v>1700</v>
      </c>
      <c r="H257" s="210" t="e">
        <f aca="false">H258</f>
        <v>#VALUE!</v>
      </c>
      <c r="I257" s="210" t="e">
        <f aca="false">I258</f>
        <v>#VALUE!</v>
      </c>
      <c r="J257" s="210" t="e">
        <f aca="false">J258</f>
        <v>#VALUE!</v>
      </c>
      <c r="K257" s="210" t="e">
        <f aca="false">K258</f>
        <v>#VALUE!</v>
      </c>
      <c r="L257" s="210" t="e">
        <f aca="false">L258</f>
        <v>#VALUE!</v>
      </c>
      <c r="M257" s="210" t="e">
        <f aca="false">M258</f>
        <v>#VALUE!</v>
      </c>
      <c r="N257" s="210" t="e">
        <f aca="false">N258</f>
        <v>#VALUE!</v>
      </c>
      <c r="O257" s="210" t="e">
        <f aca="false">O258</f>
        <v>#VALUE!</v>
      </c>
      <c r="P257" s="210" t="e">
        <f aca="false">P258</f>
        <v>#VALUE!</v>
      </c>
      <c r="Q257" s="210" t="e">
        <f aca="false">Q258</f>
        <v>#VALUE!</v>
      </c>
      <c r="R257" s="210" t="e">
        <f aca="false">R258</f>
        <v>#VALUE!</v>
      </c>
      <c r="S257" s="210" t="e">
        <f aca="false">S258</f>
        <v>#VALUE!</v>
      </c>
      <c r="T257" s="210" t="e">
        <f aca="false">T258</f>
        <v>#VALUE!</v>
      </c>
      <c r="U257" s="210" t="e">
        <f aca="false">U258</f>
        <v>#VALUE!</v>
      </c>
      <c r="V257" s="210" t="e">
        <f aca="false">V258</f>
        <v>#VALUE!</v>
      </c>
      <c r="W257" s="210" t="n">
        <f aca="false">W258</f>
        <v>1700</v>
      </c>
      <c r="X257" s="210" t="n">
        <f aca="false">X258</f>
        <v>0</v>
      </c>
    </row>
    <row r="258" customFormat="false" ht="31.5" hidden="true" customHeight="false" outlineLevel="0" collapsed="false">
      <c r="A258" s="217" t="s">
        <v>307</v>
      </c>
      <c r="B258" s="218"/>
      <c r="C258" s="139" t="s">
        <v>22</v>
      </c>
      <c r="D258" s="139" t="s">
        <v>18</v>
      </c>
      <c r="E258" s="219" t="s">
        <v>306</v>
      </c>
      <c r="F258" s="220"/>
      <c r="G258" s="210" t="n">
        <f aca="false">G259</f>
        <v>1700</v>
      </c>
      <c r="H258" s="210" t="e">
        <f aca="false">H259+H262+H265+H268+H271+#REF!+H277+H280+H283+H286+#REF!+H289</f>
        <v>#VALUE!</v>
      </c>
      <c r="I258" s="210" t="e">
        <f aca="false">I259+I262+I265+I268+I271+#REF!+I277+I280+I283+I286+#REF!+I289</f>
        <v>#VALUE!</v>
      </c>
      <c r="J258" s="210" t="e">
        <f aca="false">J259+J262+J265+J268+J271+#REF!+J277+J280+J283+J286+#REF!+J289</f>
        <v>#VALUE!</v>
      </c>
      <c r="K258" s="210" t="e">
        <f aca="false">K259+K262+K265+K268+K271+#REF!+K277+K280+K283+K286+#REF!+K289</f>
        <v>#VALUE!</v>
      </c>
      <c r="L258" s="210" t="e">
        <f aca="false">L259+L262+L265+L268+L271+#REF!+L277+L280+L283+L286+#REF!+L289</f>
        <v>#VALUE!</v>
      </c>
      <c r="M258" s="210" t="e">
        <f aca="false">M259+M262+M265+M268+M271+#REF!+M277+M280+M283+M286+#REF!+M289</f>
        <v>#VALUE!</v>
      </c>
      <c r="N258" s="210" t="e">
        <f aca="false">N259+N262+N265+N268+N271+#REF!+N277+N280+N283+N286+#REF!+N289</f>
        <v>#VALUE!</v>
      </c>
      <c r="O258" s="210" t="e">
        <f aca="false">O259+O262+O265+O268+O271+#REF!+O277+O280+O283+O286+#REF!+O289</f>
        <v>#VALUE!</v>
      </c>
      <c r="P258" s="210" t="e">
        <f aca="false">P259+P262+P265+P268+P271+#REF!+P277+P280+P283+P286+#REF!+P289</f>
        <v>#VALUE!</v>
      </c>
      <c r="Q258" s="210" t="e">
        <f aca="false">Q259+Q262+Q265+Q268+Q271+#REF!+Q277+Q280+Q283+Q286+#REF!+Q289</f>
        <v>#VALUE!</v>
      </c>
      <c r="R258" s="210" t="e">
        <f aca="false">R259+R262+R265+R268+R271+#REF!+R277+R280+R283+R286+#REF!+R289</f>
        <v>#VALUE!</v>
      </c>
      <c r="S258" s="210" t="e">
        <f aca="false">S259+S262+S265+S268+S271+#REF!+S277+S280+S283+S286+#REF!+S289</f>
        <v>#VALUE!</v>
      </c>
      <c r="T258" s="210" t="e">
        <f aca="false">T259+T262+T265+T268+T271+#REF!+T277+T280+T283+T286+#REF!+T289</f>
        <v>#VALUE!</v>
      </c>
      <c r="U258" s="210" t="e">
        <f aca="false">U259+U262+U265+U268+U271+#REF!+U277+U280+U283+U286+#REF!+U289</f>
        <v>#VALUE!</v>
      </c>
      <c r="V258" s="210" t="e">
        <f aca="false">V259+V262+V265+V268+V271+#REF!+V277+V280+V283+V286+#REF!+V289</f>
        <v>#VALUE!</v>
      </c>
      <c r="W258" s="210" t="n">
        <f aca="false">W259</f>
        <v>1700</v>
      </c>
      <c r="X258" s="210" t="n">
        <f aca="false">X259</f>
        <v>0</v>
      </c>
    </row>
    <row r="259" customFormat="false" ht="47.25" hidden="true" customHeight="false" outlineLevel="0" collapsed="false">
      <c r="A259" s="221" t="s">
        <v>308</v>
      </c>
      <c r="B259" s="222"/>
      <c r="C259" s="141" t="s">
        <v>22</v>
      </c>
      <c r="D259" s="141" t="s">
        <v>18</v>
      </c>
      <c r="E259" s="142" t="s">
        <v>309</v>
      </c>
      <c r="F259" s="143"/>
      <c r="G259" s="214" t="n">
        <f aca="false">G260</f>
        <v>1700</v>
      </c>
      <c r="H259" s="157"/>
      <c r="I259" s="157"/>
      <c r="J259" s="157"/>
      <c r="K259" s="157"/>
      <c r="L259" s="157"/>
      <c r="M259" s="157"/>
      <c r="N259" s="157"/>
      <c r="O259" s="157"/>
      <c r="P259" s="157"/>
      <c r="Q259" s="158"/>
      <c r="R259" s="157"/>
      <c r="S259" s="157"/>
      <c r="T259" s="157"/>
      <c r="U259" s="157"/>
      <c r="V259" s="157"/>
      <c r="W259" s="214" t="n">
        <f aca="false">W260</f>
        <v>1700</v>
      </c>
      <c r="X259" s="214" t="n">
        <f aca="false">X260</f>
        <v>0</v>
      </c>
    </row>
    <row r="260" customFormat="false" ht="31.5" hidden="true" customHeight="false" outlineLevel="0" collapsed="false">
      <c r="A260" s="223" t="s">
        <v>310</v>
      </c>
      <c r="B260" s="222"/>
      <c r="C260" s="141" t="s">
        <v>22</v>
      </c>
      <c r="D260" s="141" t="s">
        <v>18</v>
      </c>
      <c r="E260" s="142" t="s">
        <v>309</v>
      </c>
      <c r="F260" s="143" t="s">
        <v>186</v>
      </c>
      <c r="G260" s="214" t="n">
        <f aca="false">G261</f>
        <v>1700</v>
      </c>
      <c r="H260" s="157"/>
      <c r="I260" s="157"/>
      <c r="J260" s="157"/>
      <c r="K260" s="157"/>
      <c r="L260" s="157"/>
      <c r="M260" s="157"/>
      <c r="N260" s="157"/>
      <c r="O260" s="157"/>
      <c r="P260" s="157"/>
      <c r="Q260" s="158"/>
      <c r="R260" s="157"/>
      <c r="S260" s="157"/>
      <c r="T260" s="157"/>
      <c r="U260" s="157"/>
      <c r="V260" s="157"/>
      <c r="W260" s="214" t="n">
        <f aca="false">W261</f>
        <v>1700</v>
      </c>
      <c r="X260" s="214" t="n">
        <f aca="false">X261</f>
        <v>0</v>
      </c>
    </row>
    <row r="261" customFormat="false" ht="15.75" hidden="true" customHeight="false" outlineLevel="0" collapsed="false">
      <c r="A261" s="224" t="s">
        <v>311</v>
      </c>
      <c r="B261" s="222"/>
      <c r="C261" s="141" t="s">
        <v>22</v>
      </c>
      <c r="D261" s="141" t="s">
        <v>18</v>
      </c>
      <c r="E261" s="142" t="s">
        <v>309</v>
      </c>
      <c r="F261" s="143" t="s">
        <v>312</v>
      </c>
      <c r="G261" s="214" t="n">
        <v>1700</v>
      </c>
      <c r="H261" s="157"/>
      <c r="I261" s="157"/>
      <c r="J261" s="157"/>
      <c r="K261" s="157"/>
      <c r="L261" s="157"/>
      <c r="M261" s="157"/>
      <c r="N261" s="157"/>
      <c r="O261" s="157"/>
      <c r="P261" s="157"/>
      <c r="Q261" s="158"/>
      <c r="R261" s="157"/>
      <c r="S261" s="157"/>
      <c r="T261" s="157"/>
      <c r="U261" s="157"/>
      <c r="V261" s="157"/>
      <c r="W261" s="214" t="n">
        <v>1700</v>
      </c>
      <c r="X261" s="308" t="n">
        <f aca="false">G261-W261</f>
        <v>0</v>
      </c>
    </row>
    <row r="262" customFormat="false" ht="15.75" hidden="true" customHeight="false" outlineLevel="0" collapsed="false">
      <c r="A262" s="95" t="s">
        <v>52</v>
      </c>
      <c r="B262" s="109"/>
      <c r="C262" s="97" t="s">
        <v>39</v>
      </c>
      <c r="D262" s="98"/>
      <c r="E262" s="99"/>
      <c r="F262" s="107"/>
      <c r="G262" s="210" t="n">
        <f aca="false">G263+G303+G395+G468+G449+G454</f>
        <v>840585.8</v>
      </c>
      <c r="W262" s="210" t="n">
        <f aca="false">W263+W303+W395+W468+W449+W454</f>
        <v>827860</v>
      </c>
      <c r="X262" s="210" t="n">
        <f aca="false">X263+X303+X395+X468+X449+X454</f>
        <v>12001.1</v>
      </c>
    </row>
    <row r="263" customFormat="false" ht="15.75" hidden="true" customHeight="false" outlineLevel="0" collapsed="false">
      <c r="A263" s="95" t="s">
        <v>53</v>
      </c>
      <c r="B263" s="109"/>
      <c r="C263" s="97" t="s">
        <v>39</v>
      </c>
      <c r="D263" s="97" t="s">
        <v>14</v>
      </c>
      <c r="E263" s="99"/>
      <c r="F263" s="107"/>
      <c r="G263" s="210" t="n">
        <f aca="false">G264+G299</f>
        <v>288285.5</v>
      </c>
      <c r="R263" s="93" t="n">
        <f aca="false">G263+G299</f>
        <v>288641.5</v>
      </c>
      <c r="W263" s="210" t="n">
        <f aca="false">W264+W299</f>
        <v>289526.3</v>
      </c>
      <c r="X263" s="210" t="n">
        <f aca="false">X264+X299</f>
        <v>-1240.8</v>
      </c>
    </row>
    <row r="264" customFormat="false" ht="31.5" hidden="true" customHeight="false" outlineLevel="0" collapsed="false">
      <c r="A264" s="95" t="s">
        <v>313</v>
      </c>
      <c r="B264" s="96"/>
      <c r="C264" s="97" t="s">
        <v>39</v>
      </c>
      <c r="D264" s="97" t="s">
        <v>14</v>
      </c>
      <c r="E264" s="102" t="s">
        <v>314</v>
      </c>
      <c r="F264" s="110"/>
      <c r="G264" s="210" t="n">
        <f aca="false">G265</f>
        <v>287929.5</v>
      </c>
      <c r="H264" s="210" t="n">
        <f aca="false">H265</f>
        <v>0</v>
      </c>
      <c r="I264" s="210" t="e">
        <f aca="false">I265</f>
        <v>#VALUE!</v>
      </c>
      <c r="J264" s="210" t="n">
        <f aca="false">J265</f>
        <v>0</v>
      </c>
      <c r="K264" s="210" t="n">
        <f aca="false">K265</f>
        <v>0</v>
      </c>
      <c r="L264" s="210" t="n">
        <f aca="false">L265</f>
        <v>0</v>
      </c>
      <c r="M264" s="210" t="n">
        <f aca="false">M265</f>
        <v>0</v>
      </c>
      <c r="N264" s="210" t="n">
        <f aca="false">N265</f>
        <v>0</v>
      </c>
      <c r="O264" s="210" t="n">
        <f aca="false">O265</f>
        <v>0</v>
      </c>
      <c r="P264" s="210" t="n">
        <f aca="false">P265</f>
        <v>0</v>
      </c>
      <c r="Q264" s="210" t="n">
        <f aca="false">Q265</f>
        <v>0</v>
      </c>
      <c r="R264" s="210" t="n">
        <f aca="false">R265</f>
        <v>0</v>
      </c>
      <c r="S264" s="210" t="n">
        <f aca="false">S265</f>
        <v>0</v>
      </c>
      <c r="T264" s="210" t="n">
        <f aca="false">T265</f>
        <v>0</v>
      </c>
      <c r="U264" s="210" t="n">
        <f aca="false">U265</f>
        <v>0</v>
      </c>
      <c r="V264" s="210" t="n">
        <f aca="false">V265</f>
        <v>0</v>
      </c>
      <c r="W264" s="210" t="n">
        <f aca="false">W265</f>
        <v>289181.3</v>
      </c>
      <c r="X264" s="210" t="n">
        <f aca="false">X265</f>
        <v>-1251.8</v>
      </c>
    </row>
    <row r="265" s="157" customFormat="true" ht="31.5" hidden="true" customHeight="false" outlineLevel="0" collapsed="false">
      <c r="A265" s="217" t="s">
        <v>307</v>
      </c>
      <c r="B265" s="218"/>
      <c r="C265" s="139" t="s">
        <v>39</v>
      </c>
      <c r="D265" s="139" t="s">
        <v>14</v>
      </c>
      <c r="E265" s="219" t="s">
        <v>315</v>
      </c>
      <c r="F265" s="220"/>
      <c r="G265" s="210" t="n">
        <f aca="false">G266+G269+G272+G275+G278+G281+G284+G287+G290+G293+G296</f>
        <v>287929.5</v>
      </c>
      <c r="H265" s="210" t="n">
        <f aca="false">H266+H269+H272+H275+H278+H281+H284+H287+H290+H293+H296</f>
        <v>0</v>
      </c>
      <c r="I265" s="210" t="e">
        <f aca="false">I266+I269+I272+I275+I278+I281+I284+I287+I290+I293+I296</f>
        <v>#VALUE!</v>
      </c>
      <c r="J265" s="210" t="n">
        <f aca="false">J266+J269+J272+J275+J278+J281+J284+J287+J290+J293+J296</f>
        <v>0</v>
      </c>
      <c r="K265" s="210" t="n">
        <f aca="false">K266+K269+K272+K275+K278+K281+K284+K287+K290+K293+K296</f>
        <v>0</v>
      </c>
      <c r="L265" s="210" t="n">
        <f aca="false">L266+L269+L272+L275+L278+L281+L284+L287+L290+L293+L296</f>
        <v>0</v>
      </c>
      <c r="M265" s="210" t="n">
        <f aca="false">M266+M269+M272+M275+M278+M281+M284+M287+M290+M293+M296</f>
        <v>0</v>
      </c>
      <c r="N265" s="210" t="n">
        <f aca="false">N266+N269+N272+N275+N278+N281+N284+N287+N290+N293+N296</f>
        <v>0</v>
      </c>
      <c r="O265" s="210" t="n">
        <f aca="false">O266+O269+O272+O275+O278+O281+O284+O287+O290+O293+O296</f>
        <v>0</v>
      </c>
      <c r="P265" s="210" t="n">
        <f aca="false">P266+P269+P272+P275+P278+P281+P284+P287+P290+P293+P296</f>
        <v>0</v>
      </c>
      <c r="Q265" s="210" t="n">
        <f aca="false">Q266+Q269+Q272+Q275+Q278+Q281+Q284+Q287+Q290+Q293+Q296</f>
        <v>0</v>
      </c>
      <c r="R265" s="210" t="n">
        <f aca="false">R266+R269+R272+R275+R278+R281+R284+R287+R290+R293+R296</f>
        <v>0</v>
      </c>
      <c r="S265" s="210" t="n">
        <f aca="false">S266+S269+S272+S275+S278+S281+S284+S287+S290+S293+S296</f>
        <v>0</v>
      </c>
      <c r="T265" s="210" t="n">
        <f aca="false">T266+T269+T272+T275+T278+T281+T284+T287+T290+T293+T296</f>
        <v>0</v>
      </c>
      <c r="U265" s="210" t="n">
        <f aca="false">U266+U269+U272+U275+U278+U281+U284+U287+U290+U293+U296</f>
        <v>0</v>
      </c>
      <c r="V265" s="210" t="n">
        <f aca="false">V266+V269+V272+V275+V278+V281+V284+V287+V290+V293+V296</f>
        <v>0</v>
      </c>
      <c r="W265" s="210" t="n">
        <f aca="false">W266+W269+W272+W275+W278+W281+W284+W287+W290+W293+W296</f>
        <v>289181.3</v>
      </c>
      <c r="X265" s="210" t="n">
        <f aca="false">X266+X269+X272+X275+X278+X281+X284+X287+X290+X293+X296</f>
        <v>-1251.8</v>
      </c>
    </row>
    <row r="266" s="157" customFormat="true" ht="15.75" hidden="true" customHeight="false" outlineLevel="0" collapsed="false">
      <c r="A266" s="221" t="s">
        <v>316</v>
      </c>
      <c r="B266" s="222"/>
      <c r="C266" s="141" t="s">
        <v>39</v>
      </c>
      <c r="D266" s="141" t="s">
        <v>14</v>
      </c>
      <c r="E266" s="142" t="s">
        <v>317</v>
      </c>
      <c r="F266" s="143"/>
      <c r="G266" s="214" t="n">
        <f aca="false">G267</f>
        <v>114967.2</v>
      </c>
      <c r="Q266" s="158"/>
      <c r="W266" s="214" t="n">
        <f aca="false">W267</f>
        <v>118187.2</v>
      </c>
      <c r="X266" s="214" t="n">
        <f aca="false">X267</f>
        <v>-3220</v>
      </c>
    </row>
    <row r="267" s="157" customFormat="true" ht="31.5" hidden="true" customHeight="false" outlineLevel="0" collapsed="false">
      <c r="A267" s="223" t="s">
        <v>310</v>
      </c>
      <c r="B267" s="222"/>
      <c r="C267" s="141" t="s">
        <v>39</v>
      </c>
      <c r="D267" s="141" t="s">
        <v>14</v>
      </c>
      <c r="E267" s="142" t="s">
        <v>317</v>
      </c>
      <c r="F267" s="143" t="s">
        <v>186</v>
      </c>
      <c r="G267" s="214" t="n">
        <f aca="false">G268</f>
        <v>114967.2</v>
      </c>
      <c r="Q267" s="158"/>
      <c r="W267" s="214" t="n">
        <f aca="false">W268</f>
        <v>118187.2</v>
      </c>
      <c r="X267" s="214" t="n">
        <f aca="false">X268</f>
        <v>-3220</v>
      </c>
    </row>
    <row r="268" s="157" customFormat="true" ht="15.75" hidden="true" customHeight="false" outlineLevel="0" collapsed="false">
      <c r="A268" s="224" t="s">
        <v>311</v>
      </c>
      <c r="B268" s="222"/>
      <c r="C268" s="141" t="s">
        <v>39</v>
      </c>
      <c r="D268" s="141" t="s">
        <v>14</v>
      </c>
      <c r="E268" s="142" t="s">
        <v>317</v>
      </c>
      <c r="F268" s="143" t="s">
        <v>312</v>
      </c>
      <c r="G268" s="214" t="n">
        <f aca="false">118187.2-3220</f>
        <v>114967.2</v>
      </c>
      <c r="Q268" s="158"/>
      <c r="W268" s="214" t="n">
        <v>118187.2</v>
      </c>
      <c r="X268" s="308" t="n">
        <f aca="false">G268-W268</f>
        <v>-3220</v>
      </c>
    </row>
    <row r="269" s="157" customFormat="true" ht="15.75" hidden="true" customHeight="false" outlineLevel="0" collapsed="false">
      <c r="A269" s="147" t="s">
        <v>318</v>
      </c>
      <c r="B269" s="222"/>
      <c r="C269" s="141" t="s">
        <v>39</v>
      </c>
      <c r="D269" s="141" t="s">
        <v>14</v>
      </c>
      <c r="E269" s="142" t="s">
        <v>319</v>
      </c>
      <c r="F269" s="143"/>
      <c r="G269" s="214" t="n">
        <f aca="false">G270</f>
        <v>1083.4</v>
      </c>
      <c r="Q269" s="158"/>
      <c r="W269" s="214" t="n">
        <f aca="false">W270</f>
        <v>620</v>
      </c>
      <c r="X269" s="214" t="n">
        <f aca="false">X270</f>
        <v>463.4</v>
      </c>
    </row>
    <row r="270" customFormat="false" ht="31.5" hidden="true" customHeight="false" outlineLevel="0" collapsed="false">
      <c r="A270" s="223" t="s">
        <v>310</v>
      </c>
      <c r="B270" s="222"/>
      <c r="C270" s="141" t="s">
        <v>39</v>
      </c>
      <c r="D270" s="141" t="s">
        <v>14</v>
      </c>
      <c r="E270" s="142" t="s">
        <v>319</v>
      </c>
      <c r="F270" s="143" t="s">
        <v>186</v>
      </c>
      <c r="G270" s="214" t="n">
        <f aca="false">G271</f>
        <v>1083.4</v>
      </c>
      <c r="W270" s="214" t="n">
        <f aca="false">W271</f>
        <v>620</v>
      </c>
      <c r="X270" s="214" t="n">
        <f aca="false">X271</f>
        <v>463.4</v>
      </c>
    </row>
    <row r="271" customFormat="false" ht="15.75" hidden="true" customHeight="false" outlineLevel="0" collapsed="false">
      <c r="A271" s="224" t="s">
        <v>311</v>
      </c>
      <c r="B271" s="222"/>
      <c r="C271" s="141" t="s">
        <v>39</v>
      </c>
      <c r="D271" s="141" t="s">
        <v>14</v>
      </c>
      <c r="E271" s="142" t="s">
        <v>319</v>
      </c>
      <c r="F271" s="143" t="s">
        <v>312</v>
      </c>
      <c r="G271" s="214" t="n">
        <f aca="false">620+463.4</f>
        <v>1083.4</v>
      </c>
      <c r="W271" s="214" t="n">
        <v>620</v>
      </c>
      <c r="X271" s="308" t="n">
        <f aca="false">G271-W271</f>
        <v>463.4</v>
      </c>
    </row>
    <row r="272" customFormat="false" ht="31.5" hidden="true" customHeight="false" outlineLevel="0" collapsed="false">
      <c r="A272" s="225" t="s">
        <v>320</v>
      </c>
      <c r="B272" s="222"/>
      <c r="C272" s="141" t="s">
        <v>39</v>
      </c>
      <c r="D272" s="141" t="s">
        <v>14</v>
      </c>
      <c r="E272" s="143" t="s">
        <v>321</v>
      </c>
      <c r="F272" s="143"/>
      <c r="G272" s="214" t="n">
        <f aca="false">G273</f>
        <v>1514.2</v>
      </c>
      <c r="W272" s="214" t="n">
        <f aca="false">W273</f>
        <v>1155</v>
      </c>
      <c r="X272" s="214" t="n">
        <f aca="false">X273</f>
        <v>359.2</v>
      </c>
    </row>
    <row r="273" customFormat="false" ht="31.5" hidden="true" customHeight="false" outlineLevel="0" collapsed="false">
      <c r="A273" s="223" t="s">
        <v>310</v>
      </c>
      <c r="B273" s="222"/>
      <c r="C273" s="141" t="s">
        <v>39</v>
      </c>
      <c r="D273" s="141" t="s">
        <v>14</v>
      </c>
      <c r="E273" s="143" t="s">
        <v>321</v>
      </c>
      <c r="F273" s="143" t="s">
        <v>186</v>
      </c>
      <c r="G273" s="214" t="n">
        <f aca="false">G274</f>
        <v>1514.2</v>
      </c>
      <c r="W273" s="214" t="n">
        <f aca="false">W274</f>
        <v>1155</v>
      </c>
      <c r="X273" s="214" t="n">
        <f aca="false">X274</f>
        <v>359.2</v>
      </c>
    </row>
    <row r="274" customFormat="false" ht="15.75" hidden="true" customHeight="false" outlineLevel="0" collapsed="false">
      <c r="A274" s="225" t="s">
        <v>311</v>
      </c>
      <c r="B274" s="222"/>
      <c r="C274" s="141" t="s">
        <v>39</v>
      </c>
      <c r="D274" s="141" t="s">
        <v>14</v>
      </c>
      <c r="E274" s="143" t="s">
        <v>321</v>
      </c>
      <c r="F274" s="143" t="s">
        <v>312</v>
      </c>
      <c r="G274" s="214" t="n">
        <v>1514.2</v>
      </c>
      <c r="W274" s="214" t="n">
        <v>1155</v>
      </c>
      <c r="X274" s="308" t="n">
        <f aca="false">G274-W274</f>
        <v>359.2</v>
      </c>
    </row>
    <row r="275" customFormat="false" ht="15.75" hidden="true" customHeight="false" outlineLevel="0" collapsed="false">
      <c r="A275" s="147" t="s">
        <v>322</v>
      </c>
      <c r="B275" s="226"/>
      <c r="C275" s="141" t="s">
        <v>39</v>
      </c>
      <c r="D275" s="141" t="s">
        <v>14</v>
      </c>
      <c r="E275" s="142" t="s">
        <v>323</v>
      </c>
      <c r="F275" s="143"/>
      <c r="G275" s="214" t="n">
        <f aca="false">G276</f>
        <v>1157.9</v>
      </c>
      <c r="H275" s="207" t="n">
        <f aca="false">H276</f>
        <v>0</v>
      </c>
      <c r="I275" s="207" t="e">
        <f aca="false">I276</f>
        <v>#VALUE!</v>
      </c>
      <c r="J275" s="208"/>
      <c r="W275" s="214" t="n">
        <f aca="false">W276</f>
        <v>655</v>
      </c>
      <c r="X275" s="214" t="n">
        <f aca="false">X276</f>
        <v>502.9</v>
      </c>
    </row>
    <row r="276" customFormat="false" ht="31.5" hidden="true" customHeight="false" outlineLevel="0" collapsed="false">
      <c r="A276" s="223" t="s">
        <v>310</v>
      </c>
      <c r="B276" s="226"/>
      <c r="C276" s="141" t="s">
        <v>39</v>
      </c>
      <c r="D276" s="141" t="s">
        <v>14</v>
      </c>
      <c r="E276" s="142" t="s">
        <v>323</v>
      </c>
      <c r="F276" s="143" t="s">
        <v>186</v>
      </c>
      <c r="G276" s="214" t="n">
        <f aca="false">G277</f>
        <v>1157.9</v>
      </c>
      <c r="H276" s="207" t="n">
        <f aca="false">H277</f>
        <v>0</v>
      </c>
      <c r="I276" s="207" t="e">
        <f aca="false">I277</f>
        <v>#VALUE!</v>
      </c>
      <c r="J276" s="208"/>
      <c r="W276" s="214" t="n">
        <f aca="false">W277</f>
        <v>655</v>
      </c>
      <c r="X276" s="214" t="n">
        <f aca="false">X277</f>
        <v>502.9</v>
      </c>
    </row>
    <row r="277" customFormat="false" ht="15.75" hidden="true" customHeight="false" outlineLevel="0" collapsed="false">
      <c r="A277" s="224" t="s">
        <v>311</v>
      </c>
      <c r="B277" s="226"/>
      <c r="C277" s="141" t="s">
        <v>39</v>
      </c>
      <c r="D277" s="141" t="s">
        <v>14</v>
      </c>
      <c r="E277" s="142" t="s">
        <v>323</v>
      </c>
      <c r="F277" s="143" t="s">
        <v>312</v>
      </c>
      <c r="G277" s="214" t="n">
        <v>1157.9</v>
      </c>
      <c r="H277" s="207" t="n">
        <v>0</v>
      </c>
      <c r="I277" s="211" t="e">
        <f aca="false">#REF!-H277</f>
        <v>#VALUE!</v>
      </c>
      <c r="J277" s="212"/>
      <c r="W277" s="214" t="n">
        <f aca="false">855-200</f>
        <v>655</v>
      </c>
      <c r="X277" s="308" t="n">
        <f aca="false">G277-W277</f>
        <v>502.9</v>
      </c>
    </row>
    <row r="278" customFormat="false" ht="31.5" hidden="true" customHeight="false" outlineLevel="0" collapsed="false">
      <c r="A278" s="147" t="s">
        <v>324</v>
      </c>
      <c r="B278" s="226"/>
      <c r="C278" s="141" t="s">
        <v>39</v>
      </c>
      <c r="D278" s="141" t="s">
        <v>14</v>
      </c>
      <c r="E278" s="142" t="s">
        <v>325</v>
      </c>
      <c r="F278" s="143"/>
      <c r="G278" s="214" t="n">
        <f aca="false">G279</f>
        <v>41.4</v>
      </c>
      <c r="H278" s="211" t="n">
        <f aca="false">H279</f>
        <v>0</v>
      </c>
      <c r="I278" s="211" t="n">
        <f aca="false">I279</f>
        <v>812.8</v>
      </c>
      <c r="J278" s="208"/>
      <c r="W278" s="214" t="n">
        <f aca="false">W279</f>
        <v>100</v>
      </c>
      <c r="X278" s="214" t="n">
        <f aca="false">X279</f>
        <v>-58.6</v>
      </c>
    </row>
    <row r="279" customFormat="false" ht="31.5" hidden="true" customHeight="false" outlineLevel="0" collapsed="false">
      <c r="A279" s="223" t="s">
        <v>310</v>
      </c>
      <c r="B279" s="226"/>
      <c r="C279" s="141" t="s">
        <v>39</v>
      </c>
      <c r="D279" s="141" t="s">
        <v>14</v>
      </c>
      <c r="E279" s="142" t="s">
        <v>325</v>
      </c>
      <c r="F279" s="143" t="s">
        <v>186</v>
      </c>
      <c r="G279" s="214" t="n">
        <f aca="false">G280</f>
        <v>41.4</v>
      </c>
      <c r="H279" s="211" t="n">
        <f aca="false">H280</f>
        <v>0</v>
      </c>
      <c r="I279" s="211" t="n">
        <f aca="false">I280</f>
        <v>812.8</v>
      </c>
      <c r="J279" s="208"/>
      <c r="W279" s="214" t="n">
        <f aca="false">W280</f>
        <v>100</v>
      </c>
      <c r="X279" s="214" t="n">
        <f aca="false">X280</f>
        <v>-58.6</v>
      </c>
    </row>
    <row r="280" customFormat="false" ht="15.75" hidden="true" customHeight="false" outlineLevel="0" collapsed="false">
      <c r="A280" s="224" t="s">
        <v>311</v>
      </c>
      <c r="B280" s="226"/>
      <c r="C280" s="141" t="s">
        <v>39</v>
      </c>
      <c r="D280" s="141" t="s">
        <v>14</v>
      </c>
      <c r="E280" s="142" t="s">
        <v>325</v>
      </c>
      <c r="F280" s="143" t="s">
        <v>312</v>
      </c>
      <c r="G280" s="214" t="n">
        <v>41.4</v>
      </c>
      <c r="H280" s="211" t="n">
        <v>0</v>
      </c>
      <c r="I280" s="211" t="n">
        <f aca="false">G324-H280</f>
        <v>812.8</v>
      </c>
      <c r="J280" s="208"/>
      <c r="W280" s="214" t="n">
        <v>100</v>
      </c>
      <c r="X280" s="308" t="n">
        <f aca="false">G280-W280</f>
        <v>-58.6</v>
      </c>
    </row>
    <row r="281" customFormat="false" ht="15.75" hidden="true" customHeight="false" outlineLevel="0" collapsed="false">
      <c r="A281" s="183" t="s">
        <v>326</v>
      </c>
      <c r="B281" s="101"/>
      <c r="C281" s="98" t="s">
        <v>39</v>
      </c>
      <c r="D281" s="98" t="s">
        <v>14</v>
      </c>
      <c r="E281" s="99" t="s">
        <v>327</v>
      </c>
      <c r="F281" s="107"/>
      <c r="G281" s="214" t="n">
        <f aca="false">G282</f>
        <v>719.4</v>
      </c>
      <c r="W281" s="214" t="n">
        <f aca="false">W282</f>
        <v>870.6</v>
      </c>
      <c r="X281" s="214" t="n">
        <f aca="false">X282</f>
        <v>-151.2</v>
      </c>
    </row>
    <row r="282" customFormat="false" ht="31.5" hidden="true" customHeight="false" outlineLevel="0" collapsed="false">
      <c r="A282" s="144" t="s">
        <v>310</v>
      </c>
      <c r="B282" s="101"/>
      <c r="C282" s="98" t="s">
        <v>39</v>
      </c>
      <c r="D282" s="98" t="s">
        <v>14</v>
      </c>
      <c r="E282" s="99" t="s">
        <v>327</v>
      </c>
      <c r="F282" s="107" t="s">
        <v>186</v>
      </c>
      <c r="G282" s="214" t="n">
        <f aca="false">G283</f>
        <v>719.4</v>
      </c>
      <c r="W282" s="214" t="n">
        <f aca="false">W283</f>
        <v>870.6</v>
      </c>
      <c r="X282" s="214" t="n">
        <f aca="false">X283</f>
        <v>-151.2</v>
      </c>
    </row>
    <row r="283" customFormat="false" ht="15.75" hidden="true" customHeight="false" outlineLevel="0" collapsed="false">
      <c r="A283" s="179" t="s">
        <v>311</v>
      </c>
      <c r="B283" s="101"/>
      <c r="C283" s="98" t="s">
        <v>39</v>
      </c>
      <c r="D283" s="98" t="s">
        <v>14</v>
      </c>
      <c r="E283" s="99" t="s">
        <v>327</v>
      </c>
      <c r="F283" s="107" t="s">
        <v>312</v>
      </c>
      <c r="G283" s="214" t="n">
        <v>719.4</v>
      </c>
      <c r="W283" s="214" t="n">
        <v>870.6</v>
      </c>
      <c r="X283" s="308" t="n">
        <f aca="false">G283-W283</f>
        <v>-151.2</v>
      </c>
    </row>
    <row r="284" customFormat="false" ht="15.75" hidden="true" customHeight="false" outlineLevel="0" collapsed="false">
      <c r="A284" s="183" t="s">
        <v>328</v>
      </c>
      <c r="B284" s="101"/>
      <c r="C284" s="98" t="s">
        <v>39</v>
      </c>
      <c r="D284" s="98" t="s">
        <v>14</v>
      </c>
      <c r="E284" s="99" t="s">
        <v>329</v>
      </c>
      <c r="F284" s="107"/>
      <c r="G284" s="214" t="n">
        <f aca="false">G285</f>
        <v>782.5</v>
      </c>
      <c r="W284" s="214" t="n">
        <f aca="false">W285</f>
        <v>50</v>
      </c>
      <c r="X284" s="214" t="n">
        <f aca="false">X285</f>
        <v>732.5</v>
      </c>
    </row>
    <row r="285" customFormat="false" ht="31.5" hidden="true" customHeight="false" outlineLevel="0" collapsed="false">
      <c r="A285" s="144" t="s">
        <v>310</v>
      </c>
      <c r="B285" s="101"/>
      <c r="C285" s="98" t="s">
        <v>39</v>
      </c>
      <c r="D285" s="98" t="s">
        <v>14</v>
      </c>
      <c r="E285" s="99" t="s">
        <v>329</v>
      </c>
      <c r="F285" s="107" t="s">
        <v>186</v>
      </c>
      <c r="G285" s="214" t="n">
        <f aca="false">G286</f>
        <v>782.5</v>
      </c>
      <c r="W285" s="214" t="n">
        <f aca="false">W286</f>
        <v>50</v>
      </c>
      <c r="X285" s="214" t="n">
        <f aca="false">X286</f>
        <v>732.5</v>
      </c>
    </row>
    <row r="286" customFormat="false" ht="15.75" hidden="true" customHeight="false" outlineLevel="0" collapsed="false">
      <c r="A286" s="179" t="s">
        <v>311</v>
      </c>
      <c r="B286" s="101"/>
      <c r="C286" s="98" t="s">
        <v>39</v>
      </c>
      <c r="D286" s="98" t="s">
        <v>14</v>
      </c>
      <c r="E286" s="99" t="s">
        <v>329</v>
      </c>
      <c r="F286" s="107" t="s">
        <v>312</v>
      </c>
      <c r="G286" s="214" t="n">
        <v>782.5</v>
      </c>
      <c r="W286" s="214" t="n">
        <v>50</v>
      </c>
      <c r="X286" s="308" t="n">
        <f aca="false">G286-W286</f>
        <v>732.5</v>
      </c>
    </row>
    <row r="287" customFormat="false" ht="78.75" hidden="true" customHeight="false" outlineLevel="0" collapsed="false">
      <c r="A287" s="227" t="s">
        <v>330</v>
      </c>
      <c r="B287" s="101"/>
      <c r="C287" s="98" t="s">
        <v>39</v>
      </c>
      <c r="D287" s="98" t="s">
        <v>14</v>
      </c>
      <c r="E287" s="99" t="s">
        <v>331</v>
      </c>
      <c r="F287" s="107"/>
      <c r="G287" s="214" t="n">
        <f aca="false">G288</f>
        <v>1394.6</v>
      </c>
      <c r="W287" s="214" t="n">
        <f aca="false">W288</f>
        <v>1274.6</v>
      </c>
      <c r="X287" s="214" t="n">
        <f aca="false">X288</f>
        <v>120</v>
      </c>
    </row>
    <row r="288" customFormat="false" ht="31.5" hidden="true" customHeight="false" outlineLevel="0" collapsed="false">
      <c r="A288" s="144" t="s">
        <v>310</v>
      </c>
      <c r="B288" s="101"/>
      <c r="C288" s="98" t="s">
        <v>39</v>
      </c>
      <c r="D288" s="98" t="s">
        <v>14</v>
      </c>
      <c r="E288" s="99" t="s">
        <v>331</v>
      </c>
      <c r="F288" s="107" t="s">
        <v>186</v>
      </c>
      <c r="G288" s="214" t="n">
        <f aca="false">G289</f>
        <v>1394.6</v>
      </c>
      <c r="W288" s="214" t="n">
        <f aca="false">W289</f>
        <v>1274.6</v>
      </c>
      <c r="X288" s="214" t="n">
        <f aca="false">X289</f>
        <v>120</v>
      </c>
    </row>
    <row r="289" customFormat="false" ht="15.75" hidden="true" customHeight="false" outlineLevel="0" collapsed="false">
      <c r="A289" s="179" t="s">
        <v>311</v>
      </c>
      <c r="B289" s="101"/>
      <c r="C289" s="98" t="s">
        <v>39</v>
      </c>
      <c r="D289" s="98" t="s">
        <v>14</v>
      </c>
      <c r="E289" s="99" t="s">
        <v>331</v>
      </c>
      <c r="F289" s="107" t="s">
        <v>312</v>
      </c>
      <c r="G289" s="214" t="n">
        <f aca="false">1314.6+80</f>
        <v>1394.6</v>
      </c>
      <c r="W289" s="214" t="n">
        <v>1274.6</v>
      </c>
      <c r="X289" s="308" t="n">
        <f aca="false">G289-W289</f>
        <v>120</v>
      </c>
    </row>
    <row r="290" customFormat="false" ht="31.5" hidden="true" customHeight="false" outlineLevel="0" collapsed="false">
      <c r="A290" s="228" t="s">
        <v>332</v>
      </c>
      <c r="B290" s="109"/>
      <c r="C290" s="98" t="s">
        <v>39</v>
      </c>
      <c r="D290" s="98" t="s">
        <v>14</v>
      </c>
      <c r="E290" s="99" t="s">
        <v>333</v>
      </c>
      <c r="F290" s="107"/>
      <c r="G290" s="121" t="n">
        <f aca="false">G291</f>
        <v>164911.6</v>
      </c>
      <c r="W290" s="121" t="n">
        <f aca="false">W291</f>
        <v>164911.6</v>
      </c>
      <c r="X290" s="121" t="n">
        <f aca="false">X291</f>
        <v>0</v>
      </c>
    </row>
    <row r="291" customFormat="false" ht="31.5" hidden="true" customHeight="false" outlineLevel="0" collapsed="false">
      <c r="A291" s="144" t="s">
        <v>310</v>
      </c>
      <c r="B291" s="109"/>
      <c r="C291" s="98" t="s">
        <v>334</v>
      </c>
      <c r="D291" s="98" t="s">
        <v>14</v>
      </c>
      <c r="E291" s="99" t="s">
        <v>333</v>
      </c>
      <c r="F291" s="107" t="s">
        <v>186</v>
      </c>
      <c r="G291" s="214" t="n">
        <f aca="false">G292</f>
        <v>164911.6</v>
      </c>
      <c r="W291" s="214" t="n">
        <f aca="false">W292</f>
        <v>164911.6</v>
      </c>
      <c r="X291" s="214" t="n">
        <f aca="false">X292</f>
        <v>0</v>
      </c>
    </row>
    <row r="292" customFormat="false" ht="15.75" hidden="true" customHeight="false" outlineLevel="0" collapsed="false">
      <c r="A292" s="179" t="s">
        <v>311</v>
      </c>
      <c r="B292" s="109"/>
      <c r="C292" s="98" t="s">
        <v>39</v>
      </c>
      <c r="D292" s="98" t="s">
        <v>14</v>
      </c>
      <c r="E292" s="99" t="s">
        <v>333</v>
      </c>
      <c r="F292" s="107" t="s">
        <v>312</v>
      </c>
      <c r="G292" s="214" t="n">
        <f aca="false">167271-2359.4</f>
        <v>164911.6</v>
      </c>
      <c r="W292" s="214" t="n">
        <f aca="false">167271-2359.4</f>
        <v>164911.6</v>
      </c>
      <c r="X292" s="308" t="n">
        <f aca="false">G292-W292</f>
        <v>0</v>
      </c>
    </row>
    <row r="293" customFormat="false" ht="15.75" hidden="true" customHeight="false" outlineLevel="0" collapsed="false">
      <c r="A293" s="104" t="s">
        <v>335</v>
      </c>
      <c r="B293" s="109"/>
      <c r="C293" s="98" t="s">
        <v>39</v>
      </c>
      <c r="D293" s="98" t="s">
        <v>14</v>
      </c>
      <c r="E293" s="99" t="s">
        <v>336</v>
      </c>
      <c r="F293" s="107"/>
      <c r="G293" s="214" t="n">
        <f aca="false">G294</f>
        <v>50</v>
      </c>
      <c r="W293" s="214" t="n">
        <f aca="false">W294</f>
        <v>50</v>
      </c>
      <c r="X293" s="214" t="n">
        <f aca="false">X294</f>
        <v>0</v>
      </c>
    </row>
    <row r="294" customFormat="false" ht="31.5" hidden="true" customHeight="false" outlineLevel="0" collapsed="false">
      <c r="A294" s="144" t="s">
        <v>310</v>
      </c>
      <c r="B294" s="109"/>
      <c r="C294" s="98" t="s">
        <v>334</v>
      </c>
      <c r="D294" s="98" t="s">
        <v>14</v>
      </c>
      <c r="E294" s="99" t="s">
        <v>336</v>
      </c>
      <c r="F294" s="107" t="s">
        <v>186</v>
      </c>
      <c r="G294" s="214" t="n">
        <f aca="false">G295</f>
        <v>50</v>
      </c>
      <c r="W294" s="214" t="n">
        <f aca="false">W295</f>
        <v>50</v>
      </c>
      <c r="X294" s="214" t="n">
        <f aca="false">X295</f>
        <v>0</v>
      </c>
    </row>
    <row r="295" customFormat="false" ht="15.75" hidden="true" customHeight="false" outlineLevel="0" collapsed="false">
      <c r="A295" s="104" t="s">
        <v>311</v>
      </c>
      <c r="B295" s="109"/>
      <c r="C295" s="98" t="s">
        <v>39</v>
      </c>
      <c r="D295" s="98" t="s">
        <v>14</v>
      </c>
      <c r="E295" s="99" t="s">
        <v>336</v>
      </c>
      <c r="F295" s="107" t="s">
        <v>312</v>
      </c>
      <c r="G295" s="214" t="n">
        <v>50</v>
      </c>
      <c r="W295" s="214" t="n">
        <v>50</v>
      </c>
      <c r="X295" s="308" t="n">
        <f aca="false">G295-W295</f>
        <v>0</v>
      </c>
    </row>
    <row r="296" customFormat="false" ht="63" hidden="true" customHeight="false" outlineLevel="0" collapsed="false">
      <c r="A296" s="147" t="s">
        <v>337</v>
      </c>
      <c r="B296" s="226"/>
      <c r="C296" s="141" t="s">
        <v>39</v>
      </c>
      <c r="D296" s="141" t="s">
        <v>14</v>
      </c>
      <c r="E296" s="107" t="s">
        <v>338</v>
      </c>
      <c r="F296" s="143"/>
      <c r="G296" s="214" t="n">
        <f aca="false">G297</f>
        <v>1307.3</v>
      </c>
      <c r="W296" s="214" t="n">
        <f aca="false">W297</f>
        <v>1307.3</v>
      </c>
      <c r="X296" s="214" t="n">
        <f aca="false">X297</f>
        <v>0</v>
      </c>
    </row>
    <row r="297" customFormat="false" ht="31.5" hidden="true" customHeight="false" outlineLevel="0" collapsed="false">
      <c r="A297" s="223" t="s">
        <v>310</v>
      </c>
      <c r="B297" s="226"/>
      <c r="C297" s="141" t="s">
        <v>39</v>
      </c>
      <c r="D297" s="141" t="s">
        <v>14</v>
      </c>
      <c r="E297" s="107" t="s">
        <v>338</v>
      </c>
      <c r="F297" s="143" t="s">
        <v>186</v>
      </c>
      <c r="G297" s="214" t="n">
        <f aca="false">G298</f>
        <v>1307.3</v>
      </c>
      <c r="W297" s="214" t="n">
        <f aca="false">W298</f>
        <v>1307.3</v>
      </c>
      <c r="X297" s="214" t="n">
        <f aca="false">X298</f>
        <v>0</v>
      </c>
    </row>
    <row r="298" customFormat="false" ht="15.75" hidden="true" customHeight="false" outlineLevel="0" collapsed="false">
      <c r="A298" s="225" t="s">
        <v>311</v>
      </c>
      <c r="B298" s="226"/>
      <c r="C298" s="141" t="s">
        <v>39</v>
      </c>
      <c r="D298" s="141" t="s">
        <v>14</v>
      </c>
      <c r="E298" s="107" t="s">
        <v>338</v>
      </c>
      <c r="F298" s="143" t="s">
        <v>312</v>
      </c>
      <c r="G298" s="214" t="n">
        <v>1307.3</v>
      </c>
      <c r="W298" s="214" t="n">
        <v>1307.3</v>
      </c>
      <c r="X298" s="308" t="n">
        <f aca="false">G298-W298</f>
        <v>0</v>
      </c>
    </row>
    <row r="299" s="71" customFormat="true" ht="31.5" hidden="true" customHeight="false" outlineLevel="0" collapsed="false">
      <c r="A299" s="95" t="s">
        <v>339</v>
      </c>
      <c r="B299" s="218"/>
      <c r="C299" s="139" t="s">
        <v>39</v>
      </c>
      <c r="D299" s="139" t="s">
        <v>14</v>
      </c>
      <c r="E299" s="219" t="s">
        <v>340</v>
      </c>
      <c r="F299" s="220"/>
      <c r="G299" s="126" t="n">
        <f aca="false">G300</f>
        <v>356</v>
      </c>
      <c r="Q299" s="72"/>
      <c r="W299" s="126" t="n">
        <f aca="false">W300</f>
        <v>345</v>
      </c>
      <c r="X299" s="126" t="n">
        <f aca="false">X300</f>
        <v>11</v>
      </c>
    </row>
    <row r="300" customFormat="false" ht="15.75" hidden="true" customHeight="false" outlineLevel="0" collapsed="false">
      <c r="A300" s="221" t="s">
        <v>341</v>
      </c>
      <c r="B300" s="226"/>
      <c r="C300" s="141" t="s">
        <v>39</v>
      </c>
      <c r="D300" s="141" t="s">
        <v>14</v>
      </c>
      <c r="E300" s="142" t="s">
        <v>342</v>
      </c>
      <c r="F300" s="143"/>
      <c r="G300" s="121" t="n">
        <f aca="false">G301</f>
        <v>356</v>
      </c>
      <c r="W300" s="121" t="n">
        <f aca="false">W301</f>
        <v>345</v>
      </c>
      <c r="X300" s="121" t="n">
        <f aca="false">X301</f>
        <v>11</v>
      </c>
    </row>
    <row r="301" customFormat="false" ht="33.75" hidden="true" customHeight="true" outlineLevel="0" collapsed="false">
      <c r="A301" s="223" t="s">
        <v>310</v>
      </c>
      <c r="B301" s="226"/>
      <c r="C301" s="141" t="s">
        <v>39</v>
      </c>
      <c r="D301" s="141" t="s">
        <v>14</v>
      </c>
      <c r="E301" s="142" t="s">
        <v>342</v>
      </c>
      <c r="F301" s="143" t="s">
        <v>186</v>
      </c>
      <c r="G301" s="121" t="n">
        <f aca="false">G302</f>
        <v>356</v>
      </c>
      <c r="W301" s="121" t="n">
        <f aca="false">W302</f>
        <v>345</v>
      </c>
      <c r="X301" s="121" t="n">
        <f aca="false">X302</f>
        <v>11</v>
      </c>
    </row>
    <row r="302" customFormat="false" ht="15.75" hidden="true" customHeight="false" outlineLevel="0" collapsed="false">
      <c r="A302" s="224" t="s">
        <v>311</v>
      </c>
      <c r="B302" s="226"/>
      <c r="C302" s="141" t="s">
        <v>39</v>
      </c>
      <c r="D302" s="141" t="s">
        <v>14</v>
      </c>
      <c r="E302" s="142" t="s">
        <v>342</v>
      </c>
      <c r="F302" s="143" t="s">
        <v>312</v>
      </c>
      <c r="G302" s="121" t="n">
        <v>356</v>
      </c>
      <c r="W302" s="121" t="n">
        <v>345</v>
      </c>
      <c r="X302" s="308" t="n">
        <f aca="false">G302-W302</f>
        <v>11</v>
      </c>
    </row>
    <row r="303" customFormat="false" ht="15.75" hidden="true" customHeight="false" outlineLevel="0" collapsed="false">
      <c r="A303" s="217" t="s">
        <v>54</v>
      </c>
      <c r="B303" s="141"/>
      <c r="C303" s="139" t="s">
        <v>39</v>
      </c>
      <c r="D303" s="139" t="s">
        <v>16</v>
      </c>
      <c r="E303" s="142"/>
      <c r="F303" s="143"/>
      <c r="G303" s="126" t="n">
        <f aca="false">G304+G378+G383+G391+G387</f>
        <v>487889.8</v>
      </c>
      <c r="H303" s="126" t="n">
        <f aca="false">H304+H378+H383+H391</f>
        <v>0</v>
      </c>
      <c r="I303" s="126" t="e">
        <f aca="false">I304+I378+I383+I391</f>
        <v>#VALUE!</v>
      </c>
      <c r="J303" s="126" t="n">
        <f aca="false">J304+J378+J383+J391</f>
        <v>0</v>
      </c>
      <c r="K303" s="126" t="n">
        <f aca="false">K304+K378+K383+K391</f>
        <v>0</v>
      </c>
      <c r="L303" s="126" t="n">
        <f aca="false">L304+L378+L383+L391</f>
        <v>0</v>
      </c>
      <c r="M303" s="126" t="n">
        <f aca="false">M304+M378+M383+M391</f>
        <v>0</v>
      </c>
      <c r="N303" s="126" t="n">
        <f aca="false">N304+N378+N383+N391</f>
        <v>0</v>
      </c>
      <c r="O303" s="126" t="n">
        <f aca="false">O304+O378+O383+O391</f>
        <v>0</v>
      </c>
      <c r="P303" s="126" t="n">
        <f aca="false">P304+P378+P383+P391</f>
        <v>0</v>
      </c>
      <c r="Q303" s="126" t="n">
        <f aca="false">Q304+Q378+Q383+Q391</f>
        <v>0</v>
      </c>
      <c r="R303" s="126" t="n">
        <f aca="false">R304+R378+R383+R391</f>
        <v>0</v>
      </c>
      <c r="S303" s="126" t="n">
        <f aca="false">S304+S378+S383+S391</f>
        <v>0</v>
      </c>
      <c r="T303" s="126" t="n">
        <f aca="false">T304+T378+T383+T391</f>
        <v>0</v>
      </c>
      <c r="U303" s="126" t="n">
        <f aca="false">U304+U378+U383+U391</f>
        <v>0</v>
      </c>
      <c r="V303" s="126" t="n">
        <f aca="false">V304+V378+V383+V391</f>
        <v>0</v>
      </c>
      <c r="W303" s="126" t="n">
        <f aca="false">W304+W378+W383+W391</f>
        <v>474716.3</v>
      </c>
      <c r="X303" s="126" t="n">
        <f aca="false">X304+X378+X383+X391</f>
        <v>12448.8</v>
      </c>
    </row>
    <row r="304" customFormat="false" ht="31.5" hidden="true" customHeight="false" outlineLevel="0" collapsed="false">
      <c r="A304" s="95" t="s">
        <v>313</v>
      </c>
      <c r="B304" s="139"/>
      <c r="C304" s="139" t="s">
        <v>39</v>
      </c>
      <c r="D304" s="139" t="s">
        <v>16</v>
      </c>
      <c r="E304" s="219" t="s">
        <v>314</v>
      </c>
      <c r="F304" s="220"/>
      <c r="G304" s="126" t="n">
        <f aca="false">G305</f>
        <v>485703.1</v>
      </c>
      <c r="H304" s="126" t="n">
        <f aca="false">H305</f>
        <v>0</v>
      </c>
      <c r="I304" s="126" t="e">
        <f aca="false">I305</f>
        <v>#VALUE!</v>
      </c>
      <c r="J304" s="126" t="n">
        <f aca="false">J305</f>
        <v>0</v>
      </c>
      <c r="K304" s="126" t="n">
        <f aca="false">K305</f>
        <v>0</v>
      </c>
      <c r="L304" s="126" t="n">
        <f aca="false">L305</f>
        <v>0</v>
      </c>
      <c r="M304" s="126" t="n">
        <f aca="false">M305</f>
        <v>0</v>
      </c>
      <c r="N304" s="126" t="n">
        <f aca="false">N305</f>
        <v>0</v>
      </c>
      <c r="O304" s="126" t="n">
        <f aca="false">O305</f>
        <v>0</v>
      </c>
      <c r="P304" s="126" t="n">
        <f aca="false">P305</f>
        <v>0</v>
      </c>
      <c r="Q304" s="126" t="n">
        <f aca="false">Q305</f>
        <v>0</v>
      </c>
      <c r="R304" s="126" t="n">
        <f aca="false">R305</f>
        <v>0</v>
      </c>
      <c r="S304" s="126" t="n">
        <f aca="false">S305</f>
        <v>0</v>
      </c>
      <c r="T304" s="126" t="n">
        <f aca="false">T305</f>
        <v>0</v>
      </c>
      <c r="U304" s="126" t="n">
        <f aca="false">U305</f>
        <v>0</v>
      </c>
      <c r="V304" s="126" t="n">
        <f aca="false">V305</f>
        <v>0</v>
      </c>
      <c r="W304" s="126" t="n">
        <f aca="false">W305</f>
        <v>473266.3</v>
      </c>
      <c r="X304" s="126" t="n">
        <f aca="false">X305</f>
        <v>12436.8</v>
      </c>
    </row>
    <row r="305" customFormat="false" ht="23.25" hidden="true" customHeight="true" outlineLevel="0" collapsed="false">
      <c r="A305" s="217" t="s">
        <v>343</v>
      </c>
      <c r="B305" s="139"/>
      <c r="C305" s="139" t="s">
        <v>39</v>
      </c>
      <c r="D305" s="139" t="s">
        <v>16</v>
      </c>
      <c r="E305" s="219" t="s">
        <v>344</v>
      </c>
      <c r="F305" s="220"/>
      <c r="G305" s="126" t="n">
        <f aca="false">G306+G309+G312+G318+G321+G324+G327+G333+G336+G342+G345+G354+G339+G357+G360+G363+G366+G369+G375+G348+G372+G351+G315</f>
        <v>485703.1</v>
      </c>
      <c r="H305" s="126" t="n">
        <f aca="false">H306+H309+H312+H318+H321+H324+H327+H333+H336+H342+H345+H354+H339+H357+H360+H363+H366+H369+H375+H348+H372+H351+H315</f>
        <v>0</v>
      </c>
      <c r="I305" s="126" t="e">
        <f aca="false">I306+I309+I312+I318+I321+I324+I327+I333+I336+I342+I345+I354+I339+I357+I360+I363+I366+I369+I375+I348+I372+I351+I315</f>
        <v>#VALUE!</v>
      </c>
      <c r="J305" s="126" t="n">
        <f aca="false">J306+J309+J312+J318+J321+J324+J327+J333+J336+J342+J345+J354+J339+J357+J360+J363+J366+J369+J375+J348+J372+J351+J315</f>
        <v>0</v>
      </c>
      <c r="K305" s="126" t="n">
        <f aca="false">K306+K309+K312+K318+K321+K324+K327+K333+K336+K342+K345+K354+K339+K357+K360+K363+K366+K369+K375+K348+K372+K351+K315</f>
        <v>0</v>
      </c>
      <c r="L305" s="126" t="n">
        <f aca="false">L306+L309+L312+L318+L321+L324+L327+L333+L336+L342+L345+L354+L339+L357+L360+L363+L366+L369+L375+L348+L372+L351+L315</f>
        <v>0</v>
      </c>
      <c r="M305" s="126" t="n">
        <f aca="false">M306+M309+M312+M318+M321+M324+M327+M333+M336+M342+M345+M354+M339+M357+M360+M363+M366+M369+M375+M348+M372+M351+M315</f>
        <v>0</v>
      </c>
      <c r="N305" s="126" t="n">
        <f aca="false">N306+N309+N312+N318+N321+N324+N327+N333+N336+N342+N345+N354+N339+N357+N360+N363+N366+N369+N375+N348+N372+N351+N315</f>
        <v>0</v>
      </c>
      <c r="O305" s="126" t="n">
        <f aca="false">O306+O309+O312+O318+O321+O324+O327+O333+O336+O342+O345+O354+O339+O357+O360+O363+O366+O369+O375+O348+O372+O351+O315</f>
        <v>0</v>
      </c>
      <c r="P305" s="126" t="n">
        <f aca="false">P306+P309+P312+P318+P321+P324+P327+P333+P336+P342+P345+P354+P339+P357+P360+P363+P366+P369+P375+P348+P372+P351+P315</f>
        <v>0</v>
      </c>
      <c r="Q305" s="126" t="n">
        <f aca="false">Q306+Q309+Q312+Q318+Q321+Q324+Q327+Q333+Q336+Q342+Q345+Q354+Q339+Q357+Q360+Q363+Q366+Q369+Q375+Q348+Q372+Q351+Q315</f>
        <v>0</v>
      </c>
      <c r="R305" s="126" t="n">
        <f aca="false">R306+R309+R312+R318+R321+R324+R327+R333+R336+R342+R345+R354+R339+R357+R360+R363+R366+R369+R375+R348+R372+R351+R315</f>
        <v>0</v>
      </c>
      <c r="S305" s="126" t="n">
        <f aca="false">S306+S309+S312+S318+S321+S324+S327+S333+S336+S342+S345+S354+S339+S357+S360+S363+S366+S369+S375+S348+S372+S351+S315</f>
        <v>0</v>
      </c>
      <c r="T305" s="126" t="n">
        <f aca="false">T306+T309+T312+T318+T321+T324+T327+T333+T336+T342+T345+T354+T339+T357+T360+T363+T366+T369+T375+T348+T372+T351+T315</f>
        <v>0</v>
      </c>
      <c r="U305" s="126" t="n">
        <f aca="false">U306+U309+U312+U318+U321+U324+U327+U333+U336+U342+U345+U354+U339+U357+U360+U363+U366+U369+U375+U348+U372+U351+U315</f>
        <v>0</v>
      </c>
      <c r="V305" s="126" t="n">
        <f aca="false">V306+V309+V312+V318+V321+V324+V327+V333+V336+V342+V345+V354+V339+V357+V360+V363+V366+V369+V375+V348+V372+V351+V315</f>
        <v>0</v>
      </c>
      <c r="W305" s="126" t="n">
        <f aca="false">W306+W309+W312+W318+W321+W324+W327+W333+W336+W342+W345+W354+W339+W357+W360+W363+W366+W369+W375+W348+W372+W351+W315</f>
        <v>473266.3</v>
      </c>
      <c r="X305" s="126" t="n">
        <f aca="false">X306+X309+X312+X318+X321+X324+X327+X333+X336+X342+X345+X354+X339+X357+X360+X363+X366+X369+X375+X348+X372+X351+X315</f>
        <v>12436.8</v>
      </c>
    </row>
    <row r="306" customFormat="false" ht="15.75" hidden="true" customHeight="false" outlineLevel="0" collapsed="false">
      <c r="A306" s="221" t="s">
        <v>316</v>
      </c>
      <c r="B306" s="222"/>
      <c r="C306" s="141" t="s">
        <v>39</v>
      </c>
      <c r="D306" s="141" t="s">
        <v>16</v>
      </c>
      <c r="E306" s="142" t="s">
        <v>345</v>
      </c>
      <c r="F306" s="143"/>
      <c r="G306" s="214" t="n">
        <f aca="false">G307</f>
        <v>150690.2</v>
      </c>
      <c r="W306" s="214" t="n">
        <f aca="false">W307</f>
        <v>152710.3</v>
      </c>
      <c r="X306" s="214" t="n">
        <f aca="false">X307</f>
        <v>-2020.09999999998</v>
      </c>
    </row>
    <row r="307" customFormat="false" ht="31.5" hidden="true" customHeight="false" outlineLevel="0" collapsed="false">
      <c r="A307" s="223" t="s">
        <v>310</v>
      </c>
      <c r="B307" s="222"/>
      <c r="C307" s="141" t="s">
        <v>39</v>
      </c>
      <c r="D307" s="141" t="s">
        <v>16</v>
      </c>
      <c r="E307" s="142" t="s">
        <v>345</v>
      </c>
      <c r="F307" s="143" t="s">
        <v>186</v>
      </c>
      <c r="G307" s="121" t="n">
        <f aca="false">G308</f>
        <v>150690.2</v>
      </c>
      <c r="W307" s="121" t="n">
        <f aca="false">W308</f>
        <v>152710.3</v>
      </c>
      <c r="X307" s="121" t="n">
        <f aca="false">X308</f>
        <v>-2020.09999999998</v>
      </c>
    </row>
    <row r="308" customFormat="false" ht="15.75" hidden="true" customHeight="false" outlineLevel="0" collapsed="false">
      <c r="A308" s="224" t="s">
        <v>311</v>
      </c>
      <c r="B308" s="222"/>
      <c r="C308" s="141" t="s">
        <v>39</v>
      </c>
      <c r="D308" s="141" t="s">
        <v>16</v>
      </c>
      <c r="E308" s="142" t="s">
        <v>345</v>
      </c>
      <c r="F308" s="143" t="s">
        <v>312</v>
      </c>
      <c r="G308" s="121" t="n">
        <f aca="false">153020.2-2330</f>
        <v>150690.2</v>
      </c>
      <c r="W308" s="121" t="n">
        <f aca="false">152464.3+246</f>
        <v>152710.3</v>
      </c>
      <c r="X308" s="308" t="n">
        <f aca="false">G308-W308</f>
        <v>-2020.09999999998</v>
      </c>
    </row>
    <row r="309" customFormat="false" ht="15.75" hidden="true" customHeight="false" outlineLevel="0" collapsed="false">
      <c r="A309" s="147" t="s">
        <v>318</v>
      </c>
      <c r="B309" s="222"/>
      <c r="C309" s="141" t="s">
        <v>39</v>
      </c>
      <c r="D309" s="141" t="s">
        <v>16</v>
      </c>
      <c r="E309" s="142" t="s">
        <v>346</v>
      </c>
      <c r="F309" s="143"/>
      <c r="G309" s="121" t="n">
        <f aca="false">G310</f>
        <v>1666.1</v>
      </c>
      <c r="W309" s="121" t="n">
        <f aca="false">W310</f>
        <v>1000</v>
      </c>
      <c r="X309" s="121" t="n">
        <f aca="false">X310</f>
        <v>666.1</v>
      </c>
    </row>
    <row r="310" customFormat="false" ht="31.5" hidden="true" customHeight="false" outlineLevel="0" collapsed="false">
      <c r="A310" s="223" t="s">
        <v>310</v>
      </c>
      <c r="B310" s="222"/>
      <c r="C310" s="141" t="s">
        <v>39</v>
      </c>
      <c r="D310" s="141" t="s">
        <v>16</v>
      </c>
      <c r="E310" s="142" t="s">
        <v>346</v>
      </c>
      <c r="F310" s="143" t="s">
        <v>186</v>
      </c>
      <c r="G310" s="121" t="n">
        <f aca="false">G311</f>
        <v>1666.1</v>
      </c>
      <c r="W310" s="121" t="n">
        <f aca="false">W311</f>
        <v>1000</v>
      </c>
      <c r="X310" s="121" t="n">
        <f aca="false">X311</f>
        <v>666.1</v>
      </c>
    </row>
    <row r="311" s="157" customFormat="true" ht="15.75" hidden="true" customHeight="false" outlineLevel="0" collapsed="false">
      <c r="A311" s="224" t="s">
        <v>311</v>
      </c>
      <c r="B311" s="222"/>
      <c r="C311" s="141" t="s">
        <v>39</v>
      </c>
      <c r="D311" s="141" t="s">
        <v>16</v>
      </c>
      <c r="E311" s="142" t="s">
        <v>346</v>
      </c>
      <c r="F311" s="143" t="s">
        <v>312</v>
      </c>
      <c r="G311" s="121" t="n">
        <f aca="false">1000+666.1</f>
        <v>1666.1</v>
      </c>
      <c r="Q311" s="158"/>
      <c r="W311" s="121" t="n">
        <v>1000</v>
      </c>
      <c r="X311" s="308" t="n">
        <f aca="false">G311-W311</f>
        <v>666.1</v>
      </c>
    </row>
    <row r="312" customFormat="false" ht="31.5" hidden="true" customHeight="false" outlineLevel="0" collapsed="false">
      <c r="A312" s="225" t="s">
        <v>320</v>
      </c>
      <c r="B312" s="222"/>
      <c r="C312" s="141" t="s">
        <v>39</v>
      </c>
      <c r="D312" s="141" t="s">
        <v>16</v>
      </c>
      <c r="E312" s="143" t="s">
        <v>347</v>
      </c>
      <c r="F312" s="143"/>
      <c r="G312" s="214" t="n">
        <f aca="false">G313</f>
        <v>36</v>
      </c>
      <c r="W312" s="214" t="n">
        <f aca="false">W313</f>
        <v>176</v>
      </c>
      <c r="X312" s="214" t="n">
        <f aca="false">X313</f>
        <v>-140</v>
      </c>
    </row>
    <row r="313" customFormat="false" ht="31.5" hidden="true" customHeight="false" outlineLevel="0" collapsed="false">
      <c r="A313" s="223" t="s">
        <v>310</v>
      </c>
      <c r="B313" s="222"/>
      <c r="C313" s="141" t="s">
        <v>39</v>
      </c>
      <c r="D313" s="141" t="s">
        <v>16</v>
      </c>
      <c r="E313" s="143" t="s">
        <v>347</v>
      </c>
      <c r="F313" s="143" t="s">
        <v>186</v>
      </c>
      <c r="G313" s="214" t="n">
        <f aca="false">G314</f>
        <v>36</v>
      </c>
      <c r="W313" s="214" t="n">
        <f aca="false">W314</f>
        <v>176</v>
      </c>
      <c r="X313" s="214" t="n">
        <f aca="false">X314</f>
        <v>-140</v>
      </c>
    </row>
    <row r="314" customFormat="false" ht="15.75" hidden="true" customHeight="false" outlineLevel="0" collapsed="false">
      <c r="A314" s="225" t="s">
        <v>311</v>
      </c>
      <c r="B314" s="222"/>
      <c r="C314" s="141" t="s">
        <v>39</v>
      </c>
      <c r="D314" s="141" t="s">
        <v>16</v>
      </c>
      <c r="E314" s="143" t="s">
        <v>347</v>
      </c>
      <c r="F314" s="143" t="s">
        <v>312</v>
      </c>
      <c r="G314" s="214" t="n">
        <v>36</v>
      </c>
      <c r="W314" s="214" t="n">
        <v>176</v>
      </c>
      <c r="X314" s="308" t="n">
        <f aca="false">G314-W314</f>
        <v>-140</v>
      </c>
    </row>
    <row r="315" customFormat="false" ht="15.75" hidden="true" customHeight="false" outlineLevel="0" collapsed="false">
      <c r="A315" s="225" t="s">
        <v>348</v>
      </c>
      <c r="B315" s="222"/>
      <c r="C315" s="141" t="s">
        <v>39</v>
      </c>
      <c r="D315" s="141" t="s">
        <v>16</v>
      </c>
      <c r="E315" s="143" t="s">
        <v>349</v>
      </c>
      <c r="F315" s="143"/>
      <c r="G315" s="214" t="n">
        <f aca="false">G316</f>
        <v>333.3</v>
      </c>
      <c r="W315" s="214" t="n">
        <f aca="false">W316</f>
        <v>0</v>
      </c>
      <c r="X315" s="214" t="n">
        <f aca="false">X316</f>
        <v>333.3</v>
      </c>
    </row>
    <row r="316" customFormat="false" ht="31.5" hidden="true" customHeight="false" outlineLevel="0" collapsed="false">
      <c r="A316" s="223" t="s">
        <v>310</v>
      </c>
      <c r="B316" s="222"/>
      <c r="C316" s="141" t="s">
        <v>39</v>
      </c>
      <c r="D316" s="141" t="s">
        <v>16</v>
      </c>
      <c r="E316" s="143" t="s">
        <v>349</v>
      </c>
      <c r="F316" s="143" t="s">
        <v>186</v>
      </c>
      <c r="G316" s="214" t="n">
        <f aca="false">G317</f>
        <v>333.3</v>
      </c>
      <c r="W316" s="214" t="n">
        <f aca="false">W317</f>
        <v>0</v>
      </c>
      <c r="X316" s="214" t="n">
        <f aca="false">X317</f>
        <v>333.3</v>
      </c>
    </row>
    <row r="317" customFormat="false" ht="15.75" hidden="true" customHeight="false" outlineLevel="0" collapsed="false">
      <c r="A317" s="225" t="s">
        <v>311</v>
      </c>
      <c r="B317" s="222"/>
      <c r="C317" s="141" t="s">
        <v>39</v>
      </c>
      <c r="D317" s="141" t="s">
        <v>16</v>
      </c>
      <c r="E317" s="143" t="s">
        <v>349</v>
      </c>
      <c r="F317" s="143" t="s">
        <v>312</v>
      </c>
      <c r="G317" s="214" t="n">
        <v>333.3</v>
      </c>
      <c r="W317" s="214" t="n">
        <v>0</v>
      </c>
      <c r="X317" s="308" t="n">
        <f aca="false">G317-W317</f>
        <v>333.3</v>
      </c>
    </row>
    <row r="318" s="157" customFormat="true" ht="15.75" hidden="true" customHeight="false" outlineLevel="0" collapsed="false">
      <c r="A318" s="227" t="s">
        <v>350</v>
      </c>
      <c r="B318" s="101"/>
      <c r="C318" s="98" t="s">
        <v>39</v>
      </c>
      <c r="D318" s="98" t="s">
        <v>16</v>
      </c>
      <c r="E318" s="107" t="s">
        <v>351</v>
      </c>
      <c r="F318" s="107"/>
      <c r="G318" s="121" t="n">
        <f aca="false">G319</f>
        <v>170</v>
      </c>
      <c r="Q318" s="158"/>
      <c r="W318" s="121" t="n">
        <f aca="false">W319</f>
        <v>170</v>
      </c>
      <c r="X318" s="121" t="n">
        <f aca="false">X319</f>
        <v>0</v>
      </c>
    </row>
    <row r="319" s="157" customFormat="true" ht="31.5" hidden="true" customHeight="false" outlineLevel="0" collapsed="false">
      <c r="A319" s="144" t="s">
        <v>310</v>
      </c>
      <c r="B319" s="101"/>
      <c r="C319" s="98" t="s">
        <v>39</v>
      </c>
      <c r="D319" s="98" t="s">
        <v>16</v>
      </c>
      <c r="E319" s="107" t="s">
        <v>351</v>
      </c>
      <c r="F319" s="107" t="s">
        <v>186</v>
      </c>
      <c r="G319" s="121" t="n">
        <f aca="false">G320</f>
        <v>170</v>
      </c>
      <c r="Q319" s="158"/>
      <c r="W319" s="121" t="n">
        <f aca="false">W320</f>
        <v>170</v>
      </c>
      <c r="X319" s="121" t="n">
        <f aca="false">X320</f>
        <v>0</v>
      </c>
    </row>
    <row r="320" s="157" customFormat="true" ht="15.75" hidden="true" customHeight="false" outlineLevel="0" collapsed="false">
      <c r="A320" s="104" t="s">
        <v>311</v>
      </c>
      <c r="B320" s="101"/>
      <c r="C320" s="98" t="s">
        <v>39</v>
      </c>
      <c r="D320" s="98" t="s">
        <v>16</v>
      </c>
      <c r="E320" s="107" t="s">
        <v>351</v>
      </c>
      <c r="F320" s="107" t="s">
        <v>312</v>
      </c>
      <c r="G320" s="121" t="n">
        <v>170</v>
      </c>
      <c r="Q320" s="158"/>
      <c r="W320" s="121" t="n">
        <v>170</v>
      </c>
      <c r="X320" s="308" t="n">
        <f aca="false">G320-W320</f>
        <v>0</v>
      </c>
    </row>
    <row r="321" s="157" customFormat="true" ht="15.75" hidden="true" customHeight="false" outlineLevel="0" collapsed="false">
      <c r="A321" s="225" t="s">
        <v>352</v>
      </c>
      <c r="B321" s="101"/>
      <c r="C321" s="98" t="s">
        <v>39</v>
      </c>
      <c r="D321" s="98" t="s">
        <v>16</v>
      </c>
      <c r="E321" s="143" t="s">
        <v>353</v>
      </c>
      <c r="F321" s="143"/>
      <c r="G321" s="121" t="n">
        <f aca="false">G322</f>
        <v>663.4</v>
      </c>
      <c r="H321" s="121" t="n">
        <f aca="false">H322</f>
        <v>0</v>
      </c>
      <c r="I321" s="121" t="n">
        <f aca="false">I322</f>
        <v>663.4</v>
      </c>
      <c r="Q321" s="158"/>
      <c r="W321" s="121" t="n">
        <f aca="false">W322</f>
        <v>1358.1</v>
      </c>
      <c r="X321" s="121" t="n">
        <f aca="false">X322</f>
        <v>-694.7</v>
      </c>
    </row>
    <row r="322" s="157" customFormat="true" ht="31.5" hidden="true" customHeight="false" outlineLevel="0" collapsed="false">
      <c r="A322" s="223" t="s">
        <v>310</v>
      </c>
      <c r="B322" s="101"/>
      <c r="C322" s="98" t="s">
        <v>39</v>
      </c>
      <c r="D322" s="98" t="s">
        <v>16</v>
      </c>
      <c r="E322" s="143" t="s">
        <v>353</v>
      </c>
      <c r="F322" s="143" t="s">
        <v>186</v>
      </c>
      <c r="G322" s="121" t="n">
        <f aca="false">G323</f>
        <v>663.4</v>
      </c>
      <c r="H322" s="121" t="n">
        <f aca="false">H323</f>
        <v>0</v>
      </c>
      <c r="I322" s="121" t="n">
        <f aca="false">I323</f>
        <v>663.4</v>
      </c>
      <c r="Q322" s="158"/>
      <c r="W322" s="121" t="n">
        <f aca="false">W323</f>
        <v>1358.1</v>
      </c>
      <c r="X322" s="121" t="n">
        <f aca="false">X323</f>
        <v>-694.7</v>
      </c>
    </row>
    <row r="323" s="157" customFormat="true" ht="15.75" hidden="true" customHeight="false" outlineLevel="0" collapsed="false">
      <c r="A323" s="225" t="s">
        <v>311</v>
      </c>
      <c r="B323" s="101"/>
      <c r="C323" s="98" t="s">
        <v>39</v>
      </c>
      <c r="D323" s="98" t="s">
        <v>16</v>
      </c>
      <c r="E323" s="143" t="s">
        <v>353</v>
      </c>
      <c r="F323" s="143" t="s">
        <v>312</v>
      </c>
      <c r="G323" s="121" t="n">
        <v>663.4</v>
      </c>
      <c r="H323" s="121" t="n">
        <v>0</v>
      </c>
      <c r="I323" s="121" t="n">
        <f aca="false">G323-H323</f>
        <v>663.4</v>
      </c>
      <c r="Q323" s="158"/>
      <c r="W323" s="121" t="n">
        <f aca="false">663.4+694.7</f>
        <v>1358.1</v>
      </c>
      <c r="X323" s="308" t="n">
        <f aca="false">G323-W323</f>
        <v>-694.7</v>
      </c>
    </row>
    <row r="324" s="157" customFormat="true" ht="15.75" hidden="true" customHeight="false" outlineLevel="0" collapsed="false">
      <c r="A324" s="147" t="s">
        <v>322</v>
      </c>
      <c r="B324" s="226"/>
      <c r="C324" s="141" t="s">
        <v>39</v>
      </c>
      <c r="D324" s="141" t="s">
        <v>16</v>
      </c>
      <c r="E324" s="142" t="s">
        <v>354</v>
      </c>
      <c r="F324" s="143"/>
      <c r="G324" s="121" t="n">
        <f aca="false">G325</f>
        <v>812.8</v>
      </c>
      <c r="Q324" s="158"/>
      <c r="W324" s="121" t="n">
        <f aca="false">W325</f>
        <v>1811.7</v>
      </c>
      <c r="X324" s="121" t="n">
        <f aca="false">X325</f>
        <v>-998.9</v>
      </c>
    </row>
    <row r="325" s="157" customFormat="true" ht="31.5" hidden="true" customHeight="false" outlineLevel="0" collapsed="false">
      <c r="A325" s="223" t="s">
        <v>310</v>
      </c>
      <c r="B325" s="226"/>
      <c r="C325" s="141" t="s">
        <v>39</v>
      </c>
      <c r="D325" s="141" t="s">
        <v>16</v>
      </c>
      <c r="E325" s="142" t="s">
        <v>354</v>
      </c>
      <c r="F325" s="143" t="s">
        <v>186</v>
      </c>
      <c r="G325" s="121" t="n">
        <f aca="false">G326</f>
        <v>812.8</v>
      </c>
      <c r="Q325" s="158"/>
      <c r="W325" s="121" t="n">
        <f aca="false">W326</f>
        <v>1811.7</v>
      </c>
      <c r="X325" s="121" t="n">
        <f aca="false">X326</f>
        <v>-998.9</v>
      </c>
    </row>
    <row r="326" s="157" customFormat="true" ht="15.75" hidden="true" customHeight="false" outlineLevel="0" collapsed="false">
      <c r="A326" s="224" t="s">
        <v>311</v>
      </c>
      <c r="B326" s="226"/>
      <c r="C326" s="141" t="s">
        <v>39</v>
      </c>
      <c r="D326" s="141" t="s">
        <v>16</v>
      </c>
      <c r="E326" s="142" t="s">
        <v>354</v>
      </c>
      <c r="F326" s="143" t="s">
        <v>312</v>
      </c>
      <c r="G326" s="121" t="n">
        <v>812.8</v>
      </c>
      <c r="Q326" s="158"/>
      <c r="W326" s="121" t="n">
        <v>1811.7</v>
      </c>
      <c r="X326" s="308" t="n">
        <f aca="false">G326-W326</f>
        <v>-998.9</v>
      </c>
    </row>
    <row r="327" s="157" customFormat="true" ht="31.5" hidden="true" customHeight="false" outlineLevel="0" collapsed="false">
      <c r="A327" s="147" t="s">
        <v>324</v>
      </c>
      <c r="B327" s="226"/>
      <c r="C327" s="141" t="s">
        <v>39</v>
      </c>
      <c r="D327" s="141" t="s">
        <v>16</v>
      </c>
      <c r="E327" s="142" t="s">
        <v>355</v>
      </c>
      <c r="F327" s="143"/>
      <c r="G327" s="121" t="n">
        <f aca="false">G331+G328</f>
        <v>210.2</v>
      </c>
      <c r="Q327" s="158"/>
      <c r="W327" s="121" t="n">
        <f aca="false">W331+W328</f>
        <v>260</v>
      </c>
      <c r="X327" s="121" t="n">
        <f aca="false">X331+X328</f>
        <v>-49.8</v>
      </c>
    </row>
    <row r="328" s="157" customFormat="true" ht="15.75" hidden="true" customHeight="false" outlineLevel="0" collapsed="false">
      <c r="A328" s="153" t="s">
        <v>237</v>
      </c>
      <c r="B328" s="226"/>
      <c r="C328" s="141" t="s">
        <v>39</v>
      </c>
      <c r="D328" s="141" t="s">
        <v>16</v>
      </c>
      <c r="E328" s="142" t="s">
        <v>355</v>
      </c>
      <c r="F328" s="143" t="s">
        <v>238</v>
      </c>
      <c r="G328" s="121" t="n">
        <f aca="false">G329+G330</f>
        <v>0</v>
      </c>
      <c r="Q328" s="158"/>
      <c r="W328" s="121" t="n">
        <f aca="false">W329+W330</f>
        <v>90</v>
      </c>
      <c r="X328" s="121" t="n">
        <f aca="false">X329+X330</f>
        <v>-90</v>
      </c>
    </row>
    <row r="329" s="157" customFormat="true" ht="15.75" hidden="true" customHeight="false" outlineLevel="0" collapsed="false">
      <c r="A329" s="225" t="s">
        <v>239</v>
      </c>
      <c r="B329" s="226"/>
      <c r="C329" s="141" t="s">
        <v>39</v>
      </c>
      <c r="D329" s="141" t="s">
        <v>16</v>
      </c>
      <c r="E329" s="142" t="s">
        <v>355</v>
      </c>
      <c r="F329" s="143" t="s">
        <v>240</v>
      </c>
      <c r="G329" s="121" t="n">
        <v>0</v>
      </c>
      <c r="Q329" s="158"/>
      <c r="W329" s="121" t="n">
        <f aca="false">180-45-45</f>
        <v>90</v>
      </c>
      <c r="X329" s="308" t="n">
        <f aca="false">G329-W329</f>
        <v>-90</v>
      </c>
    </row>
    <row r="330" s="157" customFormat="true" ht="15.75" hidden="true" customHeight="false" outlineLevel="0" collapsed="false">
      <c r="A330" s="270" t="s">
        <v>730</v>
      </c>
      <c r="B330" s="226"/>
      <c r="C330" s="141" t="s">
        <v>39</v>
      </c>
      <c r="D330" s="141" t="s">
        <v>16</v>
      </c>
      <c r="E330" s="142" t="s">
        <v>355</v>
      </c>
      <c r="F330" s="143" t="s">
        <v>731</v>
      </c>
      <c r="G330" s="121" t="n">
        <f aca="false">12-12</f>
        <v>0</v>
      </c>
      <c r="Q330" s="158"/>
      <c r="W330" s="121" t="n">
        <f aca="false">12-12</f>
        <v>0</v>
      </c>
      <c r="X330" s="308" t="n">
        <f aca="false">G330-W330</f>
        <v>0</v>
      </c>
    </row>
    <row r="331" s="157" customFormat="true" ht="31.5" hidden="true" customHeight="false" outlineLevel="0" collapsed="false">
      <c r="A331" s="223" t="s">
        <v>310</v>
      </c>
      <c r="B331" s="226"/>
      <c r="C331" s="141" t="s">
        <v>39</v>
      </c>
      <c r="D331" s="141" t="s">
        <v>16</v>
      </c>
      <c r="E331" s="142" t="s">
        <v>355</v>
      </c>
      <c r="F331" s="143" t="s">
        <v>186</v>
      </c>
      <c r="G331" s="121" t="n">
        <f aca="false">G332</f>
        <v>210.2</v>
      </c>
      <c r="Q331" s="158"/>
      <c r="W331" s="121" t="n">
        <f aca="false">W332</f>
        <v>170</v>
      </c>
      <c r="X331" s="121" t="n">
        <f aca="false">X332</f>
        <v>40.2</v>
      </c>
    </row>
    <row r="332" s="157" customFormat="true" ht="15.75" hidden="true" customHeight="false" outlineLevel="0" collapsed="false">
      <c r="A332" s="224" t="s">
        <v>311</v>
      </c>
      <c r="B332" s="226"/>
      <c r="C332" s="141" t="s">
        <v>39</v>
      </c>
      <c r="D332" s="141" t="s">
        <v>16</v>
      </c>
      <c r="E332" s="142" t="s">
        <v>355</v>
      </c>
      <c r="F332" s="143" t="s">
        <v>312</v>
      </c>
      <c r="G332" s="121" t="n">
        <v>210.2</v>
      </c>
      <c r="Q332" s="158"/>
      <c r="W332" s="121" t="n">
        <v>170</v>
      </c>
      <c r="X332" s="308" t="n">
        <f aca="false">G332-W332</f>
        <v>40.2</v>
      </c>
    </row>
    <row r="333" s="157" customFormat="true" ht="15.75" hidden="true" customHeight="false" outlineLevel="0" collapsed="false">
      <c r="A333" s="183" t="s">
        <v>326</v>
      </c>
      <c r="B333" s="101"/>
      <c r="C333" s="98" t="s">
        <v>39</v>
      </c>
      <c r="D333" s="98" t="s">
        <v>16</v>
      </c>
      <c r="E333" s="99" t="s">
        <v>356</v>
      </c>
      <c r="F333" s="107"/>
      <c r="G333" s="121" t="n">
        <f aca="false">G334</f>
        <v>2830.9</v>
      </c>
      <c r="Q333" s="158"/>
      <c r="W333" s="121" t="n">
        <f aca="false">W334</f>
        <v>2661.3</v>
      </c>
      <c r="X333" s="121" t="n">
        <f aca="false">X334</f>
        <v>169.6</v>
      </c>
    </row>
    <row r="334" s="157" customFormat="true" ht="31.5" hidden="true" customHeight="false" outlineLevel="0" collapsed="false">
      <c r="A334" s="144" t="s">
        <v>310</v>
      </c>
      <c r="B334" s="101"/>
      <c r="C334" s="98" t="s">
        <v>39</v>
      </c>
      <c r="D334" s="98" t="s">
        <v>16</v>
      </c>
      <c r="E334" s="99" t="s">
        <v>356</v>
      </c>
      <c r="F334" s="107" t="s">
        <v>186</v>
      </c>
      <c r="G334" s="121" t="n">
        <f aca="false">G335</f>
        <v>2830.9</v>
      </c>
      <c r="Q334" s="158"/>
      <c r="W334" s="121" t="n">
        <f aca="false">W335</f>
        <v>2661.3</v>
      </c>
      <c r="X334" s="121" t="n">
        <f aca="false">X335</f>
        <v>169.6</v>
      </c>
    </row>
    <row r="335" s="157" customFormat="true" ht="15.75" hidden="true" customHeight="false" outlineLevel="0" collapsed="false">
      <c r="A335" s="179" t="s">
        <v>311</v>
      </c>
      <c r="B335" s="101"/>
      <c r="C335" s="98" t="s">
        <v>39</v>
      </c>
      <c r="D335" s="98" t="s">
        <v>16</v>
      </c>
      <c r="E335" s="99" t="s">
        <v>356</v>
      </c>
      <c r="F335" s="107" t="s">
        <v>312</v>
      </c>
      <c r="G335" s="121" t="n">
        <v>2830.9</v>
      </c>
      <c r="Q335" s="158"/>
      <c r="W335" s="121" t="n">
        <v>2661.3</v>
      </c>
      <c r="X335" s="308" t="n">
        <f aca="false">G335-W335</f>
        <v>169.6</v>
      </c>
    </row>
    <row r="336" s="157" customFormat="true" ht="15.75" hidden="true" customHeight="false" outlineLevel="0" collapsed="false">
      <c r="A336" s="104" t="s">
        <v>328</v>
      </c>
      <c r="B336" s="101"/>
      <c r="C336" s="98" t="s">
        <v>39</v>
      </c>
      <c r="D336" s="98" t="s">
        <v>16</v>
      </c>
      <c r="E336" s="99" t="s">
        <v>357</v>
      </c>
      <c r="F336" s="107"/>
      <c r="G336" s="121" t="n">
        <f aca="false">G337</f>
        <v>964</v>
      </c>
      <c r="Q336" s="158"/>
      <c r="W336" s="121" t="n">
        <f aca="false">W337</f>
        <v>725.3</v>
      </c>
      <c r="X336" s="121" t="n">
        <f aca="false">X337</f>
        <v>238.7</v>
      </c>
    </row>
    <row r="337" s="157" customFormat="true" ht="31.5" hidden="true" customHeight="false" outlineLevel="0" collapsed="false">
      <c r="A337" s="144" t="s">
        <v>310</v>
      </c>
      <c r="B337" s="101"/>
      <c r="C337" s="98" t="s">
        <v>39</v>
      </c>
      <c r="D337" s="98" t="s">
        <v>16</v>
      </c>
      <c r="E337" s="99" t="s">
        <v>357</v>
      </c>
      <c r="F337" s="107" t="s">
        <v>186</v>
      </c>
      <c r="G337" s="121" t="n">
        <f aca="false">G338</f>
        <v>964</v>
      </c>
      <c r="Q337" s="158"/>
      <c r="W337" s="121" t="n">
        <f aca="false">W338</f>
        <v>725.3</v>
      </c>
      <c r="X337" s="121" t="n">
        <f aca="false">X338</f>
        <v>238.7</v>
      </c>
    </row>
    <row r="338" s="157" customFormat="true" ht="15.75" hidden="true" customHeight="false" outlineLevel="0" collapsed="false">
      <c r="A338" s="104" t="s">
        <v>311</v>
      </c>
      <c r="B338" s="101"/>
      <c r="C338" s="98" t="s">
        <v>39</v>
      </c>
      <c r="D338" s="98" t="s">
        <v>16</v>
      </c>
      <c r="E338" s="99" t="s">
        <v>357</v>
      </c>
      <c r="F338" s="107" t="s">
        <v>312</v>
      </c>
      <c r="G338" s="121" t="n">
        <f aca="false">964</f>
        <v>964</v>
      </c>
      <c r="Q338" s="158"/>
      <c r="W338" s="121" t="n">
        <f aca="false">50+330+150+195.3</f>
        <v>725.3</v>
      </c>
      <c r="X338" s="308" t="n">
        <f aca="false">G338-W338</f>
        <v>238.7</v>
      </c>
    </row>
    <row r="339" customFormat="false" ht="78.75" hidden="true" customHeight="false" outlineLevel="0" collapsed="false">
      <c r="A339" s="183" t="s">
        <v>358</v>
      </c>
      <c r="B339" s="101"/>
      <c r="C339" s="98" t="s">
        <v>39</v>
      </c>
      <c r="D339" s="98" t="s">
        <v>16</v>
      </c>
      <c r="E339" s="107" t="s">
        <v>359</v>
      </c>
      <c r="F339" s="107"/>
      <c r="G339" s="121" t="n">
        <f aca="false">G340</f>
        <v>43297.5</v>
      </c>
      <c r="Q339" s="67"/>
      <c r="W339" s="121" t="n">
        <f aca="false">W340</f>
        <v>27470.5</v>
      </c>
      <c r="X339" s="121" t="n">
        <f aca="false">X340</f>
        <v>15827</v>
      </c>
    </row>
    <row r="340" customFormat="false" ht="31.5" hidden="true" customHeight="false" outlineLevel="0" collapsed="false">
      <c r="A340" s="144" t="s">
        <v>310</v>
      </c>
      <c r="B340" s="101"/>
      <c r="C340" s="98" t="s">
        <v>39</v>
      </c>
      <c r="D340" s="98" t="s">
        <v>16</v>
      </c>
      <c r="E340" s="107" t="s">
        <v>359</v>
      </c>
      <c r="F340" s="107" t="s">
        <v>186</v>
      </c>
      <c r="G340" s="121" t="n">
        <f aca="false">G341</f>
        <v>43297.5</v>
      </c>
      <c r="Q340" s="67"/>
      <c r="W340" s="121" t="n">
        <f aca="false">W341</f>
        <v>27470.5</v>
      </c>
      <c r="X340" s="121" t="n">
        <f aca="false">X341</f>
        <v>15827</v>
      </c>
    </row>
    <row r="341" customFormat="false" ht="15.75" hidden="true" customHeight="false" outlineLevel="0" collapsed="false">
      <c r="A341" s="179" t="s">
        <v>311</v>
      </c>
      <c r="B341" s="101"/>
      <c r="C341" s="98" t="s">
        <v>39</v>
      </c>
      <c r="D341" s="98" t="s">
        <v>16</v>
      </c>
      <c r="E341" s="107" t="s">
        <v>359</v>
      </c>
      <c r="F341" s="107" t="s">
        <v>312</v>
      </c>
      <c r="G341" s="121" t="n">
        <v>43297.5</v>
      </c>
      <c r="Q341" s="67"/>
      <c r="W341" s="121" t="n">
        <v>27470.5</v>
      </c>
      <c r="X341" s="308" t="n">
        <f aca="false">G341-W341</f>
        <v>15827</v>
      </c>
    </row>
    <row r="342" s="157" customFormat="true" ht="78.75" hidden="true" customHeight="false" outlineLevel="0" collapsed="false">
      <c r="A342" s="227" t="s">
        <v>330</v>
      </c>
      <c r="B342" s="101"/>
      <c r="C342" s="98" t="s">
        <v>39</v>
      </c>
      <c r="D342" s="98" t="s">
        <v>16</v>
      </c>
      <c r="E342" s="99" t="s">
        <v>360</v>
      </c>
      <c r="F342" s="107"/>
      <c r="G342" s="214" t="n">
        <f aca="false">G343</f>
        <v>4568.7</v>
      </c>
      <c r="Q342" s="158"/>
      <c r="W342" s="214" t="n">
        <f aca="false">W343</f>
        <v>4122.1</v>
      </c>
      <c r="X342" s="214" t="n">
        <f aca="false">X343</f>
        <v>446.599999999999</v>
      </c>
    </row>
    <row r="343" s="157" customFormat="true" ht="31.5" hidden="true" customHeight="false" outlineLevel="0" collapsed="false">
      <c r="A343" s="144" t="s">
        <v>310</v>
      </c>
      <c r="B343" s="101"/>
      <c r="C343" s="98" t="s">
        <v>39</v>
      </c>
      <c r="D343" s="98" t="s">
        <v>16</v>
      </c>
      <c r="E343" s="99" t="s">
        <v>360</v>
      </c>
      <c r="F343" s="107" t="s">
        <v>186</v>
      </c>
      <c r="G343" s="214" t="n">
        <f aca="false">G344</f>
        <v>4568.7</v>
      </c>
      <c r="Q343" s="158"/>
      <c r="W343" s="214" t="n">
        <f aca="false">W344</f>
        <v>4122.1</v>
      </c>
      <c r="X343" s="214" t="n">
        <f aca="false">X344</f>
        <v>446.599999999999</v>
      </c>
    </row>
    <row r="344" s="157" customFormat="true" ht="15.75" hidden="true" customHeight="false" outlineLevel="0" collapsed="false">
      <c r="A344" s="179" t="s">
        <v>311</v>
      </c>
      <c r="B344" s="101"/>
      <c r="C344" s="98" t="s">
        <v>39</v>
      </c>
      <c r="D344" s="98" t="s">
        <v>16</v>
      </c>
      <c r="E344" s="99" t="s">
        <v>360</v>
      </c>
      <c r="F344" s="107" t="s">
        <v>312</v>
      </c>
      <c r="G344" s="214" t="n">
        <f aca="false">4370.2+198.5</f>
        <v>4568.7</v>
      </c>
      <c r="Q344" s="158"/>
      <c r="W344" s="214" t="n">
        <v>4122.1</v>
      </c>
      <c r="X344" s="308" t="n">
        <f aca="false">G344-W344</f>
        <v>446.599999999999</v>
      </c>
    </row>
    <row r="345" s="157" customFormat="true" ht="31.5" hidden="true" customHeight="false" outlineLevel="0" collapsed="false">
      <c r="A345" s="183" t="s">
        <v>332</v>
      </c>
      <c r="B345" s="109"/>
      <c r="C345" s="98" t="s">
        <v>39</v>
      </c>
      <c r="D345" s="98" t="s">
        <v>16</v>
      </c>
      <c r="E345" s="99" t="s">
        <v>361</v>
      </c>
      <c r="F345" s="107"/>
      <c r="G345" s="214" t="n">
        <f aca="false">G346</f>
        <v>273525.2</v>
      </c>
      <c r="Q345" s="158"/>
      <c r="W345" s="214" t="n">
        <f aca="false">W346</f>
        <v>273525.2</v>
      </c>
      <c r="X345" s="214" t="n">
        <f aca="false">X346</f>
        <v>0</v>
      </c>
    </row>
    <row r="346" s="157" customFormat="true" ht="31.5" hidden="true" customHeight="false" outlineLevel="0" collapsed="false">
      <c r="A346" s="144" t="s">
        <v>310</v>
      </c>
      <c r="B346" s="98"/>
      <c r="C346" s="98" t="s">
        <v>39</v>
      </c>
      <c r="D346" s="98" t="s">
        <v>16</v>
      </c>
      <c r="E346" s="99" t="s">
        <v>361</v>
      </c>
      <c r="F346" s="107" t="s">
        <v>186</v>
      </c>
      <c r="G346" s="214" t="n">
        <f aca="false">G347</f>
        <v>273525.2</v>
      </c>
      <c r="Q346" s="158"/>
      <c r="W346" s="214" t="n">
        <f aca="false">W347</f>
        <v>273525.2</v>
      </c>
      <c r="X346" s="214" t="n">
        <f aca="false">X347</f>
        <v>0</v>
      </c>
    </row>
    <row r="347" customFormat="false" ht="15.75" hidden="true" customHeight="false" outlineLevel="0" collapsed="false">
      <c r="A347" s="179" t="s">
        <v>311</v>
      </c>
      <c r="B347" s="98"/>
      <c r="C347" s="98" t="s">
        <v>39</v>
      </c>
      <c r="D347" s="98" t="s">
        <v>16</v>
      </c>
      <c r="E347" s="99" t="s">
        <v>361</v>
      </c>
      <c r="F347" s="107" t="s">
        <v>312</v>
      </c>
      <c r="G347" s="121" t="n">
        <f aca="false">262602.4+2359.4+8563.4</f>
        <v>273525.2</v>
      </c>
      <c r="W347" s="121" t="n">
        <f aca="false">262602.4+2359.4+8563.4</f>
        <v>273525.2</v>
      </c>
      <c r="X347" s="308" t="n">
        <f aca="false">G347-W347</f>
        <v>0</v>
      </c>
    </row>
    <row r="348" customFormat="false" ht="63" hidden="true" customHeight="false" outlineLevel="0" collapsed="false">
      <c r="A348" s="183" t="s">
        <v>362</v>
      </c>
      <c r="B348" s="109"/>
      <c r="C348" s="98" t="s">
        <v>39</v>
      </c>
      <c r="D348" s="98" t="s">
        <v>16</v>
      </c>
      <c r="E348" s="99" t="s">
        <v>363</v>
      </c>
      <c r="F348" s="107"/>
      <c r="G348" s="214" t="n">
        <f aca="false">G349</f>
        <v>1387.5</v>
      </c>
      <c r="H348" s="157"/>
      <c r="I348" s="157"/>
      <c r="J348" s="157"/>
      <c r="K348" s="157"/>
      <c r="L348" s="157"/>
      <c r="M348" s="157"/>
      <c r="N348" s="157"/>
      <c r="O348" s="157"/>
      <c r="P348" s="157"/>
      <c r="Q348" s="158"/>
      <c r="R348" s="157"/>
      <c r="S348" s="157"/>
      <c r="T348" s="157"/>
      <c r="U348" s="157"/>
      <c r="V348" s="157"/>
      <c r="W348" s="214" t="n">
        <f aca="false">W349</f>
        <v>1387.5</v>
      </c>
      <c r="X348" s="214" t="n">
        <f aca="false">X349</f>
        <v>0</v>
      </c>
    </row>
    <row r="349" customFormat="false" ht="31.5" hidden="true" customHeight="false" outlineLevel="0" collapsed="false">
      <c r="A349" s="144" t="s">
        <v>310</v>
      </c>
      <c r="B349" s="98"/>
      <c r="C349" s="98" t="s">
        <v>39</v>
      </c>
      <c r="D349" s="98" t="s">
        <v>16</v>
      </c>
      <c r="E349" s="99" t="s">
        <v>363</v>
      </c>
      <c r="F349" s="107" t="s">
        <v>186</v>
      </c>
      <c r="G349" s="214" t="n">
        <f aca="false">G350</f>
        <v>1387.5</v>
      </c>
      <c r="H349" s="157"/>
      <c r="I349" s="157"/>
      <c r="J349" s="157"/>
      <c r="K349" s="157"/>
      <c r="L349" s="157"/>
      <c r="M349" s="157"/>
      <c r="N349" s="157"/>
      <c r="O349" s="157"/>
      <c r="P349" s="157"/>
      <c r="Q349" s="158"/>
      <c r="R349" s="157"/>
      <c r="S349" s="157"/>
      <c r="T349" s="157"/>
      <c r="U349" s="157"/>
      <c r="V349" s="157"/>
      <c r="W349" s="214" t="n">
        <f aca="false">W350</f>
        <v>1387.5</v>
      </c>
      <c r="X349" s="214" t="n">
        <f aca="false">X350</f>
        <v>0</v>
      </c>
    </row>
    <row r="350" customFormat="false" ht="20.25" hidden="true" customHeight="true" outlineLevel="0" collapsed="false">
      <c r="A350" s="179" t="s">
        <v>311</v>
      </c>
      <c r="B350" s="98"/>
      <c r="C350" s="98" t="s">
        <v>39</v>
      </c>
      <c r="D350" s="98" t="s">
        <v>16</v>
      </c>
      <c r="E350" s="99" t="s">
        <v>363</v>
      </c>
      <c r="F350" s="107" t="s">
        <v>312</v>
      </c>
      <c r="G350" s="121" t="n">
        <v>1387.5</v>
      </c>
      <c r="W350" s="121" t="n">
        <v>1387.5</v>
      </c>
      <c r="X350" s="308" t="n">
        <f aca="false">G350-W350</f>
        <v>0</v>
      </c>
    </row>
    <row r="351" customFormat="false" ht="88.5" hidden="true" customHeight="true" outlineLevel="0" collapsed="false">
      <c r="A351" s="183" t="s">
        <v>364</v>
      </c>
      <c r="B351" s="109"/>
      <c r="C351" s="98" t="s">
        <v>39</v>
      </c>
      <c r="D351" s="98" t="s">
        <v>16</v>
      </c>
      <c r="E351" s="99" t="s">
        <v>365</v>
      </c>
      <c r="F351" s="107"/>
      <c r="G351" s="214" t="n">
        <f aca="false">G352</f>
        <v>122.7</v>
      </c>
      <c r="H351" s="157"/>
      <c r="I351" s="157"/>
      <c r="J351" s="157"/>
      <c r="K351" s="157"/>
      <c r="L351" s="157"/>
      <c r="M351" s="157"/>
      <c r="N351" s="157"/>
      <c r="O351" s="157"/>
      <c r="P351" s="157"/>
      <c r="Q351" s="158"/>
      <c r="R351" s="157"/>
      <c r="S351" s="157"/>
      <c r="T351" s="157"/>
      <c r="U351" s="157"/>
      <c r="V351" s="157"/>
      <c r="W351" s="214" t="n">
        <f aca="false">W352</f>
        <v>122.7</v>
      </c>
      <c r="X351" s="214" t="n">
        <f aca="false">X352</f>
        <v>0</v>
      </c>
    </row>
    <row r="352" customFormat="false" ht="31.5" hidden="true" customHeight="false" outlineLevel="0" collapsed="false">
      <c r="A352" s="144" t="s">
        <v>310</v>
      </c>
      <c r="B352" s="98"/>
      <c r="C352" s="98" t="s">
        <v>39</v>
      </c>
      <c r="D352" s="98" t="s">
        <v>16</v>
      </c>
      <c r="E352" s="99" t="s">
        <v>365</v>
      </c>
      <c r="F352" s="107" t="s">
        <v>186</v>
      </c>
      <c r="G352" s="214" t="n">
        <f aca="false">G353</f>
        <v>122.7</v>
      </c>
      <c r="H352" s="157"/>
      <c r="I352" s="157"/>
      <c r="J352" s="157"/>
      <c r="K352" s="157"/>
      <c r="L352" s="157"/>
      <c r="M352" s="157"/>
      <c r="N352" s="157"/>
      <c r="O352" s="157"/>
      <c r="P352" s="157"/>
      <c r="Q352" s="158"/>
      <c r="R352" s="157"/>
      <c r="S352" s="157"/>
      <c r="T352" s="157"/>
      <c r="U352" s="157"/>
      <c r="V352" s="157"/>
      <c r="W352" s="214" t="n">
        <f aca="false">W353</f>
        <v>122.7</v>
      </c>
      <c r="X352" s="214" t="n">
        <f aca="false">X353</f>
        <v>0</v>
      </c>
    </row>
    <row r="353" customFormat="false" ht="20.25" hidden="true" customHeight="true" outlineLevel="0" collapsed="false">
      <c r="A353" s="179" t="s">
        <v>311</v>
      </c>
      <c r="B353" s="98"/>
      <c r="C353" s="98" t="s">
        <v>39</v>
      </c>
      <c r="D353" s="98" t="s">
        <v>16</v>
      </c>
      <c r="E353" s="99" t="s">
        <v>365</v>
      </c>
      <c r="F353" s="107" t="s">
        <v>312</v>
      </c>
      <c r="G353" s="121" t="n">
        <v>122.7</v>
      </c>
      <c r="W353" s="121" t="n">
        <v>122.7</v>
      </c>
      <c r="X353" s="308" t="n">
        <f aca="false">G353-W353</f>
        <v>0</v>
      </c>
    </row>
    <row r="354" customFormat="false" ht="15.75" hidden="true" customHeight="false" outlineLevel="0" collapsed="false">
      <c r="A354" s="104" t="s">
        <v>335</v>
      </c>
      <c r="B354" s="98"/>
      <c r="C354" s="98" t="s">
        <v>39</v>
      </c>
      <c r="D354" s="98" t="s">
        <v>16</v>
      </c>
      <c r="E354" s="107" t="s">
        <v>366</v>
      </c>
      <c r="F354" s="107"/>
      <c r="G354" s="121" t="n">
        <f aca="false">G355</f>
        <v>50</v>
      </c>
      <c r="W354" s="121" t="n">
        <f aca="false">W355</f>
        <v>50</v>
      </c>
      <c r="X354" s="121" t="n">
        <f aca="false">X355</f>
        <v>0</v>
      </c>
    </row>
    <row r="355" customFormat="false" ht="31.5" hidden="true" customHeight="false" outlineLevel="0" collapsed="false">
      <c r="A355" s="104" t="s">
        <v>367</v>
      </c>
      <c r="B355" s="98"/>
      <c r="C355" s="98" t="s">
        <v>39</v>
      </c>
      <c r="D355" s="98" t="s">
        <v>16</v>
      </c>
      <c r="E355" s="107" t="s">
        <v>366</v>
      </c>
      <c r="F355" s="107" t="s">
        <v>186</v>
      </c>
      <c r="G355" s="121" t="n">
        <f aca="false">G356</f>
        <v>50</v>
      </c>
      <c r="W355" s="121" t="n">
        <f aca="false">W356</f>
        <v>50</v>
      </c>
      <c r="X355" s="121" t="n">
        <f aca="false">X356</f>
        <v>0</v>
      </c>
    </row>
    <row r="356" customFormat="false" ht="15.75" hidden="true" customHeight="false" outlineLevel="0" collapsed="false">
      <c r="A356" s="104" t="s">
        <v>311</v>
      </c>
      <c r="B356" s="98"/>
      <c r="C356" s="98" t="s">
        <v>39</v>
      </c>
      <c r="D356" s="98" t="s">
        <v>16</v>
      </c>
      <c r="E356" s="107" t="s">
        <v>366</v>
      </c>
      <c r="F356" s="107" t="s">
        <v>312</v>
      </c>
      <c r="G356" s="121" t="n">
        <v>50</v>
      </c>
      <c r="W356" s="121" t="n">
        <v>50</v>
      </c>
      <c r="X356" s="308" t="n">
        <f aca="false">G356-W356</f>
        <v>0</v>
      </c>
    </row>
    <row r="357" customFormat="false" ht="63" hidden="true" customHeight="false" outlineLevel="0" collapsed="false">
      <c r="A357" s="183" t="s">
        <v>368</v>
      </c>
      <c r="B357" s="222"/>
      <c r="C357" s="141" t="s">
        <v>39</v>
      </c>
      <c r="D357" s="141" t="s">
        <v>16</v>
      </c>
      <c r="E357" s="107" t="s">
        <v>369</v>
      </c>
      <c r="F357" s="107"/>
      <c r="G357" s="214" t="n">
        <f aca="false">G358</f>
        <v>3271.5</v>
      </c>
      <c r="H357" s="316"/>
      <c r="I357" s="317"/>
      <c r="J357" s="212"/>
      <c r="W357" s="214" t="n">
        <f aca="false">W358</f>
        <v>4612.5</v>
      </c>
      <c r="X357" s="211" t="n">
        <f aca="false">X358</f>
        <v>-1341</v>
      </c>
      <c r="Y357" s="145"/>
    </row>
    <row r="358" customFormat="false" ht="31.5" hidden="true" customHeight="false" outlineLevel="0" collapsed="false">
      <c r="A358" s="144" t="s">
        <v>310</v>
      </c>
      <c r="B358" s="222"/>
      <c r="C358" s="141" t="s">
        <v>39</v>
      </c>
      <c r="D358" s="141" t="s">
        <v>16</v>
      </c>
      <c r="E358" s="107" t="s">
        <v>369</v>
      </c>
      <c r="F358" s="107" t="s">
        <v>186</v>
      </c>
      <c r="G358" s="214" t="n">
        <f aca="false">G359</f>
        <v>3271.5</v>
      </c>
      <c r="H358" s="316"/>
      <c r="I358" s="317"/>
      <c r="J358" s="212"/>
      <c r="W358" s="214" t="n">
        <f aca="false">W359</f>
        <v>4612.5</v>
      </c>
      <c r="X358" s="211" t="n">
        <f aca="false">X359</f>
        <v>-1341</v>
      </c>
    </row>
    <row r="359" customFormat="false" ht="15.75" hidden="true" customHeight="false" outlineLevel="0" collapsed="false">
      <c r="A359" s="104" t="s">
        <v>311</v>
      </c>
      <c r="B359" s="222"/>
      <c r="C359" s="141" t="s">
        <v>39</v>
      </c>
      <c r="D359" s="141" t="s">
        <v>16</v>
      </c>
      <c r="E359" s="107" t="s">
        <v>369</v>
      </c>
      <c r="F359" s="107" t="s">
        <v>312</v>
      </c>
      <c r="G359" s="214" t="n">
        <f aca="false">4612.5-1341</f>
        <v>3271.5</v>
      </c>
      <c r="H359" s="316"/>
      <c r="I359" s="317"/>
      <c r="J359" s="212"/>
      <c r="W359" s="214" t="n">
        <v>4612.5</v>
      </c>
      <c r="X359" s="308" t="n">
        <f aca="false">G359-W359</f>
        <v>-1341</v>
      </c>
    </row>
    <row r="360" customFormat="false" ht="15.75" hidden="false" customHeight="false" outlineLevel="0" collapsed="false">
      <c r="A360" s="104" t="s">
        <v>386</v>
      </c>
      <c r="B360" s="101"/>
      <c r="C360" s="98" t="s">
        <v>39</v>
      </c>
      <c r="D360" s="98" t="s">
        <v>16</v>
      </c>
      <c r="E360" s="99" t="s">
        <v>732</v>
      </c>
      <c r="F360" s="107"/>
      <c r="G360" s="121" t="n">
        <f aca="false">G361</f>
        <v>0</v>
      </c>
      <c r="W360" s="121" t="n">
        <f aca="false">W361</f>
        <v>0</v>
      </c>
      <c r="X360" s="121" t="n">
        <f aca="false">X361</f>
        <v>0</v>
      </c>
    </row>
    <row r="361" customFormat="false" ht="31.5" hidden="false" customHeight="false" outlineLevel="0" collapsed="false">
      <c r="A361" s="144" t="s">
        <v>310</v>
      </c>
      <c r="B361" s="101"/>
      <c r="C361" s="98" t="s">
        <v>39</v>
      </c>
      <c r="D361" s="98" t="s">
        <v>16</v>
      </c>
      <c r="E361" s="99" t="s">
        <v>732</v>
      </c>
      <c r="F361" s="107" t="s">
        <v>186</v>
      </c>
      <c r="G361" s="121" t="n">
        <f aca="false">G362</f>
        <v>0</v>
      </c>
      <c r="W361" s="121" t="n">
        <f aca="false">W362</f>
        <v>0</v>
      </c>
      <c r="X361" s="121" t="n">
        <f aca="false">X362</f>
        <v>0</v>
      </c>
    </row>
    <row r="362" customFormat="false" ht="15.75" hidden="false" customHeight="false" outlineLevel="0" collapsed="false">
      <c r="A362" s="179" t="s">
        <v>311</v>
      </c>
      <c r="B362" s="101"/>
      <c r="C362" s="98" t="s">
        <v>39</v>
      </c>
      <c r="D362" s="98" t="s">
        <v>16</v>
      </c>
      <c r="E362" s="99" t="s">
        <v>732</v>
      </c>
      <c r="F362" s="107" t="s">
        <v>312</v>
      </c>
      <c r="G362" s="121" t="n">
        <v>0</v>
      </c>
      <c r="W362" s="121" t="n">
        <f aca="false">890-890</f>
        <v>0</v>
      </c>
      <c r="X362" s="308" t="n">
        <f aca="false">G362-W362</f>
        <v>0</v>
      </c>
    </row>
    <row r="363" customFormat="false" ht="78.75" hidden="true" customHeight="false" outlineLevel="0" collapsed="false">
      <c r="A363" s="225" t="s">
        <v>370</v>
      </c>
      <c r="B363" s="101"/>
      <c r="C363" s="98" t="s">
        <v>39</v>
      </c>
      <c r="D363" s="98" t="s">
        <v>16</v>
      </c>
      <c r="E363" s="143" t="s">
        <v>371</v>
      </c>
      <c r="F363" s="143"/>
      <c r="G363" s="121" t="n">
        <f aca="false">G364</f>
        <v>368.9</v>
      </c>
      <c r="H363" s="121" t="n">
        <f aca="false">H364</f>
        <v>0</v>
      </c>
      <c r="I363" s="121" t="n">
        <f aca="false">I364</f>
        <v>368.9</v>
      </c>
      <c r="W363" s="121" t="n">
        <f aca="false">W364</f>
        <v>368.9</v>
      </c>
      <c r="X363" s="121" t="n">
        <f aca="false">X364</f>
        <v>0</v>
      </c>
    </row>
    <row r="364" customFormat="false" ht="31.5" hidden="true" customHeight="false" outlineLevel="0" collapsed="false">
      <c r="A364" s="223" t="s">
        <v>310</v>
      </c>
      <c r="B364" s="101"/>
      <c r="C364" s="98" t="s">
        <v>39</v>
      </c>
      <c r="D364" s="98" t="s">
        <v>16</v>
      </c>
      <c r="E364" s="143" t="s">
        <v>371</v>
      </c>
      <c r="F364" s="143" t="s">
        <v>186</v>
      </c>
      <c r="G364" s="121" t="n">
        <f aca="false">G365</f>
        <v>368.9</v>
      </c>
      <c r="H364" s="121" t="n">
        <f aca="false">H365</f>
        <v>0</v>
      </c>
      <c r="I364" s="121" t="n">
        <f aca="false">I365</f>
        <v>368.9</v>
      </c>
      <c r="W364" s="121" t="n">
        <f aca="false">W365</f>
        <v>368.9</v>
      </c>
      <c r="X364" s="121" t="n">
        <f aca="false">X365</f>
        <v>0</v>
      </c>
    </row>
    <row r="365" customFormat="false" ht="15.75" hidden="true" customHeight="false" outlineLevel="0" collapsed="false">
      <c r="A365" s="225" t="s">
        <v>311</v>
      </c>
      <c r="B365" s="101"/>
      <c r="C365" s="98" t="s">
        <v>39</v>
      </c>
      <c r="D365" s="98" t="s">
        <v>16</v>
      </c>
      <c r="E365" s="143" t="s">
        <v>371</v>
      </c>
      <c r="F365" s="143" t="s">
        <v>312</v>
      </c>
      <c r="G365" s="121" t="n">
        <v>368.9</v>
      </c>
      <c r="H365" s="121" t="n">
        <v>0</v>
      </c>
      <c r="I365" s="121" t="n">
        <f aca="false">G365-H365</f>
        <v>368.9</v>
      </c>
      <c r="W365" s="121" t="n">
        <v>368.9</v>
      </c>
      <c r="X365" s="308" t="n">
        <f aca="false">G365-W365</f>
        <v>0</v>
      </c>
    </row>
    <row r="366" customFormat="false" ht="63" hidden="true" customHeight="false" outlineLevel="0" collapsed="false">
      <c r="A366" s="225" t="s">
        <v>733</v>
      </c>
      <c r="B366" s="226"/>
      <c r="C366" s="141" t="s">
        <v>39</v>
      </c>
      <c r="D366" s="141" t="s">
        <v>16</v>
      </c>
      <c r="E366" s="142" t="s">
        <v>734</v>
      </c>
      <c r="F366" s="143"/>
      <c r="G366" s="318" t="n">
        <f aca="false">G367</f>
        <v>0</v>
      </c>
      <c r="W366" s="318" t="n">
        <f aca="false">W367</f>
        <v>0</v>
      </c>
      <c r="X366" s="121" t="n">
        <f aca="false">X367</f>
        <v>0</v>
      </c>
    </row>
    <row r="367" customFormat="false" ht="31.5" hidden="true" customHeight="false" outlineLevel="0" collapsed="false">
      <c r="A367" s="223" t="s">
        <v>310</v>
      </c>
      <c r="B367" s="226"/>
      <c r="C367" s="141" t="s">
        <v>39</v>
      </c>
      <c r="D367" s="141" t="s">
        <v>16</v>
      </c>
      <c r="E367" s="142" t="s">
        <v>734</v>
      </c>
      <c r="F367" s="143" t="s">
        <v>186</v>
      </c>
      <c r="G367" s="318" t="n">
        <f aca="false">G368</f>
        <v>0</v>
      </c>
      <c r="H367" s="157"/>
      <c r="I367" s="157"/>
      <c r="J367" s="157"/>
      <c r="K367" s="157"/>
      <c r="L367" s="157"/>
      <c r="M367" s="157"/>
      <c r="N367" s="157"/>
      <c r="O367" s="157"/>
      <c r="P367" s="157"/>
      <c r="Q367" s="158"/>
      <c r="R367" s="157"/>
      <c r="S367" s="157"/>
      <c r="T367" s="157"/>
      <c r="U367" s="157"/>
      <c r="V367" s="157"/>
      <c r="W367" s="318" t="n">
        <f aca="false">W368</f>
        <v>0</v>
      </c>
      <c r="X367" s="121" t="n">
        <f aca="false">X368</f>
        <v>0</v>
      </c>
    </row>
    <row r="368" customFormat="false" ht="15.75" hidden="true" customHeight="false" outlineLevel="0" collapsed="false">
      <c r="A368" s="224" t="s">
        <v>311</v>
      </c>
      <c r="B368" s="226"/>
      <c r="C368" s="141" t="s">
        <v>39</v>
      </c>
      <c r="D368" s="141" t="s">
        <v>16</v>
      </c>
      <c r="E368" s="142" t="s">
        <v>734</v>
      </c>
      <c r="F368" s="143" t="s">
        <v>312</v>
      </c>
      <c r="G368" s="318" t="n">
        <f aca="false">84-84</f>
        <v>0</v>
      </c>
      <c r="H368" s="157"/>
      <c r="I368" s="157"/>
      <c r="J368" s="157"/>
      <c r="K368" s="157"/>
      <c r="L368" s="157"/>
      <c r="M368" s="157"/>
      <c r="N368" s="157"/>
      <c r="O368" s="157"/>
      <c r="P368" s="157"/>
      <c r="Q368" s="158"/>
      <c r="R368" s="157"/>
      <c r="S368" s="157"/>
      <c r="T368" s="157"/>
      <c r="U368" s="157"/>
      <c r="V368" s="157"/>
      <c r="W368" s="318" t="n">
        <f aca="false">84-84</f>
        <v>0</v>
      </c>
      <c r="X368" s="308" t="n">
        <f aca="false">G368-W368</f>
        <v>0</v>
      </c>
    </row>
    <row r="369" customFormat="false" ht="47.25" hidden="true" customHeight="false" outlineLevel="0" collapsed="false">
      <c r="A369" s="225" t="s">
        <v>372</v>
      </c>
      <c r="B369" s="226"/>
      <c r="C369" s="141" t="s">
        <v>39</v>
      </c>
      <c r="D369" s="141" t="s">
        <v>16</v>
      </c>
      <c r="E369" s="142" t="s">
        <v>373</v>
      </c>
      <c r="F369" s="143"/>
      <c r="G369" s="121" t="n">
        <f aca="false">G370</f>
        <v>69</v>
      </c>
      <c r="H369" s="157"/>
      <c r="I369" s="157"/>
      <c r="J369" s="157"/>
      <c r="K369" s="157"/>
      <c r="L369" s="157"/>
      <c r="M369" s="157"/>
      <c r="N369" s="157"/>
      <c r="O369" s="157"/>
      <c r="P369" s="157"/>
      <c r="Q369" s="158"/>
      <c r="R369" s="157"/>
      <c r="S369" s="157"/>
      <c r="T369" s="157"/>
      <c r="U369" s="157"/>
      <c r="V369" s="157"/>
      <c r="W369" s="121" t="n">
        <f aca="false">W370</f>
        <v>69</v>
      </c>
      <c r="X369" s="121" t="n">
        <f aca="false">X370</f>
        <v>0</v>
      </c>
    </row>
    <row r="370" customFormat="false" ht="15.75" hidden="true" customHeight="false" outlineLevel="0" collapsed="false">
      <c r="A370" s="153" t="s">
        <v>237</v>
      </c>
      <c r="B370" s="226"/>
      <c r="C370" s="141" t="s">
        <v>39</v>
      </c>
      <c r="D370" s="141" t="s">
        <v>16</v>
      </c>
      <c r="E370" s="142" t="s">
        <v>373</v>
      </c>
      <c r="F370" s="143" t="s">
        <v>238</v>
      </c>
      <c r="G370" s="121" t="n">
        <f aca="false">G371</f>
        <v>69</v>
      </c>
      <c r="H370" s="121" t="n">
        <f aca="false">H371</f>
        <v>0</v>
      </c>
      <c r="I370" s="121" t="n">
        <f aca="false">I371</f>
        <v>0</v>
      </c>
      <c r="J370" s="121" t="n">
        <f aca="false">J371</f>
        <v>0</v>
      </c>
      <c r="K370" s="121" t="n">
        <f aca="false">K371</f>
        <v>0</v>
      </c>
      <c r="L370" s="121" t="n">
        <f aca="false">L371</f>
        <v>0</v>
      </c>
      <c r="M370" s="121" t="n">
        <f aca="false">M371</f>
        <v>0</v>
      </c>
      <c r="N370" s="121" t="n">
        <f aca="false">N371</f>
        <v>0</v>
      </c>
      <c r="O370" s="121" t="n">
        <f aca="false">O371</f>
        <v>0</v>
      </c>
      <c r="P370" s="121" t="n">
        <f aca="false">P371</f>
        <v>0</v>
      </c>
      <c r="Q370" s="121" t="n">
        <f aca="false">Q371</f>
        <v>0</v>
      </c>
      <c r="R370" s="121" t="n">
        <f aca="false">R371</f>
        <v>0</v>
      </c>
      <c r="S370" s="121" t="n">
        <f aca="false">S371</f>
        <v>0</v>
      </c>
      <c r="T370" s="121" t="n">
        <f aca="false">T371</f>
        <v>0</v>
      </c>
      <c r="U370" s="121" t="n">
        <f aca="false">U371</f>
        <v>0</v>
      </c>
      <c r="V370" s="121" t="n">
        <f aca="false">V371</f>
        <v>0</v>
      </c>
      <c r="W370" s="121" t="n">
        <f aca="false">W371</f>
        <v>69</v>
      </c>
      <c r="X370" s="121" t="n">
        <f aca="false">X371</f>
        <v>0</v>
      </c>
    </row>
    <row r="371" customFormat="false" ht="15.75" hidden="true" customHeight="false" outlineLevel="0" collapsed="false">
      <c r="A371" s="225" t="s">
        <v>374</v>
      </c>
      <c r="B371" s="226"/>
      <c r="C371" s="141" t="s">
        <v>39</v>
      </c>
      <c r="D371" s="141" t="s">
        <v>16</v>
      </c>
      <c r="E371" s="142" t="s">
        <v>373</v>
      </c>
      <c r="F371" s="143" t="s">
        <v>375</v>
      </c>
      <c r="G371" s="121" t="n">
        <f aca="false">82.8-13.8</f>
        <v>69</v>
      </c>
      <c r="H371" s="157"/>
      <c r="I371" s="157"/>
      <c r="J371" s="157"/>
      <c r="K371" s="157"/>
      <c r="L371" s="157"/>
      <c r="M371" s="157"/>
      <c r="N371" s="157"/>
      <c r="O371" s="157"/>
      <c r="P371" s="157"/>
      <c r="Q371" s="158"/>
      <c r="R371" s="157"/>
      <c r="S371" s="157"/>
      <c r="T371" s="157"/>
      <c r="U371" s="157"/>
      <c r="V371" s="157"/>
      <c r="W371" s="121" t="n">
        <f aca="false">82.8-13.8</f>
        <v>69</v>
      </c>
      <c r="X371" s="308" t="n">
        <f aca="false">G371-W371</f>
        <v>0</v>
      </c>
    </row>
    <row r="372" customFormat="false" ht="47.25" hidden="true" customHeight="false" outlineLevel="0" collapsed="false">
      <c r="A372" s="225" t="s">
        <v>376</v>
      </c>
      <c r="B372" s="226"/>
      <c r="C372" s="141" t="s">
        <v>39</v>
      </c>
      <c r="D372" s="141" t="s">
        <v>16</v>
      </c>
      <c r="E372" s="142" t="s">
        <v>377</v>
      </c>
      <c r="F372" s="143"/>
      <c r="G372" s="121" t="n">
        <f aca="false">G373</f>
        <v>411.3</v>
      </c>
      <c r="H372" s="121" t="n">
        <f aca="false">H373</f>
        <v>0</v>
      </c>
      <c r="I372" s="121" t="n">
        <f aca="false">I373</f>
        <v>0</v>
      </c>
      <c r="J372" s="121" t="n">
        <f aca="false">J373</f>
        <v>0</v>
      </c>
      <c r="K372" s="121" t="n">
        <f aca="false">K373</f>
        <v>0</v>
      </c>
      <c r="L372" s="121" t="n">
        <f aca="false">L373</f>
        <v>0</v>
      </c>
      <c r="M372" s="121" t="n">
        <f aca="false">M373</f>
        <v>0</v>
      </c>
      <c r="N372" s="121" t="n">
        <f aca="false">N373</f>
        <v>0</v>
      </c>
      <c r="O372" s="121" t="n">
        <f aca="false">O373</f>
        <v>0</v>
      </c>
      <c r="P372" s="121" t="n">
        <f aca="false">P373</f>
        <v>0</v>
      </c>
      <c r="Q372" s="121" t="n">
        <f aca="false">Q373</f>
        <v>0</v>
      </c>
      <c r="R372" s="121" t="n">
        <f aca="false">R373</f>
        <v>0</v>
      </c>
      <c r="S372" s="121" t="n">
        <f aca="false">S373</f>
        <v>0</v>
      </c>
      <c r="T372" s="121" t="n">
        <f aca="false">T373</f>
        <v>0</v>
      </c>
      <c r="U372" s="121" t="n">
        <f aca="false">U373</f>
        <v>0</v>
      </c>
      <c r="V372" s="121" t="n">
        <f aca="false">V373</f>
        <v>0</v>
      </c>
      <c r="W372" s="121" t="n">
        <f aca="false">W373</f>
        <v>411.3</v>
      </c>
      <c r="X372" s="121" t="n">
        <f aca="false">X373</f>
        <v>0</v>
      </c>
    </row>
    <row r="373" customFormat="false" ht="31.5" hidden="true" customHeight="false" outlineLevel="0" collapsed="false">
      <c r="A373" s="223" t="s">
        <v>310</v>
      </c>
      <c r="B373" s="226"/>
      <c r="C373" s="141" t="s">
        <v>39</v>
      </c>
      <c r="D373" s="141" t="s">
        <v>16</v>
      </c>
      <c r="E373" s="142" t="s">
        <v>377</v>
      </c>
      <c r="F373" s="143" t="s">
        <v>186</v>
      </c>
      <c r="G373" s="121" t="n">
        <f aca="false">G374</f>
        <v>411.3</v>
      </c>
      <c r="H373" s="121" t="n">
        <f aca="false">H374</f>
        <v>0</v>
      </c>
      <c r="I373" s="121" t="n">
        <f aca="false">I374</f>
        <v>0</v>
      </c>
      <c r="J373" s="121" t="n">
        <f aca="false">J374</f>
        <v>0</v>
      </c>
      <c r="K373" s="121" t="n">
        <f aca="false">K374</f>
        <v>0</v>
      </c>
      <c r="L373" s="121" t="n">
        <f aca="false">L374</f>
        <v>0</v>
      </c>
      <c r="M373" s="121" t="n">
        <f aca="false">M374</f>
        <v>0</v>
      </c>
      <c r="N373" s="121" t="n">
        <f aca="false">N374</f>
        <v>0</v>
      </c>
      <c r="O373" s="121" t="n">
        <f aca="false">O374</f>
        <v>0</v>
      </c>
      <c r="P373" s="121" t="n">
        <f aca="false">P374</f>
        <v>0</v>
      </c>
      <c r="Q373" s="121" t="n">
        <f aca="false">Q374</f>
        <v>0</v>
      </c>
      <c r="R373" s="121" t="n">
        <f aca="false">R374</f>
        <v>0</v>
      </c>
      <c r="S373" s="121" t="n">
        <f aca="false">S374</f>
        <v>0</v>
      </c>
      <c r="T373" s="121" t="n">
        <f aca="false">T374</f>
        <v>0</v>
      </c>
      <c r="U373" s="121" t="n">
        <f aca="false">U374</f>
        <v>0</v>
      </c>
      <c r="V373" s="121" t="n">
        <f aca="false">V374</f>
        <v>0</v>
      </c>
      <c r="W373" s="121" t="n">
        <f aca="false">W374</f>
        <v>411.3</v>
      </c>
      <c r="X373" s="121" t="n">
        <f aca="false">X374</f>
        <v>0</v>
      </c>
    </row>
    <row r="374" customFormat="false" ht="15.75" hidden="true" customHeight="false" outlineLevel="0" collapsed="false">
      <c r="A374" s="224" t="s">
        <v>311</v>
      </c>
      <c r="B374" s="226"/>
      <c r="C374" s="141" t="s">
        <v>39</v>
      </c>
      <c r="D374" s="141" t="s">
        <v>16</v>
      </c>
      <c r="E374" s="142" t="s">
        <v>377</v>
      </c>
      <c r="F374" s="143" t="s">
        <v>312</v>
      </c>
      <c r="G374" s="121" t="n">
        <v>411.3</v>
      </c>
      <c r="H374" s="157"/>
      <c r="I374" s="157"/>
      <c r="J374" s="157"/>
      <c r="K374" s="157"/>
      <c r="L374" s="157"/>
      <c r="M374" s="157"/>
      <c r="N374" s="157"/>
      <c r="O374" s="157"/>
      <c r="P374" s="157"/>
      <c r="Q374" s="158"/>
      <c r="R374" s="157"/>
      <c r="S374" s="157"/>
      <c r="T374" s="157"/>
      <c r="U374" s="157"/>
      <c r="V374" s="157"/>
      <c r="W374" s="121" t="n">
        <v>411.3</v>
      </c>
      <c r="X374" s="308" t="n">
        <f aca="false">G374-W374</f>
        <v>0</v>
      </c>
    </row>
    <row r="375" customFormat="false" ht="94.5" hidden="true" customHeight="false" outlineLevel="0" collapsed="false">
      <c r="A375" s="106" t="s">
        <v>378</v>
      </c>
      <c r="B375" s="222"/>
      <c r="C375" s="141" t="s">
        <v>39</v>
      </c>
      <c r="D375" s="141" t="s">
        <v>16</v>
      </c>
      <c r="E375" s="142" t="s">
        <v>379</v>
      </c>
      <c r="F375" s="143"/>
      <c r="G375" s="211" t="n">
        <f aca="false">G376</f>
        <v>253.9</v>
      </c>
      <c r="H375" s="207" t="n">
        <f aca="false">H376</f>
        <v>0</v>
      </c>
      <c r="I375" s="207" t="e">
        <f aca="false">I376</f>
        <v>#VALUE!</v>
      </c>
      <c r="J375" s="208"/>
      <c r="W375" s="211" t="n">
        <f aca="false">W376</f>
        <v>253.9</v>
      </c>
      <c r="X375" s="211" t="n">
        <f aca="false">X376</f>
        <v>0</v>
      </c>
    </row>
    <row r="376" customFormat="false" ht="31.5" hidden="true" customHeight="false" outlineLevel="0" collapsed="false">
      <c r="A376" s="223" t="s">
        <v>310</v>
      </c>
      <c r="B376" s="222"/>
      <c r="C376" s="141" t="s">
        <v>39</v>
      </c>
      <c r="D376" s="141" t="s">
        <v>16</v>
      </c>
      <c r="E376" s="142" t="s">
        <v>379</v>
      </c>
      <c r="F376" s="143" t="s">
        <v>186</v>
      </c>
      <c r="G376" s="211" t="n">
        <f aca="false">G377</f>
        <v>253.9</v>
      </c>
      <c r="H376" s="207" t="n">
        <f aca="false">H377</f>
        <v>0</v>
      </c>
      <c r="I376" s="207" t="e">
        <f aca="false">I377</f>
        <v>#VALUE!</v>
      </c>
      <c r="J376" s="208"/>
      <c r="W376" s="211" t="n">
        <f aca="false">W377</f>
        <v>253.9</v>
      </c>
      <c r="X376" s="211" t="n">
        <f aca="false">X377</f>
        <v>0</v>
      </c>
    </row>
    <row r="377" customFormat="false" ht="15.75" hidden="true" customHeight="false" outlineLevel="0" collapsed="false">
      <c r="A377" s="224" t="s">
        <v>311</v>
      </c>
      <c r="B377" s="222"/>
      <c r="C377" s="141" t="s">
        <v>39</v>
      </c>
      <c r="D377" s="141" t="s">
        <v>16</v>
      </c>
      <c r="E377" s="142" t="s">
        <v>379</v>
      </c>
      <c r="F377" s="143" t="s">
        <v>312</v>
      </c>
      <c r="G377" s="121" t="n">
        <f aca="false">7.5+246.4</f>
        <v>253.9</v>
      </c>
      <c r="H377" s="207" t="n">
        <v>0</v>
      </c>
      <c r="I377" s="211" t="e">
        <f aca="false">#REF!-H377</f>
        <v>#VALUE!</v>
      </c>
      <c r="J377" s="212"/>
      <c r="W377" s="121" t="n">
        <f aca="false">7.5+246.4</f>
        <v>253.9</v>
      </c>
      <c r="X377" s="308" t="n">
        <f aca="false">G377-W377</f>
        <v>0</v>
      </c>
    </row>
    <row r="378" customFormat="false" ht="31.5" hidden="true" customHeight="false" outlineLevel="0" collapsed="false">
      <c r="A378" s="160" t="s">
        <v>380</v>
      </c>
      <c r="B378" s="110"/>
      <c r="C378" s="97" t="s">
        <v>39</v>
      </c>
      <c r="D378" s="97" t="s">
        <v>16</v>
      </c>
      <c r="E378" s="102" t="s">
        <v>381</v>
      </c>
      <c r="F378" s="110"/>
      <c r="G378" s="126" t="n">
        <f aca="false">G379</f>
        <v>200</v>
      </c>
      <c r="H378" s="229"/>
      <c r="I378" s="208"/>
      <c r="J378" s="212"/>
      <c r="W378" s="126" t="n">
        <f aca="false">W379</f>
        <v>200</v>
      </c>
      <c r="X378" s="126" t="n">
        <f aca="false">X379</f>
        <v>0</v>
      </c>
    </row>
    <row r="379" customFormat="false" ht="31.5" hidden="true" customHeight="false" outlineLevel="0" collapsed="false">
      <c r="A379" s="236" t="s">
        <v>382</v>
      </c>
      <c r="B379" s="110"/>
      <c r="C379" s="97" t="s">
        <v>39</v>
      </c>
      <c r="D379" s="97" t="s">
        <v>16</v>
      </c>
      <c r="E379" s="102" t="s">
        <v>383</v>
      </c>
      <c r="F379" s="110"/>
      <c r="G379" s="126" t="n">
        <f aca="false">G380</f>
        <v>200</v>
      </c>
      <c r="H379" s="229"/>
      <c r="I379" s="208"/>
      <c r="J379" s="212"/>
      <c r="W379" s="126" t="n">
        <f aca="false">W380</f>
        <v>200</v>
      </c>
      <c r="X379" s="126" t="n">
        <f aca="false">X380</f>
        <v>0</v>
      </c>
    </row>
    <row r="380" s="157" customFormat="true" ht="15.75" hidden="true" customHeight="false" outlineLevel="0" collapsed="false">
      <c r="A380" s="237" t="s">
        <v>384</v>
      </c>
      <c r="B380" s="226"/>
      <c r="C380" s="141" t="s">
        <v>39</v>
      </c>
      <c r="D380" s="141" t="s">
        <v>16</v>
      </c>
      <c r="E380" s="142" t="s">
        <v>385</v>
      </c>
      <c r="F380" s="143"/>
      <c r="G380" s="121" t="n">
        <f aca="false">G381</f>
        <v>200</v>
      </c>
      <c r="Q380" s="158"/>
      <c r="W380" s="121" t="n">
        <f aca="false">W381</f>
        <v>200</v>
      </c>
      <c r="X380" s="121" t="n">
        <f aca="false">X381</f>
        <v>0</v>
      </c>
    </row>
    <row r="381" s="157" customFormat="true" ht="31.5" hidden="true" customHeight="false" outlineLevel="0" collapsed="false">
      <c r="A381" s="144" t="s">
        <v>310</v>
      </c>
      <c r="B381" s="109"/>
      <c r="C381" s="98" t="s">
        <v>39</v>
      </c>
      <c r="D381" s="98" t="s">
        <v>16</v>
      </c>
      <c r="E381" s="142" t="s">
        <v>385</v>
      </c>
      <c r="F381" s="107" t="s">
        <v>186</v>
      </c>
      <c r="G381" s="121" t="n">
        <f aca="false">G382</f>
        <v>200</v>
      </c>
      <c r="Q381" s="158"/>
      <c r="W381" s="121" t="n">
        <f aca="false">W382</f>
        <v>200</v>
      </c>
      <c r="X381" s="121" t="n">
        <f aca="false">X382</f>
        <v>0</v>
      </c>
    </row>
    <row r="382" s="157" customFormat="true" ht="15.75" hidden="true" customHeight="false" outlineLevel="0" collapsed="false">
      <c r="A382" s="179" t="s">
        <v>311</v>
      </c>
      <c r="B382" s="109"/>
      <c r="C382" s="98" t="s">
        <v>39</v>
      </c>
      <c r="D382" s="98" t="s">
        <v>16</v>
      </c>
      <c r="E382" s="142" t="s">
        <v>385</v>
      </c>
      <c r="F382" s="107" t="s">
        <v>312</v>
      </c>
      <c r="G382" s="121" t="n">
        <v>200</v>
      </c>
      <c r="Q382" s="158"/>
      <c r="W382" s="121" t="n">
        <v>200</v>
      </c>
      <c r="X382" s="308" t="n">
        <f aca="false">G382-W382</f>
        <v>0</v>
      </c>
    </row>
    <row r="383" s="157" customFormat="true" ht="31.5" hidden="true" customHeight="false" outlineLevel="0" collapsed="false">
      <c r="A383" s="95" t="s">
        <v>339</v>
      </c>
      <c r="B383" s="96"/>
      <c r="C383" s="97" t="s">
        <v>39</v>
      </c>
      <c r="D383" s="97" t="s">
        <v>16</v>
      </c>
      <c r="E383" s="102" t="s">
        <v>340</v>
      </c>
      <c r="F383" s="110"/>
      <c r="G383" s="126" t="n">
        <f aca="false">G384</f>
        <v>262</v>
      </c>
      <c r="Q383" s="158"/>
      <c r="W383" s="126" t="n">
        <f aca="false">W384</f>
        <v>250</v>
      </c>
      <c r="X383" s="126" t="n">
        <f aca="false">X384</f>
        <v>12</v>
      </c>
    </row>
    <row r="384" s="157" customFormat="true" ht="15.75" hidden="true" customHeight="false" outlineLevel="0" collapsed="false">
      <c r="A384" s="238" t="s">
        <v>341</v>
      </c>
      <c r="B384" s="101"/>
      <c r="C384" s="98" t="s">
        <v>39</v>
      </c>
      <c r="D384" s="98" t="s">
        <v>16</v>
      </c>
      <c r="E384" s="99" t="s">
        <v>342</v>
      </c>
      <c r="F384" s="107"/>
      <c r="G384" s="121" t="n">
        <f aca="false">G385</f>
        <v>262</v>
      </c>
      <c r="Q384" s="158"/>
      <c r="W384" s="121" t="n">
        <f aca="false">W385</f>
        <v>250</v>
      </c>
      <c r="X384" s="121" t="n">
        <f aca="false">X385</f>
        <v>12</v>
      </c>
    </row>
    <row r="385" s="157" customFormat="true" ht="33.4" hidden="true" customHeight="true" outlineLevel="0" collapsed="false">
      <c r="A385" s="144" t="s">
        <v>310</v>
      </c>
      <c r="B385" s="101"/>
      <c r="C385" s="98" t="s">
        <v>39</v>
      </c>
      <c r="D385" s="98" t="s">
        <v>16</v>
      </c>
      <c r="E385" s="99" t="s">
        <v>342</v>
      </c>
      <c r="F385" s="107" t="s">
        <v>186</v>
      </c>
      <c r="G385" s="121" t="n">
        <f aca="false">G386</f>
        <v>262</v>
      </c>
      <c r="Q385" s="158"/>
      <c r="W385" s="121" t="n">
        <f aca="false">W386</f>
        <v>250</v>
      </c>
      <c r="X385" s="121" t="n">
        <f aca="false">X386</f>
        <v>12</v>
      </c>
    </row>
    <row r="386" s="157" customFormat="true" ht="15.75" hidden="true" customHeight="false" outlineLevel="0" collapsed="false">
      <c r="A386" s="179" t="s">
        <v>311</v>
      </c>
      <c r="B386" s="101"/>
      <c r="C386" s="98" t="s">
        <v>39</v>
      </c>
      <c r="D386" s="98" t="s">
        <v>16</v>
      </c>
      <c r="E386" s="99" t="s">
        <v>342</v>
      </c>
      <c r="F386" s="107" t="s">
        <v>312</v>
      </c>
      <c r="G386" s="121" t="n">
        <v>262</v>
      </c>
      <c r="Q386" s="158"/>
      <c r="W386" s="121" t="n">
        <v>250</v>
      </c>
      <c r="X386" s="308" t="n">
        <f aca="false">G386-W386</f>
        <v>12</v>
      </c>
    </row>
    <row r="387" s="157" customFormat="true" ht="15.75" hidden="true" customHeight="false" outlineLevel="0" collapsed="false">
      <c r="A387" s="95" t="s">
        <v>225</v>
      </c>
      <c r="B387" s="96"/>
      <c r="C387" s="97" t="s">
        <v>39</v>
      </c>
      <c r="D387" s="97" t="s">
        <v>16</v>
      </c>
      <c r="E387" s="102" t="s">
        <v>226</v>
      </c>
      <c r="F387" s="110"/>
      <c r="G387" s="126" t="n">
        <f aca="false">G388</f>
        <v>724.7</v>
      </c>
      <c r="Q387" s="158"/>
      <c r="W387" s="126" t="n">
        <f aca="false">W388</f>
        <v>0</v>
      </c>
      <c r="X387" s="126" t="n">
        <f aca="false">X388</f>
        <v>724.7</v>
      </c>
    </row>
    <row r="388" s="157" customFormat="true" ht="15.75" hidden="false" customHeight="false" outlineLevel="0" collapsed="false">
      <c r="A388" s="104" t="s">
        <v>386</v>
      </c>
      <c r="B388" s="101"/>
      <c r="C388" s="98" t="s">
        <v>39</v>
      </c>
      <c r="D388" s="98" t="s">
        <v>16</v>
      </c>
      <c r="E388" s="99" t="s">
        <v>387</v>
      </c>
      <c r="F388" s="107"/>
      <c r="G388" s="121" t="n">
        <f aca="false">G389</f>
        <v>724.7</v>
      </c>
      <c r="Q388" s="158"/>
      <c r="W388" s="121" t="n">
        <f aca="false">W389</f>
        <v>0</v>
      </c>
      <c r="X388" s="121" t="n">
        <f aca="false">X389</f>
        <v>724.7</v>
      </c>
    </row>
    <row r="389" s="157" customFormat="true" ht="31.5" hidden="false" customHeight="false" outlineLevel="0" collapsed="false">
      <c r="A389" s="144" t="s">
        <v>310</v>
      </c>
      <c r="B389" s="101"/>
      <c r="C389" s="98" t="s">
        <v>39</v>
      </c>
      <c r="D389" s="98" t="s">
        <v>16</v>
      </c>
      <c r="E389" s="99" t="s">
        <v>387</v>
      </c>
      <c r="F389" s="107" t="s">
        <v>186</v>
      </c>
      <c r="G389" s="121" t="n">
        <f aca="false">G390</f>
        <v>724.7</v>
      </c>
      <c r="Q389" s="158"/>
      <c r="W389" s="121" t="n">
        <f aca="false">W390</f>
        <v>0</v>
      </c>
      <c r="X389" s="121" t="n">
        <f aca="false">X390</f>
        <v>724.7</v>
      </c>
    </row>
    <row r="390" s="157" customFormat="true" ht="15.75" hidden="false" customHeight="false" outlineLevel="0" collapsed="false">
      <c r="A390" s="179" t="s">
        <v>311</v>
      </c>
      <c r="B390" s="101"/>
      <c r="C390" s="98" t="s">
        <v>39</v>
      </c>
      <c r="D390" s="98" t="s">
        <v>16</v>
      </c>
      <c r="E390" s="99" t="s">
        <v>387</v>
      </c>
      <c r="F390" s="107" t="s">
        <v>312</v>
      </c>
      <c r="G390" s="121" t="n">
        <v>724.7</v>
      </c>
      <c r="Q390" s="158"/>
      <c r="W390" s="121" t="n">
        <v>0</v>
      </c>
      <c r="X390" s="308" t="n">
        <f aca="false">G390-W390</f>
        <v>724.7</v>
      </c>
    </row>
    <row r="391" s="157" customFormat="true" ht="31.5" hidden="true" customHeight="false" outlineLevel="0" collapsed="false">
      <c r="A391" s="118" t="s">
        <v>305</v>
      </c>
      <c r="B391" s="119"/>
      <c r="C391" s="97" t="s">
        <v>39</v>
      </c>
      <c r="D391" s="97" t="s">
        <v>16</v>
      </c>
      <c r="E391" s="110" t="s">
        <v>309</v>
      </c>
      <c r="F391" s="110"/>
      <c r="G391" s="126" t="n">
        <f aca="false">G392</f>
        <v>1000</v>
      </c>
      <c r="H391" s="126" t="n">
        <f aca="false">H392</f>
        <v>0</v>
      </c>
      <c r="I391" s="126" t="n">
        <f aca="false">I392</f>
        <v>0</v>
      </c>
      <c r="J391" s="126" t="n">
        <f aca="false">J392</f>
        <v>0</v>
      </c>
      <c r="K391" s="126" t="n">
        <f aca="false">K392</f>
        <v>0</v>
      </c>
      <c r="L391" s="126" t="n">
        <f aca="false">L392</f>
        <v>0</v>
      </c>
      <c r="M391" s="126" t="n">
        <f aca="false">M392</f>
        <v>0</v>
      </c>
      <c r="N391" s="126" t="n">
        <f aca="false">N392</f>
        <v>0</v>
      </c>
      <c r="O391" s="126" t="n">
        <f aca="false">O392</f>
        <v>0</v>
      </c>
      <c r="P391" s="126" t="n">
        <f aca="false">P392</f>
        <v>0</v>
      </c>
      <c r="Q391" s="126" t="n">
        <f aca="false">Q392</f>
        <v>0</v>
      </c>
      <c r="R391" s="126" t="n">
        <f aca="false">R392</f>
        <v>0</v>
      </c>
      <c r="S391" s="126" t="n">
        <f aca="false">S392</f>
        <v>0</v>
      </c>
      <c r="T391" s="126" t="n">
        <f aca="false">T392</f>
        <v>0</v>
      </c>
      <c r="U391" s="126" t="n">
        <f aca="false">U392</f>
        <v>0</v>
      </c>
      <c r="V391" s="126" t="n">
        <f aca="false">V392</f>
        <v>0</v>
      </c>
      <c r="W391" s="126" t="n">
        <f aca="false">W392</f>
        <v>1000</v>
      </c>
      <c r="X391" s="126" t="n">
        <f aca="false">X392</f>
        <v>0</v>
      </c>
    </row>
    <row r="392" s="157" customFormat="true" ht="47.25" hidden="true" customHeight="false" outlineLevel="0" collapsed="false">
      <c r="A392" s="106" t="s">
        <v>388</v>
      </c>
      <c r="B392" s="101"/>
      <c r="C392" s="98" t="s">
        <v>39</v>
      </c>
      <c r="D392" s="98" t="s">
        <v>16</v>
      </c>
      <c r="E392" s="107" t="s">
        <v>309</v>
      </c>
      <c r="F392" s="213"/>
      <c r="G392" s="214" t="n">
        <f aca="false">G393</f>
        <v>1000</v>
      </c>
      <c r="H392" s="67"/>
      <c r="I392" s="67"/>
      <c r="J392" s="67"/>
      <c r="K392" s="67"/>
      <c r="L392" s="67"/>
      <c r="M392" s="67"/>
      <c r="N392" s="67"/>
      <c r="O392" s="67"/>
      <c r="P392" s="67"/>
      <c r="Q392" s="5"/>
      <c r="R392" s="67"/>
      <c r="S392" s="67"/>
      <c r="T392" s="67"/>
      <c r="U392" s="67"/>
      <c r="V392" s="67"/>
      <c r="W392" s="214" t="n">
        <f aca="false">W393</f>
        <v>1000</v>
      </c>
      <c r="X392" s="214" t="n">
        <f aca="false">X393</f>
        <v>0</v>
      </c>
    </row>
    <row r="393" s="157" customFormat="true" ht="15.75" hidden="true" customHeight="false" outlineLevel="0" collapsed="false">
      <c r="A393" s="108" t="s">
        <v>142</v>
      </c>
      <c r="B393" s="117"/>
      <c r="C393" s="98" t="s">
        <v>39</v>
      </c>
      <c r="D393" s="98" t="s">
        <v>16</v>
      </c>
      <c r="E393" s="107" t="s">
        <v>309</v>
      </c>
      <c r="F393" s="107" t="s">
        <v>186</v>
      </c>
      <c r="G393" s="121" t="n">
        <f aca="false">G394</f>
        <v>1000</v>
      </c>
      <c r="H393" s="67"/>
      <c r="I393" s="67"/>
      <c r="J393" s="67"/>
      <c r="K393" s="67"/>
      <c r="L393" s="67"/>
      <c r="M393" s="67"/>
      <c r="N393" s="67"/>
      <c r="O393" s="67"/>
      <c r="P393" s="67"/>
      <c r="Q393" s="5"/>
      <c r="R393" s="67"/>
      <c r="S393" s="67"/>
      <c r="T393" s="67"/>
      <c r="U393" s="67"/>
      <c r="V393" s="67"/>
      <c r="W393" s="121" t="n">
        <f aca="false">W394</f>
        <v>1000</v>
      </c>
      <c r="X393" s="121" t="n">
        <f aca="false">X394</f>
        <v>0</v>
      </c>
    </row>
    <row r="394" s="157" customFormat="true" ht="15.75" hidden="true" customHeight="false" outlineLevel="0" collapsed="false">
      <c r="A394" s="239" t="s">
        <v>144</v>
      </c>
      <c r="B394" s="117"/>
      <c r="C394" s="98" t="s">
        <v>39</v>
      </c>
      <c r="D394" s="98" t="s">
        <v>16</v>
      </c>
      <c r="E394" s="107" t="s">
        <v>309</v>
      </c>
      <c r="F394" s="107" t="s">
        <v>312</v>
      </c>
      <c r="G394" s="121" t="n">
        <v>1000</v>
      </c>
      <c r="H394" s="67"/>
      <c r="I394" s="67"/>
      <c r="J394" s="67"/>
      <c r="K394" s="67"/>
      <c r="L394" s="67"/>
      <c r="M394" s="67"/>
      <c r="N394" s="67"/>
      <c r="O394" s="67"/>
      <c r="P394" s="67"/>
      <c r="Q394" s="5"/>
      <c r="R394" s="67"/>
      <c r="S394" s="67"/>
      <c r="T394" s="67"/>
      <c r="U394" s="67"/>
      <c r="V394" s="67"/>
      <c r="W394" s="121" t="n">
        <v>1000</v>
      </c>
      <c r="X394" s="308" t="n">
        <f aca="false">G394-W394</f>
        <v>0</v>
      </c>
    </row>
    <row r="395" customFormat="false" ht="15.75" hidden="true" customHeight="false" outlineLevel="0" collapsed="false">
      <c r="A395" s="240" t="s">
        <v>55</v>
      </c>
      <c r="B395" s="96"/>
      <c r="C395" s="97" t="s">
        <v>39</v>
      </c>
      <c r="D395" s="97" t="s">
        <v>18</v>
      </c>
      <c r="E395" s="102"/>
      <c r="F395" s="107"/>
      <c r="G395" s="126" t="n">
        <f aca="false">G396+G440+G432+G444</f>
        <v>40930.4</v>
      </c>
      <c r="H395" s="126" t="n">
        <f aca="false">H396+H440+H432+H444</f>
        <v>0</v>
      </c>
      <c r="I395" s="126" t="e">
        <f aca="false">I396+I440+I432+I444</f>
        <v>#VALUE!</v>
      </c>
      <c r="J395" s="126" t="n">
        <f aca="false">J396+J440+J432+J444</f>
        <v>0</v>
      </c>
      <c r="K395" s="126" t="n">
        <f aca="false">K396+K440+K432+K444</f>
        <v>0</v>
      </c>
      <c r="L395" s="126" t="n">
        <f aca="false">L396+L440+L432+L444</f>
        <v>0</v>
      </c>
      <c r="M395" s="126" t="n">
        <f aca="false">M396+M440+M432+M444</f>
        <v>0</v>
      </c>
      <c r="N395" s="126" t="n">
        <f aca="false">N396+N440+N432+N444</f>
        <v>0</v>
      </c>
      <c r="O395" s="126" t="n">
        <f aca="false">O396+O440+O432+O444</f>
        <v>0</v>
      </c>
      <c r="P395" s="126" t="n">
        <f aca="false">P396+P440+P432+P444</f>
        <v>0</v>
      </c>
      <c r="Q395" s="126" t="n">
        <f aca="false">Q396+Q440+Q432+Q444</f>
        <v>0</v>
      </c>
      <c r="R395" s="126" t="n">
        <f aca="false">R396+R440+R432+R444</f>
        <v>0</v>
      </c>
      <c r="S395" s="126" t="n">
        <f aca="false">S396+S440+S432+S444</f>
        <v>0</v>
      </c>
      <c r="T395" s="126" t="n">
        <f aca="false">T396+T440+T432+T444</f>
        <v>0</v>
      </c>
      <c r="U395" s="126" t="n">
        <f aca="false">U396+U440+U432+U444</f>
        <v>0</v>
      </c>
      <c r="V395" s="126" t="n">
        <f aca="false">V396+V440+V432+V444</f>
        <v>0</v>
      </c>
      <c r="W395" s="126" t="n">
        <f aca="false">W396+W440+W432+W444</f>
        <v>40381.6</v>
      </c>
      <c r="X395" s="126" t="n">
        <f aca="false">X396+X440+X432+X444</f>
        <v>548.800000000003</v>
      </c>
    </row>
    <row r="396" customFormat="false" ht="31.5" hidden="true" customHeight="false" outlineLevel="0" collapsed="false">
      <c r="A396" s="217" t="s">
        <v>313</v>
      </c>
      <c r="B396" s="139"/>
      <c r="C396" s="139" t="s">
        <v>39</v>
      </c>
      <c r="D396" s="139" t="s">
        <v>18</v>
      </c>
      <c r="E396" s="219" t="s">
        <v>314</v>
      </c>
      <c r="F396" s="107"/>
      <c r="G396" s="126" t="n">
        <f aca="false">G397</f>
        <v>39480.4</v>
      </c>
      <c r="H396" s="126" t="n">
        <f aca="false">H397</f>
        <v>0</v>
      </c>
      <c r="I396" s="126" t="e">
        <f aca="false">I397</f>
        <v>#VALUE!</v>
      </c>
      <c r="J396" s="126" t="n">
        <f aca="false">J397</f>
        <v>0</v>
      </c>
      <c r="K396" s="126" t="n">
        <f aca="false">K397</f>
        <v>0</v>
      </c>
      <c r="L396" s="126" t="n">
        <f aca="false">L397</f>
        <v>0</v>
      </c>
      <c r="M396" s="126" t="n">
        <f aca="false">M397</f>
        <v>0</v>
      </c>
      <c r="N396" s="126" t="n">
        <f aca="false">N397</f>
        <v>0</v>
      </c>
      <c r="O396" s="126" t="n">
        <f aca="false">O397</f>
        <v>0</v>
      </c>
      <c r="P396" s="126" t="n">
        <f aca="false">P397</f>
        <v>0</v>
      </c>
      <c r="Q396" s="126" t="n">
        <f aca="false">Q397</f>
        <v>0</v>
      </c>
      <c r="R396" s="126" t="n">
        <f aca="false">R397</f>
        <v>0</v>
      </c>
      <c r="S396" s="126" t="n">
        <f aca="false">S397</f>
        <v>0</v>
      </c>
      <c r="T396" s="126" t="n">
        <f aca="false">T397</f>
        <v>0</v>
      </c>
      <c r="U396" s="126" t="n">
        <f aca="false">U397</f>
        <v>0</v>
      </c>
      <c r="V396" s="126" t="n">
        <f aca="false">V397</f>
        <v>0</v>
      </c>
      <c r="W396" s="126" t="n">
        <f aca="false">W397</f>
        <v>39331.6</v>
      </c>
      <c r="X396" s="126" t="n">
        <f aca="false">X397</f>
        <v>148.800000000003</v>
      </c>
    </row>
    <row r="397" customFormat="false" ht="31.5" hidden="true" customHeight="false" outlineLevel="0" collapsed="false">
      <c r="A397" s="95" t="s">
        <v>389</v>
      </c>
      <c r="B397" s="103"/>
      <c r="C397" s="97" t="s">
        <v>39</v>
      </c>
      <c r="D397" s="97" t="s">
        <v>18</v>
      </c>
      <c r="E397" s="102" t="s">
        <v>390</v>
      </c>
      <c r="F397" s="110"/>
      <c r="G397" s="126" t="n">
        <f aca="false">G398+G408+G411+G414+G417+G420+G423+G401+G426+G429</f>
        <v>39480.4</v>
      </c>
      <c r="H397" s="126" t="n">
        <f aca="false">H398+H408+H411+H414+H417+H420+H423+H401+H426+H429</f>
        <v>0</v>
      </c>
      <c r="I397" s="126" t="e">
        <f aca="false">I398+I408+I411+I414+I417+I420+I423+I401+I426+I429</f>
        <v>#VALUE!</v>
      </c>
      <c r="J397" s="126" t="n">
        <f aca="false">J398+J408+J411+J414+J417+J420+J423+J401+J426+J429</f>
        <v>0</v>
      </c>
      <c r="K397" s="126" t="n">
        <f aca="false">K398+K408+K411+K414+K417+K420+K423+K401+K426+K429</f>
        <v>0</v>
      </c>
      <c r="L397" s="126" t="n">
        <f aca="false">L398+L408+L411+L414+L417+L420+L423+L401+L426+L429</f>
        <v>0</v>
      </c>
      <c r="M397" s="126" t="n">
        <f aca="false">M398+M408+M411+M414+M417+M420+M423+M401+M426+M429</f>
        <v>0</v>
      </c>
      <c r="N397" s="126" t="n">
        <f aca="false">N398+N408+N411+N414+N417+N420+N423+N401+N426+N429</f>
        <v>0</v>
      </c>
      <c r="O397" s="126" t="n">
        <f aca="false">O398+O408+O411+O414+O417+O420+O423+O401+O426+O429</f>
        <v>0</v>
      </c>
      <c r="P397" s="126" t="n">
        <f aca="false">P398+P408+P411+P414+P417+P420+P423+P401+P426+P429</f>
        <v>0</v>
      </c>
      <c r="Q397" s="126" t="n">
        <f aca="false">Q398+Q408+Q411+Q414+Q417+Q420+Q423+Q401+Q426+Q429</f>
        <v>0</v>
      </c>
      <c r="R397" s="126" t="n">
        <f aca="false">R398+R408+R411+R414+R417+R420+R423+R401+R426+R429</f>
        <v>0</v>
      </c>
      <c r="S397" s="126" t="n">
        <f aca="false">S398+S408+S411+S414+S417+S420+S423+S401+S426+S429</f>
        <v>0</v>
      </c>
      <c r="T397" s="126" t="n">
        <f aca="false">T398+T408+T411+T414+T417+T420+T423+T401+T426+T429</f>
        <v>0</v>
      </c>
      <c r="U397" s="126" t="n">
        <f aca="false">U398+U408+U411+U414+U417+U420+U423+U401+U426+U429</f>
        <v>0</v>
      </c>
      <c r="V397" s="126" t="n">
        <f aca="false">V398+V408+V411+V414+V417+V420+V423+V401+V426+V429</f>
        <v>0</v>
      </c>
      <c r="W397" s="126" t="n">
        <f aca="false">W398+W408+W411+W414+W417+W420+W423+W401+W426+W429</f>
        <v>39331.6</v>
      </c>
      <c r="X397" s="126" t="n">
        <f aca="false">X398+X408+X411+X414+X417+X420+X423+X401+X426+X429</f>
        <v>148.800000000003</v>
      </c>
    </row>
    <row r="398" customFormat="false" ht="15.75" hidden="true" customHeight="false" outlineLevel="0" collapsed="false">
      <c r="A398" s="238" t="s">
        <v>193</v>
      </c>
      <c r="B398" s="109"/>
      <c r="C398" s="98" t="s">
        <v>39</v>
      </c>
      <c r="D398" s="98" t="s">
        <v>18</v>
      </c>
      <c r="E398" s="99" t="s">
        <v>391</v>
      </c>
      <c r="F398" s="107"/>
      <c r="G398" s="121" t="n">
        <f aca="false">G399</f>
        <v>23025.9</v>
      </c>
      <c r="W398" s="121" t="n">
        <f aca="false">W399</f>
        <v>22839.6</v>
      </c>
      <c r="X398" s="121" t="n">
        <f aca="false">X399</f>
        <v>186.300000000003</v>
      </c>
    </row>
    <row r="399" customFormat="false" ht="28.5" hidden="true" customHeight="true" outlineLevel="0" collapsed="false">
      <c r="A399" s="144" t="s">
        <v>310</v>
      </c>
      <c r="B399" s="109"/>
      <c r="C399" s="98" t="s">
        <v>39</v>
      </c>
      <c r="D399" s="98" t="s">
        <v>18</v>
      </c>
      <c r="E399" s="99" t="s">
        <v>391</v>
      </c>
      <c r="F399" s="107" t="s">
        <v>186</v>
      </c>
      <c r="G399" s="121" t="n">
        <f aca="false">SUM(G400:G400)</f>
        <v>23025.9</v>
      </c>
      <c r="W399" s="121" t="n">
        <f aca="false">SUM(W400:W400)</f>
        <v>22839.6</v>
      </c>
      <c r="X399" s="121" t="n">
        <f aca="false">SUM(X400:X400)</f>
        <v>186.300000000003</v>
      </c>
    </row>
    <row r="400" customFormat="false" ht="15.75" hidden="true" customHeight="false" outlineLevel="0" collapsed="false">
      <c r="A400" s="179" t="s">
        <v>392</v>
      </c>
      <c r="B400" s="96"/>
      <c r="C400" s="98" t="s">
        <v>39</v>
      </c>
      <c r="D400" s="98" t="s">
        <v>18</v>
      </c>
      <c r="E400" s="99" t="s">
        <v>391</v>
      </c>
      <c r="F400" s="107" t="s">
        <v>393</v>
      </c>
      <c r="G400" s="121" t="n">
        <v>23025.9</v>
      </c>
      <c r="W400" s="121" t="n">
        <v>22839.6</v>
      </c>
      <c r="X400" s="308" t="n">
        <f aca="false">G400-W400</f>
        <v>186.300000000003</v>
      </c>
    </row>
    <row r="401" s="157" customFormat="true" ht="31.5" hidden="true" customHeight="false" outlineLevel="0" collapsed="false">
      <c r="A401" s="147" t="s">
        <v>394</v>
      </c>
      <c r="B401" s="101"/>
      <c r="C401" s="98" t="s">
        <v>39</v>
      </c>
      <c r="D401" s="98" t="s">
        <v>18</v>
      </c>
      <c r="E401" s="99" t="s">
        <v>395</v>
      </c>
      <c r="F401" s="107"/>
      <c r="G401" s="121" t="n">
        <f aca="false">G402+G406</f>
        <v>12461.7</v>
      </c>
      <c r="Q401" s="158"/>
      <c r="W401" s="121" t="n">
        <f aca="false">W402+W406</f>
        <v>12648.1</v>
      </c>
      <c r="X401" s="121" t="n">
        <f aca="false">X402+X406</f>
        <v>-186.4</v>
      </c>
    </row>
    <row r="402" s="157" customFormat="true" ht="31.5" hidden="true" customHeight="false" outlineLevel="0" collapsed="false">
      <c r="A402" s="144" t="s">
        <v>310</v>
      </c>
      <c r="B402" s="101"/>
      <c r="C402" s="98" t="s">
        <v>39</v>
      </c>
      <c r="D402" s="98" t="s">
        <v>18</v>
      </c>
      <c r="E402" s="99" t="s">
        <v>395</v>
      </c>
      <c r="F402" s="107" t="s">
        <v>186</v>
      </c>
      <c r="G402" s="121" t="n">
        <f aca="false">G403+G404+G405</f>
        <v>12338.2</v>
      </c>
      <c r="Q402" s="158"/>
      <c r="W402" s="121" t="n">
        <f aca="false">W403+W404+W405</f>
        <v>12524.6</v>
      </c>
      <c r="X402" s="121" t="n">
        <f aca="false">X403+X404+X405</f>
        <v>-186.4</v>
      </c>
    </row>
    <row r="403" s="157" customFormat="true" ht="15.75" hidden="true" customHeight="false" outlineLevel="0" collapsed="false">
      <c r="A403" s="104" t="s">
        <v>311</v>
      </c>
      <c r="B403" s="101"/>
      <c r="C403" s="98" t="s">
        <v>39</v>
      </c>
      <c r="D403" s="98" t="s">
        <v>18</v>
      </c>
      <c r="E403" s="99" t="s">
        <v>395</v>
      </c>
      <c r="F403" s="107" t="s">
        <v>312</v>
      </c>
      <c r="G403" s="121" t="n">
        <v>125.8</v>
      </c>
      <c r="Q403" s="158"/>
      <c r="W403" s="121" t="n">
        <v>123.6</v>
      </c>
      <c r="X403" s="308" t="n">
        <f aca="false">G403-W403</f>
        <v>2.2</v>
      </c>
    </row>
    <row r="404" s="157" customFormat="true" ht="15.75" hidden="true" customHeight="false" outlineLevel="0" collapsed="false">
      <c r="A404" s="179" t="s">
        <v>396</v>
      </c>
      <c r="B404" s="101"/>
      <c r="C404" s="98" t="s">
        <v>39</v>
      </c>
      <c r="D404" s="98" t="s">
        <v>18</v>
      </c>
      <c r="E404" s="99" t="s">
        <v>395</v>
      </c>
      <c r="F404" s="107" t="s">
        <v>393</v>
      </c>
      <c r="G404" s="121" t="n">
        <v>12088.9</v>
      </c>
      <c r="Q404" s="158"/>
      <c r="W404" s="121" t="n">
        <v>12277.5</v>
      </c>
      <c r="X404" s="308" t="n">
        <f aca="false">G404-W404</f>
        <v>-188.6</v>
      </c>
    </row>
    <row r="405" s="157" customFormat="true" ht="33" hidden="true" customHeight="true" outlineLevel="0" collapsed="false">
      <c r="A405" s="104" t="s">
        <v>187</v>
      </c>
      <c r="B405" s="101"/>
      <c r="C405" s="98" t="s">
        <v>39</v>
      </c>
      <c r="D405" s="98" t="s">
        <v>18</v>
      </c>
      <c r="E405" s="99" t="s">
        <v>395</v>
      </c>
      <c r="F405" s="107" t="s">
        <v>188</v>
      </c>
      <c r="G405" s="121" t="n">
        <v>123.5</v>
      </c>
      <c r="Q405" s="158"/>
      <c r="W405" s="121" t="n">
        <v>123.5</v>
      </c>
      <c r="X405" s="308" t="n">
        <f aca="false">G405-W405</f>
        <v>0</v>
      </c>
    </row>
    <row r="406" s="157" customFormat="true" ht="15.75" hidden="true" customHeight="false" outlineLevel="0" collapsed="false">
      <c r="A406" s="104" t="s">
        <v>179</v>
      </c>
      <c r="B406" s="101"/>
      <c r="C406" s="98" t="s">
        <v>39</v>
      </c>
      <c r="D406" s="98" t="s">
        <v>18</v>
      </c>
      <c r="E406" s="99" t="s">
        <v>395</v>
      </c>
      <c r="F406" s="107" t="s">
        <v>180</v>
      </c>
      <c r="G406" s="121" t="n">
        <f aca="false">G407</f>
        <v>123.5</v>
      </c>
      <c r="Q406" s="158"/>
      <c r="W406" s="121" t="n">
        <f aca="false">W407</f>
        <v>123.5</v>
      </c>
      <c r="X406" s="121" t="n">
        <f aca="false">X407</f>
        <v>0</v>
      </c>
    </row>
    <row r="407" s="157" customFormat="true" ht="31.5" hidden="true" customHeight="false" outlineLevel="0" collapsed="false">
      <c r="A407" s="104" t="s">
        <v>247</v>
      </c>
      <c r="B407" s="101"/>
      <c r="C407" s="98" t="s">
        <v>39</v>
      </c>
      <c r="D407" s="98" t="s">
        <v>18</v>
      </c>
      <c r="E407" s="99" t="s">
        <v>395</v>
      </c>
      <c r="F407" s="107" t="s">
        <v>248</v>
      </c>
      <c r="G407" s="121" t="n">
        <v>123.5</v>
      </c>
      <c r="Q407" s="158"/>
      <c r="W407" s="121" t="n">
        <v>123.5</v>
      </c>
      <c r="X407" s="308" t="n">
        <f aca="false">G407-W407</f>
        <v>0</v>
      </c>
    </row>
    <row r="408" customFormat="false" ht="15.75" hidden="true" customHeight="false" outlineLevel="0" collapsed="false">
      <c r="A408" s="183" t="s">
        <v>318</v>
      </c>
      <c r="B408" s="96"/>
      <c r="C408" s="98" t="s">
        <v>39</v>
      </c>
      <c r="D408" s="98" t="s">
        <v>18</v>
      </c>
      <c r="E408" s="99" t="s">
        <v>397</v>
      </c>
      <c r="F408" s="107"/>
      <c r="G408" s="121" t="n">
        <f aca="false">G409</f>
        <v>194.4</v>
      </c>
      <c r="W408" s="121" t="n">
        <f aca="false">W409</f>
        <v>125</v>
      </c>
      <c r="X408" s="121" t="n">
        <f aca="false">X409</f>
        <v>69.4</v>
      </c>
    </row>
    <row r="409" customFormat="false" ht="30.6" hidden="true" customHeight="true" outlineLevel="0" collapsed="false">
      <c r="A409" s="144" t="s">
        <v>310</v>
      </c>
      <c r="B409" s="96"/>
      <c r="C409" s="98" t="s">
        <v>39</v>
      </c>
      <c r="D409" s="98" t="s">
        <v>18</v>
      </c>
      <c r="E409" s="99" t="s">
        <v>397</v>
      </c>
      <c r="F409" s="107" t="s">
        <v>186</v>
      </c>
      <c r="G409" s="121" t="n">
        <f aca="false">G410</f>
        <v>194.4</v>
      </c>
      <c r="H409" s="207" t="n">
        <f aca="false">H410</f>
        <v>0</v>
      </c>
      <c r="I409" s="207" t="e">
        <f aca="false">I410</f>
        <v>#VALUE!</v>
      </c>
      <c r="J409" s="208"/>
      <c r="W409" s="121" t="n">
        <f aca="false">W410</f>
        <v>125</v>
      </c>
      <c r="X409" s="121" t="n">
        <f aca="false">X410</f>
        <v>69.4</v>
      </c>
    </row>
    <row r="410" customFormat="false" ht="15.75" hidden="true" customHeight="false" outlineLevel="0" collapsed="false">
      <c r="A410" s="179" t="s">
        <v>392</v>
      </c>
      <c r="B410" s="96"/>
      <c r="C410" s="98" t="s">
        <v>39</v>
      </c>
      <c r="D410" s="98" t="s">
        <v>18</v>
      </c>
      <c r="E410" s="99" t="s">
        <v>397</v>
      </c>
      <c r="F410" s="107" t="s">
        <v>393</v>
      </c>
      <c r="G410" s="121" t="n">
        <f aca="false">125+69.4</f>
        <v>194.4</v>
      </c>
      <c r="H410" s="207" t="n">
        <f aca="false">H411</f>
        <v>0</v>
      </c>
      <c r="I410" s="207" t="e">
        <f aca="false">I411</f>
        <v>#VALUE!</v>
      </c>
      <c r="J410" s="208"/>
      <c r="W410" s="121" t="n">
        <v>125</v>
      </c>
      <c r="X410" s="308" t="n">
        <f aca="false">G410-W410</f>
        <v>69.4</v>
      </c>
    </row>
    <row r="411" customFormat="false" ht="15.75" hidden="true" customHeight="false" outlineLevel="0" collapsed="false">
      <c r="A411" s="104" t="s">
        <v>398</v>
      </c>
      <c r="B411" s="109"/>
      <c r="C411" s="98" t="s">
        <v>39</v>
      </c>
      <c r="D411" s="98" t="s">
        <v>18</v>
      </c>
      <c r="E411" s="99" t="s">
        <v>399</v>
      </c>
      <c r="F411" s="107"/>
      <c r="G411" s="121" t="n">
        <f aca="false">G412</f>
        <v>116.4</v>
      </c>
      <c r="H411" s="207" t="n">
        <v>0</v>
      </c>
      <c r="I411" s="211" t="e">
        <f aca="false">#REF!-H411</f>
        <v>#VALUE!</v>
      </c>
      <c r="J411" s="212"/>
      <c r="W411" s="121" t="n">
        <f aca="false">W412</f>
        <v>116.4</v>
      </c>
      <c r="X411" s="121" t="n">
        <f aca="false">X412</f>
        <v>0</v>
      </c>
    </row>
    <row r="412" customFormat="false" ht="31.5" hidden="true" customHeight="false" outlineLevel="0" collapsed="false">
      <c r="A412" s="144" t="s">
        <v>310</v>
      </c>
      <c r="B412" s="109"/>
      <c r="C412" s="98" t="s">
        <v>39</v>
      </c>
      <c r="D412" s="98" t="s">
        <v>18</v>
      </c>
      <c r="E412" s="99" t="s">
        <v>399</v>
      </c>
      <c r="F412" s="107" t="s">
        <v>186</v>
      </c>
      <c r="G412" s="121" t="n">
        <f aca="false">G413</f>
        <v>116.4</v>
      </c>
      <c r="H412" s="207" t="e">
        <f aca="false">H413</f>
        <v>#REF!</v>
      </c>
      <c r="I412" s="207" t="e">
        <f aca="false">I413</f>
        <v>#REF!</v>
      </c>
      <c r="J412" s="208"/>
      <c r="W412" s="121" t="n">
        <f aca="false">W413</f>
        <v>116.4</v>
      </c>
      <c r="X412" s="121" t="n">
        <f aca="false">X413</f>
        <v>0</v>
      </c>
    </row>
    <row r="413" customFormat="false" ht="15.75" hidden="true" customHeight="false" outlineLevel="0" collapsed="false">
      <c r="A413" s="179" t="s">
        <v>392</v>
      </c>
      <c r="B413" s="109"/>
      <c r="C413" s="98" t="s">
        <v>39</v>
      </c>
      <c r="D413" s="98" t="s">
        <v>18</v>
      </c>
      <c r="E413" s="99" t="s">
        <v>399</v>
      </c>
      <c r="F413" s="107" t="s">
        <v>393</v>
      </c>
      <c r="G413" s="121" t="n">
        <v>116.4</v>
      </c>
      <c r="H413" s="207" t="e">
        <f aca="false">#REF!</f>
        <v>#REF!</v>
      </c>
      <c r="I413" s="207" t="e">
        <f aca="false">#REF!</f>
        <v>#REF!</v>
      </c>
      <c r="J413" s="208"/>
      <c r="W413" s="121" t="n">
        <v>116.4</v>
      </c>
      <c r="X413" s="308" t="n">
        <f aca="false">G413-W413</f>
        <v>0</v>
      </c>
    </row>
    <row r="414" customFormat="false" ht="15.75" hidden="true" customHeight="false" outlineLevel="0" collapsed="false">
      <c r="A414" s="104" t="s">
        <v>352</v>
      </c>
      <c r="B414" s="109"/>
      <c r="C414" s="98" t="s">
        <v>39</v>
      </c>
      <c r="D414" s="98" t="s">
        <v>18</v>
      </c>
      <c r="E414" s="107" t="s">
        <v>735</v>
      </c>
      <c r="F414" s="107"/>
      <c r="G414" s="121" t="n">
        <f aca="false">G415</f>
        <v>0</v>
      </c>
      <c r="H414" s="229"/>
      <c r="I414" s="229"/>
      <c r="J414" s="208"/>
      <c r="W414" s="121" t="n">
        <f aca="false">W415</f>
        <v>500</v>
      </c>
      <c r="X414" s="121" t="n">
        <f aca="false">X415</f>
        <v>-500</v>
      </c>
    </row>
    <row r="415" customFormat="false" ht="31.5" hidden="true" customHeight="false" outlineLevel="0" collapsed="false">
      <c r="A415" s="144" t="s">
        <v>310</v>
      </c>
      <c r="B415" s="109"/>
      <c r="C415" s="98" t="s">
        <v>39</v>
      </c>
      <c r="D415" s="98" t="s">
        <v>18</v>
      </c>
      <c r="E415" s="107" t="s">
        <v>735</v>
      </c>
      <c r="F415" s="107" t="s">
        <v>186</v>
      </c>
      <c r="G415" s="121" t="n">
        <f aca="false">G416</f>
        <v>0</v>
      </c>
      <c r="H415" s="229"/>
      <c r="I415" s="229"/>
      <c r="J415" s="208"/>
      <c r="W415" s="121" t="n">
        <f aca="false">W416</f>
        <v>500</v>
      </c>
      <c r="X415" s="121" t="n">
        <f aca="false">X416</f>
        <v>-500</v>
      </c>
    </row>
    <row r="416" customFormat="false" ht="15.75" hidden="true" customHeight="false" outlineLevel="0" collapsed="false">
      <c r="A416" s="104" t="s">
        <v>396</v>
      </c>
      <c r="B416" s="109"/>
      <c r="C416" s="98" t="s">
        <v>39</v>
      </c>
      <c r="D416" s="98" t="s">
        <v>18</v>
      </c>
      <c r="E416" s="107" t="s">
        <v>735</v>
      </c>
      <c r="F416" s="107" t="s">
        <v>393</v>
      </c>
      <c r="G416" s="121" t="n">
        <v>0</v>
      </c>
      <c r="H416" s="229"/>
      <c r="I416" s="229"/>
      <c r="J416" s="208"/>
      <c r="W416" s="121" t="n">
        <f aca="false">1500-1000</f>
        <v>500</v>
      </c>
      <c r="X416" s="308" t="n">
        <f aca="false">G416-W416</f>
        <v>-500</v>
      </c>
    </row>
    <row r="417" customFormat="false" ht="15.75" hidden="true" customHeight="false" outlineLevel="0" collapsed="false">
      <c r="A417" s="147" t="s">
        <v>400</v>
      </c>
      <c r="B417" s="96"/>
      <c r="C417" s="98" t="s">
        <v>334</v>
      </c>
      <c r="D417" s="98" t="s">
        <v>18</v>
      </c>
      <c r="E417" s="99" t="s">
        <v>401</v>
      </c>
      <c r="F417" s="107"/>
      <c r="G417" s="121" t="n">
        <f aca="false">G418</f>
        <v>2500.3</v>
      </c>
      <c r="W417" s="121" t="n">
        <f aca="false">W418</f>
        <v>1955</v>
      </c>
      <c r="X417" s="121" t="n">
        <f aca="false">X418</f>
        <v>545.3</v>
      </c>
    </row>
    <row r="418" customFormat="false" ht="31.5" hidden="true" customHeight="false" outlineLevel="0" collapsed="false">
      <c r="A418" s="144" t="s">
        <v>310</v>
      </c>
      <c r="B418" s="96"/>
      <c r="C418" s="98" t="s">
        <v>39</v>
      </c>
      <c r="D418" s="98" t="s">
        <v>18</v>
      </c>
      <c r="E418" s="99" t="s">
        <v>401</v>
      </c>
      <c r="F418" s="107" t="s">
        <v>186</v>
      </c>
      <c r="G418" s="121" t="n">
        <f aca="false">G419</f>
        <v>2500.3</v>
      </c>
      <c r="W418" s="121" t="n">
        <f aca="false">W419</f>
        <v>1955</v>
      </c>
      <c r="X418" s="121" t="n">
        <f aca="false">X419</f>
        <v>545.3</v>
      </c>
    </row>
    <row r="419" s="157" customFormat="true" ht="15.75" hidden="true" customHeight="false" outlineLevel="0" collapsed="false">
      <c r="A419" s="179" t="s">
        <v>396</v>
      </c>
      <c r="B419" s="96"/>
      <c r="C419" s="98" t="s">
        <v>39</v>
      </c>
      <c r="D419" s="98" t="s">
        <v>18</v>
      </c>
      <c r="E419" s="99" t="s">
        <v>401</v>
      </c>
      <c r="F419" s="107" t="s">
        <v>393</v>
      </c>
      <c r="G419" s="121" t="n">
        <v>2500.3</v>
      </c>
      <c r="Q419" s="158"/>
      <c r="W419" s="121" t="n">
        <f aca="false">1000+955</f>
        <v>1955</v>
      </c>
      <c r="X419" s="308" t="n">
        <f aca="false">G419-W419</f>
        <v>545.3</v>
      </c>
    </row>
    <row r="420" s="157" customFormat="true" ht="31.5" hidden="true" customHeight="false" outlineLevel="0" collapsed="false">
      <c r="A420" s="147" t="s">
        <v>324</v>
      </c>
      <c r="B420" s="96"/>
      <c r="C420" s="98" t="s">
        <v>334</v>
      </c>
      <c r="D420" s="98" t="s">
        <v>18</v>
      </c>
      <c r="E420" s="107" t="s">
        <v>402</v>
      </c>
      <c r="F420" s="107"/>
      <c r="G420" s="121" t="n">
        <f aca="false">G421</f>
        <v>36</v>
      </c>
      <c r="Q420" s="158"/>
      <c r="W420" s="121" t="n">
        <f aca="false">W421</f>
        <v>36</v>
      </c>
      <c r="X420" s="121" t="n">
        <f aca="false">X421</f>
        <v>0</v>
      </c>
    </row>
    <row r="421" s="157" customFormat="true" ht="31.5" hidden="true" customHeight="false" outlineLevel="0" collapsed="false">
      <c r="A421" s="144" t="s">
        <v>310</v>
      </c>
      <c r="B421" s="96"/>
      <c r="C421" s="98" t="s">
        <v>39</v>
      </c>
      <c r="D421" s="98" t="s">
        <v>18</v>
      </c>
      <c r="E421" s="107" t="s">
        <v>402</v>
      </c>
      <c r="F421" s="107" t="s">
        <v>186</v>
      </c>
      <c r="G421" s="121" t="n">
        <f aca="false">G422</f>
        <v>36</v>
      </c>
      <c r="Q421" s="158"/>
      <c r="W421" s="121" t="n">
        <f aca="false">W422</f>
        <v>36</v>
      </c>
      <c r="X421" s="121" t="n">
        <f aca="false">X422</f>
        <v>0</v>
      </c>
    </row>
    <row r="422" s="157" customFormat="true" ht="15.75" hidden="true" customHeight="false" outlineLevel="0" collapsed="false">
      <c r="A422" s="104" t="s">
        <v>396</v>
      </c>
      <c r="B422" s="96"/>
      <c r="C422" s="98" t="s">
        <v>39</v>
      </c>
      <c r="D422" s="98" t="s">
        <v>18</v>
      </c>
      <c r="E422" s="107" t="s">
        <v>402</v>
      </c>
      <c r="F422" s="107" t="s">
        <v>393</v>
      </c>
      <c r="G422" s="121" t="n">
        <v>36</v>
      </c>
      <c r="Q422" s="158"/>
      <c r="W422" s="121" t="n">
        <v>36</v>
      </c>
      <c r="X422" s="308" t="n">
        <f aca="false">G422-W422</f>
        <v>0</v>
      </c>
    </row>
    <row r="423" s="157" customFormat="true" ht="15.75" hidden="true" customHeight="false" outlineLevel="0" collapsed="false">
      <c r="A423" s="183" t="s">
        <v>326</v>
      </c>
      <c r="B423" s="101"/>
      <c r="C423" s="98" t="s">
        <v>39</v>
      </c>
      <c r="D423" s="98" t="s">
        <v>18</v>
      </c>
      <c r="E423" s="99" t="s">
        <v>403</v>
      </c>
      <c r="F423" s="107"/>
      <c r="G423" s="121" t="n">
        <f aca="false">G424</f>
        <v>750.6</v>
      </c>
      <c r="Q423" s="158"/>
      <c r="W423" s="121" t="n">
        <f aca="false">W424</f>
        <v>750.6</v>
      </c>
      <c r="X423" s="121" t="n">
        <f aca="false">X424</f>
        <v>0</v>
      </c>
    </row>
    <row r="424" s="157" customFormat="true" ht="31.5" hidden="true" customHeight="false" outlineLevel="0" collapsed="false">
      <c r="A424" s="144" t="s">
        <v>310</v>
      </c>
      <c r="B424" s="101"/>
      <c r="C424" s="98" t="s">
        <v>39</v>
      </c>
      <c r="D424" s="98" t="s">
        <v>18</v>
      </c>
      <c r="E424" s="99" t="s">
        <v>403</v>
      </c>
      <c r="F424" s="107" t="s">
        <v>186</v>
      </c>
      <c r="G424" s="121" t="n">
        <f aca="false">SUM(G425:G425)</f>
        <v>750.6</v>
      </c>
      <c r="Q424" s="158"/>
      <c r="W424" s="121" t="n">
        <f aca="false">SUM(W425:W425)</f>
        <v>750.6</v>
      </c>
      <c r="X424" s="121" t="n">
        <f aca="false">SUM(X425:X425)</f>
        <v>0</v>
      </c>
    </row>
    <row r="425" s="157" customFormat="true" ht="15.75" hidden="true" customHeight="false" outlineLevel="0" collapsed="false">
      <c r="A425" s="179" t="s">
        <v>392</v>
      </c>
      <c r="B425" s="101"/>
      <c r="C425" s="98" t="s">
        <v>39</v>
      </c>
      <c r="D425" s="98" t="s">
        <v>18</v>
      </c>
      <c r="E425" s="99" t="s">
        <v>403</v>
      </c>
      <c r="F425" s="107" t="s">
        <v>393</v>
      </c>
      <c r="G425" s="121" t="n">
        <f aca="false">135.6+615</f>
        <v>750.6</v>
      </c>
      <c r="Q425" s="158"/>
      <c r="W425" s="121" t="n">
        <f aca="false">135.6+615</f>
        <v>750.6</v>
      </c>
      <c r="X425" s="308" t="n">
        <f aca="false">G425-W425</f>
        <v>0</v>
      </c>
    </row>
    <row r="426" s="157" customFormat="true" ht="15.75" hidden="true" customHeight="false" outlineLevel="0" collapsed="false">
      <c r="A426" s="104" t="s">
        <v>404</v>
      </c>
      <c r="B426" s="101"/>
      <c r="C426" s="98" t="s">
        <v>39</v>
      </c>
      <c r="D426" s="98" t="s">
        <v>18</v>
      </c>
      <c r="E426" s="107" t="s">
        <v>405</v>
      </c>
      <c r="F426" s="107"/>
      <c r="G426" s="121" t="n">
        <f aca="false">G427</f>
        <v>164.2</v>
      </c>
      <c r="Q426" s="158"/>
      <c r="W426" s="121" t="n">
        <f aca="false">W427</f>
        <v>130</v>
      </c>
      <c r="X426" s="121" t="n">
        <f aca="false">X427</f>
        <v>34.2</v>
      </c>
    </row>
    <row r="427" s="157" customFormat="true" ht="31.5" hidden="true" customHeight="false" outlineLevel="0" collapsed="false">
      <c r="A427" s="144" t="s">
        <v>310</v>
      </c>
      <c r="B427" s="101"/>
      <c r="C427" s="98" t="s">
        <v>39</v>
      </c>
      <c r="D427" s="98" t="s">
        <v>18</v>
      </c>
      <c r="E427" s="107" t="s">
        <v>405</v>
      </c>
      <c r="F427" s="107" t="s">
        <v>186</v>
      </c>
      <c r="G427" s="121" t="n">
        <f aca="false">SUM(G428:G428)</f>
        <v>164.2</v>
      </c>
      <c r="Q427" s="158"/>
      <c r="W427" s="121" t="n">
        <f aca="false">SUM(W428:W428)</f>
        <v>130</v>
      </c>
      <c r="X427" s="121" t="n">
        <f aca="false">SUM(X428:X428)</f>
        <v>34.2</v>
      </c>
    </row>
    <row r="428" s="157" customFormat="true" ht="15.75" hidden="true" customHeight="false" outlineLevel="0" collapsed="false">
      <c r="A428" s="104" t="s">
        <v>396</v>
      </c>
      <c r="B428" s="101"/>
      <c r="C428" s="98" t="s">
        <v>39</v>
      </c>
      <c r="D428" s="98" t="s">
        <v>18</v>
      </c>
      <c r="E428" s="107" t="s">
        <v>405</v>
      </c>
      <c r="F428" s="107" t="s">
        <v>393</v>
      </c>
      <c r="G428" s="121" t="n">
        <f aca="false">130+34.2</f>
        <v>164.2</v>
      </c>
      <c r="Q428" s="158"/>
      <c r="W428" s="121" t="n">
        <v>130</v>
      </c>
      <c r="X428" s="308" t="n">
        <f aca="false">G428-W428</f>
        <v>34.2</v>
      </c>
    </row>
    <row r="429" customFormat="false" ht="88.5" hidden="true" customHeight="true" outlineLevel="0" collapsed="false">
      <c r="A429" s="183" t="s">
        <v>364</v>
      </c>
      <c r="B429" s="109"/>
      <c r="C429" s="98" t="s">
        <v>39</v>
      </c>
      <c r="D429" s="98" t="s">
        <v>18</v>
      </c>
      <c r="E429" s="99" t="s">
        <v>406</v>
      </c>
      <c r="F429" s="107"/>
      <c r="G429" s="214" t="n">
        <f aca="false">G430</f>
        <v>230.9</v>
      </c>
      <c r="H429" s="157"/>
      <c r="I429" s="157"/>
      <c r="J429" s="157"/>
      <c r="K429" s="157"/>
      <c r="L429" s="157"/>
      <c r="M429" s="157"/>
      <c r="N429" s="157"/>
      <c r="O429" s="157"/>
      <c r="P429" s="157"/>
      <c r="Q429" s="158"/>
      <c r="R429" s="157"/>
      <c r="S429" s="157"/>
      <c r="T429" s="157"/>
      <c r="U429" s="157"/>
      <c r="V429" s="157"/>
      <c r="W429" s="214" t="n">
        <f aca="false">W430</f>
        <v>230.9</v>
      </c>
      <c r="X429" s="214" t="n">
        <f aca="false">X430</f>
        <v>0</v>
      </c>
    </row>
    <row r="430" customFormat="false" ht="31.5" hidden="true" customHeight="false" outlineLevel="0" collapsed="false">
      <c r="A430" s="144" t="s">
        <v>310</v>
      </c>
      <c r="B430" s="98"/>
      <c r="C430" s="98" t="s">
        <v>39</v>
      </c>
      <c r="D430" s="98" t="s">
        <v>18</v>
      </c>
      <c r="E430" s="99" t="s">
        <v>406</v>
      </c>
      <c r="F430" s="107" t="s">
        <v>186</v>
      </c>
      <c r="G430" s="214" t="n">
        <f aca="false">G431</f>
        <v>230.9</v>
      </c>
      <c r="H430" s="157"/>
      <c r="I430" s="157"/>
      <c r="J430" s="157"/>
      <c r="K430" s="157"/>
      <c r="L430" s="157"/>
      <c r="M430" s="157"/>
      <c r="N430" s="157"/>
      <c r="O430" s="157"/>
      <c r="P430" s="157"/>
      <c r="Q430" s="158"/>
      <c r="R430" s="157"/>
      <c r="S430" s="157"/>
      <c r="T430" s="157"/>
      <c r="U430" s="157"/>
      <c r="V430" s="157"/>
      <c r="W430" s="214" t="n">
        <f aca="false">W431</f>
        <v>230.9</v>
      </c>
      <c r="X430" s="214" t="n">
        <f aca="false">X431</f>
        <v>0</v>
      </c>
    </row>
    <row r="431" customFormat="false" ht="20.25" hidden="true" customHeight="true" outlineLevel="0" collapsed="false">
      <c r="A431" s="104" t="s">
        <v>396</v>
      </c>
      <c r="B431" s="98"/>
      <c r="C431" s="98" t="s">
        <v>39</v>
      </c>
      <c r="D431" s="98" t="s">
        <v>18</v>
      </c>
      <c r="E431" s="99" t="s">
        <v>406</v>
      </c>
      <c r="F431" s="107" t="s">
        <v>393</v>
      </c>
      <c r="G431" s="121" t="n">
        <v>230.9</v>
      </c>
      <c r="W431" s="121" t="n">
        <v>230.9</v>
      </c>
      <c r="X431" s="308" t="n">
        <f aca="false">G431-W431</f>
        <v>0</v>
      </c>
    </row>
    <row r="432" s="157" customFormat="true" ht="31.5" hidden="true" customHeight="false" outlineLevel="0" collapsed="false">
      <c r="A432" s="156" t="s">
        <v>407</v>
      </c>
      <c r="B432" s="101"/>
      <c r="C432" s="97" t="s">
        <v>39</v>
      </c>
      <c r="D432" s="97" t="s">
        <v>18</v>
      </c>
      <c r="E432" s="110" t="s">
        <v>381</v>
      </c>
      <c r="F432" s="110"/>
      <c r="G432" s="126" t="n">
        <f aca="false">G433</f>
        <v>1000</v>
      </c>
      <c r="H432" s="126" t="n">
        <f aca="false">H433</f>
        <v>0</v>
      </c>
      <c r="I432" s="126" t="n">
        <f aca="false">I433</f>
        <v>0</v>
      </c>
      <c r="J432" s="126" t="n">
        <f aca="false">J433</f>
        <v>0</v>
      </c>
      <c r="K432" s="126" t="n">
        <f aca="false">K433</f>
        <v>0</v>
      </c>
      <c r="L432" s="126" t="n">
        <f aca="false">L433</f>
        <v>0</v>
      </c>
      <c r="M432" s="126" t="n">
        <f aca="false">M433</f>
        <v>0</v>
      </c>
      <c r="N432" s="126" t="n">
        <f aca="false">N433</f>
        <v>0</v>
      </c>
      <c r="O432" s="126" t="n">
        <f aca="false">O433</f>
        <v>0</v>
      </c>
      <c r="P432" s="126" t="n">
        <f aca="false">P433</f>
        <v>0</v>
      </c>
      <c r="Q432" s="126" t="n">
        <f aca="false">Q433</f>
        <v>0</v>
      </c>
      <c r="R432" s="126" t="n">
        <f aca="false">R433</f>
        <v>0</v>
      </c>
      <c r="S432" s="126" t="n">
        <f aca="false">S433</f>
        <v>0</v>
      </c>
      <c r="T432" s="126" t="n">
        <f aca="false">T433</f>
        <v>0</v>
      </c>
      <c r="U432" s="126" t="n">
        <f aca="false">U433</f>
        <v>0</v>
      </c>
      <c r="V432" s="126" t="n">
        <f aca="false">V433</f>
        <v>0</v>
      </c>
      <c r="W432" s="126" t="n">
        <f aca="false">W433</f>
        <v>1000</v>
      </c>
      <c r="X432" s="126" t="n">
        <f aca="false">X433</f>
        <v>0</v>
      </c>
    </row>
    <row r="433" s="157" customFormat="true" ht="19.5" hidden="true" customHeight="true" outlineLevel="0" collapsed="false">
      <c r="A433" s="242" t="s">
        <v>408</v>
      </c>
      <c r="B433" s="101"/>
      <c r="C433" s="97" t="s">
        <v>39</v>
      </c>
      <c r="D433" s="97" t="s">
        <v>18</v>
      </c>
      <c r="E433" s="110" t="s">
        <v>383</v>
      </c>
      <c r="F433" s="110"/>
      <c r="G433" s="126" t="n">
        <f aca="false">G434+G437</f>
        <v>1000</v>
      </c>
      <c r="H433" s="126" t="n">
        <f aca="false">H434+H437</f>
        <v>0</v>
      </c>
      <c r="I433" s="126" t="n">
        <f aca="false">I434+I437</f>
        <v>0</v>
      </c>
      <c r="J433" s="126" t="n">
        <f aca="false">J434+J437</f>
        <v>0</v>
      </c>
      <c r="K433" s="126" t="n">
        <f aca="false">K434+K437</f>
        <v>0</v>
      </c>
      <c r="L433" s="126" t="n">
        <f aca="false">L434+L437</f>
        <v>0</v>
      </c>
      <c r="M433" s="126" t="n">
        <f aca="false">M434+M437</f>
        <v>0</v>
      </c>
      <c r="N433" s="126" t="n">
        <f aca="false">N434+N437</f>
        <v>0</v>
      </c>
      <c r="O433" s="126" t="n">
        <f aca="false">O434+O437</f>
        <v>0</v>
      </c>
      <c r="P433" s="126" t="n">
        <f aca="false">P434+P437</f>
        <v>0</v>
      </c>
      <c r="Q433" s="126" t="n">
        <f aca="false">Q434+Q437</f>
        <v>0</v>
      </c>
      <c r="R433" s="126" t="n">
        <f aca="false">R434+R437</f>
        <v>0</v>
      </c>
      <c r="S433" s="126" t="n">
        <f aca="false">S434+S437</f>
        <v>0</v>
      </c>
      <c r="T433" s="126" t="n">
        <f aca="false">T434+T437</f>
        <v>0</v>
      </c>
      <c r="U433" s="126" t="n">
        <f aca="false">U434+U437</f>
        <v>0</v>
      </c>
      <c r="V433" s="126" t="n">
        <f aca="false">V434+V437</f>
        <v>0</v>
      </c>
      <c r="W433" s="126" t="n">
        <f aca="false">W434+W437</f>
        <v>1000</v>
      </c>
      <c r="X433" s="126" t="n">
        <f aca="false">X434+X437</f>
        <v>0</v>
      </c>
    </row>
    <row r="434" s="157" customFormat="true" ht="15.75" hidden="true" customHeight="false" outlineLevel="0" collapsed="false">
      <c r="A434" s="243" t="s">
        <v>384</v>
      </c>
      <c r="B434" s="101"/>
      <c r="C434" s="98" t="s">
        <v>39</v>
      </c>
      <c r="D434" s="98" t="s">
        <v>18</v>
      </c>
      <c r="E434" s="107" t="s">
        <v>385</v>
      </c>
      <c r="F434" s="107"/>
      <c r="G434" s="121" t="n">
        <f aca="false">G435</f>
        <v>1000</v>
      </c>
      <c r="Q434" s="158"/>
      <c r="W434" s="121" t="n">
        <f aca="false">W435</f>
        <v>0</v>
      </c>
      <c r="X434" s="121" t="n">
        <f aca="false">X435</f>
        <v>1000</v>
      </c>
    </row>
    <row r="435" s="157" customFormat="true" ht="31.5" hidden="true" customHeight="false" outlineLevel="0" collapsed="false">
      <c r="A435" s="243" t="s">
        <v>310</v>
      </c>
      <c r="B435" s="101"/>
      <c r="C435" s="98" t="s">
        <v>39</v>
      </c>
      <c r="D435" s="98" t="s">
        <v>18</v>
      </c>
      <c r="E435" s="107" t="s">
        <v>385</v>
      </c>
      <c r="F435" s="107" t="s">
        <v>186</v>
      </c>
      <c r="G435" s="121" t="n">
        <f aca="false">G436</f>
        <v>1000</v>
      </c>
      <c r="Q435" s="158"/>
      <c r="W435" s="121" t="n">
        <f aca="false">W436</f>
        <v>0</v>
      </c>
      <c r="X435" s="121" t="n">
        <f aca="false">SUM(X436:X436)</f>
        <v>1000</v>
      </c>
    </row>
    <row r="436" s="157" customFormat="true" ht="15.75" hidden="true" customHeight="false" outlineLevel="0" collapsed="false">
      <c r="A436" s="243" t="s">
        <v>311</v>
      </c>
      <c r="B436" s="101"/>
      <c r="C436" s="98" t="s">
        <v>39</v>
      </c>
      <c r="D436" s="98" t="s">
        <v>18</v>
      </c>
      <c r="E436" s="107" t="s">
        <v>385</v>
      </c>
      <c r="F436" s="107" t="s">
        <v>393</v>
      </c>
      <c r="G436" s="121" t="n">
        <v>1000</v>
      </c>
      <c r="Q436" s="158"/>
      <c r="W436" s="121" t="n">
        <f aca="false">1000-1000</f>
        <v>0</v>
      </c>
      <c r="X436" s="308" t="n">
        <f aca="false">G436-W436</f>
        <v>1000</v>
      </c>
    </row>
    <row r="437" s="157" customFormat="true" ht="15.75" hidden="true" customHeight="false" outlineLevel="0" collapsed="false">
      <c r="A437" s="243" t="s">
        <v>558</v>
      </c>
      <c r="B437" s="101"/>
      <c r="C437" s="98" t="s">
        <v>39</v>
      </c>
      <c r="D437" s="98" t="s">
        <v>18</v>
      </c>
      <c r="E437" s="107" t="s">
        <v>736</v>
      </c>
      <c r="F437" s="107"/>
      <c r="G437" s="121" t="n">
        <f aca="false">G438</f>
        <v>0</v>
      </c>
      <c r="Q437" s="158"/>
      <c r="W437" s="121" t="n">
        <f aca="false">W438</f>
        <v>1000</v>
      </c>
      <c r="X437" s="121" t="n">
        <f aca="false">X438</f>
        <v>-1000</v>
      </c>
    </row>
    <row r="438" s="157" customFormat="true" ht="31.5" hidden="true" customHeight="false" outlineLevel="0" collapsed="false">
      <c r="A438" s="243" t="s">
        <v>310</v>
      </c>
      <c r="B438" s="101"/>
      <c r="C438" s="98" t="s">
        <v>39</v>
      </c>
      <c r="D438" s="98" t="s">
        <v>18</v>
      </c>
      <c r="E438" s="107" t="s">
        <v>736</v>
      </c>
      <c r="F438" s="107" t="s">
        <v>186</v>
      </c>
      <c r="G438" s="121" t="n">
        <f aca="false">G439</f>
        <v>0</v>
      </c>
      <c r="Q438" s="158"/>
      <c r="W438" s="121" t="n">
        <f aca="false">W439</f>
        <v>1000</v>
      </c>
      <c r="X438" s="121" t="n">
        <f aca="false">SUM(X439:X439)</f>
        <v>-1000</v>
      </c>
    </row>
    <row r="439" s="157" customFormat="true" ht="15.75" hidden="true" customHeight="false" outlineLevel="0" collapsed="false">
      <c r="A439" s="243" t="s">
        <v>311</v>
      </c>
      <c r="B439" s="101"/>
      <c r="C439" s="98" t="s">
        <v>39</v>
      </c>
      <c r="D439" s="98" t="s">
        <v>18</v>
      </c>
      <c r="E439" s="107" t="s">
        <v>736</v>
      </c>
      <c r="F439" s="107" t="s">
        <v>393</v>
      </c>
      <c r="G439" s="121" t="n">
        <v>0</v>
      </c>
      <c r="Q439" s="158"/>
      <c r="W439" s="121" t="n">
        <v>1000</v>
      </c>
      <c r="X439" s="308" t="n">
        <f aca="false">G439-W439</f>
        <v>-1000</v>
      </c>
    </row>
    <row r="440" s="157" customFormat="true" ht="31.5" hidden="true" customHeight="false" outlineLevel="0" collapsed="false">
      <c r="A440" s="95" t="s">
        <v>339</v>
      </c>
      <c r="B440" s="96"/>
      <c r="C440" s="97" t="s">
        <v>39</v>
      </c>
      <c r="D440" s="97" t="s">
        <v>18</v>
      </c>
      <c r="E440" s="102" t="s">
        <v>340</v>
      </c>
      <c r="F440" s="110"/>
      <c r="G440" s="126" t="n">
        <f aca="false">G441</f>
        <v>50</v>
      </c>
      <c r="Q440" s="158"/>
      <c r="W440" s="126" t="n">
        <f aca="false">W441</f>
        <v>50</v>
      </c>
      <c r="X440" s="126" t="n">
        <f aca="false">X441</f>
        <v>0</v>
      </c>
    </row>
    <row r="441" s="157" customFormat="true" ht="15.75" hidden="true" customHeight="false" outlineLevel="0" collapsed="false">
      <c r="A441" s="238" t="s">
        <v>341</v>
      </c>
      <c r="B441" s="101"/>
      <c r="C441" s="98" t="s">
        <v>39</v>
      </c>
      <c r="D441" s="98" t="s">
        <v>18</v>
      </c>
      <c r="E441" s="99" t="s">
        <v>342</v>
      </c>
      <c r="F441" s="107"/>
      <c r="G441" s="121" t="n">
        <f aca="false">G442</f>
        <v>50</v>
      </c>
      <c r="Q441" s="158"/>
      <c r="W441" s="121" t="n">
        <f aca="false">W442</f>
        <v>50</v>
      </c>
      <c r="X441" s="121" t="n">
        <f aca="false">X442</f>
        <v>0</v>
      </c>
    </row>
    <row r="442" s="157" customFormat="true" ht="31.5" hidden="true" customHeight="false" outlineLevel="0" collapsed="false">
      <c r="A442" s="144" t="s">
        <v>310</v>
      </c>
      <c r="B442" s="101"/>
      <c r="C442" s="98" t="s">
        <v>39</v>
      </c>
      <c r="D442" s="98" t="s">
        <v>18</v>
      </c>
      <c r="E442" s="99" t="s">
        <v>342</v>
      </c>
      <c r="F442" s="107" t="s">
        <v>186</v>
      </c>
      <c r="G442" s="121" t="n">
        <f aca="false">G443</f>
        <v>50</v>
      </c>
      <c r="Q442" s="158"/>
      <c r="W442" s="121" t="n">
        <f aca="false">W443</f>
        <v>50</v>
      </c>
      <c r="X442" s="121" t="n">
        <f aca="false">X443</f>
        <v>0</v>
      </c>
    </row>
    <row r="443" s="157" customFormat="true" ht="15.75" hidden="true" customHeight="false" outlineLevel="0" collapsed="false">
      <c r="A443" s="179" t="s">
        <v>392</v>
      </c>
      <c r="B443" s="101"/>
      <c r="C443" s="98" t="s">
        <v>39</v>
      </c>
      <c r="D443" s="98" t="s">
        <v>18</v>
      </c>
      <c r="E443" s="99" t="s">
        <v>342</v>
      </c>
      <c r="F443" s="107" t="s">
        <v>393</v>
      </c>
      <c r="G443" s="121" t="n">
        <v>50</v>
      </c>
      <c r="H443" s="230"/>
      <c r="I443" s="231"/>
      <c r="Q443" s="158"/>
      <c r="W443" s="121" t="n">
        <v>50</v>
      </c>
      <c r="X443" s="308" t="n">
        <f aca="false">G443-W443</f>
        <v>0</v>
      </c>
    </row>
    <row r="444" s="157" customFormat="true" ht="28.5" hidden="true" customHeight="true" outlineLevel="0" collapsed="false">
      <c r="A444" s="244" t="s">
        <v>409</v>
      </c>
      <c r="B444" s="101"/>
      <c r="C444" s="97" t="s">
        <v>39</v>
      </c>
      <c r="D444" s="97" t="s">
        <v>18</v>
      </c>
      <c r="E444" s="102" t="s">
        <v>168</v>
      </c>
      <c r="F444" s="110"/>
      <c r="G444" s="245" t="n">
        <f aca="false">G445</f>
        <v>400</v>
      </c>
      <c r="H444" s="245" t="n">
        <f aca="false">H445</f>
        <v>0</v>
      </c>
      <c r="I444" s="245" t="n">
        <f aca="false">I445</f>
        <v>0</v>
      </c>
      <c r="J444" s="245" t="n">
        <f aca="false">J445</f>
        <v>0</v>
      </c>
      <c r="K444" s="245" t="n">
        <f aca="false">K445</f>
        <v>0</v>
      </c>
      <c r="L444" s="245" t="n">
        <f aca="false">L445</f>
        <v>0</v>
      </c>
      <c r="M444" s="245" t="n">
        <f aca="false">M445</f>
        <v>0</v>
      </c>
      <c r="N444" s="245" t="n">
        <f aca="false">N445</f>
        <v>0</v>
      </c>
      <c r="O444" s="245" t="n">
        <f aca="false">O445</f>
        <v>0</v>
      </c>
      <c r="P444" s="245" t="n">
        <f aca="false">P445</f>
        <v>0</v>
      </c>
      <c r="Q444" s="245" t="n">
        <f aca="false">Q445</f>
        <v>0</v>
      </c>
      <c r="R444" s="245" t="n">
        <f aca="false">R445</f>
        <v>0</v>
      </c>
      <c r="S444" s="245" t="n">
        <f aca="false">S445</f>
        <v>0</v>
      </c>
      <c r="T444" s="245" t="n">
        <f aca="false">T445</f>
        <v>0</v>
      </c>
      <c r="U444" s="245" t="n">
        <f aca="false">U445</f>
        <v>0</v>
      </c>
      <c r="V444" s="245" t="n">
        <f aca="false">V445</f>
        <v>0</v>
      </c>
      <c r="W444" s="245" t="n">
        <f aca="false">W445</f>
        <v>0</v>
      </c>
      <c r="X444" s="245" t="n">
        <f aca="false">X445</f>
        <v>400</v>
      </c>
    </row>
    <row r="445" s="157" customFormat="true" ht="31.5" hidden="true" customHeight="false" outlineLevel="0" collapsed="false">
      <c r="A445" s="95" t="s">
        <v>410</v>
      </c>
      <c r="B445" s="101"/>
      <c r="C445" s="97" t="s">
        <v>39</v>
      </c>
      <c r="D445" s="97" t="s">
        <v>18</v>
      </c>
      <c r="E445" s="102" t="s">
        <v>170</v>
      </c>
      <c r="F445" s="110"/>
      <c r="G445" s="245" t="n">
        <f aca="false">G446</f>
        <v>400</v>
      </c>
      <c r="H445" s="245" t="n">
        <f aca="false">H446</f>
        <v>0</v>
      </c>
      <c r="I445" s="245" t="n">
        <f aca="false">I446</f>
        <v>0</v>
      </c>
      <c r="J445" s="245" t="n">
        <f aca="false">J446</f>
        <v>0</v>
      </c>
      <c r="K445" s="245" t="n">
        <f aca="false">K446</f>
        <v>0</v>
      </c>
      <c r="L445" s="245" t="n">
        <f aca="false">L446</f>
        <v>0</v>
      </c>
      <c r="M445" s="245" t="n">
        <f aca="false">M446</f>
        <v>0</v>
      </c>
      <c r="N445" s="245" t="n">
        <f aca="false">N446</f>
        <v>0</v>
      </c>
      <c r="O445" s="245" t="n">
        <f aca="false">O446</f>
        <v>0</v>
      </c>
      <c r="P445" s="245" t="n">
        <f aca="false">P446</f>
        <v>0</v>
      </c>
      <c r="Q445" s="245" t="n">
        <f aca="false">Q446</f>
        <v>0</v>
      </c>
      <c r="R445" s="245" t="n">
        <f aca="false">R446</f>
        <v>0</v>
      </c>
      <c r="S445" s="245" t="n">
        <f aca="false">S446</f>
        <v>0</v>
      </c>
      <c r="T445" s="245" t="n">
        <f aca="false">T446</f>
        <v>0</v>
      </c>
      <c r="U445" s="245" t="n">
        <f aca="false">U446</f>
        <v>0</v>
      </c>
      <c r="V445" s="245" t="n">
        <f aca="false">V446</f>
        <v>0</v>
      </c>
      <c r="W445" s="245" t="n">
        <f aca="false">W446</f>
        <v>0</v>
      </c>
      <c r="X445" s="245" t="n">
        <f aca="false">X446</f>
        <v>400</v>
      </c>
    </row>
    <row r="446" s="157" customFormat="true" ht="94.5" hidden="true" customHeight="false" outlineLevel="0" collapsed="false">
      <c r="A446" s="106" t="s">
        <v>411</v>
      </c>
      <c r="B446" s="101"/>
      <c r="C446" s="98" t="s">
        <v>39</v>
      </c>
      <c r="D446" s="98" t="s">
        <v>18</v>
      </c>
      <c r="E446" s="107" t="s">
        <v>412</v>
      </c>
      <c r="F446" s="107"/>
      <c r="G446" s="121" t="n">
        <f aca="false">SUM(G447)</f>
        <v>400</v>
      </c>
      <c r="Q446" s="158"/>
      <c r="W446" s="121" t="n">
        <f aca="false">W447</f>
        <v>0</v>
      </c>
      <c r="X446" s="121" t="n">
        <f aca="false">X447</f>
        <v>400</v>
      </c>
    </row>
    <row r="447" s="157" customFormat="true" ht="31.5" hidden="true" customHeight="false" outlineLevel="0" collapsed="false">
      <c r="A447" s="243" t="s">
        <v>310</v>
      </c>
      <c r="B447" s="101"/>
      <c r="C447" s="98" t="s">
        <v>39</v>
      </c>
      <c r="D447" s="98" t="s">
        <v>18</v>
      </c>
      <c r="E447" s="107" t="s">
        <v>412</v>
      </c>
      <c r="F447" s="107" t="s">
        <v>186</v>
      </c>
      <c r="G447" s="121" t="n">
        <f aca="false">G448</f>
        <v>400</v>
      </c>
      <c r="Q447" s="158"/>
      <c r="W447" s="121" t="n">
        <f aca="false">W448</f>
        <v>0</v>
      </c>
      <c r="X447" s="121" t="n">
        <f aca="false">X448</f>
        <v>400</v>
      </c>
    </row>
    <row r="448" s="157" customFormat="true" ht="15.75" hidden="true" customHeight="false" outlineLevel="0" collapsed="false">
      <c r="A448" s="243" t="s">
        <v>311</v>
      </c>
      <c r="B448" s="101"/>
      <c r="C448" s="98" t="s">
        <v>39</v>
      </c>
      <c r="D448" s="98" t="s">
        <v>18</v>
      </c>
      <c r="E448" s="107" t="s">
        <v>412</v>
      </c>
      <c r="F448" s="107" t="s">
        <v>393</v>
      </c>
      <c r="G448" s="121" t="n">
        <v>400</v>
      </c>
      <c r="H448" s="230"/>
      <c r="I448" s="231"/>
      <c r="Q448" s="158"/>
      <c r="W448" s="121" t="n">
        <v>0</v>
      </c>
      <c r="X448" s="308" t="n">
        <f aca="false">G448-W448</f>
        <v>400</v>
      </c>
    </row>
    <row r="449" s="157" customFormat="true" ht="15.75" hidden="true" customHeight="false" outlineLevel="0" collapsed="false">
      <c r="A449" s="246" t="s">
        <v>56</v>
      </c>
      <c r="B449" s="103"/>
      <c r="C449" s="97" t="s">
        <v>39</v>
      </c>
      <c r="D449" s="97" t="s">
        <v>22</v>
      </c>
      <c r="E449" s="102"/>
      <c r="F449" s="110"/>
      <c r="G449" s="247" t="n">
        <f aca="false">G450</f>
        <v>25</v>
      </c>
      <c r="H449" s="230"/>
      <c r="I449" s="231"/>
      <c r="Q449" s="158"/>
      <c r="W449" s="247" t="n">
        <f aca="false">W450</f>
        <v>25</v>
      </c>
      <c r="X449" s="247" t="n">
        <f aca="false">X450</f>
        <v>0</v>
      </c>
    </row>
    <row r="450" s="157" customFormat="true" ht="31.5" hidden="true" customHeight="false" outlineLevel="0" collapsed="false">
      <c r="A450" s="162" t="s">
        <v>258</v>
      </c>
      <c r="B450" s="163"/>
      <c r="C450" s="130" t="s">
        <v>39</v>
      </c>
      <c r="D450" s="130" t="s">
        <v>22</v>
      </c>
      <c r="E450" s="135" t="s">
        <v>140</v>
      </c>
      <c r="F450" s="135"/>
      <c r="G450" s="164" t="n">
        <f aca="false">G451</f>
        <v>25</v>
      </c>
      <c r="H450" s="230"/>
      <c r="I450" s="231"/>
      <c r="Q450" s="158"/>
      <c r="W450" s="164" t="n">
        <f aca="false">W451</f>
        <v>25</v>
      </c>
      <c r="X450" s="164" t="n">
        <f aca="false">X451</f>
        <v>0</v>
      </c>
    </row>
    <row r="451" s="157" customFormat="true" ht="15.75" hidden="true" customHeight="false" outlineLevel="0" collapsed="false">
      <c r="A451" s="104" t="s">
        <v>130</v>
      </c>
      <c r="B451" s="101"/>
      <c r="C451" s="98" t="s">
        <v>39</v>
      </c>
      <c r="D451" s="98" t="s">
        <v>22</v>
      </c>
      <c r="E451" s="107" t="s">
        <v>141</v>
      </c>
      <c r="F451" s="107"/>
      <c r="G451" s="121" t="n">
        <f aca="false">G452</f>
        <v>25</v>
      </c>
      <c r="H451" s="230"/>
      <c r="I451" s="231"/>
      <c r="Q451" s="158"/>
      <c r="W451" s="121" t="n">
        <f aca="false">W452</f>
        <v>25</v>
      </c>
      <c r="X451" s="121" t="n">
        <f aca="false">X452</f>
        <v>0</v>
      </c>
    </row>
    <row r="452" s="157" customFormat="true" ht="15.75" hidden="true" customHeight="false" outlineLevel="0" collapsed="false">
      <c r="A452" s="108" t="s">
        <v>142</v>
      </c>
      <c r="B452" s="101"/>
      <c r="C452" s="98" t="s">
        <v>39</v>
      </c>
      <c r="D452" s="98" t="s">
        <v>22</v>
      </c>
      <c r="E452" s="107" t="s">
        <v>141</v>
      </c>
      <c r="F452" s="107" t="s">
        <v>143</v>
      </c>
      <c r="G452" s="121" t="n">
        <f aca="false">G453</f>
        <v>25</v>
      </c>
      <c r="H452" s="230"/>
      <c r="I452" s="231"/>
      <c r="Q452" s="158"/>
      <c r="W452" s="121" t="n">
        <f aca="false">W453</f>
        <v>25</v>
      </c>
      <c r="X452" s="121" t="n">
        <f aca="false">X453</f>
        <v>0</v>
      </c>
    </row>
    <row r="453" s="157" customFormat="true" ht="15.75" hidden="true" customHeight="false" outlineLevel="0" collapsed="false">
      <c r="A453" s="108" t="s">
        <v>144</v>
      </c>
      <c r="B453" s="101"/>
      <c r="C453" s="98" t="s">
        <v>39</v>
      </c>
      <c r="D453" s="98" t="s">
        <v>22</v>
      </c>
      <c r="E453" s="107" t="s">
        <v>141</v>
      </c>
      <c r="F453" s="107" t="s">
        <v>145</v>
      </c>
      <c r="G453" s="121" t="n">
        <v>25</v>
      </c>
      <c r="H453" s="230"/>
      <c r="I453" s="231"/>
      <c r="Q453" s="158"/>
      <c r="W453" s="121" t="n">
        <v>25</v>
      </c>
      <c r="X453" s="308" t="n">
        <f aca="false">G453-W453</f>
        <v>0</v>
      </c>
    </row>
    <row r="454" s="157" customFormat="true" ht="15.75" hidden="true" customHeight="false" outlineLevel="0" collapsed="false">
      <c r="A454" s="240" t="s">
        <v>57</v>
      </c>
      <c r="B454" s="101"/>
      <c r="C454" s="97" t="s">
        <v>39</v>
      </c>
      <c r="D454" s="97" t="s">
        <v>39</v>
      </c>
      <c r="E454" s="99"/>
      <c r="F454" s="107"/>
      <c r="G454" s="126" t="n">
        <f aca="false">G455+G460</f>
        <v>2554</v>
      </c>
      <c r="H454" s="126" t="e">
        <f aca="false">H455+H460</f>
        <v>#VALUE!</v>
      </c>
      <c r="I454" s="126" t="n">
        <f aca="false">I455+I460</f>
        <v>2000.6</v>
      </c>
      <c r="J454" s="126" t="n">
        <f aca="false">J455+J460</f>
        <v>2001.6</v>
      </c>
      <c r="K454" s="126" t="n">
        <f aca="false">K455+K460</f>
        <v>2002.6</v>
      </c>
      <c r="L454" s="126" t="n">
        <f aca="false">L455+L460</f>
        <v>2003.6</v>
      </c>
      <c r="M454" s="126" t="n">
        <f aca="false">M455+M460</f>
        <v>2004.6</v>
      </c>
      <c r="N454" s="126" t="n">
        <f aca="false">N455+N460</f>
        <v>2005.6</v>
      </c>
      <c r="O454" s="126" t="n">
        <f aca="false">O455+O460</f>
        <v>2006.6</v>
      </c>
      <c r="P454" s="126" t="n">
        <f aca="false">P455+P460</f>
        <v>2007.6</v>
      </c>
      <c r="Q454" s="126" t="n">
        <f aca="false">Q455+Q460</f>
        <v>2008.6</v>
      </c>
      <c r="R454" s="126" t="n">
        <f aca="false">R455+R460</f>
        <v>2009.6</v>
      </c>
      <c r="S454" s="126" t="n">
        <f aca="false">S455+S460</f>
        <v>2010.6</v>
      </c>
      <c r="T454" s="126" t="n">
        <f aca="false">T455+T460</f>
        <v>2011.6</v>
      </c>
      <c r="U454" s="126" t="n">
        <f aca="false">U455+U460</f>
        <v>2012.6</v>
      </c>
      <c r="V454" s="126" t="n">
        <f aca="false">V455+V460</f>
        <v>2013.6</v>
      </c>
      <c r="W454" s="126" t="n">
        <f aca="false">W455+W460</f>
        <v>2554</v>
      </c>
      <c r="X454" s="126" t="n">
        <f aca="false">X455+X460</f>
        <v>0</v>
      </c>
    </row>
    <row r="455" s="157" customFormat="true" ht="15.75" hidden="true" customHeight="false" outlineLevel="0" collapsed="false">
      <c r="A455" s="217" t="s">
        <v>413</v>
      </c>
      <c r="B455" s="101"/>
      <c r="C455" s="97" t="s">
        <v>39</v>
      </c>
      <c r="D455" s="97" t="s">
        <v>39</v>
      </c>
      <c r="E455" s="102" t="s">
        <v>314</v>
      </c>
      <c r="F455" s="110"/>
      <c r="G455" s="210" t="n">
        <f aca="false">G456</f>
        <v>1998.6</v>
      </c>
      <c r="H455" s="210" t="n">
        <f aca="false">H456</f>
        <v>1999.6</v>
      </c>
      <c r="I455" s="210" t="n">
        <f aca="false">I456</f>
        <v>2000.6</v>
      </c>
      <c r="J455" s="210" t="n">
        <f aca="false">J456</f>
        <v>2001.6</v>
      </c>
      <c r="K455" s="210" t="n">
        <f aca="false">K456</f>
        <v>2002.6</v>
      </c>
      <c r="L455" s="210" t="n">
        <f aca="false">L456</f>
        <v>2003.6</v>
      </c>
      <c r="M455" s="210" t="n">
        <f aca="false">M456</f>
        <v>2004.6</v>
      </c>
      <c r="N455" s="210" t="n">
        <f aca="false">N456</f>
        <v>2005.6</v>
      </c>
      <c r="O455" s="210" t="n">
        <f aca="false">O456</f>
        <v>2006.6</v>
      </c>
      <c r="P455" s="210" t="n">
        <f aca="false">P456</f>
        <v>2007.6</v>
      </c>
      <c r="Q455" s="210" t="n">
        <f aca="false">Q456</f>
        <v>2008.6</v>
      </c>
      <c r="R455" s="210" t="n">
        <f aca="false">R456</f>
        <v>2009.6</v>
      </c>
      <c r="S455" s="210" t="n">
        <f aca="false">S456</f>
        <v>2010.6</v>
      </c>
      <c r="T455" s="210" t="n">
        <f aca="false">T456</f>
        <v>2011.6</v>
      </c>
      <c r="U455" s="210" t="n">
        <f aca="false">U456</f>
        <v>2012.6</v>
      </c>
      <c r="V455" s="210" t="n">
        <f aca="false">V456</f>
        <v>2013.6</v>
      </c>
      <c r="W455" s="210" t="n">
        <f aca="false">W456</f>
        <v>1998.6</v>
      </c>
      <c r="X455" s="210" t="n">
        <f aca="false">X456</f>
        <v>0</v>
      </c>
    </row>
    <row r="456" s="157" customFormat="true" ht="31.5" hidden="true" customHeight="false" outlineLevel="0" collapsed="false">
      <c r="A456" s="95" t="s">
        <v>414</v>
      </c>
      <c r="B456" s="101"/>
      <c r="C456" s="97" t="s">
        <v>39</v>
      </c>
      <c r="D456" s="97" t="s">
        <v>39</v>
      </c>
      <c r="E456" s="102" t="s">
        <v>344</v>
      </c>
      <c r="F456" s="110"/>
      <c r="G456" s="210" t="n">
        <f aca="false">G457</f>
        <v>1998.6</v>
      </c>
      <c r="H456" s="210" t="n">
        <f aca="false">H457</f>
        <v>1999.6</v>
      </c>
      <c r="I456" s="210" t="n">
        <f aca="false">I457</f>
        <v>2000.6</v>
      </c>
      <c r="J456" s="210" t="n">
        <f aca="false">J457</f>
        <v>2001.6</v>
      </c>
      <c r="K456" s="210" t="n">
        <f aca="false">K457</f>
        <v>2002.6</v>
      </c>
      <c r="L456" s="210" t="n">
        <f aca="false">L457</f>
        <v>2003.6</v>
      </c>
      <c r="M456" s="210" t="n">
        <f aca="false">M457</f>
        <v>2004.6</v>
      </c>
      <c r="N456" s="210" t="n">
        <f aca="false">N457</f>
        <v>2005.6</v>
      </c>
      <c r="O456" s="210" t="n">
        <f aca="false">O457</f>
        <v>2006.6</v>
      </c>
      <c r="P456" s="210" t="n">
        <f aca="false">P457</f>
        <v>2007.6</v>
      </c>
      <c r="Q456" s="210" t="n">
        <f aca="false">Q457</f>
        <v>2008.6</v>
      </c>
      <c r="R456" s="210" t="n">
        <f aca="false">R457</f>
        <v>2009.6</v>
      </c>
      <c r="S456" s="210" t="n">
        <f aca="false">S457</f>
        <v>2010.6</v>
      </c>
      <c r="T456" s="210" t="n">
        <f aca="false">T457</f>
        <v>2011.6</v>
      </c>
      <c r="U456" s="210" t="n">
        <f aca="false">U457</f>
        <v>2012.6</v>
      </c>
      <c r="V456" s="210" t="n">
        <f aca="false">V457</f>
        <v>2013.6</v>
      </c>
      <c r="W456" s="210" t="n">
        <f aca="false">W457</f>
        <v>1998.6</v>
      </c>
      <c r="X456" s="210" t="n">
        <f aca="false">X457</f>
        <v>0</v>
      </c>
    </row>
    <row r="457" s="157" customFormat="true" ht="63" hidden="true" customHeight="false" outlineLevel="0" collapsed="false">
      <c r="A457" s="104" t="s">
        <v>415</v>
      </c>
      <c r="B457" s="101"/>
      <c r="C457" s="98" t="s">
        <v>39</v>
      </c>
      <c r="D457" s="98" t="s">
        <v>39</v>
      </c>
      <c r="E457" s="107" t="s">
        <v>416</v>
      </c>
      <c r="F457" s="107"/>
      <c r="G457" s="121" t="n">
        <f aca="false">G458</f>
        <v>1998.6</v>
      </c>
      <c r="H457" s="319" t="n">
        <f aca="false">H458</f>
        <v>1999.6</v>
      </c>
      <c r="I457" s="319" t="n">
        <f aca="false">I458</f>
        <v>2000.6</v>
      </c>
      <c r="J457" s="319" t="n">
        <f aca="false">J458</f>
        <v>2001.6</v>
      </c>
      <c r="K457" s="319" t="n">
        <f aca="false">K458</f>
        <v>2002.6</v>
      </c>
      <c r="L457" s="319" t="n">
        <f aca="false">L458</f>
        <v>2003.6</v>
      </c>
      <c r="M457" s="319" t="n">
        <f aca="false">M458</f>
        <v>2004.6</v>
      </c>
      <c r="N457" s="319" t="n">
        <f aca="false">N458</f>
        <v>2005.6</v>
      </c>
      <c r="O457" s="319" t="n">
        <f aca="false">O458</f>
        <v>2006.6</v>
      </c>
      <c r="P457" s="319" t="n">
        <f aca="false">P458</f>
        <v>2007.6</v>
      </c>
      <c r="Q457" s="319" t="n">
        <f aca="false">Q458</f>
        <v>2008.6</v>
      </c>
      <c r="R457" s="319" t="n">
        <f aca="false">R458</f>
        <v>2009.6</v>
      </c>
      <c r="S457" s="319" t="n">
        <f aca="false">S458</f>
        <v>2010.6</v>
      </c>
      <c r="T457" s="319" t="n">
        <f aca="false">T458</f>
        <v>2011.6</v>
      </c>
      <c r="U457" s="319" t="n">
        <f aca="false">U458</f>
        <v>2012.6</v>
      </c>
      <c r="V457" s="319" t="n">
        <f aca="false">V458</f>
        <v>2013.6</v>
      </c>
      <c r="W457" s="121" t="n">
        <f aca="false">W458</f>
        <v>1998.6</v>
      </c>
      <c r="X457" s="121" t="n">
        <f aca="false">X458</f>
        <v>0</v>
      </c>
    </row>
    <row r="458" s="157" customFormat="true" ht="31.5" hidden="true" customHeight="false" outlineLevel="0" collapsed="false">
      <c r="A458" s="104" t="s">
        <v>310</v>
      </c>
      <c r="B458" s="101"/>
      <c r="C458" s="98" t="s">
        <v>39</v>
      </c>
      <c r="D458" s="98" t="s">
        <v>39</v>
      </c>
      <c r="E458" s="107" t="s">
        <v>416</v>
      </c>
      <c r="F458" s="107" t="s">
        <v>186</v>
      </c>
      <c r="G458" s="121" t="n">
        <f aca="false">G459</f>
        <v>1998.6</v>
      </c>
      <c r="H458" s="319" t="n">
        <f aca="false">H459</f>
        <v>1999.6</v>
      </c>
      <c r="I458" s="319" t="n">
        <f aca="false">I459</f>
        <v>2000.6</v>
      </c>
      <c r="J458" s="319" t="n">
        <f aca="false">J459</f>
        <v>2001.6</v>
      </c>
      <c r="K458" s="319" t="n">
        <f aca="false">K459</f>
        <v>2002.6</v>
      </c>
      <c r="L458" s="319" t="n">
        <f aca="false">L459</f>
        <v>2003.6</v>
      </c>
      <c r="M458" s="319" t="n">
        <f aca="false">M459</f>
        <v>2004.6</v>
      </c>
      <c r="N458" s="319" t="n">
        <f aca="false">N459</f>
        <v>2005.6</v>
      </c>
      <c r="O458" s="319" t="n">
        <f aca="false">O459</f>
        <v>2006.6</v>
      </c>
      <c r="P458" s="319" t="n">
        <f aca="false">P459</f>
        <v>2007.6</v>
      </c>
      <c r="Q458" s="319" t="n">
        <f aca="false">Q459</f>
        <v>2008.6</v>
      </c>
      <c r="R458" s="319" t="n">
        <f aca="false">R459</f>
        <v>2009.6</v>
      </c>
      <c r="S458" s="319" t="n">
        <f aca="false">S459</f>
        <v>2010.6</v>
      </c>
      <c r="T458" s="319" t="n">
        <f aca="false">T459</f>
        <v>2011.6</v>
      </c>
      <c r="U458" s="319" t="n">
        <f aca="false">U459</f>
        <v>2012.6</v>
      </c>
      <c r="V458" s="319" t="n">
        <f aca="false">V459</f>
        <v>2013.6</v>
      </c>
      <c r="W458" s="121" t="n">
        <f aca="false">W459</f>
        <v>1998.6</v>
      </c>
      <c r="X458" s="121" t="n">
        <f aca="false">X459</f>
        <v>0</v>
      </c>
    </row>
    <row r="459" s="157" customFormat="true" ht="15.75" hidden="true" customHeight="false" outlineLevel="0" collapsed="false">
      <c r="A459" s="104" t="s">
        <v>311</v>
      </c>
      <c r="B459" s="101"/>
      <c r="C459" s="98" t="s">
        <v>39</v>
      </c>
      <c r="D459" s="98" t="s">
        <v>39</v>
      </c>
      <c r="E459" s="107" t="s">
        <v>416</v>
      </c>
      <c r="F459" s="107" t="s">
        <v>312</v>
      </c>
      <c r="G459" s="121" t="n">
        <v>1998.6</v>
      </c>
      <c r="H459" s="319" t="n">
        <v>1999.6</v>
      </c>
      <c r="I459" s="319" t="n">
        <v>2000.6</v>
      </c>
      <c r="J459" s="319" t="n">
        <v>2001.6</v>
      </c>
      <c r="K459" s="319" t="n">
        <v>2002.6</v>
      </c>
      <c r="L459" s="319" t="n">
        <v>2003.6</v>
      </c>
      <c r="M459" s="319" t="n">
        <v>2004.6</v>
      </c>
      <c r="N459" s="319" t="n">
        <v>2005.6</v>
      </c>
      <c r="O459" s="319" t="n">
        <v>2006.6</v>
      </c>
      <c r="P459" s="319" t="n">
        <v>2007.6</v>
      </c>
      <c r="Q459" s="319" t="n">
        <v>2008.6</v>
      </c>
      <c r="R459" s="319" t="n">
        <v>2009.6</v>
      </c>
      <c r="S459" s="319" t="n">
        <v>2010.6</v>
      </c>
      <c r="T459" s="319" t="n">
        <v>2011.6</v>
      </c>
      <c r="U459" s="319" t="n">
        <v>2012.6</v>
      </c>
      <c r="V459" s="319" t="n">
        <v>2013.6</v>
      </c>
      <c r="W459" s="121" t="n">
        <v>1998.6</v>
      </c>
      <c r="X459" s="308" t="n">
        <f aca="false">G459-W459</f>
        <v>0</v>
      </c>
    </row>
    <row r="460" s="157" customFormat="true" ht="15.75" hidden="true" customHeight="false" outlineLevel="0" collapsed="false">
      <c r="A460" s="160" t="s">
        <v>417</v>
      </c>
      <c r="B460" s="117"/>
      <c r="C460" s="97" t="s">
        <v>39</v>
      </c>
      <c r="D460" s="97" t="s">
        <v>39</v>
      </c>
      <c r="E460" s="110" t="s">
        <v>418</v>
      </c>
      <c r="F460" s="110"/>
      <c r="G460" s="126" t="n">
        <f aca="false">G461</f>
        <v>555.4</v>
      </c>
      <c r="H460" s="232" t="e">
        <f aca="false">H462+#REF!</f>
        <v>#VALUE!</v>
      </c>
      <c r="I460" s="231"/>
      <c r="Q460" s="158"/>
      <c r="W460" s="126" t="n">
        <f aca="false">W461</f>
        <v>555.4</v>
      </c>
      <c r="X460" s="126" t="n">
        <f aca="false">X461</f>
        <v>0</v>
      </c>
    </row>
    <row r="461" s="157" customFormat="true" ht="31.5" hidden="true" customHeight="false" outlineLevel="0" collapsed="false">
      <c r="A461" s="160" t="s">
        <v>419</v>
      </c>
      <c r="B461" s="117"/>
      <c r="C461" s="97" t="s">
        <v>39</v>
      </c>
      <c r="D461" s="97" t="s">
        <v>39</v>
      </c>
      <c r="E461" s="110" t="s">
        <v>420</v>
      </c>
      <c r="F461" s="110"/>
      <c r="G461" s="126" t="n">
        <f aca="false">G462+G465</f>
        <v>555.4</v>
      </c>
      <c r="H461" s="126" t="e">
        <f aca="false">H462+#REF!+H465</f>
        <v>#VALUE!</v>
      </c>
      <c r="I461" s="126" t="e">
        <f aca="false">I462+#REF!+I465</f>
        <v>#VALUE!</v>
      </c>
      <c r="J461" s="126" t="e">
        <f aca="false">J462+#REF!+J465</f>
        <v>#VALUE!</v>
      </c>
      <c r="K461" s="126" t="e">
        <f aca="false">K462+#REF!+K465</f>
        <v>#VALUE!</v>
      </c>
      <c r="L461" s="126" t="e">
        <f aca="false">L462+#REF!+L465</f>
        <v>#VALUE!</v>
      </c>
      <c r="M461" s="126" t="e">
        <f aca="false">M462+#REF!+M465</f>
        <v>#VALUE!</v>
      </c>
      <c r="N461" s="126" t="e">
        <f aca="false">N462+#REF!+N465</f>
        <v>#VALUE!</v>
      </c>
      <c r="O461" s="126" t="e">
        <f aca="false">O462+#REF!+O465</f>
        <v>#VALUE!</v>
      </c>
      <c r="P461" s="126" t="e">
        <f aca="false">P462+#REF!+P465</f>
        <v>#VALUE!</v>
      </c>
      <c r="Q461" s="126" t="e">
        <f aca="false">Q462+#REF!+Q465</f>
        <v>#VALUE!</v>
      </c>
      <c r="R461" s="126" t="e">
        <f aca="false">R462+#REF!+R465</f>
        <v>#VALUE!</v>
      </c>
      <c r="S461" s="126" t="e">
        <f aca="false">S462+#REF!+S465</f>
        <v>#VALUE!</v>
      </c>
      <c r="T461" s="126" t="e">
        <f aca="false">T462+#REF!+T465</f>
        <v>#VALUE!</v>
      </c>
      <c r="U461" s="126" t="e">
        <f aca="false">U462+#REF!+U465</f>
        <v>#VALUE!</v>
      </c>
      <c r="V461" s="126" t="e">
        <f aca="false">V462+#REF!+V465</f>
        <v>#VALUE!</v>
      </c>
      <c r="W461" s="126" t="n">
        <f aca="false">W462+W465</f>
        <v>555.4</v>
      </c>
      <c r="X461" s="126" t="n">
        <f aca="false">X462+X465</f>
        <v>0</v>
      </c>
    </row>
    <row r="462" s="157" customFormat="true" ht="21.75" hidden="true" customHeight="true" outlineLevel="0" collapsed="false">
      <c r="A462" s="248" t="s">
        <v>421</v>
      </c>
      <c r="B462" s="101"/>
      <c r="C462" s="98" t="s">
        <v>39</v>
      </c>
      <c r="D462" s="98" t="s">
        <v>39</v>
      </c>
      <c r="E462" s="107" t="s">
        <v>422</v>
      </c>
      <c r="F462" s="110"/>
      <c r="G462" s="126" t="n">
        <f aca="false">G463</f>
        <v>254.7</v>
      </c>
      <c r="H462" s="232" t="e">
        <f aca="false">H463</f>
        <v>#VALUE!</v>
      </c>
      <c r="I462" s="231"/>
      <c r="Q462" s="158"/>
      <c r="W462" s="126" t="n">
        <f aca="false">W463</f>
        <v>254.7</v>
      </c>
      <c r="X462" s="126" t="n">
        <f aca="false">X463</f>
        <v>0</v>
      </c>
    </row>
    <row r="463" s="157" customFormat="true" ht="32.25" hidden="true" customHeight="true" outlineLevel="0" collapsed="false">
      <c r="A463" s="144" t="s">
        <v>310</v>
      </c>
      <c r="B463" s="101"/>
      <c r="C463" s="98" t="s">
        <v>39</v>
      </c>
      <c r="D463" s="98" t="s">
        <v>39</v>
      </c>
      <c r="E463" s="107" t="s">
        <v>422</v>
      </c>
      <c r="F463" s="107" t="s">
        <v>186</v>
      </c>
      <c r="G463" s="121" t="n">
        <f aca="false">G464</f>
        <v>254.7</v>
      </c>
      <c r="H463" s="121" t="e">
        <f aca="false">#REF!+H464</f>
        <v>#VALUE!</v>
      </c>
      <c r="I463" s="121" t="e">
        <f aca="false">#REF!+I464</f>
        <v>#VALUE!</v>
      </c>
      <c r="J463" s="121" t="e">
        <f aca="false">#REF!+J464</f>
        <v>#VALUE!</v>
      </c>
      <c r="K463" s="121" t="e">
        <f aca="false">#REF!+K464</f>
        <v>#VALUE!</v>
      </c>
      <c r="L463" s="121" t="e">
        <f aca="false">#REF!+L464</f>
        <v>#VALUE!</v>
      </c>
      <c r="M463" s="121" t="e">
        <f aca="false">#REF!+M464</f>
        <v>#VALUE!</v>
      </c>
      <c r="N463" s="121" t="e">
        <f aca="false">#REF!+N464</f>
        <v>#VALUE!</v>
      </c>
      <c r="O463" s="121" t="e">
        <f aca="false">#REF!+O464</f>
        <v>#VALUE!</v>
      </c>
      <c r="P463" s="121" t="e">
        <f aca="false">#REF!+P464</f>
        <v>#VALUE!</v>
      </c>
      <c r="Q463" s="121" t="e">
        <f aca="false">#REF!+Q464</f>
        <v>#VALUE!</v>
      </c>
      <c r="R463" s="121" t="e">
        <f aca="false">#REF!+R464</f>
        <v>#VALUE!</v>
      </c>
      <c r="S463" s="121" t="e">
        <f aca="false">#REF!+S464</f>
        <v>#VALUE!</v>
      </c>
      <c r="T463" s="121" t="e">
        <f aca="false">#REF!+T464</f>
        <v>#VALUE!</v>
      </c>
      <c r="U463" s="121" t="e">
        <f aca="false">#REF!+U464</f>
        <v>#VALUE!</v>
      </c>
      <c r="V463" s="121" t="e">
        <f aca="false">#REF!+V464</f>
        <v>#VALUE!</v>
      </c>
      <c r="W463" s="121" t="n">
        <f aca="false">W464</f>
        <v>254.7</v>
      </c>
      <c r="X463" s="121" t="n">
        <f aca="false">X464</f>
        <v>0</v>
      </c>
    </row>
    <row r="464" s="157" customFormat="true" ht="15.75" hidden="true" customHeight="true" outlineLevel="0" collapsed="false">
      <c r="A464" s="179" t="s">
        <v>392</v>
      </c>
      <c r="B464" s="101"/>
      <c r="C464" s="98" t="s">
        <v>39</v>
      </c>
      <c r="D464" s="98" t="s">
        <v>39</v>
      </c>
      <c r="E464" s="107" t="s">
        <v>422</v>
      </c>
      <c r="F464" s="107" t="s">
        <v>393</v>
      </c>
      <c r="G464" s="121" t="n">
        <f aca="false">250+4.7</f>
        <v>254.7</v>
      </c>
      <c r="H464" s="233" t="n">
        <v>500</v>
      </c>
      <c r="I464" s="231"/>
      <c r="Q464" s="158"/>
      <c r="W464" s="121" t="n">
        <f aca="false">250+4.7</f>
        <v>254.7</v>
      </c>
      <c r="X464" s="308" t="n">
        <f aca="false">G464-W464</f>
        <v>0</v>
      </c>
    </row>
    <row r="465" s="157" customFormat="true" ht="45.75" hidden="true" customHeight="true" outlineLevel="0" collapsed="false">
      <c r="A465" s="248" t="s">
        <v>423</v>
      </c>
      <c r="B465" s="101"/>
      <c r="C465" s="98" t="s">
        <v>39</v>
      </c>
      <c r="D465" s="98" t="s">
        <v>39</v>
      </c>
      <c r="E465" s="107" t="s">
        <v>424</v>
      </c>
      <c r="F465" s="107"/>
      <c r="G465" s="121" t="n">
        <f aca="false">G466</f>
        <v>300.7</v>
      </c>
      <c r="H465" s="233" t="n">
        <f aca="false">H466</f>
        <v>150</v>
      </c>
      <c r="I465" s="231"/>
      <c r="Q465" s="158"/>
      <c r="W465" s="121" t="n">
        <f aca="false">W466</f>
        <v>300.7</v>
      </c>
      <c r="X465" s="121" t="n">
        <f aca="false">X466</f>
        <v>0</v>
      </c>
    </row>
    <row r="466" s="157" customFormat="true" ht="31.9" hidden="true" customHeight="true" outlineLevel="0" collapsed="false">
      <c r="A466" s="144" t="s">
        <v>310</v>
      </c>
      <c r="B466" s="101"/>
      <c r="C466" s="98" t="s">
        <v>39</v>
      </c>
      <c r="D466" s="98" t="s">
        <v>39</v>
      </c>
      <c r="E466" s="107" t="s">
        <v>424</v>
      </c>
      <c r="F466" s="107" t="s">
        <v>186</v>
      </c>
      <c r="G466" s="121" t="n">
        <f aca="false">G467</f>
        <v>300.7</v>
      </c>
      <c r="H466" s="233" t="n">
        <f aca="false">H467</f>
        <v>150</v>
      </c>
      <c r="I466" s="231"/>
      <c r="Q466" s="158"/>
      <c r="W466" s="121" t="n">
        <f aca="false">W467</f>
        <v>300.7</v>
      </c>
      <c r="X466" s="121" t="n">
        <f aca="false">X467</f>
        <v>0</v>
      </c>
    </row>
    <row r="467" s="157" customFormat="true" ht="17.1" hidden="true" customHeight="true" outlineLevel="0" collapsed="false">
      <c r="A467" s="249" t="s">
        <v>311</v>
      </c>
      <c r="B467" s="101"/>
      <c r="C467" s="98" t="s">
        <v>39</v>
      </c>
      <c r="D467" s="98" t="s">
        <v>39</v>
      </c>
      <c r="E467" s="250" t="s">
        <v>424</v>
      </c>
      <c r="F467" s="250" t="s">
        <v>312</v>
      </c>
      <c r="G467" s="121" t="n">
        <v>300.7</v>
      </c>
      <c r="H467" s="233" t="n">
        <v>150</v>
      </c>
      <c r="I467" s="231"/>
      <c r="Q467" s="158"/>
      <c r="W467" s="121" t="n">
        <v>300.7</v>
      </c>
      <c r="X467" s="308" t="n">
        <f aca="false">G467-W467</f>
        <v>0</v>
      </c>
    </row>
    <row r="468" s="157" customFormat="true" ht="15.75" hidden="true" customHeight="false" outlineLevel="0" collapsed="false">
      <c r="A468" s="95" t="s">
        <v>58</v>
      </c>
      <c r="B468" s="119"/>
      <c r="C468" s="97" t="s">
        <v>39</v>
      </c>
      <c r="D468" s="97" t="s">
        <v>33</v>
      </c>
      <c r="E468" s="102"/>
      <c r="F468" s="110"/>
      <c r="G468" s="210" t="n">
        <f aca="false">G469+G485</f>
        <v>20901.1</v>
      </c>
      <c r="Q468" s="158"/>
      <c r="R468" s="235" t="n">
        <f aca="false">G468</f>
        <v>20901.1</v>
      </c>
      <c r="W468" s="210" t="n">
        <f aca="false">W469+W485</f>
        <v>20656.8</v>
      </c>
      <c r="X468" s="210" t="n">
        <f aca="false">X469+X485</f>
        <v>244.3</v>
      </c>
    </row>
    <row r="469" s="157" customFormat="true" ht="31.5" hidden="true" customHeight="false" outlineLevel="0" collapsed="false">
      <c r="A469" s="217" t="s">
        <v>425</v>
      </c>
      <c r="B469" s="119"/>
      <c r="C469" s="97" t="s">
        <v>39</v>
      </c>
      <c r="D469" s="97" t="s">
        <v>33</v>
      </c>
      <c r="E469" s="102" t="s">
        <v>314</v>
      </c>
      <c r="F469" s="110"/>
      <c r="G469" s="210" t="n">
        <f aca="false">G474+G470</f>
        <v>16658.5</v>
      </c>
      <c r="H469" s="210" t="n">
        <f aca="false">H474+H470</f>
        <v>0</v>
      </c>
      <c r="I469" s="210" t="n">
        <f aca="false">I474+I470</f>
        <v>0</v>
      </c>
      <c r="J469" s="210" t="n">
        <f aca="false">J474+J470</f>
        <v>0</v>
      </c>
      <c r="K469" s="210" t="n">
        <f aca="false">K474+K470</f>
        <v>0</v>
      </c>
      <c r="L469" s="210" t="n">
        <f aca="false">L474+L470</f>
        <v>0</v>
      </c>
      <c r="M469" s="210" t="n">
        <f aca="false">M474+M470</f>
        <v>0</v>
      </c>
      <c r="N469" s="210" t="n">
        <f aca="false">N474+N470</f>
        <v>0</v>
      </c>
      <c r="O469" s="210" t="n">
        <f aca="false">O474+O470</f>
        <v>0</v>
      </c>
      <c r="P469" s="210" t="n">
        <f aca="false">P474+P470</f>
        <v>0</v>
      </c>
      <c r="Q469" s="210" t="n">
        <f aca="false">Q474+Q470</f>
        <v>0</v>
      </c>
      <c r="R469" s="210" t="n">
        <f aca="false">R474+R470</f>
        <v>0</v>
      </c>
      <c r="S469" s="210" t="n">
        <f aca="false">S474+S470</f>
        <v>0</v>
      </c>
      <c r="T469" s="210" t="n">
        <f aca="false">T474+T470</f>
        <v>0</v>
      </c>
      <c r="U469" s="210" t="n">
        <f aca="false">U474+U470</f>
        <v>0</v>
      </c>
      <c r="V469" s="210" t="n">
        <f aca="false">V474+V470</f>
        <v>0</v>
      </c>
      <c r="W469" s="210" t="n">
        <f aca="false">W474+W470</f>
        <v>16436</v>
      </c>
      <c r="X469" s="210" t="n">
        <f aca="false">X474+X470</f>
        <v>222.5</v>
      </c>
    </row>
    <row r="470" s="157" customFormat="true" ht="16.5" hidden="true" customHeight="true" outlineLevel="0" collapsed="false">
      <c r="A470" s="95" t="s">
        <v>414</v>
      </c>
      <c r="B470" s="119"/>
      <c r="C470" s="97" t="s">
        <v>39</v>
      </c>
      <c r="D470" s="97" t="s">
        <v>33</v>
      </c>
      <c r="E470" s="102" t="s">
        <v>344</v>
      </c>
      <c r="F470" s="110"/>
      <c r="G470" s="210" t="n">
        <f aca="false">G471</f>
        <v>222.5</v>
      </c>
      <c r="H470" s="210" t="n">
        <f aca="false">H471</f>
        <v>0</v>
      </c>
      <c r="I470" s="210" t="n">
        <f aca="false">I471</f>
        <v>0</v>
      </c>
      <c r="J470" s="210" t="n">
        <f aca="false">J471</f>
        <v>0</v>
      </c>
      <c r="K470" s="210" t="n">
        <f aca="false">K471</f>
        <v>0</v>
      </c>
      <c r="L470" s="210" t="n">
        <f aca="false">L471</f>
        <v>0</v>
      </c>
      <c r="M470" s="210" t="n">
        <f aca="false">M471</f>
        <v>0</v>
      </c>
      <c r="N470" s="210" t="n">
        <f aca="false">N471</f>
        <v>0</v>
      </c>
      <c r="O470" s="210" t="n">
        <f aca="false">O471</f>
        <v>0</v>
      </c>
      <c r="P470" s="210" t="n">
        <f aca="false">P471</f>
        <v>0</v>
      </c>
      <c r="Q470" s="210" t="n">
        <f aca="false">Q471</f>
        <v>0</v>
      </c>
      <c r="R470" s="210" t="n">
        <f aca="false">R471</f>
        <v>0</v>
      </c>
      <c r="S470" s="210" t="n">
        <f aca="false">S471</f>
        <v>0</v>
      </c>
      <c r="T470" s="210" t="n">
        <f aca="false">T471</f>
        <v>0</v>
      </c>
      <c r="U470" s="210" t="n">
        <f aca="false">U471</f>
        <v>0</v>
      </c>
      <c r="V470" s="210" t="n">
        <f aca="false">V471</f>
        <v>0</v>
      </c>
      <c r="W470" s="210" t="n">
        <f aca="false">W471</f>
        <v>0</v>
      </c>
      <c r="X470" s="210" t="n">
        <f aca="false">X471</f>
        <v>222.5</v>
      </c>
    </row>
    <row r="471" s="157" customFormat="true" ht="110.25" hidden="true" customHeight="false" outlineLevel="0" collapsed="false">
      <c r="A471" s="183" t="s">
        <v>426</v>
      </c>
      <c r="B471" s="109"/>
      <c r="C471" s="98" t="s">
        <v>39</v>
      </c>
      <c r="D471" s="98" t="s">
        <v>33</v>
      </c>
      <c r="E471" s="99" t="s">
        <v>427</v>
      </c>
      <c r="F471" s="107"/>
      <c r="G471" s="121" t="n">
        <f aca="false">G472</f>
        <v>222.5</v>
      </c>
      <c r="H471" s="121" t="n">
        <f aca="false">H472</f>
        <v>0</v>
      </c>
      <c r="I471" s="121" t="n">
        <f aca="false">I472</f>
        <v>0</v>
      </c>
      <c r="J471" s="121" t="n">
        <f aca="false">J472</f>
        <v>0</v>
      </c>
      <c r="K471" s="121" t="n">
        <f aca="false">K472</f>
        <v>0</v>
      </c>
      <c r="L471" s="121" t="n">
        <f aca="false">L472</f>
        <v>0</v>
      </c>
      <c r="M471" s="121" t="n">
        <f aca="false">M472</f>
        <v>0</v>
      </c>
      <c r="N471" s="121" t="n">
        <f aca="false">N472</f>
        <v>0</v>
      </c>
      <c r="O471" s="121" t="n">
        <f aca="false">O472</f>
        <v>0</v>
      </c>
      <c r="P471" s="121" t="n">
        <f aca="false">P472</f>
        <v>0</v>
      </c>
      <c r="Q471" s="121" t="n">
        <f aca="false">Q472</f>
        <v>0</v>
      </c>
      <c r="R471" s="121" t="n">
        <f aca="false">R472</f>
        <v>0</v>
      </c>
      <c r="S471" s="121" t="n">
        <f aca="false">S472</f>
        <v>0</v>
      </c>
      <c r="T471" s="121" t="n">
        <f aca="false">T472</f>
        <v>0</v>
      </c>
      <c r="U471" s="121" t="n">
        <f aca="false">U472</f>
        <v>0</v>
      </c>
      <c r="V471" s="121" t="n">
        <f aca="false">V472</f>
        <v>0</v>
      </c>
      <c r="W471" s="121" t="n">
        <f aca="false">W472</f>
        <v>0</v>
      </c>
      <c r="X471" s="121" t="n">
        <f aca="false">X472</f>
        <v>222.5</v>
      </c>
    </row>
    <row r="472" s="157" customFormat="true" ht="31.5" hidden="true" customHeight="false" outlineLevel="0" collapsed="false">
      <c r="A472" s="144" t="s">
        <v>310</v>
      </c>
      <c r="B472" s="109"/>
      <c r="C472" s="98" t="s">
        <v>39</v>
      </c>
      <c r="D472" s="98" t="s">
        <v>33</v>
      </c>
      <c r="E472" s="99" t="s">
        <v>427</v>
      </c>
      <c r="F472" s="107" t="s">
        <v>186</v>
      </c>
      <c r="G472" s="121" t="n">
        <f aca="false">G473</f>
        <v>222.5</v>
      </c>
      <c r="Q472" s="158"/>
      <c r="W472" s="121" t="n">
        <f aca="false">W473</f>
        <v>0</v>
      </c>
      <c r="X472" s="121" t="n">
        <f aca="false">X473</f>
        <v>222.5</v>
      </c>
    </row>
    <row r="473" s="157" customFormat="true" ht="15.75" hidden="true" customHeight="false" outlineLevel="0" collapsed="false">
      <c r="A473" s="249" t="s">
        <v>311</v>
      </c>
      <c r="B473" s="109"/>
      <c r="C473" s="98" t="s">
        <v>39</v>
      </c>
      <c r="D473" s="98" t="s">
        <v>33</v>
      </c>
      <c r="E473" s="99" t="s">
        <v>427</v>
      </c>
      <c r="F473" s="107" t="s">
        <v>312</v>
      </c>
      <c r="G473" s="121" t="n">
        <v>222.5</v>
      </c>
      <c r="Q473" s="158"/>
      <c r="W473" s="121" t="n">
        <v>0</v>
      </c>
      <c r="X473" s="308" t="n">
        <f aca="false">G473-W473</f>
        <v>222.5</v>
      </c>
    </row>
    <row r="474" s="157" customFormat="true" ht="31.5" hidden="true" customHeight="false" outlineLevel="0" collapsed="false">
      <c r="A474" s="95" t="s">
        <v>428</v>
      </c>
      <c r="B474" s="119"/>
      <c r="C474" s="97" t="s">
        <v>39</v>
      </c>
      <c r="D474" s="97" t="s">
        <v>33</v>
      </c>
      <c r="E474" s="102" t="s">
        <v>429</v>
      </c>
      <c r="F474" s="110"/>
      <c r="G474" s="210" t="n">
        <f aca="false">G475+G480</f>
        <v>16436</v>
      </c>
      <c r="Q474" s="158"/>
      <c r="W474" s="210" t="n">
        <f aca="false">W475+W480</f>
        <v>16436</v>
      </c>
      <c r="X474" s="210" t="n">
        <f aca="false">X475+X480</f>
        <v>0</v>
      </c>
    </row>
    <row r="475" s="157" customFormat="true" ht="15.75" hidden="true" customHeight="false" outlineLevel="0" collapsed="false">
      <c r="A475" s="183" t="s">
        <v>430</v>
      </c>
      <c r="B475" s="109"/>
      <c r="C475" s="98" t="s">
        <v>39</v>
      </c>
      <c r="D475" s="98" t="s">
        <v>33</v>
      </c>
      <c r="E475" s="99" t="s">
        <v>431</v>
      </c>
      <c r="F475" s="107"/>
      <c r="G475" s="121" t="n">
        <f aca="false">G476+G478</f>
        <v>15684</v>
      </c>
      <c r="Q475" s="158"/>
      <c r="W475" s="121" t="n">
        <f aca="false">W476+W478</f>
        <v>15684</v>
      </c>
      <c r="X475" s="121" t="n">
        <f aca="false">X476+X478</f>
        <v>0</v>
      </c>
    </row>
    <row r="476" s="157" customFormat="true" ht="47.25" hidden="true" customHeight="false" outlineLevel="0" collapsed="false">
      <c r="A476" s="108" t="s">
        <v>133</v>
      </c>
      <c r="B476" s="109"/>
      <c r="C476" s="98" t="s">
        <v>39</v>
      </c>
      <c r="D476" s="98" t="s">
        <v>33</v>
      </c>
      <c r="E476" s="99" t="s">
        <v>431</v>
      </c>
      <c r="F476" s="107" t="s">
        <v>134</v>
      </c>
      <c r="G476" s="121" t="n">
        <f aca="false">G477</f>
        <v>15085.6</v>
      </c>
      <c r="Q476" s="158"/>
      <c r="W476" s="121" t="n">
        <f aca="false">W477</f>
        <v>15085.6</v>
      </c>
      <c r="X476" s="121" t="n">
        <f aca="false">X477</f>
        <v>0</v>
      </c>
    </row>
    <row r="477" s="157" customFormat="true" ht="15.75" hidden="true" customHeight="false" outlineLevel="0" collapsed="false">
      <c r="A477" s="251" t="s">
        <v>136</v>
      </c>
      <c r="B477" s="109"/>
      <c r="C477" s="98" t="s">
        <v>39</v>
      </c>
      <c r="D477" s="98" t="s">
        <v>33</v>
      </c>
      <c r="E477" s="99" t="s">
        <v>431</v>
      </c>
      <c r="F477" s="107" t="s">
        <v>137</v>
      </c>
      <c r="G477" s="121" t="n">
        <f aca="false">15833.9-574.7-173.6</f>
        <v>15085.6</v>
      </c>
      <c r="Q477" s="158"/>
      <c r="W477" s="121" t="n">
        <f aca="false">15833.9-574.7-173.6</f>
        <v>15085.6</v>
      </c>
      <c r="X477" s="308" t="n">
        <f aca="false">G477-W477</f>
        <v>0</v>
      </c>
    </row>
    <row r="478" s="157" customFormat="true" ht="15.75" hidden="true" customHeight="false" outlineLevel="0" collapsed="false">
      <c r="A478" s="108" t="s">
        <v>142</v>
      </c>
      <c r="B478" s="109"/>
      <c r="C478" s="98" t="s">
        <v>39</v>
      </c>
      <c r="D478" s="98" t="s">
        <v>33</v>
      </c>
      <c r="E478" s="99" t="s">
        <v>431</v>
      </c>
      <c r="F478" s="107" t="s">
        <v>143</v>
      </c>
      <c r="G478" s="121" t="n">
        <f aca="false">G479</f>
        <v>598.4</v>
      </c>
      <c r="Q478" s="158"/>
      <c r="W478" s="121" t="n">
        <f aca="false">W479</f>
        <v>598.4</v>
      </c>
      <c r="X478" s="121" t="n">
        <f aca="false">X479</f>
        <v>0</v>
      </c>
    </row>
    <row r="479" s="157" customFormat="true" ht="15.75" hidden="true" customHeight="false" outlineLevel="0" collapsed="false">
      <c r="A479" s="144" t="s">
        <v>144</v>
      </c>
      <c r="B479" s="109"/>
      <c r="C479" s="98" t="s">
        <v>39</v>
      </c>
      <c r="D479" s="98" t="s">
        <v>33</v>
      </c>
      <c r="E479" s="99" t="s">
        <v>431</v>
      </c>
      <c r="F479" s="107" t="s">
        <v>145</v>
      </c>
      <c r="G479" s="121" t="n">
        <v>598.4</v>
      </c>
      <c r="Q479" s="158"/>
      <c r="W479" s="121" t="n">
        <v>598.4</v>
      </c>
      <c r="X479" s="308" t="n">
        <f aca="false">G479-W479</f>
        <v>0</v>
      </c>
    </row>
    <row r="480" s="157" customFormat="true" ht="15.75" hidden="true" customHeight="false" outlineLevel="0" collapsed="false">
      <c r="A480" s="252" t="s">
        <v>398</v>
      </c>
      <c r="B480" s="109"/>
      <c r="C480" s="98" t="s">
        <v>39</v>
      </c>
      <c r="D480" s="98" t="s">
        <v>33</v>
      </c>
      <c r="E480" s="99" t="s">
        <v>432</v>
      </c>
      <c r="F480" s="107"/>
      <c r="G480" s="214" t="n">
        <f aca="false">G481+G483</f>
        <v>752</v>
      </c>
      <c r="Q480" s="158"/>
      <c r="W480" s="214" t="n">
        <f aca="false">W481+W483</f>
        <v>752</v>
      </c>
      <c r="X480" s="214" t="n">
        <f aca="false">X481+X483</f>
        <v>0</v>
      </c>
    </row>
    <row r="481" s="157" customFormat="true" ht="47.25" hidden="true" customHeight="false" outlineLevel="0" collapsed="false">
      <c r="A481" s="108" t="s">
        <v>133</v>
      </c>
      <c r="B481" s="109"/>
      <c r="C481" s="98" t="s">
        <v>39</v>
      </c>
      <c r="D481" s="98" t="s">
        <v>33</v>
      </c>
      <c r="E481" s="99" t="s">
        <v>432</v>
      </c>
      <c r="F481" s="107" t="s">
        <v>134</v>
      </c>
      <c r="G481" s="214" t="n">
        <f aca="false">G482</f>
        <v>652</v>
      </c>
      <c r="Q481" s="158"/>
      <c r="W481" s="214" t="n">
        <f aca="false">W482</f>
        <v>652</v>
      </c>
      <c r="X481" s="214" t="n">
        <f aca="false">X482</f>
        <v>0</v>
      </c>
    </row>
    <row r="482" s="157" customFormat="true" ht="15.75" hidden="true" customHeight="false" outlineLevel="0" collapsed="false">
      <c r="A482" s="251" t="s">
        <v>136</v>
      </c>
      <c r="B482" s="109"/>
      <c r="C482" s="98" t="s">
        <v>39</v>
      </c>
      <c r="D482" s="98" t="s">
        <v>33</v>
      </c>
      <c r="E482" s="99" t="s">
        <v>432</v>
      </c>
      <c r="F482" s="107" t="s">
        <v>137</v>
      </c>
      <c r="G482" s="214" t="n">
        <f aca="false">595+57</f>
        <v>652</v>
      </c>
      <c r="Q482" s="158"/>
      <c r="W482" s="214" t="n">
        <f aca="false">595+57</f>
        <v>652</v>
      </c>
      <c r="X482" s="308" t="n">
        <f aca="false">G482-W482</f>
        <v>0</v>
      </c>
    </row>
    <row r="483" s="157" customFormat="true" ht="15.75" hidden="true" customHeight="false" outlineLevel="0" collapsed="false">
      <c r="A483" s="108" t="s">
        <v>142</v>
      </c>
      <c r="B483" s="109"/>
      <c r="C483" s="98" t="s">
        <v>39</v>
      </c>
      <c r="D483" s="98" t="s">
        <v>33</v>
      </c>
      <c r="E483" s="99" t="s">
        <v>432</v>
      </c>
      <c r="F483" s="107" t="s">
        <v>143</v>
      </c>
      <c r="G483" s="214" t="n">
        <f aca="false">G484</f>
        <v>100</v>
      </c>
      <c r="Q483" s="158"/>
      <c r="W483" s="214" t="n">
        <f aca="false">W484</f>
        <v>100</v>
      </c>
      <c r="X483" s="214" t="n">
        <f aca="false">X484</f>
        <v>0</v>
      </c>
    </row>
    <row r="484" s="157" customFormat="true" ht="15.75" hidden="true" customHeight="false" outlineLevel="0" collapsed="false">
      <c r="A484" s="183" t="s">
        <v>144</v>
      </c>
      <c r="B484" s="109"/>
      <c r="C484" s="98" t="s">
        <v>39</v>
      </c>
      <c r="D484" s="98" t="s">
        <v>33</v>
      </c>
      <c r="E484" s="99" t="s">
        <v>432</v>
      </c>
      <c r="F484" s="107" t="s">
        <v>145</v>
      </c>
      <c r="G484" s="214" t="n">
        <v>100</v>
      </c>
      <c r="Q484" s="158"/>
      <c r="W484" s="214" t="n">
        <v>100</v>
      </c>
      <c r="X484" s="308" t="n">
        <f aca="false">G484-W484</f>
        <v>0</v>
      </c>
    </row>
    <row r="485" s="157" customFormat="true" ht="31.5" hidden="true" customHeight="false" outlineLevel="0" collapsed="false">
      <c r="A485" s="160" t="s">
        <v>433</v>
      </c>
      <c r="B485" s="96"/>
      <c r="C485" s="97" t="s">
        <v>39</v>
      </c>
      <c r="D485" s="97" t="s">
        <v>33</v>
      </c>
      <c r="E485" s="102" t="s">
        <v>434</v>
      </c>
      <c r="F485" s="110"/>
      <c r="G485" s="210" t="n">
        <f aca="false">G486+G493</f>
        <v>4242.6</v>
      </c>
      <c r="Q485" s="158"/>
      <c r="W485" s="210" t="n">
        <f aca="false">W486+W493</f>
        <v>4220.8</v>
      </c>
      <c r="X485" s="210" t="n">
        <f aca="false">X486+X493</f>
        <v>21.8000000000002</v>
      </c>
    </row>
    <row r="486" s="157" customFormat="true" ht="15.75" hidden="true" customHeight="false" outlineLevel="0" collapsed="false">
      <c r="A486" s="240" t="s">
        <v>435</v>
      </c>
      <c r="B486" s="96"/>
      <c r="C486" s="97" t="s">
        <v>39</v>
      </c>
      <c r="D486" s="97" t="s">
        <v>33</v>
      </c>
      <c r="E486" s="102" t="s">
        <v>436</v>
      </c>
      <c r="F486" s="110"/>
      <c r="G486" s="126" t="n">
        <f aca="false">G487+G490</f>
        <v>3260</v>
      </c>
      <c r="Q486" s="158"/>
      <c r="W486" s="126" t="n">
        <f aca="false">W487+W490</f>
        <v>3238.2</v>
      </c>
      <c r="X486" s="126" t="n">
        <f aca="false">X487+X490</f>
        <v>21.8000000000002</v>
      </c>
    </row>
    <row r="487" s="157" customFormat="true" ht="15.75" hidden="true" customHeight="false" outlineLevel="0" collapsed="false">
      <c r="A487" s="115" t="s">
        <v>437</v>
      </c>
      <c r="B487" s="96"/>
      <c r="C487" s="98" t="s">
        <v>39</v>
      </c>
      <c r="D487" s="98" t="s">
        <v>33</v>
      </c>
      <c r="E487" s="99" t="s">
        <v>438</v>
      </c>
      <c r="F487" s="107"/>
      <c r="G487" s="121" t="n">
        <f aca="false">G488</f>
        <v>250</v>
      </c>
      <c r="Q487" s="158"/>
      <c r="W487" s="121" t="n">
        <f aca="false">W488</f>
        <v>250</v>
      </c>
      <c r="X487" s="121" t="n">
        <f aca="false">X488</f>
        <v>0</v>
      </c>
    </row>
    <row r="488" s="157" customFormat="true" ht="31.5" hidden="true" customHeight="false" outlineLevel="0" collapsed="false">
      <c r="A488" s="144" t="s">
        <v>310</v>
      </c>
      <c r="B488" s="96"/>
      <c r="C488" s="98" t="s">
        <v>39</v>
      </c>
      <c r="D488" s="98" t="s">
        <v>33</v>
      </c>
      <c r="E488" s="99" t="s">
        <v>438</v>
      </c>
      <c r="F488" s="107" t="s">
        <v>186</v>
      </c>
      <c r="G488" s="121" t="n">
        <f aca="false">G489</f>
        <v>250</v>
      </c>
      <c r="Q488" s="158"/>
      <c r="W488" s="121" t="n">
        <f aca="false">W489</f>
        <v>250</v>
      </c>
      <c r="X488" s="121" t="n">
        <f aca="false">X489</f>
        <v>0</v>
      </c>
    </row>
    <row r="489" s="157" customFormat="true" ht="15.75" hidden="true" customHeight="false" outlineLevel="0" collapsed="false">
      <c r="A489" s="179" t="s">
        <v>311</v>
      </c>
      <c r="B489" s="96"/>
      <c r="C489" s="98" t="s">
        <v>39</v>
      </c>
      <c r="D489" s="98" t="s">
        <v>33</v>
      </c>
      <c r="E489" s="99" t="s">
        <v>438</v>
      </c>
      <c r="F489" s="107" t="s">
        <v>312</v>
      </c>
      <c r="G489" s="121" t="n">
        <v>250</v>
      </c>
      <c r="Q489" s="158"/>
      <c r="W489" s="121" t="n">
        <v>250</v>
      </c>
      <c r="X489" s="308" t="n">
        <f aca="false">G489-W489</f>
        <v>0</v>
      </c>
    </row>
    <row r="490" s="157" customFormat="true" ht="63" hidden="true" customHeight="false" outlineLevel="0" collapsed="false">
      <c r="A490" s="106" t="s">
        <v>439</v>
      </c>
      <c r="B490" s="96"/>
      <c r="C490" s="98" t="s">
        <v>39</v>
      </c>
      <c r="D490" s="98" t="s">
        <v>33</v>
      </c>
      <c r="E490" s="99" t="s">
        <v>440</v>
      </c>
      <c r="F490" s="107"/>
      <c r="G490" s="121" t="n">
        <f aca="false">G491</f>
        <v>3010</v>
      </c>
      <c r="Q490" s="158"/>
      <c r="W490" s="121" t="n">
        <f aca="false">W491</f>
        <v>2988.2</v>
      </c>
      <c r="X490" s="121" t="n">
        <f aca="false">X491</f>
        <v>21.8000000000002</v>
      </c>
    </row>
    <row r="491" s="157" customFormat="true" ht="31.5" hidden="true" customHeight="false" outlineLevel="0" collapsed="false">
      <c r="A491" s="144" t="s">
        <v>310</v>
      </c>
      <c r="B491" s="96"/>
      <c r="C491" s="98" t="s">
        <v>39</v>
      </c>
      <c r="D491" s="98" t="s">
        <v>33</v>
      </c>
      <c r="E491" s="99" t="s">
        <v>440</v>
      </c>
      <c r="F491" s="107" t="s">
        <v>186</v>
      </c>
      <c r="G491" s="121" t="n">
        <f aca="false">SUM(G492:G492)</f>
        <v>3010</v>
      </c>
      <c r="Q491" s="158"/>
      <c r="W491" s="121" t="n">
        <f aca="false">SUM(W492:W492)</f>
        <v>2988.2</v>
      </c>
      <c r="X491" s="121" t="n">
        <f aca="false">SUM(X492:X492)</f>
        <v>21.8000000000002</v>
      </c>
    </row>
    <row r="492" s="157" customFormat="true" ht="15.75" hidden="true" customHeight="false" outlineLevel="0" collapsed="false">
      <c r="A492" s="179" t="s">
        <v>311</v>
      </c>
      <c r="B492" s="96"/>
      <c r="C492" s="98" t="s">
        <v>39</v>
      </c>
      <c r="D492" s="98" t="s">
        <v>33</v>
      </c>
      <c r="E492" s="99" t="s">
        <v>440</v>
      </c>
      <c r="F492" s="107" t="s">
        <v>312</v>
      </c>
      <c r="G492" s="121" t="n">
        <v>3010</v>
      </c>
      <c r="Q492" s="158"/>
      <c r="W492" s="121" t="n">
        <v>2988.2</v>
      </c>
      <c r="X492" s="308" t="n">
        <f aca="false">G492-W492</f>
        <v>21.8000000000002</v>
      </c>
    </row>
    <row r="493" s="157" customFormat="true" ht="31.5" hidden="true" customHeight="false" outlineLevel="0" collapsed="false">
      <c r="A493" s="243" t="s">
        <v>441</v>
      </c>
      <c r="B493" s="96"/>
      <c r="C493" s="97" t="s">
        <v>39</v>
      </c>
      <c r="D493" s="97" t="s">
        <v>33</v>
      </c>
      <c r="E493" s="102" t="s">
        <v>442</v>
      </c>
      <c r="F493" s="110"/>
      <c r="G493" s="210" t="n">
        <f aca="false">G494+G497+G500</f>
        <v>982.6</v>
      </c>
      <c r="Q493" s="158"/>
      <c r="W493" s="210" t="n">
        <f aca="false">W494+W497+W500</f>
        <v>982.6</v>
      </c>
      <c r="X493" s="210" t="n">
        <f aca="false">X494+X497+X500</f>
        <v>0</v>
      </c>
    </row>
    <row r="494" s="157" customFormat="true" ht="15.75" hidden="true" customHeight="false" outlineLevel="0" collapsed="false">
      <c r="A494" s="179" t="s">
        <v>322</v>
      </c>
      <c r="B494" s="109"/>
      <c r="C494" s="98" t="s">
        <v>39</v>
      </c>
      <c r="D494" s="98" t="s">
        <v>33</v>
      </c>
      <c r="E494" s="99" t="s">
        <v>443</v>
      </c>
      <c r="F494" s="107"/>
      <c r="G494" s="121" t="n">
        <f aca="false">G495</f>
        <v>452.6</v>
      </c>
      <c r="Q494" s="158"/>
      <c r="W494" s="121" t="n">
        <f aca="false">W495</f>
        <v>452.6</v>
      </c>
      <c r="X494" s="121" t="n">
        <f aca="false">X495</f>
        <v>0</v>
      </c>
    </row>
    <row r="495" s="157" customFormat="true" ht="31.5" hidden="true" customHeight="false" outlineLevel="0" collapsed="false">
      <c r="A495" s="144" t="s">
        <v>310</v>
      </c>
      <c r="B495" s="109"/>
      <c r="C495" s="98" t="s">
        <v>39</v>
      </c>
      <c r="D495" s="98" t="s">
        <v>33</v>
      </c>
      <c r="E495" s="99" t="s">
        <v>443</v>
      </c>
      <c r="F495" s="107" t="s">
        <v>186</v>
      </c>
      <c r="G495" s="121" t="n">
        <f aca="false">G496</f>
        <v>452.6</v>
      </c>
      <c r="Q495" s="158"/>
      <c r="W495" s="121" t="n">
        <f aca="false">W496</f>
        <v>452.6</v>
      </c>
      <c r="X495" s="121" t="n">
        <f aca="false">X496</f>
        <v>0</v>
      </c>
    </row>
    <row r="496" s="157" customFormat="true" ht="15.75" hidden="true" customHeight="false" outlineLevel="0" collapsed="false">
      <c r="A496" s="179" t="s">
        <v>396</v>
      </c>
      <c r="B496" s="109"/>
      <c r="C496" s="98" t="s">
        <v>39</v>
      </c>
      <c r="D496" s="98" t="s">
        <v>33</v>
      </c>
      <c r="E496" s="99" t="s">
        <v>443</v>
      </c>
      <c r="F496" s="107" t="s">
        <v>393</v>
      </c>
      <c r="G496" s="121" t="n">
        <v>452.6</v>
      </c>
      <c r="Q496" s="158"/>
      <c r="W496" s="121" t="n">
        <v>452.6</v>
      </c>
      <c r="X496" s="308" t="n">
        <f aca="false">G496-W496</f>
        <v>0</v>
      </c>
    </row>
    <row r="497" s="157" customFormat="true" ht="15.75" hidden="true" customHeight="false" outlineLevel="0" collapsed="false">
      <c r="A497" s="183" t="s">
        <v>326</v>
      </c>
      <c r="B497" s="109"/>
      <c r="C497" s="98" t="s">
        <v>39</v>
      </c>
      <c r="D497" s="98" t="s">
        <v>33</v>
      </c>
      <c r="E497" s="99" t="s">
        <v>444</v>
      </c>
      <c r="F497" s="107"/>
      <c r="G497" s="121" t="n">
        <f aca="false">G498</f>
        <v>300</v>
      </c>
      <c r="Q497" s="158"/>
      <c r="W497" s="121" t="n">
        <f aca="false">W498</f>
        <v>300</v>
      </c>
      <c r="X497" s="121" t="n">
        <f aca="false">X498</f>
        <v>0</v>
      </c>
    </row>
    <row r="498" s="157" customFormat="true" ht="31.5" hidden="true" customHeight="false" outlineLevel="0" collapsed="false">
      <c r="A498" s="144" t="s">
        <v>310</v>
      </c>
      <c r="B498" s="109"/>
      <c r="C498" s="98" t="s">
        <v>39</v>
      </c>
      <c r="D498" s="98" t="s">
        <v>33</v>
      </c>
      <c r="E498" s="99" t="s">
        <v>444</v>
      </c>
      <c r="F498" s="107" t="s">
        <v>186</v>
      </c>
      <c r="G498" s="121" t="n">
        <f aca="false">G499</f>
        <v>300</v>
      </c>
      <c r="Q498" s="158"/>
      <c r="W498" s="121" t="n">
        <f aca="false">W499</f>
        <v>300</v>
      </c>
      <c r="X498" s="121" t="n">
        <f aca="false">X499</f>
        <v>0</v>
      </c>
    </row>
    <row r="499" s="157" customFormat="true" ht="15.75" hidden="true" customHeight="false" outlineLevel="0" collapsed="false">
      <c r="A499" s="179" t="s">
        <v>396</v>
      </c>
      <c r="B499" s="109"/>
      <c r="C499" s="98" t="s">
        <v>39</v>
      </c>
      <c r="D499" s="98" t="s">
        <v>33</v>
      </c>
      <c r="E499" s="99" t="s">
        <v>444</v>
      </c>
      <c r="F499" s="107" t="s">
        <v>393</v>
      </c>
      <c r="G499" s="121" t="n">
        <v>300</v>
      </c>
      <c r="Q499" s="158"/>
      <c r="W499" s="121" t="n">
        <v>300</v>
      </c>
      <c r="X499" s="308" t="n">
        <f aca="false">G499-W499</f>
        <v>0</v>
      </c>
    </row>
    <row r="500" s="157" customFormat="true" ht="15.75" hidden="true" customHeight="false" outlineLevel="0" collapsed="false">
      <c r="A500" s="183" t="s">
        <v>445</v>
      </c>
      <c r="B500" s="109"/>
      <c r="C500" s="98" t="s">
        <v>39</v>
      </c>
      <c r="D500" s="98" t="s">
        <v>33</v>
      </c>
      <c r="E500" s="99" t="s">
        <v>446</v>
      </c>
      <c r="F500" s="107"/>
      <c r="G500" s="121" t="n">
        <f aca="false">G501</f>
        <v>230</v>
      </c>
      <c r="Q500" s="158"/>
      <c r="W500" s="121" t="n">
        <f aca="false">W501</f>
        <v>230</v>
      </c>
      <c r="X500" s="121" t="n">
        <f aca="false">X501</f>
        <v>0</v>
      </c>
    </row>
    <row r="501" s="157" customFormat="true" ht="31.5" hidden="true" customHeight="false" outlineLevel="0" collapsed="false">
      <c r="A501" s="144" t="s">
        <v>310</v>
      </c>
      <c r="B501" s="109"/>
      <c r="C501" s="98" t="s">
        <v>39</v>
      </c>
      <c r="D501" s="98" t="s">
        <v>33</v>
      </c>
      <c r="E501" s="99" t="s">
        <v>446</v>
      </c>
      <c r="F501" s="107" t="s">
        <v>186</v>
      </c>
      <c r="G501" s="121" t="n">
        <f aca="false">G502</f>
        <v>230</v>
      </c>
      <c r="Q501" s="158"/>
      <c r="W501" s="121" t="n">
        <f aca="false">W502</f>
        <v>230</v>
      </c>
      <c r="X501" s="121" t="n">
        <f aca="false">X502</f>
        <v>0</v>
      </c>
    </row>
    <row r="502" s="157" customFormat="true" ht="15.75" hidden="true" customHeight="false" outlineLevel="0" collapsed="false">
      <c r="A502" s="179" t="s">
        <v>396</v>
      </c>
      <c r="B502" s="109"/>
      <c r="C502" s="98" t="s">
        <v>39</v>
      </c>
      <c r="D502" s="98" t="s">
        <v>33</v>
      </c>
      <c r="E502" s="99" t="s">
        <v>446</v>
      </c>
      <c r="F502" s="107" t="s">
        <v>393</v>
      </c>
      <c r="G502" s="121" t="n">
        <v>230</v>
      </c>
      <c r="Q502" s="158"/>
      <c r="W502" s="121" t="n">
        <v>230</v>
      </c>
      <c r="X502" s="308" t="n">
        <f aca="false">G502-W502</f>
        <v>0</v>
      </c>
    </row>
    <row r="503" s="157" customFormat="true" ht="15.75" hidden="true" customHeight="false" outlineLevel="0" collapsed="false">
      <c r="A503" s="95" t="s">
        <v>61</v>
      </c>
      <c r="B503" s="109"/>
      <c r="C503" s="97" t="s">
        <v>35</v>
      </c>
      <c r="D503" s="98"/>
      <c r="E503" s="99"/>
      <c r="F503" s="107"/>
      <c r="G503" s="126" t="n">
        <f aca="false">G504</f>
        <v>29428.765</v>
      </c>
      <c r="Q503" s="158"/>
      <c r="W503" s="126" t="n">
        <f aca="false">W504</f>
        <v>31124.265</v>
      </c>
      <c r="X503" s="126" t="n">
        <f aca="false">X504</f>
        <v>-1695.5</v>
      </c>
    </row>
    <row r="504" s="157" customFormat="true" ht="15.75" hidden="true" customHeight="false" outlineLevel="0" collapsed="false">
      <c r="A504" s="95" t="s">
        <v>64</v>
      </c>
      <c r="B504" s="97"/>
      <c r="C504" s="97" t="s">
        <v>35</v>
      </c>
      <c r="D504" s="97" t="s">
        <v>20</v>
      </c>
      <c r="E504" s="102"/>
      <c r="F504" s="110"/>
      <c r="G504" s="126" t="n">
        <f aca="false">G505</f>
        <v>29428.765</v>
      </c>
      <c r="Q504" s="158"/>
      <c r="R504" s="235" t="n">
        <f aca="false">G504+G729+G875</f>
        <v>40287.065</v>
      </c>
      <c r="W504" s="126" t="n">
        <f aca="false">W505</f>
        <v>31124.265</v>
      </c>
      <c r="X504" s="126" t="n">
        <f aca="false">X505</f>
        <v>-1695.5</v>
      </c>
    </row>
    <row r="505" s="157" customFormat="true" ht="31.5" hidden="true" customHeight="false" outlineLevel="0" collapsed="false">
      <c r="A505" s="95" t="s">
        <v>425</v>
      </c>
      <c r="B505" s="119"/>
      <c r="C505" s="97" t="s">
        <v>35</v>
      </c>
      <c r="D505" s="97" t="s">
        <v>20</v>
      </c>
      <c r="E505" s="102" t="s">
        <v>314</v>
      </c>
      <c r="F505" s="110"/>
      <c r="G505" s="126" t="n">
        <f aca="false">G506+G516</f>
        <v>29428.765</v>
      </c>
      <c r="Q505" s="158"/>
      <c r="W505" s="126" t="n">
        <f aca="false">W506+W516</f>
        <v>31124.265</v>
      </c>
      <c r="X505" s="126" t="n">
        <f aca="false">X506+X516</f>
        <v>-1695.5</v>
      </c>
    </row>
    <row r="506" s="157" customFormat="true" ht="31.5" hidden="true" customHeight="false" outlineLevel="0" collapsed="false">
      <c r="A506" s="95" t="s">
        <v>447</v>
      </c>
      <c r="B506" s="97"/>
      <c r="C506" s="97" t="s">
        <v>35</v>
      </c>
      <c r="D506" s="97" t="s">
        <v>20</v>
      </c>
      <c r="E506" s="102" t="s">
        <v>315</v>
      </c>
      <c r="F506" s="110"/>
      <c r="G506" s="126" t="n">
        <f aca="false">G507+G510+G513</f>
        <v>10324</v>
      </c>
      <c r="H506" s="126" t="n">
        <f aca="false">H507+H510+H513</f>
        <v>0</v>
      </c>
      <c r="I506" s="126" t="n">
        <f aca="false">I507+I510+I513</f>
        <v>0</v>
      </c>
      <c r="J506" s="126" t="n">
        <f aca="false">J507+J510+J513</f>
        <v>0</v>
      </c>
      <c r="K506" s="126" t="n">
        <f aca="false">K507+K510+K513</f>
        <v>0</v>
      </c>
      <c r="L506" s="126" t="n">
        <f aca="false">L507+L510+L513</f>
        <v>0</v>
      </c>
      <c r="M506" s="126" t="n">
        <f aca="false">M507+M510+M513</f>
        <v>0</v>
      </c>
      <c r="N506" s="126" t="n">
        <f aca="false">N507+N510+N513</f>
        <v>0</v>
      </c>
      <c r="O506" s="126" t="n">
        <f aca="false">O507+O510+O513</f>
        <v>0</v>
      </c>
      <c r="P506" s="126" t="n">
        <f aca="false">P507+P510+P513</f>
        <v>0</v>
      </c>
      <c r="Q506" s="126" t="n">
        <f aca="false">Q507+Q510+Q513</f>
        <v>0</v>
      </c>
      <c r="R506" s="126" t="n">
        <f aca="false">R507+R510+R513</f>
        <v>0</v>
      </c>
      <c r="S506" s="126" t="n">
        <f aca="false">S507+S510+S513</f>
        <v>0</v>
      </c>
      <c r="T506" s="126" t="n">
        <f aca="false">T507+T510+T513</f>
        <v>0</v>
      </c>
      <c r="U506" s="126" t="n">
        <f aca="false">U507+U510+U513</f>
        <v>0</v>
      </c>
      <c r="V506" s="126" t="n">
        <f aca="false">V507+V510+V513</f>
        <v>0</v>
      </c>
      <c r="W506" s="126" t="n">
        <f aca="false">W507+W510+W513</f>
        <v>9526.4</v>
      </c>
      <c r="X506" s="126" t="n">
        <f aca="false">X507+X510+X513</f>
        <v>797.6</v>
      </c>
    </row>
    <row r="507" s="157" customFormat="true" ht="15.75" hidden="true" customHeight="false" outlineLevel="0" collapsed="false">
      <c r="A507" s="183" t="s">
        <v>448</v>
      </c>
      <c r="B507" s="101"/>
      <c r="C507" s="98" t="s">
        <v>35</v>
      </c>
      <c r="D507" s="98" t="s">
        <v>20</v>
      </c>
      <c r="E507" s="99" t="s">
        <v>449</v>
      </c>
      <c r="F507" s="107"/>
      <c r="G507" s="121" t="n">
        <f aca="false">G508</f>
        <v>870.7</v>
      </c>
      <c r="H507" s="121" t="n">
        <f aca="false">H508</f>
        <v>0</v>
      </c>
      <c r="I507" s="121" t="n">
        <f aca="false">I508</f>
        <v>0</v>
      </c>
      <c r="J507" s="121" t="n">
        <f aca="false">J508</f>
        <v>0</v>
      </c>
      <c r="K507" s="121" t="n">
        <f aca="false">K508</f>
        <v>0</v>
      </c>
      <c r="L507" s="121" t="n">
        <f aca="false">L508</f>
        <v>0</v>
      </c>
      <c r="M507" s="121" t="n">
        <f aca="false">M508</f>
        <v>0</v>
      </c>
      <c r="N507" s="121" t="n">
        <f aca="false">N508</f>
        <v>0</v>
      </c>
      <c r="O507" s="121" t="n">
        <f aca="false">O508</f>
        <v>0</v>
      </c>
      <c r="P507" s="121" t="n">
        <f aca="false">P508</f>
        <v>0</v>
      </c>
      <c r="Q507" s="121" t="n">
        <f aca="false">Q508</f>
        <v>0</v>
      </c>
      <c r="R507" s="121" t="n">
        <f aca="false">R508</f>
        <v>0</v>
      </c>
      <c r="S507" s="121" t="n">
        <f aca="false">S508</f>
        <v>0</v>
      </c>
      <c r="T507" s="121" t="n">
        <f aca="false">T508</f>
        <v>0</v>
      </c>
      <c r="U507" s="121" t="n">
        <f aca="false">U508</f>
        <v>0</v>
      </c>
      <c r="V507" s="121" t="n">
        <f aca="false">V508</f>
        <v>0</v>
      </c>
      <c r="W507" s="121" t="n">
        <f aca="false">W508</f>
        <v>0</v>
      </c>
      <c r="X507" s="121" t="n">
        <f aca="false">X508</f>
        <v>870.7</v>
      </c>
    </row>
    <row r="508" s="157" customFormat="true" ht="31.5" hidden="true" customHeight="false" outlineLevel="0" collapsed="false">
      <c r="A508" s="144" t="s">
        <v>310</v>
      </c>
      <c r="B508" s="101"/>
      <c r="C508" s="98" t="s">
        <v>35</v>
      </c>
      <c r="D508" s="98" t="s">
        <v>20</v>
      </c>
      <c r="E508" s="99" t="s">
        <v>449</v>
      </c>
      <c r="F508" s="107" t="s">
        <v>186</v>
      </c>
      <c r="G508" s="121" t="n">
        <f aca="false">G509</f>
        <v>870.7</v>
      </c>
      <c r="Q508" s="158"/>
      <c r="W508" s="121" t="n">
        <f aca="false">W509</f>
        <v>0</v>
      </c>
      <c r="X508" s="121" t="n">
        <f aca="false">X509</f>
        <v>870.7</v>
      </c>
    </row>
    <row r="509" s="157" customFormat="true" ht="15.75" hidden="true" customHeight="false" outlineLevel="0" collapsed="false">
      <c r="A509" s="179" t="s">
        <v>311</v>
      </c>
      <c r="B509" s="101"/>
      <c r="C509" s="98" t="s">
        <v>35</v>
      </c>
      <c r="D509" s="98" t="s">
        <v>20</v>
      </c>
      <c r="E509" s="99" t="s">
        <v>449</v>
      </c>
      <c r="F509" s="107" t="s">
        <v>312</v>
      </c>
      <c r="G509" s="121" t="n">
        <v>870.7</v>
      </c>
      <c r="Q509" s="158"/>
      <c r="W509" s="121" t="n">
        <v>0</v>
      </c>
      <c r="X509" s="308" t="n">
        <f aca="false">G509-W509</f>
        <v>870.7</v>
      </c>
    </row>
    <row r="510" s="157" customFormat="true" ht="63" hidden="true" customHeight="false" outlineLevel="0" collapsed="false">
      <c r="A510" s="183" t="s">
        <v>450</v>
      </c>
      <c r="B510" s="98"/>
      <c r="C510" s="98" t="s">
        <v>35</v>
      </c>
      <c r="D510" s="98" t="s">
        <v>20</v>
      </c>
      <c r="E510" s="99" t="s">
        <v>451</v>
      </c>
      <c r="F510" s="107"/>
      <c r="G510" s="121" t="n">
        <f aca="false">G511</f>
        <v>8969.7</v>
      </c>
      <c r="Q510" s="158"/>
      <c r="W510" s="121" t="n">
        <f aca="false">W511</f>
        <v>8969.7</v>
      </c>
      <c r="X510" s="121" t="n">
        <f aca="false">X511</f>
        <v>0</v>
      </c>
    </row>
    <row r="511" s="157" customFormat="true" ht="31.5" hidden="true" customHeight="false" outlineLevel="0" collapsed="false">
      <c r="A511" s="144" t="s">
        <v>310</v>
      </c>
      <c r="B511" s="109"/>
      <c r="C511" s="98" t="s">
        <v>35</v>
      </c>
      <c r="D511" s="98" t="s">
        <v>20</v>
      </c>
      <c r="E511" s="99" t="s">
        <v>451</v>
      </c>
      <c r="F511" s="107" t="s">
        <v>186</v>
      </c>
      <c r="G511" s="121" t="n">
        <f aca="false">G512</f>
        <v>8969.7</v>
      </c>
      <c r="Q511" s="158"/>
      <c r="W511" s="121" t="n">
        <f aca="false">W512</f>
        <v>8969.7</v>
      </c>
      <c r="X511" s="121" t="n">
        <f aca="false">X512</f>
        <v>0</v>
      </c>
    </row>
    <row r="512" s="157" customFormat="true" ht="15.75" hidden="true" customHeight="false" outlineLevel="0" collapsed="false">
      <c r="A512" s="179" t="s">
        <v>311</v>
      </c>
      <c r="B512" s="109"/>
      <c r="C512" s="98" t="s">
        <v>35</v>
      </c>
      <c r="D512" s="98" t="s">
        <v>20</v>
      </c>
      <c r="E512" s="99" t="s">
        <v>451</v>
      </c>
      <c r="F512" s="107" t="s">
        <v>312</v>
      </c>
      <c r="G512" s="121" t="n">
        <v>8969.7</v>
      </c>
      <c r="Q512" s="158"/>
      <c r="W512" s="121" t="n">
        <f aca="false">8980.7-11</f>
        <v>8969.7</v>
      </c>
      <c r="X512" s="308" t="n">
        <f aca="false">G512-W512</f>
        <v>0</v>
      </c>
    </row>
    <row r="513" customFormat="false" ht="157.5" hidden="true" customHeight="false" outlineLevel="0" collapsed="false">
      <c r="A513" s="183" t="s">
        <v>452</v>
      </c>
      <c r="B513" s="101"/>
      <c r="C513" s="98" t="s">
        <v>35</v>
      </c>
      <c r="D513" s="98" t="s">
        <v>20</v>
      </c>
      <c r="E513" s="107" t="s">
        <v>453</v>
      </c>
      <c r="F513" s="107"/>
      <c r="G513" s="214" t="n">
        <f aca="false">G514</f>
        <v>483.6</v>
      </c>
      <c r="Q513" s="67"/>
      <c r="W513" s="214" t="n">
        <f aca="false">W514</f>
        <v>556.7</v>
      </c>
      <c r="X513" s="121" t="n">
        <f aca="false">X514</f>
        <v>-73.1</v>
      </c>
    </row>
    <row r="514" customFormat="false" ht="31.5" hidden="true" customHeight="false" outlineLevel="0" collapsed="false">
      <c r="A514" s="144" t="s">
        <v>310</v>
      </c>
      <c r="B514" s="101"/>
      <c r="C514" s="98" t="s">
        <v>35</v>
      </c>
      <c r="D514" s="98" t="s">
        <v>20</v>
      </c>
      <c r="E514" s="107" t="s">
        <v>453</v>
      </c>
      <c r="F514" s="107" t="s">
        <v>186</v>
      </c>
      <c r="G514" s="214" t="n">
        <f aca="false">G515</f>
        <v>483.6</v>
      </c>
      <c r="Q514" s="67"/>
      <c r="W514" s="214" t="n">
        <f aca="false">W515</f>
        <v>556.7</v>
      </c>
      <c r="X514" s="121" t="n">
        <f aca="false">X515</f>
        <v>-73.1</v>
      </c>
    </row>
    <row r="515" customFormat="false" ht="15.75" hidden="true" customHeight="false" outlineLevel="0" collapsed="false">
      <c r="A515" s="104" t="s">
        <v>311</v>
      </c>
      <c r="B515" s="101"/>
      <c r="C515" s="98" t="s">
        <v>35</v>
      </c>
      <c r="D515" s="98" t="s">
        <v>20</v>
      </c>
      <c r="E515" s="107" t="s">
        <v>453</v>
      </c>
      <c r="F515" s="107" t="s">
        <v>312</v>
      </c>
      <c r="G515" s="214" t="n">
        <v>483.6</v>
      </c>
      <c r="Q515" s="67"/>
      <c r="W515" s="214" t="n">
        <v>556.7</v>
      </c>
      <c r="X515" s="308" t="n">
        <f aca="false">G515-W515</f>
        <v>-73.1</v>
      </c>
    </row>
    <row r="516" s="157" customFormat="true" ht="31.5" hidden="true" customHeight="false" outlineLevel="0" collapsed="false">
      <c r="A516" s="95" t="s">
        <v>343</v>
      </c>
      <c r="B516" s="109"/>
      <c r="C516" s="98" t="s">
        <v>35</v>
      </c>
      <c r="D516" s="98" t="s">
        <v>20</v>
      </c>
      <c r="E516" s="102" t="s">
        <v>344</v>
      </c>
      <c r="F516" s="107"/>
      <c r="G516" s="126" t="n">
        <f aca="false">G517+G520+G523+G526</f>
        <v>19104.765</v>
      </c>
      <c r="H516" s="126" t="e">
        <f aca="false">H517+#REF!+H520+H523+H526</f>
        <v>#VALUE!</v>
      </c>
      <c r="I516" s="126" t="e">
        <f aca="false">I517+#REF!+I520+I523+I526</f>
        <v>#VALUE!</v>
      </c>
      <c r="J516" s="126" t="e">
        <f aca="false">J517+#REF!+J520+J523+J526</f>
        <v>#VALUE!</v>
      </c>
      <c r="K516" s="126" t="e">
        <f aca="false">K517+#REF!+K520+K523+K526</f>
        <v>#VALUE!</v>
      </c>
      <c r="L516" s="126" t="e">
        <f aca="false">L517+#REF!+L520+L523+L526</f>
        <v>#VALUE!</v>
      </c>
      <c r="M516" s="126" t="e">
        <f aca="false">M517+#REF!+M520+M523+M526</f>
        <v>#VALUE!</v>
      </c>
      <c r="N516" s="126" t="e">
        <f aca="false">N517+#REF!+N520+N523+N526</f>
        <v>#VALUE!</v>
      </c>
      <c r="O516" s="126" t="e">
        <f aca="false">O517+#REF!+O520+O523+O526</f>
        <v>#VALUE!</v>
      </c>
      <c r="P516" s="126" t="e">
        <f aca="false">P517+#REF!+P520+P523+P526</f>
        <v>#VALUE!</v>
      </c>
      <c r="Q516" s="126" t="e">
        <f aca="false">Q517+#REF!+Q520+Q523+Q526</f>
        <v>#VALUE!</v>
      </c>
      <c r="R516" s="126" t="e">
        <f aca="false">R517+#REF!+R520+R523+R526</f>
        <v>#VALUE!</v>
      </c>
      <c r="S516" s="126" t="e">
        <f aca="false">S517+#REF!+S520+S523+S526</f>
        <v>#VALUE!</v>
      </c>
      <c r="T516" s="126" t="e">
        <f aca="false">T517+#REF!+T520+T523+T526</f>
        <v>#VALUE!</v>
      </c>
      <c r="U516" s="126" t="e">
        <f aca="false">U517+#REF!+U520+U523+U526</f>
        <v>#VALUE!</v>
      </c>
      <c r="V516" s="126" t="e">
        <f aca="false">V517+#REF!+V520+V523+V526</f>
        <v>#VALUE!</v>
      </c>
      <c r="W516" s="126" t="n">
        <f aca="false">W517+W520+W523+W526</f>
        <v>21597.865</v>
      </c>
      <c r="X516" s="126" t="n">
        <f aca="false">X517+X520+X523+X526</f>
        <v>-2493.1</v>
      </c>
    </row>
    <row r="517" s="157" customFormat="true" ht="15.75" hidden="true" customHeight="false" outlineLevel="0" collapsed="false">
      <c r="A517" s="183" t="s">
        <v>448</v>
      </c>
      <c r="B517" s="101"/>
      <c r="C517" s="98" t="s">
        <v>35</v>
      </c>
      <c r="D517" s="98" t="s">
        <v>20</v>
      </c>
      <c r="E517" s="99" t="s">
        <v>454</v>
      </c>
      <c r="F517" s="107"/>
      <c r="G517" s="121" t="n">
        <f aca="false">G518</f>
        <v>2028.4</v>
      </c>
      <c r="H517" s="121" t="n">
        <f aca="false">H518</f>
        <v>0</v>
      </c>
      <c r="I517" s="121" t="n">
        <f aca="false">I518</f>
        <v>0</v>
      </c>
      <c r="J517" s="121" t="n">
        <f aca="false">J518</f>
        <v>0</v>
      </c>
      <c r="K517" s="121" t="n">
        <f aca="false">K518</f>
        <v>0</v>
      </c>
      <c r="L517" s="121" t="n">
        <f aca="false">L518</f>
        <v>0</v>
      </c>
      <c r="M517" s="121" t="n">
        <f aca="false">M518</f>
        <v>0</v>
      </c>
      <c r="N517" s="121" t="n">
        <f aca="false">N518</f>
        <v>0</v>
      </c>
      <c r="O517" s="121" t="n">
        <f aca="false">O518</f>
        <v>0</v>
      </c>
      <c r="P517" s="121" t="n">
        <f aca="false">P518</f>
        <v>0</v>
      </c>
      <c r="Q517" s="121" t="n">
        <f aca="false">Q518</f>
        <v>0</v>
      </c>
      <c r="R517" s="121" t="n">
        <f aca="false">R518</f>
        <v>0</v>
      </c>
      <c r="S517" s="121" t="n">
        <f aca="false">S518</f>
        <v>0</v>
      </c>
      <c r="T517" s="121" t="n">
        <f aca="false">T518</f>
        <v>0</v>
      </c>
      <c r="U517" s="121" t="n">
        <f aca="false">U518</f>
        <v>0</v>
      </c>
      <c r="V517" s="121" t="n">
        <f aca="false">V518</f>
        <v>0</v>
      </c>
      <c r="W517" s="121" t="n">
        <f aca="false">W518</f>
        <v>2000</v>
      </c>
      <c r="X517" s="121" t="n">
        <f aca="false">X518</f>
        <v>28.4000000000001</v>
      </c>
    </row>
    <row r="518" s="157" customFormat="true" ht="31.5" hidden="true" customHeight="false" outlineLevel="0" collapsed="false">
      <c r="A518" s="144" t="s">
        <v>310</v>
      </c>
      <c r="B518" s="101"/>
      <c r="C518" s="98" t="s">
        <v>35</v>
      </c>
      <c r="D518" s="98" t="s">
        <v>20</v>
      </c>
      <c r="E518" s="99" t="s">
        <v>454</v>
      </c>
      <c r="F518" s="107" t="s">
        <v>186</v>
      </c>
      <c r="G518" s="121" t="n">
        <f aca="false">G519</f>
        <v>2028.4</v>
      </c>
      <c r="Q518" s="158"/>
      <c r="W518" s="121" t="n">
        <f aca="false">W519</f>
        <v>2000</v>
      </c>
      <c r="X518" s="121" t="n">
        <f aca="false">X519</f>
        <v>28.4000000000001</v>
      </c>
    </row>
    <row r="519" s="157" customFormat="true" ht="15.75" hidden="true" customHeight="false" outlineLevel="0" collapsed="false">
      <c r="A519" s="179" t="s">
        <v>311</v>
      </c>
      <c r="B519" s="101"/>
      <c r="C519" s="98" t="s">
        <v>35</v>
      </c>
      <c r="D519" s="98" t="s">
        <v>20</v>
      </c>
      <c r="E519" s="99" t="s">
        <v>454</v>
      </c>
      <c r="F519" s="107" t="s">
        <v>312</v>
      </c>
      <c r="G519" s="121" t="n">
        <f aca="false">2000+28.4</f>
        <v>2028.4</v>
      </c>
      <c r="Q519" s="158"/>
      <c r="W519" s="121" t="n">
        <v>2000</v>
      </c>
      <c r="X519" s="308" t="n">
        <f aca="false">G519-W519</f>
        <v>28.4000000000001</v>
      </c>
    </row>
    <row r="520" s="157" customFormat="true" ht="63" hidden="true" customHeight="false" outlineLevel="0" collapsed="false">
      <c r="A520" s="228" t="s">
        <v>455</v>
      </c>
      <c r="B520" s="109"/>
      <c r="C520" s="98" t="s">
        <v>35</v>
      </c>
      <c r="D520" s="98" t="s">
        <v>20</v>
      </c>
      <c r="E520" s="99" t="s">
        <v>456</v>
      </c>
      <c r="F520" s="107"/>
      <c r="G520" s="121" t="n">
        <f aca="false">G521</f>
        <v>15910.765</v>
      </c>
      <c r="Q520" s="158"/>
      <c r="W520" s="121" t="n">
        <f aca="false">W521</f>
        <v>18505.365</v>
      </c>
      <c r="X520" s="121" t="n">
        <f aca="false">X521</f>
        <v>-2594.6</v>
      </c>
    </row>
    <row r="521" s="157" customFormat="true" ht="31.5" hidden="true" customHeight="false" outlineLevel="0" collapsed="false">
      <c r="A521" s="144" t="s">
        <v>367</v>
      </c>
      <c r="B521" s="109"/>
      <c r="C521" s="98" t="s">
        <v>35</v>
      </c>
      <c r="D521" s="98" t="s">
        <v>20</v>
      </c>
      <c r="E521" s="99" t="s">
        <v>456</v>
      </c>
      <c r="F521" s="107" t="s">
        <v>186</v>
      </c>
      <c r="G521" s="121" t="n">
        <f aca="false">G522</f>
        <v>15910.765</v>
      </c>
      <c r="Q521" s="158"/>
      <c r="W521" s="121" t="n">
        <f aca="false">W522</f>
        <v>18505.365</v>
      </c>
      <c r="X521" s="121" t="n">
        <f aca="false">X522</f>
        <v>-2594.6</v>
      </c>
    </row>
    <row r="522" s="157" customFormat="true" ht="15.75" hidden="true" customHeight="false" outlineLevel="0" collapsed="false">
      <c r="A522" s="179" t="s">
        <v>311</v>
      </c>
      <c r="B522" s="109"/>
      <c r="C522" s="98" t="s">
        <v>35</v>
      </c>
      <c r="D522" s="98" t="s">
        <v>20</v>
      </c>
      <c r="E522" s="99" t="s">
        <v>456</v>
      </c>
      <c r="F522" s="107" t="s">
        <v>312</v>
      </c>
      <c r="G522" s="121" t="n">
        <f aca="false">17773.565+17.8+713.3+0.7-2594.6</f>
        <v>15910.765</v>
      </c>
      <c r="Q522" s="158"/>
      <c r="W522" s="121" t="n">
        <f aca="false">17773.565+17.8+713.3+0.7</f>
        <v>18505.365</v>
      </c>
      <c r="X522" s="308" t="n">
        <f aca="false">G522-W522</f>
        <v>-2594.6</v>
      </c>
    </row>
    <row r="523" customFormat="false" ht="157.5" hidden="true" customHeight="false" outlineLevel="0" collapsed="false">
      <c r="A523" s="183" t="s">
        <v>452</v>
      </c>
      <c r="B523" s="109"/>
      <c r="C523" s="98" t="s">
        <v>35</v>
      </c>
      <c r="D523" s="98" t="s">
        <v>20</v>
      </c>
      <c r="E523" s="107" t="s">
        <v>457</v>
      </c>
      <c r="F523" s="107"/>
      <c r="G523" s="214" t="n">
        <f aca="false">G524</f>
        <v>472.4</v>
      </c>
      <c r="W523" s="214" t="n">
        <f aca="false">W524</f>
        <v>399.3</v>
      </c>
      <c r="X523" s="121" t="n">
        <f aca="false">X524</f>
        <v>73.1</v>
      </c>
    </row>
    <row r="524" customFormat="false" ht="31.5" hidden="true" customHeight="false" outlineLevel="0" collapsed="false">
      <c r="A524" s="144" t="s">
        <v>310</v>
      </c>
      <c r="B524" s="109"/>
      <c r="C524" s="98" t="s">
        <v>35</v>
      </c>
      <c r="D524" s="98" t="s">
        <v>20</v>
      </c>
      <c r="E524" s="107" t="s">
        <v>457</v>
      </c>
      <c r="F524" s="107" t="s">
        <v>186</v>
      </c>
      <c r="G524" s="214" t="n">
        <f aca="false">G525</f>
        <v>472.4</v>
      </c>
      <c r="W524" s="214" t="n">
        <f aca="false">W525</f>
        <v>399.3</v>
      </c>
      <c r="X524" s="121" t="n">
        <f aca="false">X525</f>
        <v>73.1</v>
      </c>
    </row>
    <row r="525" s="157" customFormat="true" ht="15.75" hidden="true" customHeight="false" outlineLevel="0" collapsed="false">
      <c r="A525" s="104" t="s">
        <v>311</v>
      </c>
      <c r="B525" s="109"/>
      <c r="C525" s="98" t="s">
        <v>35</v>
      </c>
      <c r="D525" s="98" t="s">
        <v>20</v>
      </c>
      <c r="E525" s="107" t="s">
        <v>457</v>
      </c>
      <c r="F525" s="107" t="s">
        <v>312</v>
      </c>
      <c r="G525" s="214" t="n">
        <v>472.4</v>
      </c>
      <c r="Q525" s="158"/>
      <c r="W525" s="214" t="n">
        <v>399.3</v>
      </c>
      <c r="X525" s="308" t="n">
        <f aca="false">G525-W525</f>
        <v>73.1</v>
      </c>
    </row>
    <row r="526" s="157" customFormat="true" ht="63" hidden="true" customHeight="false" outlineLevel="0" collapsed="false">
      <c r="A526" s="228" t="s">
        <v>458</v>
      </c>
      <c r="B526" s="109"/>
      <c r="C526" s="98" t="s">
        <v>35</v>
      </c>
      <c r="D526" s="98" t="s">
        <v>20</v>
      </c>
      <c r="E526" s="99" t="s">
        <v>459</v>
      </c>
      <c r="F526" s="107"/>
      <c r="G526" s="121" t="n">
        <f aca="false">G527</f>
        <v>693.2</v>
      </c>
      <c r="W526" s="121" t="n">
        <f aca="false">W527</f>
        <v>693.2</v>
      </c>
      <c r="X526" s="121" t="n">
        <f aca="false">X527</f>
        <v>0</v>
      </c>
    </row>
    <row r="527" s="157" customFormat="true" ht="31.5" hidden="true" customHeight="false" outlineLevel="0" collapsed="false">
      <c r="A527" s="144" t="s">
        <v>310</v>
      </c>
      <c r="B527" s="109"/>
      <c r="C527" s="98" t="s">
        <v>35</v>
      </c>
      <c r="D527" s="98" t="s">
        <v>20</v>
      </c>
      <c r="E527" s="99" t="s">
        <v>459</v>
      </c>
      <c r="F527" s="107" t="s">
        <v>186</v>
      </c>
      <c r="G527" s="121" t="n">
        <f aca="false">G528</f>
        <v>693.2</v>
      </c>
      <c r="W527" s="121" t="n">
        <f aca="false">W528</f>
        <v>693.2</v>
      </c>
      <c r="X527" s="121" t="n">
        <f aca="false">X528</f>
        <v>0</v>
      </c>
    </row>
    <row r="528" s="157" customFormat="true" ht="15.75" hidden="true" customHeight="false" outlineLevel="0" collapsed="false">
      <c r="A528" s="179" t="s">
        <v>311</v>
      </c>
      <c r="B528" s="109"/>
      <c r="C528" s="98" t="s">
        <v>35</v>
      </c>
      <c r="D528" s="98" t="s">
        <v>20</v>
      </c>
      <c r="E528" s="99" t="s">
        <v>459</v>
      </c>
      <c r="F528" s="107" t="s">
        <v>312</v>
      </c>
      <c r="G528" s="121" t="n">
        <f aca="false">69.3+623.9</f>
        <v>693.2</v>
      </c>
      <c r="W528" s="121" t="n">
        <f aca="false">69.3+623.9</f>
        <v>693.2</v>
      </c>
      <c r="X528" s="308" t="n">
        <f aca="false">G528-W528</f>
        <v>0</v>
      </c>
    </row>
    <row r="529" s="157" customFormat="true" ht="31.5" hidden="true" customHeight="false" outlineLevel="0" collapsed="false">
      <c r="A529" s="165" t="s">
        <v>460</v>
      </c>
      <c r="B529" s="166" t="s">
        <v>461</v>
      </c>
      <c r="C529" s="253"/>
      <c r="D529" s="253"/>
      <c r="E529" s="254"/>
      <c r="F529" s="255"/>
      <c r="G529" s="170" t="n">
        <f aca="false">G530+G565+G589+G660+G712+G735</f>
        <v>388077.931</v>
      </c>
      <c r="Q529" s="158"/>
      <c r="R529" s="235" t="e">
        <f aca="false">G533+G541+G547+G553+#REF!+G558+G562+G583+#REF!+#REF!+#REF!+G593+G596+G599+#REF!+G602+G605+G608+#REF!+#REF!+#REF!+G611+G624+G631+#REF!+#REF!+G664+G667+G670+G679+G682+G685+G688+G691+G694+#REF!+G697+#REF!+G706+G709+#REF!+#REF!+#REF!+G716+G722+G726+G732+G739+G744+G758+G761+G767+G770+#REF!+G776+#REF!+#REF!+#REF!+#REF!+#REF!+#REF!</f>
        <v>#VALUE!</v>
      </c>
      <c r="S529" s="235" t="e">
        <f aca="false">R529-G529</f>
        <v>#VALUE!</v>
      </c>
      <c r="W529" s="170" t="n">
        <f aca="false">W530+W565+W589+W660+W712+W735</f>
        <v>383174.431</v>
      </c>
      <c r="X529" s="170" t="n">
        <f aca="false">X530+X565+X589+X660+X712+X735</f>
        <v>4903.5</v>
      </c>
    </row>
    <row r="530" s="157" customFormat="true" ht="15.75" hidden="true" customHeight="false" outlineLevel="0" collapsed="false">
      <c r="A530" s="256" t="s">
        <v>13</v>
      </c>
      <c r="B530" s="171"/>
      <c r="C530" s="97" t="s">
        <v>14</v>
      </c>
      <c r="D530" s="97"/>
      <c r="E530" s="257"/>
      <c r="F530" s="258"/>
      <c r="G530" s="126" t="n">
        <f aca="false">G531+G538</f>
        <v>11143.3</v>
      </c>
      <c r="Q530" s="158"/>
      <c r="W530" s="126" t="n">
        <f aca="false">W531+W538</f>
        <v>11143.3</v>
      </c>
      <c r="X530" s="126" t="n">
        <f aca="false">X531+X538</f>
        <v>0</v>
      </c>
    </row>
    <row r="531" s="157" customFormat="true" ht="31.5" hidden="true" customHeight="false" outlineLevel="0" collapsed="false">
      <c r="A531" s="160" t="s">
        <v>19</v>
      </c>
      <c r="B531" s="171"/>
      <c r="C531" s="97" t="s">
        <v>14</v>
      </c>
      <c r="D531" s="97" t="s">
        <v>20</v>
      </c>
      <c r="E531" s="257"/>
      <c r="F531" s="258"/>
      <c r="G531" s="126" t="n">
        <f aca="false">G532</f>
        <v>10703.3</v>
      </c>
      <c r="Q531" s="158"/>
      <c r="W531" s="126" t="n">
        <f aca="false">W532</f>
        <v>10703.3</v>
      </c>
      <c r="X531" s="126" t="n">
        <f aca="false">X532</f>
        <v>0</v>
      </c>
    </row>
    <row r="532" customFormat="false" ht="31.5" hidden="true" customHeight="false" outlineLevel="0" collapsed="false">
      <c r="A532" s="95" t="s">
        <v>462</v>
      </c>
      <c r="B532" s="171"/>
      <c r="C532" s="97" t="s">
        <v>14</v>
      </c>
      <c r="D532" s="97" t="s">
        <v>20</v>
      </c>
      <c r="E532" s="102" t="s">
        <v>463</v>
      </c>
      <c r="F532" s="259"/>
      <c r="G532" s="126" t="n">
        <f aca="false">G533</f>
        <v>10703.3</v>
      </c>
      <c r="W532" s="126" t="n">
        <f aca="false">W533</f>
        <v>10703.3</v>
      </c>
      <c r="X532" s="126" t="n">
        <f aca="false">X533</f>
        <v>0</v>
      </c>
    </row>
    <row r="533" customFormat="false" ht="15.75" hidden="true" customHeight="false" outlineLevel="0" collapsed="false">
      <c r="A533" s="104" t="s">
        <v>130</v>
      </c>
      <c r="B533" s="138"/>
      <c r="C533" s="98" t="s">
        <v>14</v>
      </c>
      <c r="D533" s="98" t="s">
        <v>20</v>
      </c>
      <c r="E533" s="99" t="s">
        <v>464</v>
      </c>
      <c r="F533" s="107"/>
      <c r="G533" s="121" t="n">
        <f aca="false">G534+G536</f>
        <v>10703.3</v>
      </c>
      <c r="W533" s="121" t="n">
        <f aca="false">W534+W536</f>
        <v>10703.3</v>
      </c>
      <c r="X533" s="121" t="n">
        <f aca="false">X534+X536</f>
        <v>0</v>
      </c>
    </row>
    <row r="534" customFormat="false" ht="47.25" hidden="true" customHeight="false" outlineLevel="0" collapsed="false">
      <c r="A534" s="108" t="s">
        <v>133</v>
      </c>
      <c r="B534" s="138"/>
      <c r="C534" s="98" t="s">
        <v>14</v>
      </c>
      <c r="D534" s="98" t="s">
        <v>20</v>
      </c>
      <c r="E534" s="99" t="s">
        <v>464</v>
      </c>
      <c r="F534" s="107" t="s">
        <v>134</v>
      </c>
      <c r="G534" s="121" t="n">
        <f aca="false">G535</f>
        <v>10419.3</v>
      </c>
      <c r="W534" s="121" t="n">
        <f aca="false">W535</f>
        <v>10389.3</v>
      </c>
      <c r="X534" s="121" t="n">
        <f aca="false">X535</f>
        <v>30</v>
      </c>
    </row>
    <row r="535" customFormat="false" ht="15.75" hidden="true" customHeight="false" outlineLevel="0" collapsed="false">
      <c r="A535" s="108" t="s">
        <v>136</v>
      </c>
      <c r="B535" s="138"/>
      <c r="C535" s="98" t="s">
        <v>14</v>
      </c>
      <c r="D535" s="98" t="s">
        <v>20</v>
      </c>
      <c r="E535" s="99" t="s">
        <v>464</v>
      </c>
      <c r="F535" s="107" t="s">
        <v>137</v>
      </c>
      <c r="G535" s="121" t="n">
        <v>10419.3</v>
      </c>
      <c r="W535" s="121" t="n">
        <v>10389.3</v>
      </c>
      <c r="X535" s="308" t="n">
        <f aca="false">G535-W535</f>
        <v>30</v>
      </c>
    </row>
    <row r="536" customFormat="false" ht="15.75" hidden="true" customHeight="false" outlineLevel="0" collapsed="false">
      <c r="A536" s="108" t="s">
        <v>142</v>
      </c>
      <c r="B536" s="138"/>
      <c r="C536" s="98" t="s">
        <v>14</v>
      </c>
      <c r="D536" s="98" t="s">
        <v>20</v>
      </c>
      <c r="E536" s="99" t="s">
        <v>464</v>
      </c>
      <c r="F536" s="107" t="s">
        <v>143</v>
      </c>
      <c r="G536" s="121" t="n">
        <f aca="false">G537</f>
        <v>284</v>
      </c>
      <c r="W536" s="121" t="n">
        <f aca="false">W537</f>
        <v>314</v>
      </c>
      <c r="X536" s="121" t="n">
        <f aca="false">X537</f>
        <v>-30</v>
      </c>
    </row>
    <row r="537" customFormat="false" ht="15.75" hidden="true" customHeight="false" outlineLevel="0" collapsed="false">
      <c r="A537" s="108" t="s">
        <v>144</v>
      </c>
      <c r="B537" s="138"/>
      <c r="C537" s="98" t="s">
        <v>14</v>
      </c>
      <c r="D537" s="98" t="s">
        <v>20</v>
      </c>
      <c r="E537" s="99" t="s">
        <v>464</v>
      </c>
      <c r="F537" s="107" t="s">
        <v>145</v>
      </c>
      <c r="G537" s="121" t="n">
        <v>284</v>
      </c>
      <c r="W537" s="121" t="n">
        <v>314</v>
      </c>
      <c r="X537" s="308" t="n">
        <f aca="false">G537-W537</f>
        <v>-30</v>
      </c>
    </row>
    <row r="538" customFormat="false" ht="15.75" hidden="true" customHeight="false" outlineLevel="0" collapsed="false">
      <c r="A538" s="136" t="s">
        <v>27</v>
      </c>
      <c r="B538" s="138"/>
      <c r="C538" s="139" t="s">
        <v>14</v>
      </c>
      <c r="D538" s="139" t="s">
        <v>28</v>
      </c>
      <c r="E538" s="260"/>
      <c r="F538" s="140"/>
      <c r="G538" s="126" t="n">
        <f aca="false">G539+G552+G561</f>
        <v>440</v>
      </c>
      <c r="W538" s="126" t="n">
        <f aca="false">W539+W552+W561</f>
        <v>440</v>
      </c>
      <c r="X538" s="126" t="n">
        <f aca="false">X539+X552+X561</f>
        <v>0</v>
      </c>
    </row>
    <row r="539" customFormat="false" ht="31.5" hidden="true" customHeight="false" outlineLevel="0" collapsed="false">
      <c r="A539" s="261" t="s">
        <v>465</v>
      </c>
      <c r="B539" s="138"/>
      <c r="C539" s="139" t="s">
        <v>14</v>
      </c>
      <c r="D539" s="139" t="s">
        <v>28</v>
      </c>
      <c r="E539" s="102" t="s">
        <v>466</v>
      </c>
      <c r="F539" s="140"/>
      <c r="G539" s="126" t="n">
        <f aca="false">G540+G546</f>
        <v>370</v>
      </c>
      <c r="W539" s="126" t="n">
        <f aca="false">W540+W546</f>
        <v>370</v>
      </c>
      <c r="X539" s="126" t="n">
        <f aca="false">X540+X546</f>
        <v>0</v>
      </c>
    </row>
    <row r="540" customFormat="false" ht="15.75" hidden="true" customHeight="false" outlineLevel="0" collapsed="false">
      <c r="A540" s="160" t="s">
        <v>467</v>
      </c>
      <c r="B540" s="138"/>
      <c r="C540" s="139" t="s">
        <v>14</v>
      </c>
      <c r="D540" s="139" t="s">
        <v>28</v>
      </c>
      <c r="E540" s="102" t="s">
        <v>468</v>
      </c>
      <c r="F540" s="140"/>
      <c r="G540" s="126" t="n">
        <f aca="false">G541</f>
        <v>45</v>
      </c>
      <c r="W540" s="126" t="n">
        <f aca="false">W541</f>
        <v>45</v>
      </c>
      <c r="X540" s="126" t="n">
        <f aca="false">X541</f>
        <v>0</v>
      </c>
    </row>
    <row r="541" customFormat="false" ht="15.75" hidden="true" customHeight="false" outlineLevel="0" collapsed="false">
      <c r="A541" s="115" t="s">
        <v>191</v>
      </c>
      <c r="B541" s="117"/>
      <c r="C541" s="141" t="s">
        <v>14</v>
      </c>
      <c r="D541" s="141" t="s">
        <v>28</v>
      </c>
      <c r="E541" s="142" t="s">
        <v>469</v>
      </c>
      <c r="F541" s="143"/>
      <c r="G541" s="121" t="n">
        <f aca="false">G542+G544</f>
        <v>45</v>
      </c>
      <c r="W541" s="121" t="n">
        <f aca="false">W542+W544</f>
        <v>45</v>
      </c>
      <c r="X541" s="121" t="n">
        <f aca="false">X542+X544</f>
        <v>0</v>
      </c>
    </row>
    <row r="542" customFormat="false" ht="15.75" hidden="true" customHeight="false" outlineLevel="0" collapsed="false">
      <c r="A542" s="108" t="s">
        <v>142</v>
      </c>
      <c r="B542" s="109"/>
      <c r="C542" s="141" t="s">
        <v>14</v>
      </c>
      <c r="D542" s="141" t="s">
        <v>28</v>
      </c>
      <c r="E542" s="142" t="s">
        <v>469</v>
      </c>
      <c r="F542" s="143" t="s">
        <v>143</v>
      </c>
      <c r="G542" s="121" t="n">
        <f aca="false">G543</f>
        <v>5</v>
      </c>
      <c r="W542" s="121" t="n">
        <f aca="false">W543</f>
        <v>5</v>
      </c>
      <c r="X542" s="121" t="n">
        <f aca="false">X543</f>
        <v>0</v>
      </c>
    </row>
    <row r="543" customFormat="false" ht="15.75" hidden="true" customHeight="false" outlineLevel="0" collapsed="false">
      <c r="A543" s="108" t="s">
        <v>144</v>
      </c>
      <c r="B543" s="117"/>
      <c r="C543" s="141" t="s">
        <v>14</v>
      </c>
      <c r="D543" s="141" t="s">
        <v>28</v>
      </c>
      <c r="E543" s="142" t="s">
        <v>469</v>
      </c>
      <c r="F543" s="143" t="s">
        <v>145</v>
      </c>
      <c r="G543" s="121" t="n">
        <v>5</v>
      </c>
      <c r="W543" s="121" t="n">
        <v>5</v>
      </c>
      <c r="X543" s="308" t="n">
        <f aca="false">G543-W543</f>
        <v>0</v>
      </c>
    </row>
    <row r="544" s="157" customFormat="true" ht="31.5" hidden="true" customHeight="false" outlineLevel="0" collapsed="false">
      <c r="A544" s="108" t="s">
        <v>367</v>
      </c>
      <c r="B544" s="138"/>
      <c r="C544" s="141" t="s">
        <v>14</v>
      </c>
      <c r="D544" s="141" t="s">
        <v>28</v>
      </c>
      <c r="E544" s="142" t="s">
        <v>469</v>
      </c>
      <c r="F544" s="262" t="n">
        <v>600</v>
      </c>
      <c r="G544" s="214" t="n">
        <f aca="false">G545</f>
        <v>40</v>
      </c>
      <c r="Q544" s="158"/>
      <c r="W544" s="214" t="n">
        <f aca="false">W545</f>
        <v>40</v>
      </c>
      <c r="X544" s="214" t="n">
        <f aca="false">X545</f>
        <v>0</v>
      </c>
    </row>
    <row r="545" s="157" customFormat="true" ht="15.75" hidden="true" customHeight="false" outlineLevel="0" collapsed="false">
      <c r="A545" s="108" t="s">
        <v>311</v>
      </c>
      <c r="B545" s="138"/>
      <c r="C545" s="141" t="s">
        <v>14</v>
      </c>
      <c r="D545" s="141" t="s">
        <v>28</v>
      </c>
      <c r="E545" s="142" t="s">
        <v>469</v>
      </c>
      <c r="F545" s="262" t="n">
        <v>610</v>
      </c>
      <c r="G545" s="214" t="n">
        <v>40</v>
      </c>
      <c r="Q545" s="158"/>
      <c r="W545" s="214" t="n">
        <v>40</v>
      </c>
      <c r="X545" s="214" t="n">
        <f aca="false">G545-W545</f>
        <v>0</v>
      </c>
    </row>
    <row r="546" s="157" customFormat="true" ht="15.75" hidden="true" customHeight="false" outlineLevel="0" collapsed="false">
      <c r="A546" s="118" t="s">
        <v>470</v>
      </c>
      <c r="B546" s="117"/>
      <c r="C546" s="139" t="s">
        <v>14</v>
      </c>
      <c r="D546" s="139" t="s">
        <v>28</v>
      </c>
      <c r="E546" s="219" t="s">
        <v>471</v>
      </c>
      <c r="F546" s="143"/>
      <c r="G546" s="126" t="n">
        <f aca="false">G547</f>
        <v>325</v>
      </c>
      <c r="Q546" s="158"/>
      <c r="W546" s="126" t="n">
        <f aca="false">W547</f>
        <v>325</v>
      </c>
      <c r="X546" s="126" t="n">
        <f aca="false">X547</f>
        <v>0</v>
      </c>
    </row>
    <row r="547" s="157" customFormat="true" ht="15.75" hidden="true" customHeight="false" outlineLevel="0" collapsed="false">
      <c r="A547" s="115" t="s">
        <v>191</v>
      </c>
      <c r="B547" s="117"/>
      <c r="C547" s="141" t="s">
        <v>14</v>
      </c>
      <c r="D547" s="141" t="s">
        <v>28</v>
      </c>
      <c r="E547" s="142" t="s">
        <v>472</v>
      </c>
      <c r="F547" s="143"/>
      <c r="G547" s="121" t="n">
        <f aca="false">G548+G550</f>
        <v>325</v>
      </c>
      <c r="Q547" s="158"/>
      <c r="W547" s="121" t="n">
        <f aca="false">W548+W550</f>
        <v>325</v>
      </c>
      <c r="X547" s="121" t="n">
        <f aca="false">X548+X550</f>
        <v>0</v>
      </c>
    </row>
    <row r="548" s="157" customFormat="true" ht="15.75" hidden="true" customHeight="false" outlineLevel="0" collapsed="false">
      <c r="A548" s="108" t="s">
        <v>142</v>
      </c>
      <c r="B548" s="109"/>
      <c r="C548" s="141" t="s">
        <v>14</v>
      </c>
      <c r="D548" s="141" t="s">
        <v>28</v>
      </c>
      <c r="E548" s="142" t="s">
        <v>472</v>
      </c>
      <c r="F548" s="143" t="s">
        <v>143</v>
      </c>
      <c r="G548" s="121" t="n">
        <f aca="false">G549</f>
        <v>52</v>
      </c>
      <c r="Q548" s="158"/>
      <c r="W548" s="121" t="n">
        <f aca="false">W549</f>
        <v>52</v>
      </c>
      <c r="X548" s="121" t="n">
        <f aca="false">X549</f>
        <v>0</v>
      </c>
    </row>
    <row r="549" s="157" customFormat="true" ht="15.75" hidden="true" customHeight="false" outlineLevel="0" collapsed="false">
      <c r="A549" s="108" t="s">
        <v>144</v>
      </c>
      <c r="B549" s="117"/>
      <c r="C549" s="141" t="s">
        <v>14</v>
      </c>
      <c r="D549" s="141" t="s">
        <v>28</v>
      </c>
      <c r="E549" s="142" t="s">
        <v>472</v>
      </c>
      <c r="F549" s="143" t="s">
        <v>145</v>
      </c>
      <c r="G549" s="121" t="n">
        <v>52</v>
      </c>
      <c r="Q549" s="158"/>
      <c r="W549" s="121" t="n">
        <v>52</v>
      </c>
      <c r="X549" s="308" t="n">
        <f aca="false">G549-W549</f>
        <v>0</v>
      </c>
    </row>
    <row r="550" s="157" customFormat="true" ht="31.5" hidden="true" customHeight="false" outlineLevel="0" collapsed="false">
      <c r="A550" s="144" t="s">
        <v>310</v>
      </c>
      <c r="B550" s="117"/>
      <c r="C550" s="141" t="s">
        <v>14</v>
      </c>
      <c r="D550" s="141" t="s">
        <v>28</v>
      </c>
      <c r="E550" s="142" t="s">
        <v>472</v>
      </c>
      <c r="F550" s="143" t="s">
        <v>186</v>
      </c>
      <c r="G550" s="121" t="n">
        <f aca="false">G551</f>
        <v>273</v>
      </c>
      <c r="Q550" s="158"/>
      <c r="W550" s="121" t="n">
        <f aca="false">W551</f>
        <v>273</v>
      </c>
      <c r="X550" s="121" t="n">
        <f aca="false">X551</f>
        <v>0</v>
      </c>
    </row>
    <row r="551" s="157" customFormat="true" ht="15.75" hidden="true" customHeight="false" outlineLevel="0" collapsed="false">
      <c r="A551" s="179" t="s">
        <v>311</v>
      </c>
      <c r="B551" s="117"/>
      <c r="C551" s="141" t="s">
        <v>14</v>
      </c>
      <c r="D551" s="141" t="s">
        <v>28</v>
      </c>
      <c r="E551" s="142" t="s">
        <v>472</v>
      </c>
      <c r="F551" s="143" t="s">
        <v>312</v>
      </c>
      <c r="G551" s="121" t="n">
        <v>273</v>
      </c>
      <c r="Q551" s="158"/>
      <c r="W551" s="121" t="n">
        <v>273</v>
      </c>
      <c r="X551" s="308" t="n">
        <f aca="false">G551-W551</f>
        <v>0</v>
      </c>
    </row>
    <row r="552" s="157" customFormat="true" ht="31.5" hidden="true" customHeight="false" outlineLevel="0" collapsed="false">
      <c r="A552" s="136" t="s">
        <v>473</v>
      </c>
      <c r="B552" s="171"/>
      <c r="C552" s="139" t="s">
        <v>14</v>
      </c>
      <c r="D552" s="139" t="s">
        <v>28</v>
      </c>
      <c r="E552" s="219" t="s">
        <v>474</v>
      </c>
      <c r="F552" s="143"/>
      <c r="G552" s="126" t="n">
        <f aca="false">G553+G558</f>
        <v>60</v>
      </c>
      <c r="Q552" s="158"/>
      <c r="W552" s="126" t="n">
        <f aca="false">W553+W558</f>
        <v>60</v>
      </c>
      <c r="X552" s="126" t="n">
        <f aca="false">X553+X558</f>
        <v>0</v>
      </c>
    </row>
    <row r="553" s="157" customFormat="true" ht="15.75" hidden="true" customHeight="false" outlineLevel="0" collapsed="false">
      <c r="A553" s="115" t="s">
        <v>191</v>
      </c>
      <c r="B553" s="117"/>
      <c r="C553" s="141" t="s">
        <v>14</v>
      </c>
      <c r="D553" s="141" t="s">
        <v>28</v>
      </c>
      <c r="E553" s="142" t="s">
        <v>475</v>
      </c>
      <c r="F553" s="143"/>
      <c r="G553" s="121" t="n">
        <f aca="false">G556+G554</f>
        <v>40</v>
      </c>
      <c r="Q553" s="158"/>
      <c r="W553" s="121" t="n">
        <f aca="false">W556+W554</f>
        <v>40</v>
      </c>
      <c r="X553" s="121" t="n">
        <f aca="false">X556+X554</f>
        <v>0</v>
      </c>
    </row>
    <row r="554" s="157" customFormat="true" ht="15.75" hidden="true" customHeight="false" outlineLevel="0" collapsed="false">
      <c r="A554" s="108" t="s">
        <v>142</v>
      </c>
      <c r="B554" s="117"/>
      <c r="C554" s="141" t="s">
        <v>14</v>
      </c>
      <c r="D554" s="141" t="s">
        <v>28</v>
      </c>
      <c r="E554" s="142" t="s">
        <v>475</v>
      </c>
      <c r="F554" s="143" t="s">
        <v>143</v>
      </c>
      <c r="G554" s="121" t="n">
        <f aca="false">G555</f>
        <v>5</v>
      </c>
      <c r="Q554" s="158"/>
      <c r="W554" s="121" t="n">
        <f aca="false">W555</f>
        <v>5</v>
      </c>
      <c r="X554" s="121" t="n">
        <f aca="false">X555</f>
        <v>0</v>
      </c>
    </row>
    <row r="555" s="157" customFormat="true" ht="15.75" hidden="true" customHeight="false" outlineLevel="0" collapsed="false">
      <c r="A555" s="108" t="s">
        <v>144</v>
      </c>
      <c r="B555" s="117"/>
      <c r="C555" s="141" t="s">
        <v>14</v>
      </c>
      <c r="D555" s="141" t="s">
        <v>28</v>
      </c>
      <c r="E555" s="142" t="s">
        <v>475</v>
      </c>
      <c r="F555" s="143" t="s">
        <v>145</v>
      </c>
      <c r="G555" s="121" t="n">
        <v>5</v>
      </c>
      <c r="Q555" s="158"/>
      <c r="W555" s="121" t="n">
        <v>5</v>
      </c>
      <c r="X555" s="308" t="n">
        <f aca="false">G555-W555</f>
        <v>0</v>
      </c>
    </row>
    <row r="556" s="157" customFormat="true" ht="31.5" hidden="true" customHeight="false" outlineLevel="0" collapsed="false">
      <c r="A556" s="144" t="s">
        <v>310</v>
      </c>
      <c r="B556" s="117"/>
      <c r="C556" s="141" t="s">
        <v>14</v>
      </c>
      <c r="D556" s="141" t="s">
        <v>28</v>
      </c>
      <c r="E556" s="142" t="s">
        <v>475</v>
      </c>
      <c r="F556" s="143" t="s">
        <v>186</v>
      </c>
      <c r="G556" s="121" t="n">
        <f aca="false">G557</f>
        <v>35</v>
      </c>
      <c r="Q556" s="158"/>
      <c r="W556" s="121" t="n">
        <f aca="false">W557</f>
        <v>35</v>
      </c>
      <c r="X556" s="121" t="n">
        <f aca="false">X557</f>
        <v>0</v>
      </c>
    </row>
    <row r="557" s="157" customFormat="true" ht="15.75" hidden="true" customHeight="false" outlineLevel="0" collapsed="false">
      <c r="A557" s="179" t="s">
        <v>311</v>
      </c>
      <c r="B557" s="117"/>
      <c r="C557" s="141" t="s">
        <v>14</v>
      </c>
      <c r="D557" s="141" t="s">
        <v>28</v>
      </c>
      <c r="E557" s="142" t="s">
        <v>475</v>
      </c>
      <c r="F557" s="143" t="s">
        <v>312</v>
      </c>
      <c r="G557" s="121" t="n">
        <v>35</v>
      </c>
      <c r="Q557" s="158"/>
      <c r="W557" s="121" t="n">
        <v>35</v>
      </c>
      <c r="X557" s="308" t="n">
        <f aca="false">G557-W557</f>
        <v>0</v>
      </c>
    </row>
    <row r="558" s="157" customFormat="true" ht="31.5" hidden="true" customHeight="false" outlineLevel="0" collapsed="false">
      <c r="A558" s="104" t="s">
        <v>199</v>
      </c>
      <c r="B558" s="117"/>
      <c r="C558" s="141" t="s">
        <v>14</v>
      </c>
      <c r="D558" s="141" t="s">
        <v>28</v>
      </c>
      <c r="E558" s="107" t="s">
        <v>476</v>
      </c>
      <c r="F558" s="107"/>
      <c r="G558" s="121" t="n">
        <f aca="false">G559</f>
        <v>20</v>
      </c>
      <c r="Q558" s="158"/>
      <c r="W558" s="121" t="n">
        <f aca="false">W559</f>
        <v>20</v>
      </c>
      <c r="X558" s="121" t="n">
        <f aca="false">X559</f>
        <v>0</v>
      </c>
    </row>
    <row r="559" s="157" customFormat="true" ht="15.75" hidden="true" customHeight="false" outlineLevel="0" collapsed="false">
      <c r="A559" s="108" t="s">
        <v>142</v>
      </c>
      <c r="B559" s="117"/>
      <c r="C559" s="141" t="s">
        <v>14</v>
      </c>
      <c r="D559" s="141" t="s">
        <v>28</v>
      </c>
      <c r="E559" s="107" t="s">
        <v>476</v>
      </c>
      <c r="F559" s="107" t="s">
        <v>143</v>
      </c>
      <c r="G559" s="121" t="n">
        <f aca="false">G560</f>
        <v>20</v>
      </c>
      <c r="Q559" s="158"/>
      <c r="W559" s="121" t="n">
        <f aca="false">W560</f>
        <v>20</v>
      </c>
      <c r="X559" s="121" t="n">
        <f aca="false">X560</f>
        <v>0</v>
      </c>
    </row>
    <row r="560" s="157" customFormat="true" ht="15.75" hidden="true" customHeight="false" outlineLevel="0" collapsed="false">
      <c r="A560" s="108" t="s">
        <v>144</v>
      </c>
      <c r="B560" s="117"/>
      <c r="C560" s="141" t="s">
        <v>14</v>
      </c>
      <c r="D560" s="141" t="s">
        <v>28</v>
      </c>
      <c r="E560" s="107" t="s">
        <v>476</v>
      </c>
      <c r="F560" s="107" t="s">
        <v>145</v>
      </c>
      <c r="G560" s="121" t="n">
        <v>20</v>
      </c>
      <c r="Q560" s="158"/>
      <c r="W560" s="121" t="n">
        <v>20</v>
      </c>
      <c r="X560" s="308" t="n">
        <f aca="false">G560-W560</f>
        <v>0</v>
      </c>
    </row>
    <row r="561" s="157" customFormat="true" ht="31.5" hidden="true" customHeight="false" outlineLevel="0" collapsed="false">
      <c r="A561" s="137" t="s">
        <v>477</v>
      </c>
      <c r="B561" s="171"/>
      <c r="C561" s="139" t="s">
        <v>14</v>
      </c>
      <c r="D561" s="139" t="s">
        <v>28</v>
      </c>
      <c r="E561" s="219" t="s">
        <v>478</v>
      </c>
      <c r="F561" s="143"/>
      <c r="G561" s="126" t="n">
        <f aca="false">G562</f>
        <v>10</v>
      </c>
      <c r="Q561" s="158"/>
      <c r="W561" s="126" t="n">
        <f aca="false">W562</f>
        <v>10</v>
      </c>
      <c r="X561" s="126" t="n">
        <f aca="false">X562</f>
        <v>0</v>
      </c>
    </row>
    <row r="562" s="157" customFormat="true" ht="15.75" hidden="true" customHeight="false" outlineLevel="0" collapsed="false">
      <c r="A562" s="115" t="s">
        <v>191</v>
      </c>
      <c r="B562" s="171"/>
      <c r="C562" s="141" t="s">
        <v>14</v>
      </c>
      <c r="D562" s="141" t="s">
        <v>28</v>
      </c>
      <c r="E562" s="142" t="s">
        <v>479</v>
      </c>
      <c r="F562" s="143"/>
      <c r="G562" s="121" t="n">
        <f aca="false">G563</f>
        <v>10</v>
      </c>
      <c r="Q562" s="158"/>
      <c r="W562" s="121" t="n">
        <f aca="false">W563</f>
        <v>10</v>
      </c>
      <c r="X562" s="121" t="n">
        <f aca="false">X563</f>
        <v>0</v>
      </c>
    </row>
    <row r="563" s="157" customFormat="true" ht="15.75" hidden="true" customHeight="false" outlineLevel="0" collapsed="false">
      <c r="A563" s="108" t="s">
        <v>142</v>
      </c>
      <c r="B563" s="171"/>
      <c r="C563" s="141" t="s">
        <v>14</v>
      </c>
      <c r="D563" s="141" t="s">
        <v>28</v>
      </c>
      <c r="E563" s="142" t="s">
        <v>479</v>
      </c>
      <c r="F563" s="143" t="s">
        <v>143</v>
      </c>
      <c r="G563" s="121" t="n">
        <f aca="false">G564</f>
        <v>10</v>
      </c>
      <c r="Q563" s="158"/>
      <c r="W563" s="121" t="n">
        <f aca="false">W564</f>
        <v>10</v>
      </c>
      <c r="X563" s="121" t="n">
        <f aca="false">X564</f>
        <v>0</v>
      </c>
    </row>
    <row r="564" s="157" customFormat="true" ht="15.75" hidden="true" customHeight="false" outlineLevel="0" collapsed="false">
      <c r="A564" s="108" t="s">
        <v>144</v>
      </c>
      <c r="B564" s="171"/>
      <c r="C564" s="141" t="s">
        <v>14</v>
      </c>
      <c r="D564" s="141" t="s">
        <v>28</v>
      </c>
      <c r="E564" s="142" t="s">
        <v>479</v>
      </c>
      <c r="F564" s="143" t="s">
        <v>145</v>
      </c>
      <c r="G564" s="121" t="n">
        <v>10</v>
      </c>
      <c r="Q564" s="158"/>
      <c r="W564" s="121" t="n">
        <v>10</v>
      </c>
      <c r="X564" s="308" t="n">
        <f aca="false">G564-W564</f>
        <v>0</v>
      </c>
    </row>
    <row r="565" s="157" customFormat="true" ht="15.75" hidden="true" customHeight="false" outlineLevel="0" collapsed="false">
      <c r="A565" s="263" t="s">
        <v>36</v>
      </c>
      <c r="B565" s="264"/>
      <c r="C565" s="130" t="s">
        <v>20</v>
      </c>
      <c r="D565" s="265"/>
      <c r="E565" s="266"/>
      <c r="F565" s="265"/>
      <c r="G565" s="164" t="n">
        <f aca="false">G566</f>
        <v>20967.5</v>
      </c>
      <c r="Q565" s="158"/>
      <c r="W565" s="164" t="n">
        <f aca="false">W566</f>
        <v>18670.7</v>
      </c>
      <c r="X565" s="164" t="n">
        <f aca="false">X566</f>
        <v>2296.8</v>
      </c>
    </row>
    <row r="566" s="157" customFormat="true" ht="15.75" hidden="true" customHeight="false" outlineLevel="0" collapsed="false">
      <c r="A566" s="160" t="s">
        <v>43</v>
      </c>
      <c r="B566" s="96"/>
      <c r="C566" s="97" t="s">
        <v>20</v>
      </c>
      <c r="D566" s="97" t="s">
        <v>44</v>
      </c>
      <c r="E566" s="102"/>
      <c r="F566" s="110"/>
      <c r="G566" s="126" t="n">
        <f aca="false">G581+G567</f>
        <v>20967.5</v>
      </c>
      <c r="H566" s="126" t="n">
        <f aca="false">H581+H567</f>
        <v>0</v>
      </c>
      <c r="I566" s="126" t="n">
        <f aca="false">I581+I567</f>
        <v>0</v>
      </c>
      <c r="J566" s="126" t="n">
        <f aca="false">J581+J567</f>
        <v>0</v>
      </c>
      <c r="K566" s="126" t="n">
        <f aca="false">K581+K567</f>
        <v>0</v>
      </c>
      <c r="L566" s="126" t="n">
        <f aca="false">L581+L567</f>
        <v>0</v>
      </c>
      <c r="M566" s="126" t="n">
        <f aca="false">M581+M567</f>
        <v>0</v>
      </c>
      <c r="N566" s="126" t="n">
        <f aca="false">N581+N567</f>
        <v>0</v>
      </c>
      <c r="O566" s="126" t="n">
        <f aca="false">O581+O567</f>
        <v>0</v>
      </c>
      <c r="P566" s="126" t="n">
        <f aca="false">P581+P567</f>
        <v>0</v>
      </c>
      <c r="Q566" s="126" t="n">
        <f aca="false">Q581+Q567</f>
        <v>0</v>
      </c>
      <c r="R566" s="126" t="n">
        <f aca="false">R581+R567</f>
        <v>0</v>
      </c>
      <c r="S566" s="126" t="n">
        <f aca="false">S581+S567</f>
        <v>0</v>
      </c>
      <c r="T566" s="126" t="n">
        <f aca="false">T581+T567</f>
        <v>0</v>
      </c>
      <c r="U566" s="126" t="n">
        <f aca="false">U581+U567</f>
        <v>0</v>
      </c>
      <c r="V566" s="126" t="n">
        <f aca="false">V581+V567</f>
        <v>0</v>
      </c>
      <c r="W566" s="126" t="n">
        <f aca="false">W581+W567</f>
        <v>18670.7</v>
      </c>
      <c r="X566" s="126" t="n">
        <f aca="false">X581+X567</f>
        <v>2296.8</v>
      </c>
    </row>
    <row r="567" customFormat="false" ht="31.5" hidden="true" customHeight="false" outlineLevel="0" collapsed="false">
      <c r="A567" s="118" t="s">
        <v>480</v>
      </c>
      <c r="B567" s="96"/>
      <c r="C567" s="139" t="s">
        <v>20</v>
      </c>
      <c r="D567" s="139" t="s">
        <v>44</v>
      </c>
      <c r="E567" s="102" t="s">
        <v>168</v>
      </c>
      <c r="F567" s="110"/>
      <c r="G567" s="126" t="n">
        <f aca="false">G568</f>
        <v>19920.7</v>
      </c>
      <c r="H567" s="126" t="n">
        <f aca="false">H568</f>
        <v>0</v>
      </c>
      <c r="I567" s="126" t="n">
        <f aca="false">I568</f>
        <v>0</v>
      </c>
      <c r="J567" s="126" t="n">
        <f aca="false">J568</f>
        <v>0</v>
      </c>
      <c r="K567" s="126" t="n">
        <f aca="false">K568</f>
        <v>0</v>
      </c>
      <c r="L567" s="126" t="n">
        <f aca="false">L568</f>
        <v>0</v>
      </c>
      <c r="M567" s="126" t="n">
        <f aca="false">M568</f>
        <v>0</v>
      </c>
      <c r="N567" s="126" t="n">
        <f aca="false">N568</f>
        <v>0</v>
      </c>
      <c r="O567" s="126" t="n">
        <f aca="false">O568</f>
        <v>0</v>
      </c>
      <c r="P567" s="126" t="n">
        <f aca="false">P568</f>
        <v>0</v>
      </c>
      <c r="Q567" s="126" t="n">
        <f aca="false">Q568</f>
        <v>0</v>
      </c>
      <c r="R567" s="126" t="n">
        <f aca="false">R568</f>
        <v>0</v>
      </c>
      <c r="S567" s="126" t="n">
        <f aca="false">S568</f>
        <v>0</v>
      </c>
      <c r="T567" s="126" t="n">
        <f aca="false">T568</f>
        <v>0</v>
      </c>
      <c r="U567" s="126" t="n">
        <f aca="false">U568</f>
        <v>0</v>
      </c>
      <c r="V567" s="126" t="n">
        <f aca="false">V568</f>
        <v>0</v>
      </c>
      <c r="W567" s="126" t="n">
        <f aca="false">W568</f>
        <v>17610.7</v>
      </c>
      <c r="X567" s="126" t="n">
        <f aca="false">X568</f>
        <v>2310</v>
      </c>
    </row>
    <row r="568" customFormat="false" ht="31.5" hidden="true" customHeight="false" outlineLevel="0" collapsed="false">
      <c r="A568" s="136" t="s">
        <v>175</v>
      </c>
      <c r="B568" s="96"/>
      <c r="C568" s="97" t="s">
        <v>20</v>
      </c>
      <c r="D568" s="97" t="s">
        <v>44</v>
      </c>
      <c r="E568" s="102" t="s">
        <v>481</v>
      </c>
      <c r="F568" s="110"/>
      <c r="G568" s="126" t="n">
        <f aca="false">G569+G572+G575+G578</f>
        <v>19920.7</v>
      </c>
      <c r="H568" s="126" t="n">
        <f aca="false">H569+H572+H575+H578</f>
        <v>0</v>
      </c>
      <c r="I568" s="126" t="n">
        <f aca="false">I569+I572+I575+I578</f>
        <v>0</v>
      </c>
      <c r="J568" s="126" t="n">
        <f aca="false">J569+J572+J575+J578</f>
        <v>0</v>
      </c>
      <c r="K568" s="126" t="n">
        <f aca="false">K569+K572+K575+K578</f>
        <v>0</v>
      </c>
      <c r="L568" s="126" t="n">
        <f aca="false">L569+L572+L575+L578</f>
        <v>0</v>
      </c>
      <c r="M568" s="126" t="n">
        <f aca="false">M569+M572+M575+M578</f>
        <v>0</v>
      </c>
      <c r="N568" s="126" t="n">
        <f aca="false">N569+N572+N575+N578</f>
        <v>0</v>
      </c>
      <c r="O568" s="126" t="n">
        <f aca="false">O569+O572+O575+O578</f>
        <v>0</v>
      </c>
      <c r="P568" s="126" t="n">
        <f aca="false">P569+P572+P575+P578</f>
        <v>0</v>
      </c>
      <c r="Q568" s="126" t="n">
        <f aca="false">Q569+Q572+Q575+Q578</f>
        <v>0</v>
      </c>
      <c r="R568" s="126" t="n">
        <f aca="false">R569+R572+R575+R578</f>
        <v>0</v>
      </c>
      <c r="S568" s="126" t="n">
        <f aca="false">S569+S572+S575+S578</f>
        <v>0</v>
      </c>
      <c r="T568" s="126" t="n">
        <f aca="false">T569+T572+T575+T578</f>
        <v>0</v>
      </c>
      <c r="U568" s="126" t="n">
        <f aca="false">U569+U572+U575+U578</f>
        <v>0</v>
      </c>
      <c r="V568" s="126" t="n">
        <f aca="false">V569+V572+V575+V578</f>
        <v>0</v>
      </c>
      <c r="W568" s="126" t="n">
        <f aca="false">W569+W572+W575+W578</f>
        <v>17610.7</v>
      </c>
      <c r="X568" s="126" t="n">
        <f aca="false">X569+X572+X575+X578</f>
        <v>2310</v>
      </c>
    </row>
    <row r="569" s="112" customFormat="true" ht="63" hidden="true" customHeight="false" outlineLevel="0" collapsed="false">
      <c r="A569" s="106" t="s">
        <v>482</v>
      </c>
      <c r="B569" s="109"/>
      <c r="C569" s="98" t="s">
        <v>20</v>
      </c>
      <c r="D569" s="98" t="s">
        <v>44</v>
      </c>
      <c r="E569" s="143" t="s">
        <v>483</v>
      </c>
      <c r="F569" s="107"/>
      <c r="G569" s="121" t="n">
        <f aca="false">G570</f>
        <v>7050</v>
      </c>
      <c r="H569" s="121" t="n">
        <f aca="false">H570</f>
        <v>0</v>
      </c>
      <c r="I569" s="121" t="n">
        <f aca="false">I570</f>
        <v>0</v>
      </c>
      <c r="J569" s="121" t="n">
        <f aca="false">J570</f>
        <v>0</v>
      </c>
      <c r="K569" s="121" t="n">
        <f aca="false">K570</f>
        <v>0</v>
      </c>
      <c r="L569" s="121" t="n">
        <f aca="false">L570</f>
        <v>0</v>
      </c>
      <c r="M569" s="121" t="n">
        <f aca="false">M570</f>
        <v>0</v>
      </c>
      <c r="N569" s="121" t="n">
        <f aca="false">N570</f>
        <v>0</v>
      </c>
      <c r="O569" s="121" t="n">
        <f aca="false">O570</f>
        <v>0</v>
      </c>
      <c r="P569" s="121" t="n">
        <f aca="false">P570</f>
        <v>0</v>
      </c>
      <c r="Q569" s="121" t="n">
        <f aca="false">Q570</f>
        <v>0</v>
      </c>
      <c r="R569" s="121" t="n">
        <f aca="false">R570</f>
        <v>0</v>
      </c>
      <c r="S569" s="121" t="n">
        <f aca="false">S570</f>
        <v>0</v>
      </c>
      <c r="T569" s="121" t="n">
        <f aca="false">T570</f>
        <v>0</v>
      </c>
      <c r="U569" s="121" t="n">
        <f aca="false">U570</f>
        <v>0</v>
      </c>
      <c r="V569" s="121" t="n">
        <f aca="false">V570</f>
        <v>0</v>
      </c>
      <c r="W569" s="121" t="n">
        <f aca="false">W570</f>
        <v>4740</v>
      </c>
      <c r="X569" s="121" t="n">
        <f aca="false">X570</f>
        <v>2310</v>
      </c>
    </row>
    <row r="570" customFormat="false" ht="26.1" hidden="true" customHeight="true" outlineLevel="0" collapsed="false">
      <c r="A570" s="108" t="s">
        <v>367</v>
      </c>
      <c r="B570" s="109"/>
      <c r="C570" s="98" t="s">
        <v>20</v>
      </c>
      <c r="D570" s="98" t="s">
        <v>44</v>
      </c>
      <c r="E570" s="143" t="s">
        <v>483</v>
      </c>
      <c r="F570" s="107" t="s">
        <v>186</v>
      </c>
      <c r="G570" s="121" t="n">
        <f aca="false">G571</f>
        <v>7050</v>
      </c>
      <c r="W570" s="121" t="n">
        <f aca="false">W571</f>
        <v>4740</v>
      </c>
      <c r="X570" s="121" t="n">
        <f aca="false">X571</f>
        <v>2310</v>
      </c>
    </row>
    <row r="571" s="5" customFormat="true" ht="15.75" hidden="true" customHeight="false" outlineLevel="0" collapsed="false">
      <c r="A571" s="108" t="s">
        <v>311</v>
      </c>
      <c r="B571" s="109"/>
      <c r="C571" s="98" t="s">
        <v>20</v>
      </c>
      <c r="D571" s="98" t="s">
        <v>44</v>
      </c>
      <c r="E571" s="143" t="s">
        <v>483</v>
      </c>
      <c r="F571" s="107" t="s">
        <v>312</v>
      </c>
      <c r="G571" s="121" t="n">
        <f aca="false">5050+2000</f>
        <v>7050</v>
      </c>
      <c r="W571" s="121" t="n">
        <f aca="false">4740</f>
        <v>4740</v>
      </c>
      <c r="X571" s="308" t="n">
        <f aca="false">G571-W571</f>
        <v>2310</v>
      </c>
      <c r="Y571" s="67"/>
    </row>
    <row r="572" s="112" customFormat="true" ht="47.25" hidden="true" customHeight="false" outlineLevel="0" collapsed="false">
      <c r="A572" s="267" t="s">
        <v>484</v>
      </c>
      <c r="B572" s="109"/>
      <c r="C572" s="98" t="s">
        <v>20</v>
      </c>
      <c r="D572" s="98" t="s">
        <v>44</v>
      </c>
      <c r="E572" s="143" t="s">
        <v>483</v>
      </c>
      <c r="F572" s="107"/>
      <c r="G572" s="121" t="n">
        <f aca="false">G573</f>
        <v>6427.3</v>
      </c>
      <c r="H572" s="121" t="n">
        <f aca="false">H573</f>
        <v>0</v>
      </c>
      <c r="I572" s="121" t="n">
        <f aca="false">I573</f>
        <v>0</v>
      </c>
      <c r="J572" s="121" t="n">
        <f aca="false">J573</f>
        <v>0</v>
      </c>
      <c r="K572" s="121" t="n">
        <f aca="false">K573</f>
        <v>0</v>
      </c>
      <c r="L572" s="121" t="n">
        <f aca="false">L573</f>
        <v>0</v>
      </c>
      <c r="M572" s="121" t="n">
        <f aca="false">M573</f>
        <v>0</v>
      </c>
      <c r="N572" s="121" t="n">
        <f aca="false">N573</f>
        <v>0</v>
      </c>
      <c r="O572" s="121" t="n">
        <f aca="false">O573</f>
        <v>0</v>
      </c>
      <c r="P572" s="121" t="n">
        <f aca="false">P573</f>
        <v>0</v>
      </c>
      <c r="Q572" s="121" t="n">
        <f aca="false">Q573</f>
        <v>0</v>
      </c>
      <c r="R572" s="121" t="n">
        <f aca="false">R573</f>
        <v>0</v>
      </c>
      <c r="S572" s="121" t="n">
        <f aca="false">S573</f>
        <v>0</v>
      </c>
      <c r="T572" s="121" t="n">
        <f aca="false">T573</f>
        <v>0</v>
      </c>
      <c r="U572" s="121" t="n">
        <f aca="false">U573</f>
        <v>0</v>
      </c>
      <c r="V572" s="121" t="n">
        <f aca="false">V573</f>
        <v>0</v>
      </c>
      <c r="W572" s="121" t="n">
        <f aca="false">W573</f>
        <v>6427.3</v>
      </c>
      <c r="X572" s="121" t="n">
        <f aca="false">X573</f>
        <v>0</v>
      </c>
    </row>
    <row r="573" customFormat="false" ht="26.1" hidden="true" customHeight="true" outlineLevel="0" collapsed="false">
      <c r="A573" s="108" t="s">
        <v>367</v>
      </c>
      <c r="B573" s="109"/>
      <c r="C573" s="98" t="s">
        <v>20</v>
      </c>
      <c r="D573" s="98" t="s">
        <v>44</v>
      </c>
      <c r="E573" s="143" t="s">
        <v>483</v>
      </c>
      <c r="F573" s="107" t="s">
        <v>186</v>
      </c>
      <c r="G573" s="121" t="n">
        <f aca="false">G574</f>
        <v>6427.3</v>
      </c>
      <c r="W573" s="121" t="n">
        <f aca="false">W574</f>
        <v>6427.3</v>
      </c>
      <c r="X573" s="121" t="n">
        <f aca="false">X574</f>
        <v>0</v>
      </c>
    </row>
    <row r="574" s="5" customFormat="true" ht="15.75" hidden="true" customHeight="false" outlineLevel="0" collapsed="false">
      <c r="A574" s="108" t="s">
        <v>311</v>
      </c>
      <c r="B574" s="109"/>
      <c r="C574" s="98" t="s">
        <v>20</v>
      </c>
      <c r="D574" s="98" t="s">
        <v>44</v>
      </c>
      <c r="E574" s="143" t="s">
        <v>483</v>
      </c>
      <c r="F574" s="107" t="s">
        <v>312</v>
      </c>
      <c r="G574" s="121" t="n">
        <f aca="false">5277.3+150+1000</f>
        <v>6427.3</v>
      </c>
      <c r="W574" s="121" t="n">
        <f aca="false">5277.3+150+1000</f>
        <v>6427.3</v>
      </c>
      <c r="X574" s="308" t="n">
        <f aca="false">G574-W574</f>
        <v>0</v>
      </c>
      <c r="Y574" s="67"/>
    </row>
    <row r="575" s="112" customFormat="true" ht="63" hidden="true" customHeight="false" outlineLevel="0" collapsed="false">
      <c r="A575" s="267" t="s">
        <v>485</v>
      </c>
      <c r="B575" s="109"/>
      <c r="C575" s="98" t="s">
        <v>20</v>
      </c>
      <c r="D575" s="98" t="s">
        <v>44</v>
      </c>
      <c r="E575" s="143" t="s">
        <v>483</v>
      </c>
      <c r="F575" s="107"/>
      <c r="G575" s="121" t="n">
        <f aca="false">G576</f>
        <v>2696.6</v>
      </c>
      <c r="H575" s="121" t="n">
        <f aca="false">H576</f>
        <v>0</v>
      </c>
      <c r="I575" s="121" t="n">
        <f aca="false">I576</f>
        <v>0</v>
      </c>
      <c r="J575" s="121" t="n">
        <f aca="false">J576</f>
        <v>0</v>
      </c>
      <c r="K575" s="121" t="n">
        <f aca="false">K576</f>
        <v>0</v>
      </c>
      <c r="L575" s="121" t="n">
        <f aca="false">L576</f>
        <v>0</v>
      </c>
      <c r="M575" s="121" t="n">
        <f aca="false">M576</f>
        <v>0</v>
      </c>
      <c r="N575" s="121" t="n">
        <f aca="false">N576</f>
        <v>0</v>
      </c>
      <c r="O575" s="121" t="n">
        <f aca="false">O576</f>
        <v>0</v>
      </c>
      <c r="P575" s="121" t="n">
        <f aca="false">P576</f>
        <v>0</v>
      </c>
      <c r="Q575" s="121" t="n">
        <f aca="false">Q576</f>
        <v>0</v>
      </c>
      <c r="R575" s="121" t="n">
        <f aca="false">R576</f>
        <v>0</v>
      </c>
      <c r="S575" s="121" t="n">
        <f aca="false">S576</f>
        <v>0</v>
      </c>
      <c r="T575" s="121" t="n">
        <f aca="false">T576</f>
        <v>0</v>
      </c>
      <c r="U575" s="121" t="n">
        <f aca="false">U576</f>
        <v>0</v>
      </c>
      <c r="V575" s="121" t="n">
        <f aca="false">V576</f>
        <v>0</v>
      </c>
      <c r="W575" s="121" t="n">
        <f aca="false">W576</f>
        <v>2696.6</v>
      </c>
      <c r="X575" s="121" t="n">
        <f aca="false">X576</f>
        <v>0</v>
      </c>
    </row>
    <row r="576" customFormat="false" ht="31.7" hidden="true" customHeight="true" outlineLevel="0" collapsed="false">
      <c r="A576" s="108" t="s">
        <v>367</v>
      </c>
      <c r="B576" s="109"/>
      <c r="C576" s="98" t="s">
        <v>20</v>
      </c>
      <c r="D576" s="98" t="s">
        <v>44</v>
      </c>
      <c r="E576" s="143" t="s">
        <v>483</v>
      </c>
      <c r="F576" s="107" t="s">
        <v>186</v>
      </c>
      <c r="G576" s="121" t="n">
        <f aca="false">G577</f>
        <v>2696.6</v>
      </c>
      <c r="W576" s="121" t="n">
        <f aca="false">W577</f>
        <v>2696.6</v>
      </c>
      <c r="X576" s="121" t="n">
        <f aca="false">X577</f>
        <v>0</v>
      </c>
    </row>
    <row r="577" s="5" customFormat="true" ht="15.75" hidden="true" customHeight="false" outlineLevel="0" collapsed="false">
      <c r="A577" s="108" t="s">
        <v>311</v>
      </c>
      <c r="B577" s="109"/>
      <c r="C577" s="98" t="s">
        <v>20</v>
      </c>
      <c r="D577" s="98" t="s">
        <v>44</v>
      </c>
      <c r="E577" s="143" t="s">
        <v>483</v>
      </c>
      <c r="F577" s="107" t="s">
        <v>312</v>
      </c>
      <c r="G577" s="121" t="n">
        <f aca="false">2691.8+4.8</f>
        <v>2696.6</v>
      </c>
      <c r="W577" s="121" t="n">
        <f aca="false">2691.8+4.8</f>
        <v>2696.6</v>
      </c>
      <c r="X577" s="308" t="n">
        <f aca="false">G577-W577</f>
        <v>0</v>
      </c>
      <c r="Y577" s="67"/>
    </row>
    <row r="578" s="112" customFormat="true" ht="47.25" hidden="true" customHeight="false" outlineLevel="0" collapsed="false">
      <c r="A578" s="267" t="s">
        <v>486</v>
      </c>
      <c r="B578" s="109"/>
      <c r="C578" s="98" t="s">
        <v>20</v>
      </c>
      <c r="D578" s="98" t="s">
        <v>44</v>
      </c>
      <c r="E578" s="143" t="s">
        <v>483</v>
      </c>
      <c r="F578" s="107"/>
      <c r="G578" s="121" t="n">
        <f aca="false">G579</f>
        <v>3746.8</v>
      </c>
      <c r="H578" s="121" t="n">
        <f aca="false">H579</f>
        <v>0</v>
      </c>
      <c r="I578" s="121" t="n">
        <f aca="false">I579</f>
        <v>0</v>
      </c>
      <c r="J578" s="121" t="n">
        <f aca="false">J579</f>
        <v>0</v>
      </c>
      <c r="K578" s="121" t="n">
        <f aca="false">K579</f>
        <v>0</v>
      </c>
      <c r="L578" s="121" t="n">
        <f aca="false">L579</f>
        <v>0</v>
      </c>
      <c r="M578" s="121" t="n">
        <f aca="false">M579</f>
        <v>0</v>
      </c>
      <c r="N578" s="121" t="n">
        <f aca="false">N579</f>
        <v>0</v>
      </c>
      <c r="O578" s="121" t="n">
        <f aca="false">O579</f>
        <v>0</v>
      </c>
      <c r="P578" s="121" t="n">
        <f aca="false">P579</f>
        <v>0</v>
      </c>
      <c r="Q578" s="121" t="n">
        <f aca="false">Q579</f>
        <v>0</v>
      </c>
      <c r="R578" s="121" t="n">
        <f aca="false">R579</f>
        <v>0</v>
      </c>
      <c r="S578" s="121" t="n">
        <f aca="false">S579</f>
        <v>0</v>
      </c>
      <c r="T578" s="121" t="n">
        <f aca="false">T579</f>
        <v>0</v>
      </c>
      <c r="U578" s="121" t="n">
        <f aca="false">U579</f>
        <v>0</v>
      </c>
      <c r="V578" s="121" t="n">
        <f aca="false">V579</f>
        <v>0</v>
      </c>
      <c r="W578" s="121" t="n">
        <f aca="false">W579</f>
        <v>3746.8</v>
      </c>
      <c r="X578" s="121" t="n">
        <f aca="false">X579</f>
        <v>0</v>
      </c>
    </row>
    <row r="579" customFormat="false" ht="26.1" hidden="true" customHeight="true" outlineLevel="0" collapsed="false">
      <c r="A579" s="108" t="s">
        <v>367</v>
      </c>
      <c r="B579" s="109"/>
      <c r="C579" s="98" t="s">
        <v>20</v>
      </c>
      <c r="D579" s="98" t="s">
        <v>44</v>
      </c>
      <c r="E579" s="143" t="s">
        <v>483</v>
      </c>
      <c r="F579" s="107" t="s">
        <v>186</v>
      </c>
      <c r="G579" s="121" t="n">
        <f aca="false">G580</f>
        <v>3746.8</v>
      </c>
      <c r="W579" s="121" t="n">
        <f aca="false">W580</f>
        <v>3746.8</v>
      </c>
      <c r="X579" s="121" t="n">
        <f aca="false">X580</f>
        <v>0</v>
      </c>
    </row>
    <row r="580" s="5" customFormat="true" ht="15.75" hidden="true" customHeight="false" outlineLevel="0" collapsed="false">
      <c r="A580" s="108" t="s">
        <v>311</v>
      </c>
      <c r="B580" s="109"/>
      <c r="C580" s="98" t="s">
        <v>20</v>
      </c>
      <c r="D580" s="98" t="s">
        <v>44</v>
      </c>
      <c r="E580" s="143" t="s">
        <v>483</v>
      </c>
      <c r="F580" s="107" t="s">
        <v>312</v>
      </c>
      <c r="G580" s="121" t="n">
        <v>3746.8</v>
      </c>
      <c r="W580" s="121" t="n">
        <v>3746.8</v>
      </c>
      <c r="X580" s="308" t="n">
        <f aca="false">G580-W580</f>
        <v>0</v>
      </c>
      <c r="Y580" s="67"/>
    </row>
    <row r="581" s="320" customFormat="true" ht="31.5" hidden="true" customHeight="false" outlineLevel="0" collapsed="false">
      <c r="A581" s="263" t="s">
        <v>487</v>
      </c>
      <c r="B581" s="96"/>
      <c r="C581" s="97" t="s">
        <v>20</v>
      </c>
      <c r="D581" s="97" t="s">
        <v>44</v>
      </c>
      <c r="E581" s="102" t="s">
        <v>488</v>
      </c>
      <c r="F581" s="110"/>
      <c r="G581" s="126" t="n">
        <f aca="false">G582</f>
        <v>1046.8</v>
      </c>
      <c r="H581" s="157"/>
      <c r="I581" s="157"/>
      <c r="J581" s="157"/>
      <c r="K581" s="157"/>
      <c r="L581" s="157"/>
      <c r="M581" s="157"/>
      <c r="N581" s="157"/>
      <c r="O581" s="157"/>
      <c r="P581" s="157"/>
      <c r="Q581" s="157"/>
      <c r="R581" s="157"/>
      <c r="S581" s="157"/>
      <c r="T581" s="157"/>
      <c r="U581" s="157"/>
      <c r="V581" s="157"/>
      <c r="W581" s="126" t="n">
        <f aca="false">W582</f>
        <v>1060</v>
      </c>
      <c r="X581" s="126" t="n">
        <f aca="false">X582</f>
        <v>-13.2</v>
      </c>
    </row>
    <row r="582" s="157" customFormat="true" ht="15.75" hidden="true" customHeight="false" outlineLevel="0" collapsed="false">
      <c r="A582" s="160" t="s">
        <v>489</v>
      </c>
      <c r="B582" s="96"/>
      <c r="C582" s="97" t="s">
        <v>20</v>
      </c>
      <c r="D582" s="97" t="s">
        <v>44</v>
      </c>
      <c r="E582" s="102" t="s">
        <v>490</v>
      </c>
      <c r="F582" s="110"/>
      <c r="G582" s="126" t="n">
        <f aca="false">G583+G586</f>
        <v>1046.8</v>
      </c>
      <c r="H582" s="126" t="n">
        <f aca="false">H583+H586</f>
        <v>0</v>
      </c>
      <c r="I582" s="126" t="n">
        <f aca="false">I583+I586</f>
        <v>0</v>
      </c>
      <c r="J582" s="126" t="n">
        <f aca="false">J583+J586</f>
        <v>0</v>
      </c>
      <c r="K582" s="126" t="n">
        <f aca="false">K583+K586</f>
        <v>0</v>
      </c>
      <c r="L582" s="126" t="n">
        <f aca="false">L583+L586</f>
        <v>0</v>
      </c>
      <c r="M582" s="126" t="n">
        <f aca="false">M583+M586</f>
        <v>0</v>
      </c>
      <c r="N582" s="126" t="n">
        <f aca="false">N583+N586</f>
        <v>0</v>
      </c>
      <c r="O582" s="126" t="n">
        <f aca="false">O583+O586</f>
        <v>0</v>
      </c>
      <c r="P582" s="126" t="n">
        <f aca="false">P583+P586</f>
        <v>0</v>
      </c>
      <c r="Q582" s="126" t="n">
        <f aca="false">Q583+Q586</f>
        <v>0</v>
      </c>
      <c r="R582" s="126" t="n">
        <f aca="false">R583+R586</f>
        <v>0</v>
      </c>
      <c r="S582" s="126" t="n">
        <f aca="false">S583+S586</f>
        <v>0</v>
      </c>
      <c r="T582" s="126" t="n">
        <f aca="false">T583+T586</f>
        <v>0</v>
      </c>
      <c r="U582" s="126" t="n">
        <f aca="false">U583+U586</f>
        <v>0</v>
      </c>
      <c r="V582" s="126" t="n">
        <f aca="false">V583+V586</f>
        <v>0</v>
      </c>
      <c r="W582" s="126" t="n">
        <f aca="false">W583+W586</f>
        <v>1060</v>
      </c>
      <c r="X582" s="126" t="n">
        <f aca="false">X583+X586</f>
        <v>-13.2</v>
      </c>
    </row>
    <row r="583" s="157" customFormat="true" ht="15.75" hidden="true" customHeight="false" outlineLevel="0" collapsed="false">
      <c r="A583" s="115" t="s">
        <v>491</v>
      </c>
      <c r="B583" s="109"/>
      <c r="C583" s="98" t="s">
        <v>20</v>
      </c>
      <c r="D583" s="98" t="s">
        <v>44</v>
      </c>
      <c r="E583" s="99" t="s">
        <v>492</v>
      </c>
      <c r="F583" s="107"/>
      <c r="G583" s="121" t="n">
        <f aca="false">G584</f>
        <v>485</v>
      </c>
      <c r="Q583" s="158"/>
      <c r="W583" s="121" t="n">
        <f aca="false">W584</f>
        <v>460</v>
      </c>
      <c r="X583" s="121" t="n">
        <f aca="false">X584</f>
        <v>25</v>
      </c>
    </row>
    <row r="584" s="157" customFormat="true" ht="31.5" hidden="true" customHeight="false" outlineLevel="0" collapsed="false">
      <c r="A584" s="144" t="s">
        <v>310</v>
      </c>
      <c r="B584" s="109"/>
      <c r="C584" s="98" t="s">
        <v>20</v>
      </c>
      <c r="D584" s="98" t="s">
        <v>44</v>
      </c>
      <c r="E584" s="99" t="s">
        <v>492</v>
      </c>
      <c r="F584" s="107" t="s">
        <v>186</v>
      </c>
      <c r="G584" s="121" t="n">
        <f aca="false">G585</f>
        <v>485</v>
      </c>
      <c r="Q584" s="158"/>
      <c r="W584" s="121" t="n">
        <f aca="false">W585</f>
        <v>460</v>
      </c>
      <c r="X584" s="121" t="n">
        <f aca="false">X585</f>
        <v>25</v>
      </c>
    </row>
    <row r="585" s="157" customFormat="true" ht="15.75" hidden="true" customHeight="false" outlineLevel="0" collapsed="false">
      <c r="A585" s="179" t="s">
        <v>311</v>
      </c>
      <c r="B585" s="109"/>
      <c r="C585" s="98" t="s">
        <v>20</v>
      </c>
      <c r="D585" s="98" t="s">
        <v>44</v>
      </c>
      <c r="E585" s="99" t="s">
        <v>492</v>
      </c>
      <c r="F585" s="107" t="s">
        <v>312</v>
      </c>
      <c r="G585" s="121" t="n">
        <v>485</v>
      </c>
      <c r="Q585" s="158"/>
      <c r="W585" s="121" t="n">
        <v>460</v>
      </c>
      <c r="X585" s="308" t="n">
        <f aca="false">G585-W585</f>
        <v>25</v>
      </c>
    </row>
    <row r="586" s="157" customFormat="true" ht="47.25" hidden="true" customHeight="false" outlineLevel="0" collapsed="false">
      <c r="A586" s="106" t="s">
        <v>493</v>
      </c>
      <c r="B586" s="109"/>
      <c r="C586" s="98" t="s">
        <v>20</v>
      </c>
      <c r="D586" s="98" t="s">
        <v>44</v>
      </c>
      <c r="E586" s="99" t="s">
        <v>494</v>
      </c>
      <c r="F586" s="107"/>
      <c r="G586" s="121" t="n">
        <f aca="false">G587</f>
        <v>561.8</v>
      </c>
      <c r="Q586" s="158"/>
      <c r="W586" s="121" t="n">
        <f aca="false">W587</f>
        <v>600</v>
      </c>
      <c r="X586" s="121" t="n">
        <f aca="false">X587</f>
        <v>-38.2</v>
      </c>
    </row>
    <row r="587" s="157" customFormat="true" ht="31.5" hidden="true" customHeight="false" outlineLevel="0" collapsed="false">
      <c r="A587" s="144" t="s">
        <v>310</v>
      </c>
      <c r="B587" s="109"/>
      <c r="C587" s="98" t="s">
        <v>20</v>
      </c>
      <c r="D587" s="98" t="s">
        <v>44</v>
      </c>
      <c r="E587" s="99" t="s">
        <v>494</v>
      </c>
      <c r="F587" s="107" t="s">
        <v>186</v>
      </c>
      <c r="G587" s="121" t="n">
        <f aca="false">G588</f>
        <v>561.8</v>
      </c>
      <c r="Q587" s="158"/>
      <c r="W587" s="121" t="n">
        <f aca="false">W588</f>
        <v>600</v>
      </c>
      <c r="X587" s="121" t="n">
        <f aca="false">X588</f>
        <v>-38.2</v>
      </c>
    </row>
    <row r="588" s="157" customFormat="true" ht="15.75" hidden="true" customHeight="false" outlineLevel="0" collapsed="false">
      <c r="A588" s="179" t="s">
        <v>311</v>
      </c>
      <c r="B588" s="109"/>
      <c r="C588" s="98" t="s">
        <v>20</v>
      </c>
      <c r="D588" s="98" t="s">
        <v>44</v>
      </c>
      <c r="E588" s="99" t="s">
        <v>494</v>
      </c>
      <c r="F588" s="107" t="s">
        <v>312</v>
      </c>
      <c r="G588" s="121" t="n">
        <v>561.8</v>
      </c>
      <c r="Q588" s="158"/>
      <c r="W588" s="121" t="n">
        <f aca="false">561.8+38.2</f>
        <v>600</v>
      </c>
      <c r="X588" s="308" t="n">
        <f aca="false">G588-W588</f>
        <v>-38.2</v>
      </c>
    </row>
    <row r="589" customFormat="false" ht="15.75" hidden="true" customHeight="false" outlineLevel="0" collapsed="false">
      <c r="A589" s="95" t="s">
        <v>52</v>
      </c>
      <c r="B589" s="96"/>
      <c r="C589" s="97" t="s">
        <v>39</v>
      </c>
      <c r="D589" s="98"/>
      <c r="E589" s="99"/>
      <c r="F589" s="268"/>
      <c r="G589" s="126" t="n">
        <f aca="false">G590+G622+G617</f>
        <v>59538.9</v>
      </c>
      <c r="W589" s="126" t="n">
        <f aca="false">W590+W622+W617</f>
        <v>61273</v>
      </c>
      <c r="X589" s="126" t="n">
        <f aca="false">X590+X622+X617</f>
        <v>-1734.1</v>
      </c>
    </row>
    <row r="590" customFormat="false" ht="15.75" hidden="true" customHeight="false" outlineLevel="0" collapsed="false">
      <c r="A590" s="240" t="s">
        <v>55</v>
      </c>
      <c r="B590" s="218"/>
      <c r="C590" s="139" t="s">
        <v>39</v>
      </c>
      <c r="D590" s="139" t="s">
        <v>18</v>
      </c>
      <c r="E590" s="142"/>
      <c r="F590" s="269"/>
      <c r="G590" s="126" t="n">
        <f aca="false">G591</f>
        <v>50796.9</v>
      </c>
      <c r="W590" s="126" t="n">
        <f aca="false">W591</f>
        <v>52291</v>
      </c>
      <c r="X590" s="126" t="n">
        <f aca="false">X591</f>
        <v>-1494.1</v>
      </c>
    </row>
    <row r="591" customFormat="false" ht="31.5" hidden="true" customHeight="false" outlineLevel="0" collapsed="false">
      <c r="A591" s="263" t="s">
        <v>487</v>
      </c>
      <c r="B591" s="96"/>
      <c r="C591" s="139" t="s">
        <v>39</v>
      </c>
      <c r="D591" s="139" t="s">
        <v>18</v>
      </c>
      <c r="E591" s="102" t="s">
        <v>488</v>
      </c>
      <c r="F591" s="110"/>
      <c r="G591" s="126" t="n">
        <f aca="false">G592</f>
        <v>50796.9</v>
      </c>
      <c r="W591" s="126" t="n">
        <f aca="false">W592</f>
        <v>52291</v>
      </c>
      <c r="X591" s="126" t="n">
        <f aca="false">X592</f>
        <v>-1494.1</v>
      </c>
    </row>
    <row r="592" customFormat="false" ht="31.5" hidden="true" customHeight="false" outlineLevel="0" collapsed="false">
      <c r="A592" s="95" t="s">
        <v>495</v>
      </c>
      <c r="B592" s="96"/>
      <c r="C592" s="97" t="s">
        <v>39</v>
      </c>
      <c r="D592" s="97" t="s">
        <v>18</v>
      </c>
      <c r="E592" s="102" t="s">
        <v>496</v>
      </c>
      <c r="F592" s="110"/>
      <c r="G592" s="126" t="n">
        <f aca="false">G593+G596+G599+G602+G605+G608+G611+G614</f>
        <v>50796.9</v>
      </c>
      <c r="H592" s="126" t="e">
        <f aca="false">H593+H596+H599+H602+H605+H608+#REF!+H611+H614</f>
        <v>#VALUE!</v>
      </c>
      <c r="I592" s="126" t="e">
        <f aca="false">I593+I596+I599+I602+I605+I608+#REF!+I611+I614</f>
        <v>#VALUE!</v>
      </c>
      <c r="J592" s="126" t="e">
        <f aca="false">J593+J596+J599+J602+J605+J608+#REF!+J611+J614</f>
        <v>#VALUE!</v>
      </c>
      <c r="K592" s="126" t="e">
        <f aca="false">K593+K596+K599+K602+K605+K608+#REF!+K611+K614</f>
        <v>#VALUE!</v>
      </c>
      <c r="L592" s="126" t="e">
        <f aca="false">L593+L596+L599+L602+L605+L608+#REF!+L611+L614</f>
        <v>#VALUE!</v>
      </c>
      <c r="M592" s="126" t="e">
        <f aca="false">M593+M596+M599+M602+M605+M608+#REF!+M611+M614</f>
        <v>#VALUE!</v>
      </c>
      <c r="N592" s="126" t="e">
        <f aca="false">N593+N596+N599+N602+N605+N608+#REF!+N611+N614</f>
        <v>#VALUE!</v>
      </c>
      <c r="O592" s="126" t="e">
        <f aca="false">O593+O596+O599+O602+O605+O608+#REF!+O611+O614</f>
        <v>#VALUE!</v>
      </c>
      <c r="P592" s="126" t="e">
        <f aca="false">P593+P596+P599+P602+P605+P608+#REF!+P611+P614</f>
        <v>#VALUE!</v>
      </c>
      <c r="Q592" s="126" t="e">
        <f aca="false">Q593+Q596+Q599+Q602+Q605+Q608+#REF!+Q611+Q614</f>
        <v>#VALUE!</v>
      </c>
      <c r="R592" s="126" t="e">
        <f aca="false">R593+R596+R599+R602+R605+R608+#REF!+R611+R614</f>
        <v>#VALUE!</v>
      </c>
      <c r="S592" s="126" t="e">
        <f aca="false">S593+S596+S599+S602+S605+S608+#REF!+S611+S614</f>
        <v>#VALUE!</v>
      </c>
      <c r="T592" s="126" t="e">
        <f aca="false">T593+T596+T599+T602+T605+T608+#REF!+T611+T614</f>
        <v>#VALUE!</v>
      </c>
      <c r="U592" s="126" t="e">
        <f aca="false">U593+U596+U599+U602+U605+U608+#REF!+U611+U614</f>
        <v>#VALUE!</v>
      </c>
      <c r="V592" s="126" t="e">
        <f aca="false">V593+V596+V599+V602+V605+V608+#REF!+V611+V614</f>
        <v>#VALUE!</v>
      </c>
      <c r="W592" s="126" t="n">
        <f aca="false">W593+W596+W599+W602+W605+W608+W611+W614</f>
        <v>52291</v>
      </c>
      <c r="X592" s="126" t="n">
        <f aca="false">X593+X596+X599+X602+X605+X608+X611+X614</f>
        <v>-1494.1</v>
      </c>
    </row>
    <row r="593" s="112" customFormat="true" ht="15.75" hidden="true" customHeight="false" outlineLevel="0" collapsed="false">
      <c r="A593" s="238" t="s">
        <v>316</v>
      </c>
      <c r="B593" s="109"/>
      <c r="C593" s="98" t="s">
        <v>39</v>
      </c>
      <c r="D593" s="98" t="s">
        <v>18</v>
      </c>
      <c r="E593" s="99" t="s">
        <v>497</v>
      </c>
      <c r="F593" s="107"/>
      <c r="G593" s="121" t="n">
        <f aca="false">G594</f>
        <v>48753.1</v>
      </c>
      <c r="Q593" s="38"/>
      <c r="W593" s="121" t="n">
        <f aca="false">W594</f>
        <v>50067.2</v>
      </c>
      <c r="X593" s="121" t="n">
        <f aca="false">X594</f>
        <v>-1314.1</v>
      </c>
    </row>
    <row r="594" customFormat="false" ht="31.5" hidden="true" customHeight="false" outlineLevel="0" collapsed="false">
      <c r="A594" s="144" t="s">
        <v>310</v>
      </c>
      <c r="B594" s="109"/>
      <c r="C594" s="98" t="s">
        <v>39</v>
      </c>
      <c r="D594" s="98" t="s">
        <v>18</v>
      </c>
      <c r="E594" s="99" t="s">
        <v>497</v>
      </c>
      <c r="F594" s="107" t="s">
        <v>186</v>
      </c>
      <c r="G594" s="121" t="n">
        <f aca="false">G595</f>
        <v>48753.1</v>
      </c>
      <c r="W594" s="121" t="n">
        <f aca="false">W595</f>
        <v>50067.2</v>
      </c>
      <c r="X594" s="121" t="n">
        <f aca="false">X595</f>
        <v>-1314.1</v>
      </c>
    </row>
    <row r="595" s="5" customFormat="true" ht="15.75" hidden="true" customHeight="false" outlineLevel="0" collapsed="false">
      <c r="A595" s="179" t="s">
        <v>311</v>
      </c>
      <c r="B595" s="109"/>
      <c r="C595" s="98" t="s">
        <v>39</v>
      </c>
      <c r="D595" s="98" t="s">
        <v>18</v>
      </c>
      <c r="E595" s="99" t="s">
        <v>497</v>
      </c>
      <c r="F595" s="107" t="s">
        <v>312</v>
      </c>
      <c r="G595" s="121" t="n">
        <f aca="false">50067.2+377.4-1691.5</f>
        <v>48753.1</v>
      </c>
      <c r="W595" s="121" t="n">
        <v>50067.2</v>
      </c>
      <c r="X595" s="308" t="n">
        <f aca="false">G595-W595</f>
        <v>-1314.1</v>
      </c>
      <c r="Y595" s="67"/>
    </row>
    <row r="596" s="5" customFormat="true" ht="15.75" hidden="true" customHeight="false" outlineLevel="0" collapsed="false">
      <c r="A596" s="183" t="s">
        <v>318</v>
      </c>
      <c r="B596" s="109"/>
      <c r="C596" s="98" t="s">
        <v>39</v>
      </c>
      <c r="D596" s="98" t="s">
        <v>18</v>
      </c>
      <c r="E596" s="99" t="s">
        <v>498</v>
      </c>
      <c r="F596" s="107"/>
      <c r="G596" s="121" t="n">
        <f aca="false">G597</f>
        <v>220.1</v>
      </c>
      <c r="W596" s="121" t="n">
        <f aca="false">W597</f>
        <v>210.7</v>
      </c>
      <c r="X596" s="121" t="n">
        <f aca="false">X597</f>
        <v>9.40000000000001</v>
      </c>
      <c r="Y596" s="67"/>
    </row>
    <row r="597" s="5" customFormat="true" ht="31.5" hidden="true" customHeight="false" outlineLevel="0" collapsed="false">
      <c r="A597" s="144" t="s">
        <v>310</v>
      </c>
      <c r="B597" s="109"/>
      <c r="C597" s="98" t="s">
        <v>39</v>
      </c>
      <c r="D597" s="98" t="s">
        <v>18</v>
      </c>
      <c r="E597" s="99" t="s">
        <v>498</v>
      </c>
      <c r="F597" s="107" t="s">
        <v>186</v>
      </c>
      <c r="G597" s="121" t="n">
        <f aca="false">G598</f>
        <v>220.1</v>
      </c>
      <c r="W597" s="121" t="n">
        <f aca="false">W598</f>
        <v>210.7</v>
      </c>
      <c r="X597" s="121" t="n">
        <f aca="false">X598</f>
        <v>9.40000000000001</v>
      </c>
      <c r="Y597" s="67"/>
    </row>
    <row r="598" s="5" customFormat="true" ht="15.75" hidden="true" customHeight="false" outlineLevel="0" collapsed="false">
      <c r="A598" s="179" t="s">
        <v>311</v>
      </c>
      <c r="B598" s="109"/>
      <c r="C598" s="98" t="s">
        <v>39</v>
      </c>
      <c r="D598" s="98" t="s">
        <v>18</v>
      </c>
      <c r="E598" s="99" t="s">
        <v>498</v>
      </c>
      <c r="F598" s="107" t="s">
        <v>312</v>
      </c>
      <c r="G598" s="121" t="n">
        <v>220.1</v>
      </c>
      <c r="W598" s="121" t="n">
        <v>210.7</v>
      </c>
      <c r="X598" s="308" t="n">
        <f aca="false">G598-W598</f>
        <v>9.40000000000001</v>
      </c>
      <c r="Y598" s="67"/>
    </row>
    <row r="599" customFormat="false" ht="15.75" hidden="true" customHeight="false" outlineLevel="0" collapsed="false">
      <c r="A599" s="252" t="s">
        <v>398</v>
      </c>
      <c r="B599" s="109"/>
      <c r="C599" s="98" t="s">
        <v>39</v>
      </c>
      <c r="D599" s="98" t="s">
        <v>18</v>
      </c>
      <c r="E599" s="99" t="s">
        <v>499</v>
      </c>
      <c r="F599" s="107"/>
      <c r="G599" s="121" t="n">
        <f aca="false">G600</f>
        <v>416</v>
      </c>
      <c r="W599" s="121" t="n">
        <f aca="false">W600</f>
        <v>530</v>
      </c>
      <c r="X599" s="121" t="n">
        <f aca="false">X600</f>
        <v>-114</v>
      </c>
    </row>
    <row r="600" customFormat="false" ht="31.5" hidden="true" customHeight="false" outlineLevel="0" collapsed="false">
      <c r="A600" s="144" t="s">
        <v>310</v>
      </c>
      <c r="B600" s="109"/>
      <c r="C600" s="98" t="s">
        <v>39</v>
      </c>
      <c r="D600" s="98" t="s">
        <v>18</v>
      </c>
      <c r="E600" s="99" t="s">
        <v>499</v>
      </c>
      <c r="F600" s="107" t="s">
        <v>186</v>
      </c>
      <c r="G600" s="121" t="n">
        <f aca="false">G601</f>
        <v>416</v>
      </c>
      <c r="W600" s="121" t="n">
        <f aca="false">W601</f>
        <v>530</v>
      </c>
      <c r="X600" s="121" t="n">
        <f aca="false">X601</f>
        <v>-114</v>
      </c>
    </row>
    <row r="601" s="112" customFormat="true" ht="15.75" hidden="true" customHeight="false" outlineLevel="0" collapsed="false">
      <c r="A601" s="179" t="s">
        <v>311</v>
      </c>
      <c r="B601" s="109"/>
      <c r="C601" s="98" t="s">
        <v>39</v>
      </c>
      <c r="D601" s="98" t="s">
        <v>18</v>
      </c>
      <c r="E601" s="99" t="s">
        <v>499</v>
      </c>
      <c r="F601" s="107" t="s">
        <v>312</v>
      </c>
      <c r="G601" s="121" t="n">
        <v>416</v>
      </c>
      <c r="Q601" s="38"/>
      <c r="W601" s="121" t="n">
        <v>530</v>
      </c>
      <c r="X601" s="308" t="n">
        <f aca="false">G601-W601</f>
        <v>-114</v>
      </c>
    </row>
    <row r="602" customFormat="false" ht="15.75" hidden="true" customHeight="false" outlineLevel="0" collapsed="false">
      <c r="A602" s="183" t="s">
        <v>322</v>
      </c>
      <c r="B602" s="101"/>
      <c r="C602" s="98" t="s">
        <v>39</v>
      </c>
      <c r="D602" s="98" t="s">
        <v>18</v>
      </c>
      <c r="E602" s="99" t="s">
        <v>500</v>
      </c>
      <c r="F602" s="107"/>
      <c r="G602" s="121" t="n">
        <f aca="false">G603</f>
        <v>115</v>
      </c>
      <c r="W602" s="121" t="n">
        <f aca="false">W603</f>
        <v>148</v>
      </c>
      <c r="X602" s="121" t="n">
        <f aca="false">X603</f>
        <v>-33</v>
      </c>
    </row>
    <row r="603" customFormat="false" ht="31.5" hidden="true" customHeight="false" outlineLevel="0" collapsed="false">
      <c r="A603" s="144" t="s">
        <v>310</v>
      </c>
      <c r="B603" s="101"/>
      <c r="C603" s="98" t="s">
        <v>39</v>
      </c>
      <c r="D603" s="98" t="s">
        <v>18</v>
      </c>
      <c r="E603" s="99" t="s">
        <v>500</v>
      </c>
      <c r="F603" s="107" t="s">
        <v>186</v>
      </c>
      <c r="G603" s="121" t="n">
        <f aca="false">G604</f>
        <v>115</v>
      </c>
      <c r="W603" s="121" t="n">
        <f aca="false">W604</f>
        <v>148</v>
      </c>
      <c r="X603" s="121" t="n">
        <f aca="false">X604</f>
        <v>-33</v>
      </c>
    </row>
    <row r="604" s="112" customFormat="true" ht="15.75" hidden="true" customHeight="false" outlineLevel="0" collapsed="false">
      <c r="A604" s="179" t="s">
        <v>311</v>
      </c>
      <c r="B604" s="101"/>
      <c r="C604" s="98" t="s">
        <v>39</v>
      </c>
      <c r="D604" s="98" t="s">
        <v>18</v>
      </c>
      <c r="E604" s="99" t="s">
        <v>500</v>
      </c>
      <c r="F604" s="107" t="s">
        <v>312</v>
      </c>
      <c r="G604" s="121" t="n">
        <v>115</v>
      </c>
      <c r="Q604" s="38"/>
      <c r="W604" s="121" t="n">
        <v>148</v>
      </c>
      <c r="X604" s="308" t="n">
        <f aca="false">G604-W604</f>
        <v>-33</v>
      </c>
    </row>
    <row r="605" customFormat="false" ht="15.75" hidden="true" customHeight="false" outlineLevel="0" collapsed="false">
      <c r="A605" s="183" t="s">
        <v>326</v>
      </c>
      <c r="B605" s="101"/>
      <c r="C605" s="98" t="s">
        <v>39</v>
      </c>
      <c r="D605" s="98" t="s">
        <v>18</v>
      </c>
      <c r="E605" s="99" t="s">
        <v>501</v>
      </c>
      <c r="F605" s="107"/>
      <c r="G605" s="121" t="n">
        <f aca="false">G606</f>
        <v>995.5</v>
      </c>
      <c r="W605" s="121" t="n">
        <f aca="false">W606</f>
        <v>681.5</v>
      </c>
      <c r="X605" s="121" t="n">
        <f aca="false">X606</f>
        <v>314</v>
      </c>
    </row>
    <row r="606" customFormat="false" ht="31.5" hidden="true" customHeight="false" outlineLevel="0" collapsed="false">
      <c r="A606" s="144" t="s">
        <v>310</v>
      </c>
      <c r="B606" s="101"/>
      <c r="C606" s="98" t="s">
        <v>39</v>
      </c>
      <c r="D606" s="98" t="s">
        <v>18</v>
      </c>
      <c r="E606" s="99" t="s">
        <v>501</v>
      </c>
      <c r="F606" s="107" t="s">
        <v>186</v>
      </c>
      <c r="G606" s="121" t="n">
        <f aca="false">G607</f>
        <v>995.5</v>
      </c>
      <c r="W606" s="121" t="n">
        <f aca="false">W607</f>
        <v>681.5</v>
      </c>
      <c r="X606" s="121" t="n">
        <f aca="false">X607</f>
        <v>314</v>
      </c>
    </row>
    <row r="607" s="112" customFormat="true" ht="15.75" hidden="true" customHeight="false" outlineLevel="0" collapsed="false">
      <c r="A607" s="179" t="s">
        <v>311</v>
      </c>
      <c r="B607" s="101"/>
      <c r="C607" s="98" t="s">
        <v>39</v>
      </c>
      <c r="D607" s="98" t="s">
        <v>18</v>
      </c>
      <c r="E607" s="99" t="s">
        <v>501</v>
      </c>
      <c r="F607" s="107" t="s">
        <v>312</v>
      </c>
      <c r="G607" s="121" t="n">
        <v>995.5</v>
      </c>
      <c r="Q607" s="38"/>
      <c r="W607" s="121" t="n">
        <v>681.5</v>
      </c>
      <c r="X607" s="308" t="n">
        <f aca="false">G607-W607</f>
        <v>314</v>
      </c>
    </row>
    <row r="608" customFormat="false" ht="15.75" hidden="true" customHeight="false" outlineLevel="0" collapsed="false">
      <c r="A608" s="183" t="s">
        <v>445</v>
      </c>
      <c r="B608" s="101"/>
      <c r="C608" s="98" t="s">
        <v>39</v>
      </c>
      <c r="D608" s="98" t="s">
        <v>18</v>
      </c>
      <c r="E608" s="99" t="s">
        <v>502</v>
      </c>
      <c r="F608" s="107"/>
      <c r="G608" s="121" t="n">
        <f aca="false">G609</f>
        <v>73</v>
      </c>
      <c r="W608" s="121" t="n">
        <f aca="false">W609</f>
        <v>390</v>
      </c>
      <c r="X608" s="121" t="n">
        <f aca="false">X609</f>
        <v>-317</v>
      </c>
    </row>
    <row r="609" customFormat="false" ht="31.5" hidden="true" customHeight="false" outlineLevel="0" collapsed="false">
      <c r="A609" s="144" t="s">
        <v>310</v>
      </c>
      <c r="B609" s="101"/>
      <c r="C609" s="98" t="s">
        <v>39</v>
      </c>
      <c r="D609" s="98" t="s">
        <v>18</v>
      </c>
      <c r="E609" s="99" t="s">
        <v>502</v>
      </c>
      <c r="F609" s="107" t="s">
        <v>186</v>
      </c>
      <c r="G609" s="121" t="n">
        <f aca="false">G610</f>
        <v>73</v>
      </c>
      <c r="W609" s="121" t="n">
        <f aca="false">W610</f>
        <v>390</v>
      </c>
      <c r="X609" s="121" t="n">
        <f aca="false">X610</f>
        <v>-317</v>
      </c>
    </row>
    <row r="610" customFormat="false" ht="15.75" hidden="true" customHeight="false" outlineLevel="0" collapsed="false">
      <c r="A610" s="179" t="s">
        <v>311</v>
      </c>
      <c r="B610" s="101"/>
      <c r="C610" s="98" t="s">
        <v>39</v>
      </c>
      <c r="D610" s="98" t="s">
        <v>18</v>
      </c>
      <c r="E610" s="99" t="s">
        <v>502</v>
      </c>
      <c r="F610" s="107" t="s">
        <v>312</v>
      </c>
      <c r="G610" s="121" t="n">
        <v>73</v>
      </c>
      <c r="W610" s="121" t="n">
        <f aca="false">240+150</f>
        <v>390</v>
      </c>
      <c r="X610" s="308" t="n">
        <f aca="false">G610-W610</f>
        <v>-317</v>
      </c>
    </row>
    <row r="611" customFormat="false" ht="78.75" hidden="true" customHeight="false" outlineLevel="0" collapsed="false">
      <c r="A611" s="270" t="s">
        <v>330</v>
      </c>
      <c r="B611" s="226"/>
      <c r="C611" s="141" t="s">
        <v>39</v>
      </c>
      <c r="D611" s="141" t="s">
        <v>18</v>
      </c>
      <c r="E611" s="142" t="s">
        <v>503</v>
      </c>
      <c r="F611" s="143"/>
      <c r="G611" s="214" t="n">
        <f aca="false">G612</f>
        <v>140</v>
      </c>
      <c r="W611" s="214" t="n">
        <f aca="false">W612</f>
        <v>140</v>
      </c>
      <c r="X611" s="214" t="n">
        <f aca="false">X612</f>
        <v>0</v>
      </c>
    </row>
    <row r="612" customFormat="false" ht="31.5" hidden="true" customHeight="false" outlineLevel="0" collapsed="false">
      <c r="A612" s="223" t="s">
        <v>310</v>
      </c>
      <c r="B612" s="226"/>
      <c r="C612" s="141" t="s">
        <v>39</v>
      </c>
      <c r="D612" s="141" t="s">
        <v>18</v>
      </c>
      <c r="E612" s="142" t="s">
        <v>503</v>
      </c>
      <c r="F612" s="143" t="s">
        <v>186</v>
      </c>
      <c r="G612" s="214" t="n">
        <f aca="false">G613</f>
        <v>140</v>
      </c>
      <c r="W612" s="214" t="n">
        <f aca="false">W613</f>
        <v>140</v>
      </c>
      <c r="X612" s="214" t="n">
        <f aca="false">X613</f>
        <v>0</v>
      </c>
    </row>
    <row r="613" customFormat="false" ht="15.75" hidden="true" customHeight="false" outlineLevel="0" collapsed="false">
      <c r="A613" s="224" t="s">
        <v>311</v>
      </c>
      <c r="B613" s="226"/>
      <c r="C613" s="141" t="s">
        <v>39</v>
      </c>
      <c r="D613" s="141" t="s">
        <v>18</v>
      </c>
      <c r="E613" s="142" t="s">
        <v>503</v>
      </c>
      <c r="F613" s="143" t="s">
        <v>312</v>
      </c>
      <c r="G613" s="214" t="n">
        <v>140</v>
      </c>
      <c r="W613" s="214" t="n">
        <v>140</v>
      </c>
      <c r="X613" s="214" t="n">
        <v>0</v>
      </c>
    </row>
    <row r="614" customFormat="false" ht="47.25" hidden="true" customHeight="false" outlineLevel="0" collapsed="false">
      <c r="A614" s="104" t="s">
        <v>504</v>
      </c>
      <c r="B614" s="101"/>
      <c r="C614" s="98" t="s">
        <v>39</v>
      </c>
      <c r="D614" s="98" t="s">
        <v>18</v>
      </c>
      <c r="E614" s="107" t="s">
        <v>505</v>
      </c>
      <c r="F614" s="107"/>
      <c r="G614" s="121" t="n">
        <f aca="false">G615</f>
        <v>84.2</v>
      </c>
      <c r="W614" s="121" t="n">
        <f aca="false">W615</f>
        <v>123.6</v>
      </c>
      <c r="X614" s="121" t="n">
        <f aca="false">X615</f>
        <v>-39.4</v>
      </c>
    </row>
    <row r="615" customFormat="false" ht="31.5" hidden="true" customHeight="false" outlineLevel="0" collapsed="false">
      <c r="A615" s="144" t="s">
        <v>310</v>
      </c>
      <c r="B615" s="101"/>
      <c r="C615" s="98" t="s">
        <v>39</v>
      </c>
      <c r="D615" s="98" t="s">
        <v>18</v>
      </c>
      <c r="E615" s="107" t="s">
        <v>505</v>
      </c>
      <c r="F615" s="107" t="s">
        <v>186</v>
      </c>
      <c r="G615" s="121" t="n">
        <f aca="false">G616</f>
        <v>84.2</v>
      </c>
      <c r="W615" s="121" t="n">
        <f aca="false">W616</f>
        <v>123.6</v>
      </c>
      <c r="X615" s="121" t="n">
        <f aca="false">X616</f>
        <v>-39.4</v>
      </c>
    </row>
    <row r="616" customFormat="false" ht="15.75" hidden="true" customHeight="false" outlineLevel="0" collapsed="false">
      <c r="A616" s="104" t="s">
        <v>311</v>
      </c>
      <c r="B616" s="101"/>
      <c r="C616" s="98" t="s">
        <v>39</v>
      </c>
      <c r="D616" s="98" t="s">
        <v>18</v>
      </c>
      <c r="E616" s="107" t="s">
        <v>505</v>
      </c>
      <c r="F616" s="107" t="s">
        <v>312</v>
      </c>
      <c r="G616" s="121" t="n">
        <v>84.2</v>
      </c>
      <c r="W616" s="121" t="n">
        <v>123.6</v>
      </c>
      <c r="X616" s="308" t="n">
        <f aca="false">G616-W616</f>
        <v>-39.4</v>
      </c>
    </row>
    <row r="617" customFormat="false" ht="15.75" hidden="true" customHeight="false" outlineLevel="0" collapsed="false">
      <c r="A617" s="160" t="s">
        <v>56</v>
      </c>
      <c r="B617" s="271"/>
      <c r="C617" s="139" t="s">
        <v>39</v>
      </c>
      <c r="D617" s="139" t="s">
        <v>22</v>
      </c>
      <c r="E617" s="102"/>
      <c r="F617" s="220"/>
      <c r="G617" s="210" t="n">
        <f aca="false">G618</f>
        <v>5</v>
      </c>
      <c r="W617" s="210" t="n">
        <f aca="false">W618</f>
        <v>5</v>
      </c>
      <c r="X617" s="210" t="n">
        <f aca="false">X618</f>
        <v>0</v>
      </c>
      <c r="AB617" s="321"/>
    </row>
    <row r="618" customFormat="false" ht="31.5" hidden="true" customHeight="false" outlineLevel="0" collapsed="false">
      <c r="A618" s="162" t="s">
        <v>258</v>
      </c>
      <c r="B618" s="271"/>
      <c r="C618" s="139" t="s">
        <v>39</v>
      </c>
      <c r="D618" s="139" t="s">
        <v>22</v>
      </c>
      <c r="E618" s="135" t="s">
        <v>140</v>
      </c>
      <c r="F618" s="220"/>
      <c r="G618" s="210" t="n">
        <f aca="false">G619</f>
        <v>5</v>
      </c>
      <c r="W618" s="210" t="n">
        <f aca="false">W619</f>
        <v>5</v>
      </c>
      <c r="X618" s="210" t="n">
        <f aca="false">X619</f>
        <v>0</v>
      </c>
    </row>
    <row r="619" customFormat="false" ht="15.75" hidden="true" customHeight="false" outlineLevel="0" collapsed="false">
      <c r="A619" s="104" t="s">
        <v>130</v>
      </c>
      <c r="B619" s="226"/>
      <c r="C619" s="141" t="s">
        <v>39</v>
      </c>
      <c r="D619" s="141" t="s">
        <v>22</v>
      </c>
      <c r="E619" s="107" t="s">
        <v>141</v>
      </c>
      <c r="F619" s="143"/>
      <c r="G619" s="214" t="n">
        <f aca="false">G620</f>
        <v>5</v>
      </c>
      <c r="W619" s="214" t="n">
        <f aca="false">W620</f>
        <v>5</v>
      </c>
      <c r="X619" s="214" t="n">
        <f aca="false">X620</f>
        <v>0</v>
      </c>
    </row>
    <row r="620" customFormat="false" ht="15.75" hidden="true" customHeight="false" outlineLevel="0" collapsed="false">
      <c r="A620" s="108" t="s">
        <v>142</v>
      </c>
      <c r="B620" s="226"/>
      <c r="C620" s="141" t="s">
        <v>39</v>
      </c>
      <c r="D620" s="141" t="s">
        <v>22</v>
      </c>
      <c r="E620" s="107" t="s">
        <v>141</v>
      </c>
      <c r="F620" s="143" t="s">
        <v>143</v>
      </c>
      <c r="G620" s="214" t="n">
        <f aca="false">G621</f>
        <v>5</v>
      </c>
      <c r="W620" s="214" t="n">
        <f aca="false">W621</f>
        <v>5</v>
      </c>
      <c r="X620" s="214" t="n">
        <f aca="false">X621</f>
        <v>0</v>
      </c>
    </row>
    <row r="621" customFormat="false" ht="15.75" hidden="true" customHeight="false" outlineLevel="0" collapsed="false">
      <c r="A621" s="108" t="s">
        <v>144</v>
      </c>
      <c r="B621" s="226"/>
      <c r="C621" s="141" t="s">
        <v>39</v>
      </c>
      <c r="D621" s="141" t="s">
        <v>22</v>
      </c>
      <c r="E621" s="107" t="s">
        <v>141</v>
      </c>
      <c r="F621" s="143" t="s">
        <v>145</v>
      </c>
      <c r="G621" s="214" t="n">
        <v>5</v>
      </c>
      <c r="W621" s="214" t="n">
        <v>5</v>
      </c>
      <c r="X621" s="308" t="n">
        <f aca="false">G621-W621</f>
        <v>0</v>
      </c>
    </row>
    <row r="622" customFormat="false" ht="15.75" hidden="true" customHeight="false" outlineLevel="0" collapsed="false">
      <c r="A622" s="95" t="s">
        <v>506</v>
      </c>
      <c r="B622" s="96"/>
      <c r="C622" s="97" t="s">
        <v>39</v>
      </c>
      <c r="D622" s="97" t="s">
        <v>39</v>
      </c>
      <c r="E622" s="102"/>
      <c r="F622" s="110"/>
      <c r="G622" s="126" t="n">
        <f aca="false">G623</f>
        <v>8737</v>
      </c>
      <c r="W622" s="126" t="n">
        <f aca="false">W623</f>
        <v>8977</v>
      </c>
      <c r="X622" s="126" t="n">
        <f aca="false">X623</f>
        <v>-240</v>
      </c>
    </row>
    <row r="623" customFormat="false" ht="15.75" hidden="true" customHeight="false" outlineLevel="0" collapsed="false">
      <c r="A623" s="160" t="s">
        <v>417</v>
      </c>
      <c r="B623" s="96"/>
      <c r="C623" s="97" t="s">
        <v>39</v>
      </c>
      <c r="D623" s="97" t="s">
        <v>39</v>
      </c>
      <c r="E623" s="102" t="s">
        <v>418</v>
      </c>
      <c r="F623" s="110"/>
      <c r="G623" s="126" t="n">
        <f aca="false">G624+G641</f>
        <v>8737</v>
      </c>
      <c r="W623" s="126" t="n">
        <f aca="false">W624+W641</f>
        <v>8977</v>
      </c>
      <c r="X623" s="126" t="n">
        <f aca="false">X624+X641</f>
        <v>-240</v>
      </c>
    </row>
    <row r="624" customFormat="false" ht="31.5" hidden="true" customHeight="false" outlineLevel="0" collapsed="false">
      <c r="A624" s="160" t="s">
        <v>419</v>
      </c>
      <c r="B624" s="96"/>
      <c r="C624" s="97" t="s">
        <v>39</v>
      </c>
      <c r="D624" s="97" t="s">
        <v>39</v>
      </c>
      <c r="E624" s="102" t="s">
        <v>420</v>
      </c>
      <c r="F624" s="110"/>
      <c r="G624" s="126" t="n">
        <f aca="false">G625+G632+G635+G638</f>
        <v>645</v>
      </c>
      <c r="H624" s="126" t="n">
        <f aca="false">H625+H632+H635+H638</f>
        <v>0</v>
      </c>
      <c r="I624" s="126" t="n">
        <f aca="false">I625+I632+I635+I638</f>
        <v>0</v>
      </c>
      <c r="J624" s="126" t="n">
        <f aca="false">J625+J632+J635+J638</f>
        <v>0</v>
      </c>
      <c r="K624" s="126" t="n">
        <f aca="false">K625+K632+K635+K638</f>
        <v>0</v>
      </c>
      <c r="L624" s="126" t="n">
        <f aca="false">L625+L632+L635+L638</f>
        <v>0</v>
      </c>
      <c r="M624" s="126" t="n">
        <f aca="false">M625+M632+M635+M638</f>
        <v>0</v>
      </c>
      <c r="N624" s="126" t="n">
        <f aca="false">N625+N632+N635+N638</f>
        <v>0</v>
      </c>
      <c r="O624" s="126" t="n">
        <f aca="false">O625+O632+O635+O638</f>
        <v>0</v>
      </c>
      <c r="P624" s="126" t="n">
        <f aca="false">P625+P632+P635+P638</f>
        <v>0</v>
      </c>
      <c r="Q624" s="126" t="n">
        <f aca="false">Q625+Q632+Q635+Q638</f>
        <v>0</v>
      </c>
      <c r="R624" s="126" t="n">
        <f aca="false">R625+R632+R635+R638</f>
        <v>0</v>
      </c>
      <c r="S624" s="126" t="n">
        <f aca="false">S625+S632+S635+S638</f>
        <v>0</v>
      </c>
      <c r="T624" s="126" t="n">
        <f aca="false">T625+T632+T635+T638</f>
        <v>0</v>
      </c>
      <c r="U624" s="126" t="n">
        <f aca="false">U625+U632+U635+U638</f>
        <v>0</v>
      </c>
      <c r="V624" s="126" t="n">
        <f aca="false">V625+V632+V635+V638</f>
        <v>0</v>
      </c>
      <c r="W624" s="126" t="n">
        <f aca="false">W625+W632+W635+W638</f>
        <v>824.3</v>
      </c>
      <c r="X624" s="126" t="n">
        <f aca="false">X625+X632+X635+X638</f>
        <v>-179.3</v>
      </c>
    </row>
    <row r="625" customFormat="false" ht="15.75" hidden="true" customHeight="false" outlineLevel="0" collapsed="false">
      <c r="A625" s="248" t="s">
        <v>421</v>
      </c>
      <c r="B625" s="101"/>
      <c r="C625" s="98" t="s">
        <v>39</v>
      </c>
      <c r="D625" s="98" t="s">
        <v>39</v>
      </c>
      <c r="E625" s="107" t="s">
        <v>422</v>
      </c>
      <c r="F625" s="107"/>
      <c r="G625" s="121" t="n">
        <f aca="false">G627+G629+G631</f>
        <v>525.9</v>
      </c>
      <c r="W625" s="121" t="n">
        <f aca="false">W627+W629+W631</f>
        <v>525.9</v>
      </c>
      <c r="X625" s="121" t="n">
        <f aca="false">X627+X629+X631</f>
        <v>0</v>
      </c>
    </row>
    <row r="626" customFormat="false" ht="47.25" hidden="true" customHeight="false" outlineLevel="0" collapsed="false">
      <c r="A626" s="108" t="s">
        <v>133</v>
      </c>
      <c r="B626" s="101"/>
      <c r="C626" s="98" t="s">
        <v>39</v>
      </c>
      <c r="D626" s="98" t="s">
        <v>39</v>
      </c>
      <c r="E626" s="107" t="s">
        <v>422</v>
      </c>
      <c r="F626" s="107" t="s">
        <v>134</v>
      </c>
      <c r="G626" s="121" t="n">
        <f aca="false">G627</f>
        <v>237.9</v>
      </c>
      <c r="W626" s="121" t="n">
        <f aca="false">W627</f>
        <v>237.9</v>
      </c>
      <c r="X626" s="121" t="n">
        <f aca="false">X627</f>
        <v>0</v>
      </c>
    </row>
    <row r="627" customFormat="false" ht="15.75" hidden="true" customHeight="false" outlineLevel="0" collapsed="false">
      <c r="A627" s="144" t="s">
        <v>136</v>
      </c>
      <c r="B627" s="101"/>
      <c r="C627" s="98" t="s">
        <v>39</v>
      </c>
      <c r="D627" s="98" t="s">
        <v>39</v>
      </c>
      <c r="E627" s="107" t="s">
        <v>422</v>
      </c>
      <c r="F627" s="107" t="s">
        <v>137</v>
      </c>
      <c r="G627" s="121" t="n">
        <f aca="false">328-4.7-85.4</f>
        <v>237.9</v>
      </c>
      <c r="W627" s="121" t="n">
        <f aca="false">328-4.7-85.4</f>
        <v>237.9</v>
      </c>
      <c r="X627" s="308" t="n">
        <f aca="false">G627-W627</f>
        <v>0</v>
      </c>
    </row>
    <row r="628" customFormat="false" ht="15.75" hidden="true" customHeight="false" outlineLevel="0" collapsed="false">
      <c r="A628" s="108" t="s">
        <v>142</v>
      </c>
      <c r="B628" s="101"/>
      <c r="C628" s="98" t="s">
        <v>39</v>
      </c>
      <c r="D628" s="98" t="s">
        <v>39</v>
      </c>
      <c r="E628" s="107" t="s">
        <v>422</v>
      </c>
      <c r="F628" s="107" t="s">
        <v>143</v>
      </c>
      <c r="G628" s="121" t="n">
        <f aca="false">G629</f>
        <v>40</v>
      </c>
      <c r="W628" s="121" t="n">
        <f aca="false">W629</f>
        <v>40</v>
      </c>
      <c r="X628" s="121" t="n">
        <f aca="false">X629</f>
        <v>0</v>
      </c>
    </row>
    <row r="629" customFormat="false" ht="15.75" hidden="true" customHeight="false" outlineLevel="0" collapsed="false">
      <c r="A629" s="108" t="s">
        <v>144</v>
      </c>
      <c r="B629" s="101"/>
      <c r="C629" s="98" t="s">
        <v>39</v>
      </c>
      <c r="D629" s="98" t="s">
        <v>39</v>
      </c>
      <c r="E629" s="107" t="s">
        <v>422</v>
      </c>
      <c r="F629" s="107" t="s">
        <v>145</v>
      </c>
      <c r="G629" s="121" t="n">
        <v>40</v>
      </c>
      <c r="W629" s="121" t="n">
        <v>40</v>
      </c>
      <c r="X629" s="308" t="n">
        <f aca="false">G629-W629</f>
        <v>0</v>
      </c>
    </row>
    <row r="630" customFormat="false" ht="31.5" hidden="true" customHeight="false" outlineLevel="0" collapsed="false">
      <c r="A630" s="144" t="s">
        <v>310</v>
      </c>
      <c r="B630" s="101"/>
      <c r="C630" s="98" t="s">
        <v>39</v>
      </c>
      <c r="D630" s="98" t="s">
        <v>39</v>
      </c>
      <c r="E630" s="107" t="s">
        <v>422</v>
      </c>
      <c r="F630" s="107" t="s">
        <v>186</v>
      </c>
      <c r="G630" s="121" t="n">
        <f aca="false">G631</f>
        <v>248</v>
      </c>
      <c r="W630" s="121" t="n">
        <f aca="false">W631</f>
        <v>248</v>
      </c>
      <c r="X630" s="121" t="n">
        <f aca="false">X631</f>
        <v>0</v>
      </c>
    </row>
    <row r="631" customFormat="false" ht="15.75" hidden="true" customHeight="false" outlineLevel="0" collapsed="false">
      <c r="A631" s="104" t="s">
        <v>311</v>
      </c>
      <c r="B631" s="101"/>
      <c r="C631" s="98" t="s">
        <v>39</v>
      </c>
      <c r="D631" s="98" t="s">
        <v>39</v>
      </c>
      <c r="E631" s="107" t="s">
        <v>422</v>
      </c>
      <c r="F631" s="107" t="s">
        <v>312</v>
      </c>
      <c r="G631" s="121" t="n">
        <f aca="false">212+36</f>
        <v>248</v>
      </c>
      <c r="W631" s="121" t="n">
        <v>248</v>
      </c>
      <c r="X631" s="308" t="n">
        <f aca="false">G631-W631</f>
        <v>0</v>
      </c>
    </row>
    <row r="632" s="158" customFormat="true" ht="47.25" hidden="true" customHeight="false" outlineLevel="0" collapsed="false">
      <c r="A632" s="106" t="s">
        <v>507</v>
      </c>
      <c r="B632" s="101"/>
      <c r="C632" s="98" t="s">
        <v>39</v>
      </c>
      <c r="D632" s="98" t="s">
        <v>39</v>
      </c>
      <c r="E632" s="99" t="s">
        <v>508</v>
      </c>
      <c r="F632" s="107"/>
      <c r="G632" s="121" t="n">
        <f aca="false">G633</f>
        <v>19.1</v>
      </c>
      <c r="W632" s="121" t="n">
        <f aca="false">W633</f>
        <v>110</v>
      </c>
      <c r="X632" s="121" t="n">
        <f aca="false">X633</f>
        <v>-90.9</v>
      </c>
      <c r="Y632" s="157"/>
    </row>
    <row r="633" s="158" customFormat="true" ht="31.5" hidden="true" customHeight="false" outlineLevel="0" collapsed="false">
      <c r="A633" s="144" t="s">
        <v>310</v>
      </c>
      <c r="B633" s="101"/>
      <c r="C633" s="98" t="s">
        <v>39</v>
      </c>
      <c r="D633" s="98" t="s">
        <v>39</v>
      </c>
      <c r="E633" s="99" t="s">
        <v>508</v>
      </c>
      <c r="F633" s="107" t="s">
        <v>186</v>
      </c>
      <c r="G633" s="121" t="n">
        <f aca="false">G634</f>
        <v>19.1</v>
      </c>
      <c r="W633" s="121" t="n">
        <f aca="false">W634</f>
        <v>110</v>
      </c>
      <c r="X633" s="121" t="n">
        <f aca="false">X634</f>
        <v>-90.9</v>
      </c>
      <c r="Y633" s="157"/>
    </row>
    <row r="634" s="158" customFormat="true" ht="15.75" hidden="true" customHeight="false" outlineLevel="0" collapsed="false">
      <c r="A634" s="104" t="s">
        <v>311</v>
      </c>
      <c r="B634" s="101"/>
      <c r="C634" s="98" t="s">
        <v>39</v>
      </c>
      <c r="D634" s="98" t="s">
        <v>39</v>
      </c>
      <c r="E634" s="99" t="s">
        <v>508</v>
      </c>
      <c r="F634" s="107" t="s">
        <v>312</v>
      </c>
      <c r="G634" s="121" t="n">
        <v>19.1</v>
      </c>
      <c r="W634" s="121" t="n">
        <v>110</v>
      </c>
      <c r="X634" s="308" t="n">
        <f aca="false">G634-W634</f>
        <v>-90.9</v>
      </c>
      <c r="Y634" s="157"/>
    </row>
    <row r="635" s="158" customFormat="true" ht="78.75" hidden="true" customHeight="false" outlineLevel="0" collapsed="false">
      <c r="A635" s="322" t="s">
        <v>737</v>
      </c>
      <c r="B635" s="101"/>
      <c r="C635" s="98" t="s">
        <v>39</v>
      </c>
      <c r="D635" s="98" t="s">
        <v>39</v>
      </c>
      <c r="E635" s="107" t="s">
        <v>738</v>
      </c>
      <c r="F635" s="107"/>
      <c r="G635" s="121" t="n">
        <f aca="false">G636</f>
        <v>0</v>
      </c>
      <c r="W635" s="121" t="n">
        <f aca="false">W636</f>
        <v>88.4</v>
      </c>
      <c r="X635" s="121" t="n">
        <f aca="false">X636</f>
        <v>-88.4</v>
      </c>
      <c r="Y635" s="157"/>
    </row>
    <row r="636" s="158" customFormat="true" ht="31.5" hidden="true" customHeight="false" outlineLevel="0" collapsed="false">
      <c r="A636" s="144" t="s">
        <v>310</v>
      </c>
      <c r="B636" s="101"/>
      <c r="C636" s="98" t="s">
        <v>39</v>
      </c>
      <c r="D636" s="98" t="s">
        <v>39</v>
      </c>
      <c r="E636" s="107" t="s">
        <v>738</v>
      </c>
      <c r="F636" s="107" t="s">
        <v>186</v>
      </c>
      <c r="G636" s="121" t="n">
        <f aca="false">G637</f>
        <v>0</v>
      </c>
      <c r="W636" s="121" t="n">
        <f aca="false">W637</f>
        <v>88.4</v>
      </c>
      <c r="X636" s="121" t="n">
        <f aca="false">X637</f>
        <v>-88.4</v>
      </c>
      <c r="Y636" s="157"/>
    </row>
    <row r="637" s="158" customFormat="true" ht="15.75" hidden="true" customHeight="false" outlineLevel="0" collapsed="false">
      <c r="A637" s="249" t="s">
        <v>311</v>
      </c>
      <c r="B637" s="101"/>
      <c r="C637" s="98" t="s">
        <v>39</v>
      </c>
      <c r="D637" s="98" t="s">
        <v>39</v>
      </c>
      <c r="E637" s="107" t="s">
        <v>738</v>
      </c>
      <c r="F637" s="107" t="s">
        <v>312</v>
      </c>
      <c r="G637" s="121" t="n">
        <v>0</v>
      </c>
      <c r="W637" s="121" t="n">
        <v>88.4</v>
      </c>
      <c r="X637" s="308" t="n">
        <f aca="false">G637-W637</f>
        <v>-88.4</v>
      </c>
      <c r="Y637" s="157"/>
    </row>
    <row r="638" s="158" customFormat="true" ht="47.25" hidden="true" customHeight="false" outlineLevel="0" collapsed="false">
      <c r="A638" s="273" t="s">
        <v>509</v>
      </c>
      <c r="B638" s="101"/>
      <c r="C638" s="98" t="s">
        <v>39</v>
      </c>
      <c r="D638" s="98" t="s">
        <v>39</v>
      </c>
      <c r="E638" s="182" t="s">
        <v>510</v>
      </c>
      <c r="F638" s="107"/>
      <c r="G638" s="121" t="n">
        <f aca="false">G639</f>
        <v>100</v>
      </c>
      <c r="H638" s="157"/>
      <c r="I638" s="157"/>
      <c r="J638" s="157"/>
      <c r="K638" s="157"/>
      <c r="L638" s="157"/>
      <c r="M638" s="157"/>
      <c r="N638" s="157"/>
      <c r="O638" s="157"/>
      <c r="P638" s="157"/>
      <c r="R638" s="157"/>
      <c r="S638" s="157"/>
      <c r="T638" s="157"/>
      <c r="U638" s="157"/>
      <c r="V638" s="157"/>
      <c r="W638" s="121" t="n">
        <f aca="false">W639</f>
        <v>100</v>
      </c>
      <c r="X638" s="121" t="n">
        <f aca="false">X639</f>
        <v>0</v>
      </c>
      <c r="Y638" s="157"/>
    </row>
    <row r="639" s="158" customFormat="true" ht="31.5" hidden="true" customHeight="false" outlineLevel="0" collapsed="false">
      <c r="A639" s="274" t="s">
        <v>310</v>
      </c>
      <c r="B639" s="101"/>
      <c r="C639" s="98" t="s">
        <v>39</v>
      </c>
      <c r="D639" s="98" t="s">
        <v>39</v>
      </c>
      <c r="E639" s="182" t="s">
        <v>510</v>
      </c>
      <c r="F639" s="107" t="s">
        <v>186</v>
      </c>
      <c r="G639" s="121" t="n">
        <f aca="false">G640</f>
        <v>100</v>
      </c>
      <c r="H639" s="157"/>
      <c r="I639" s="157"/>
      <c r="J639" s="157"/>
      <c r="K639" s="157"/>
      <c r="L639" s="157"/>
      <c r="M639" s="157"/>
      <c r="N639" s="157"/>
      <c r="O639" s="157"/>
      <c r="P639" s="157"/>
      <c r="R639" s="157"/>
      <c r="S639" s="157"/>
      <c r="T639" s="157"/>
      <c r="U639" s="157"/>
      <c r="V639" s="157"/>
      <c r="W639" s="121" t="n">
        <f aca="false">W640</f>
        <v>100</v>
      </c>
      <c r="X639" s="121" t="n">
        <f aca="false">X640</f>
        <v>0</v>
      </c>
      <c r="Y639" s="157"/>
    </row>
    <row r="640" s="158" customFormat="true" ht="15.75" hidden="true" customHeight="false" outlineLevel="0" collapsed="false">
      <c r="A640" s="104" t="s">
        <v>311</v>
      </c>
      <c r="B640" s="101"/>
      <c r="C640" s="98" t="s">
        <v>39</v>
      </c>
      <c r="D640" s="98" t="s">
        <v>39</v>
      </c>
      <c r="E640" s="182" t="s">
        <v>510</v>
      </c>
      <c r="F640" s="107" t="s">
        <v>312</v>
      </c>
      <c r="G640" s="121" t="n">
        <v>100</v>
      </c>
      <c r="H640" s="157"/>
      <c r="I640" s="157"/>
      <c r="J640" s="157"/>
      <c r="K640" s="157"/>
      <c r="L640" s="157"/>
      <c r="M640" s="157"/>
      <c r="N640" s="157"/>
      <c r="O640" s="157"/>
      <c r="P640" s="157"/>
      <c r="R640" s="157"/>
      <c r="S640" s="157"/>
      <c r="T640" s="157"/>
      <c r="U640" s="157"/>
      <c r="V640" s="157"/>
      <c r="W640" s="121" t="n">
        <v>100</v>
      </c>
      <c r="X640" s="308" t="n">
        <f aca="false">G640-W640</f>
        <v>0</v>
      </c>
      <c r="Y640" s="157"/>
    </row>
    <row r="641" s="158" customFormat="true" ht="31.5" hidden="true" customHeight="false" outlineLevel="0" collapsed="false">
      <c r="A641" s="275" t="s">
        <v>511</v>
      </c>
      <c r="B641" s="101"/>
      <c r="C641" s="97" t="s">
        <v>39</v>
      </c>
      <c r="D641" s="97" t="s">
        <v>39</v>
      </c>
      <c r="E641" s="102" t="s">
        <v>512</v>
      </c>
      <c r="F641" s="110"/>
      <c r="G641" s="126" t="n">
        <f aca="false">G642+G645+G648+G651+G654+G657</f>
        <v>8092</v>
      </c>
      <c r="H641" s="126" t="e">
        <f aca="false">H642+H645+H648+H651+#REF!+H654+H657</f>
        <v>#VALUE!</v>
      </c>
      <c r="I641" s="126" t="e">
        <f aca="false">I642+I645+I648+I651+#REF!+I654+I657</f>
        <v>#VALUE!</v>
      </c>
      <c r="J641" s="126" t="e">
        <f aca="false">J642+J645+J648+J651+#REF!+J654+J657</f>
        <v>#VALUE!</v>
      </c>
      <c r="K641" s="126" t="e">
        <f aca="false">K642+K645+K648+K651+#REF!+K654+K657</f>
        <v>#VALUE!</v>
      </c>
      <c r="L641" s="126" t="e">
        <f aca="false">L642+L645+L648+L651+#REF!+L654+L657</f>
        <v>#VALUE!</v>
      </c>
      <c r="M641" s="126" t="e">
        <f aca="false">M642+M645+M648+M651+#REF!+M654+M657</f>
        <v>#VALUE!</v>
      </c>
      <c r="N641" s="126" t="e">
        <f aca="false">N642+N645+N648+N651+#REF!+N654+N657</f>
        <v>#VALUE!</v>
      </c>
      <c r="O641" s="126" t="e">
        <f aca="false">O642+O645+O648+O651+#REF!+O654+O657</f>
        <v>#VALUE!</v>
      </c>
      <c r="P641" s="126" t="e">
        <f aca="false">P642+P645+P648+P651+#REF!+P654+P657</f>
        <v>#VALUE!</v>
      </c>
      <c r="Q641" s="126" t="e">
        <f aca="false">Q642+Q645+Q648+Q651+#REF!+Q654+Q657</f>
        <v>#VALUE!</v>
      </c>
      <c r="R641" s="126" t="e">
        <f aca="false">R642+R645+R648+R651+#REF!+R654+R657</f>
        <v>#VALUE!</v>
      </c>
      <c r="S641" s="126" t="e">
        <f aca="false">S642+S645+S648+S651+#REF!+S654+S657</f>
        <v>#VALUE!</v>
      </c>
      <c r="T641" s="126" t="e">
        <f aca="false">T642+T645+T648+T651+#REF!+T654+T657</f>
        <v>#VALUE!</v>
      </c>
      <c r="U641" s="126" t="e">
        <f aca="false">U642+U645+U648+U651+#REF!+U654+U657</f>
        <v>#VALUE!</v>
      </c>
      <c r="V641" s="126" t="e">
        <f aca="false">V642+V645+V648+V651+#REF!+V654+V657</f>
        <v>#VALUE!</v>
      </c>
      <c r="W641" s="126" t="n">
        <f aca="false">W642+W645+W648+W651+W654+W657</f>
        <v>8152.7</v>
      </c>
      <c r="X641" s="126" t="n">
        <f aca="false">X642+X645+X648+X651+X654+X657</f>
        <v>-60.6999999999998</v>
      </c>
      <c r="Y641" s="157"/>
    </row>
    <row r="642" s="158" customFormat="true" ht="15.75" hidden="true" customHeight="false" outlineLevel="0" collapsed="false">
      <c r="A642" s="248" t="s">
        <v>316</v>
      </c>
      <c r="B642" s="101"/>
      <c r="C642" s="98" t="s">
        <v>39</v>
      </c>
      <c r="D642" s="98" t="s">
        <v>39</v>
      </c>
      <c r="E642" s="107" t="s">
        <v>513</v>
      </c>
      <c r="F642" s="107"/>
      <c r="G642" s="121" t="n">
        <f aca="false">G643</f>
        <v>4596.9</v>
      </c>
      <c r="W642" s="121" t="n">
        <f aca="false">W643</f>
        <v>4657.6</v>
      </c>
      <c r="X642" s="121" t="n">
        <f aca="false">X643</f>
        <v>-60.6999999999998</v>
      </c>
      <c r="Y642" s="157"/>
    </row>
    <row r="643" s="158" customFormat="true" ht="31.5" hidden="true" customHeight="false" outlineLevel="0" collapsed="false">
      <c r="A643" s="144" t="s">
        <v>310</v>
      </c>
      <c r="B643" s="101"/>
      <c r="C643" s="98" t="s">
        <v>39</v>
      </c>
      <c r="D643" s="98" t="s">
        <v>39</v>
      </c>
      <c r="E643" s="107" t="s">
        <v>513</v>
      </c>
      <c r="F643" s="107" t="s">
        <v>186</v>
      </c>
      <c r="G643" s="121" t="n">
        <f aca="false">G644</f>
        <v>4596.9</v>
      </c>
      <c r="W643" s="121" t="n">
        <f aca="false">W644</f>
        <v>4657.6</v>
      </c>
      <c r="X643" s="121" t="n">
        <f aca="false">X644</f>
        <v>-60.6999999999998</v>
      </c>
      <c r="Y643" s="157"/>
    </row>
    <row r="644" s="158" customFormat="true" ht="15.75" hidden="true" customHeight="false" outlineLevel="0" collapsed="false">
      <c r="A644" s="104" t="s">
        <v>311</v>
      </c>
      <c r="B644" s="101"/>
      <c r="C644" s="98" t="s">
        <v>39</v>
      </c>
      <c r="D644" s="98" t="s">
        <v>39</v>
      </c>
      <c r="E644" s="107" t="s">
        <v>513</v>
      </c>
      <c r="F644" s="107" t="s">
        <v>312</v>
      </c>
      <c r="G644" s="121" t="n">
        <f aca="false">4457.6+139.3</f>
        <v>4596.9</v>
      </c>
      <c r="W644" s="121" t="n">
        <v>4657.6</v>
      </c>
      <c r="X644" s="308" t="n">
        <f aca="false">G644-W644</f>
        <v>-60.6999999999998</v>
      </c>
      <c r="Y644" s="157"/>
    </row>
    <row r="645" s="158" customFormat="true" ht="15.75" hidden="true" customHeight="false" outlineLevel="0" collapsed="false">
      <c r="A645" s="183" t="s">
        <v>318</v>
      </c>
      <c r="B645" s="101"/>
      <c r="C645" s="98" t="s">
        <v>39</v>
      </c>
      <c r="D645" s="98" t="s">
        <v>39</v>
      </c>
      <c r="E645" s="107" t="s">
        <v>514</v>
      </c>
      <c r="F645" s="107"/>
      <c r="G645" s="121" t="n">
        <f aca="false">G646</f>
        <v>56.4</v>
      </c>
      <c r="W645" s="121" t="n">
        <f aca="false">W646</f>
        <v>50</v>
      </c>
      <c r="X645" s="121" t="n">
        <f aca="false">X646</f>
        <v>6.4</v>
      </c>
      <c r="Y645" s="157"/>
    </row>
    <row r="646" s="158" customFormat="true" ht="31.5" hidden="true" customHeight="false" outlineLevel="0" collapsed="false">
      <c r="A646" s="144" t="s">
        <v>310</v>
      </c>
      <c r="B646" s="101"/>
      <c r="C646" s="98" t="s">
        <v>39</v>
      </c>
      <c r="D646" s="98" t="s">
        <v>39</v>
      </c>
      <c r="E646" s="107" t="s">
        <v>514</v>
      </c>
      <c r="F646" s="107" t="s">
        <v>186</v>
      </c>
      <c r="G646" s="121" t="n">
        <f aca="false">G647</f>
        <v>56.4</v>
      </c>
      <c r="W646" s="121" t="n">
        <f aca="false">W647</f>
        <v>50</v>
      </c>
      <c r="X646" s="121" t="n">
        <f aca="false">X647</f>
        <v>6.4</v>
      </c>
      <c r="Y646" s="157"/>
    </row>
    <row r="647" s="158" customFormat="true" ht="15.75" hidden="true" customHeight="false" outlineLevel="0" collapsed="false">
      <c r="A647" s="104" t="s">
        <v>311</v>
      </c>
      <c r="B647" s="101"/>
      <c r="C647" s="98" t="s">
        <v>39</v>
      </c>
      <c r="D647" s="98" t="s">
        <v>39</v>
      </c>
      <c r="E647" s="107" t="s">
        <v>514</v>
      </c>
      <c r="F647" s="107" t="s">
        <v>312</v>
      </c>
      <c r="G647" s="114" t="n">
        <v>56.4</v>
      </c>
      <c r="W647" s="114" t="n">
        <v>50</v>
      </c>
      <c r="X647" s="308" t="n">
        <f aca="false">G647-W647</f>
        <v>6.4</v>
      </c>
      <c r="Y647" s="157"/>
    </row>
    <row r="648" s="158" customFormat="true" ht="15.75" hidden="true" customHeight="false" outlineLevel="0" collapsed="false">
      <c r="A648" s="270" t="s">
        <v>421</v>
      </c>
      <c r="B648" s="101"/>
      <c r="C648" s="98" t="s">
        <v>39</v>
      </c>
      <c r="D648" s="98" t="s">
        <v>39</v>
      </c>
      <c r="E648" s="142" t="s">
        <v>515</v>
      </c>
      <c r="F648" s="107"/>
      <c r="G648" s="114" t="n">
        <f aca="false">G649</f>
        <v>272.6</v>
      </c>
      <c r="W648" s="114" t="n">
        <f aca="false">W649</f>
        <v>276</v>
      </c>
      <c r="X648" s="121" t="n">
        <f aca="false">X649</f>
        <v>-3.39999999999998</v>
      </c>
      <c r="Y648" s="157"/>
    </row>
    <row r="649" s="158" customFormat="true" ht="33" hidden="true" customHeight="true" outlineLevel="0" collapsed="false">
      <c r="A649" s="151" t="s">
        <v>367</v>
      </c>
      <c r="B649" s="101"/>
      <c r="C649" s="98" t="s">
        <v>39</v>
      </c>
      <c r="D649" s="98" t="s">
        <v>39</v>
      </c>
      <c r="E649" s="142" t="s">
        <v>515</v>
      </c>
      <c r="F649" s="107" t="s">
        <v>186</v>
      </c>
      <c r="G649" s="114" t="n">
        <f aca="false">G650</f>
        <v>272.6</v>
      </c>
      <c r="W649" s="114" t="n">
        <f aca="false">W650</f>
        <v>276</v>
      </c>
      <c r="X649" s="121" t="n">
        <f aca="false">X650</f>
        <v>-3.39999999999998</v>
      </c>
      <c r="Y649" s="157"/>
    </row>
    <row r="650" s="158" customFormat="true" ht="15.75" hidden="true" customHeight="false" outlineLevel="0" collapsed="false">
      <c r="A650" s="223" t="s">
        <v>311</v>
      </c>
      <c r="B650" s="101"/>
      <c r="C650" s="98" t="s">
        <v>39</v>
      </c>
      <c r="D650" s="98" t="s">
        <v>39</v>
      </c>
      <c r="E650" s="142" t="s">
        <v>515</v>
      </c>
      <c r="F650" s="107" t="s">
        <v>312</v>
      </c>
      <c r="G650" s="114" t="n">
        <v>272.6</v>
      </c>
      <c r="W650" s="114" t="n">
        <v>276</v>
      </c>
      <c r="X650" s="308" t="n">
        <f aca="false">G650-W650</f>
        <v>-3.39999999999998</v>
      </c>
      <c r="Y650" s="157"/>
    </row>
    <row r="651" s="158" customFormat="true" ht="31.5" hidden="true" customHeight="false" outlineLevel="0" collapsed="false">
      <c r="A651" s="147" t="s">
        <v>324</v>
      </c>
      <c r="B651" s="101"/>
      <c r="C651" s="98" t="s">
        <v>39</v>
      </c>
      <c r="D651" s="98" t="s">
        <v>39</v>
      </c>
      <c r="E651" s="143" t="s">
        <v>739</v>
      </c>
      <c r="F651" s="143"/>
      <c r="G651" s="276" t="n">
        <f aca="false">G652</f>
        <v>0</v>
      </c>
      <c r="W651" s="276" t="n">
        <f aca="false">W652</f>
        <v>3</v>
      </c>
      <c r="X651" s="323" t="n">
        <f aca="false">X652</f>
        <v>-3</v>
      </c>
      <c r="Y651" s="157"/>
    </row>
    <row r="652" s="158" customFormat="true" ht="31.5" hidden="true" customHeight="false" outlineLevel="0" collapsed="false">
      <c r="A652" s="223" t="s">
        <v>310</v>
      </c>
      <c r="B652" s="101"/>
      <c r="C652" s="98" t="s">
        <v>39</v>
      </c>
      <c r="D652" s="98" t="s">
        <v>39</v>
      </c>
      <c r="E652" s="143" t="s">
        <v>739</v>
      </c>
      <c r="F652" s="143" t="s">
        <v>186</v>
      </c>
      <c r="G652" s="276" t="n">
        <f aca="false">G653</f>
        <v>0</v>
      </c>
      <c r="W652" s="276" t="n">
        <f aca="false">W653</f>
        <v>3</v>
      </c>
      <c r="X652" s="214" t="n">
        <f aca="false">X653</f>
        <v>-3</v>
      </c>
      <c r="Y652" s="157"/>
    </row>
    <row r="653" s="158" customFormat="true" ht="15.75" hidden="true" customHeight="false" outlineLevel="0" collapsed="false">
      <c r="A653" s="225" t="s">
        <v>311</v>
      </c>
      <c r="B653" s="101"/>
      <c r="C653" s="98" t="s">
        <v>39</v>
      </c>
      <c r="D653" s="98" t="s">
        <v>39</v>
      </c>
      <c r="E653" s="143" t="s">
        <v>739</v>
      </c>
      <c r="F653" s="143" t="s">
        <v>312</v>
      </c>
      <c r="G653" s="276" t="n">
        <v>0</v>
      </c>
      <c r="W653" s="276" t="n">
        <v>3</v>
      </c>
      <c r="X653" s="308" t="n">
        <f aca="false">G653-W653</f>
        <v>-3</v>
      </c>
      <c r="Y653" s="157"/>
    </row>
    <row r="654" s="158" customFormat="true" ht="47.25" hidden="true" customHeight="false" outlineLevel="0" collapsed="false">
      <c r="A654" s="270" t="s">
        <v>516</v>
      </c>
      <c r="B654" s="101"/>
      <c r="C654" s="98" t="s">
        <v>39</v>
      </c>
      <c r="D654" s="98" t="s">
        <v>39</v>
      </c>
      <c r="E654" s="99" t="s">
        <v>517</v>
      </c>
      <c r="F654" s="143"/>
      <c r="G654" s="276" t="n">
        <f aca="false">G655</f>
        <v>1834.7</v>
      </c>
      <c r="W654" s="276" t="n">
        <f aca="false">W655</f>
        <v>1834.7</v>
      </c>
      <c r="X654" s="323" t="n">
        <f aca="false">X655</f>
        <v>0</v>
      </c>
      <c r="Y654" s="157"/>
    </row>
    <row r="655" s="158" customFormat="true" ht="35.65" hidden="true" customHeight="true" outlineLevel="0" collapsed="false">
      <c r="A655" s="108" t="s">
        <v>367</v>
      </c>
      <c r="B655" s="101"/>
      <c r="C655" s="98" t="s">
        <v>39</v>
      </c>
      <c r="D655" s="98" t="s">
        <v>39</v>
      </c>
      <c r="E655" s="99" t="s">
        <v>517</v>
      </c>
      <c r="F655" s="143" t="s">
        <v>186</v>
      </c>
      <c r="G655" s="214" t="n">
        <f aca="false">G656</f>
        <v>1834.7</v>
      </c>
      <c r="W655" s="214" t="n">
        <f aca="false">W656</f>
        <v>1834.7</v>
      </c>
      <c r="X655" s="214" t="n">
        <f aca="false">X656</f>
        <v>0</v>
      </c>
      <c r="Y655" s="157"/>
    </row>
    <row r="656" s="158" customFormat="true" ht="15.75" hidden="true" customHeight="false" outlineLevel="0" collapsed="false">
      <c r="A656" s="144" t="s">
        <v>311</v>
      </c>
      <c r="B656" s="101"/>
      <c r="C656" s="98" t="s">
        <v>39</v>
      </c>
      <c r="D656" s="98" t="s">
        <v>39</v>
      </c>
      <c r="E656" s="99" t="s">
        <v>517</v>
      </c>
      <c r="F656" s="143" t="s">
        <v>312</v>
      </c>
      <c r="G656" s="214" t="n">
        <v>1834.7</v>
      </c>
      <c r="W656" s="214" t="n">
        <v>1834.7</v>
      </c>
      <c r="X656" s="308" t="n">
        <f aca="false">G656-W656</f>
        <v>0</v>
      </c>
      <c r="Y656" s="157"/>
    </row>
    <row r="657" s="158" customFormat="true" ht="47.25" hidden="true" customHeight="false" outlineLevel="0" collapsed="false">
      <c r="A657" s="227" t="s">
        <v>518</v>
      </c>
      <c r="B657" s="101"/>
      <c r="C657" s="98" t="s">
        <v>39</v>
      </c>
      <c r="D657" s="98" t="s">
        <v>39</v>
      </c>
      <c r="E657" s="143" t="s">
        <v>519</v>
      </c>
      <c r="F657" s="143"/>
      <c r="G657" s="276" t="n">
        <f aca="false">G658</f>
        <v>1331.4</v>
      </c>
      <c r="W657" s="276" t="n">
        <f aca="false">W658</f>
        <v>1331.4</v>
      </c>
      <c r="X657" s="323" t="n">
        <f aca="false">X658</f>
        <v>0</v>
      </c>
      <c r="Y657" s="157"/>
    </row>
    <row r="658" s="158" customFormat="true" ht="31.5" hidden="true" customHeight="false" outlineLevel="0" collapsed="false">
      <c r="A658" s="144" t="s">
        <v>310</v>
      </c>
      <c r="B658" s="101"/>
      <c r="C658" s="98" t="s">
        <v>39</v>
      </c>
      <c r="D658" s="98" t="s">
        <v>39</v>
      </c>
      <c r="E658" s="143" t="s">
        <v>519</v>
      </c>
      <c r="F658" s="143" t="s">
        <v>186</v>
      </c>
      <c r="G658" s="214" t="n">
        <f aca="false">G659</f>
        <v>1331.4</v>
      </c>
      <c r="W658" s="214" t="n">
        <f aca="false">W659</f>
        <v>1331.4</v>
      </c>
      <c r="X658" s="214" t="n">
        <f aca="false">X659</f>
        <v>0</v>
      </c>
      <c r="Y658" s="157"/>
    </row>
    <row r="659" s="158" customFormat="true" ht="15.75" hidden="true" customHeight="false" outlineLevel="0" collapsed="false">
      <c r="A659" s="104" t="s">
        <v>311</v>
      </c>
      <c r="B659" s="101"/>
      <c r="C659" s="98" t="s">
        <v>39</v>
      </c>
      <c r="D659" s="98" t="s">
        <v>39</v>
      </c>
      <c r="E659" s="143" t="s">
        <v>519</v>
      </c>
      <c r="F659" s="143" t="s">
        <v>312</v>
      </c>
      <c r="G659" s="214" t="n">
        <v>1331.4</v>
      </c>
      <c r="W659" s="214" t="n">
        <v>1331.4</v>
      </c>
      <c r="X659" s="308" t="n">
        <f aca="false">G659-W659</f>
        <v>0</v>
      </c>
      <c r="Y659" s="157"/>
    </row>
    <row r="660" s="157" customFormat="true" ht="15.75" hidden="true" customHeight="false" outlineLevel="0" collapsed="false">
      <c r="A660" s="277" t="s">
        <v>520</v>
      </c>
      <c r="B660" s="96"/>
      <c r="C660" s="97" t="s">
        <v>41</v>
      </c>
      <c r="D660" s="97"/>
      <c r="E660" s="102"/>
      <c r="F660" s="110"/>
      <c r="G660" s="126" t="n">
        <f aca="false">G661</f>
        <v>149755.631</v>
      </c>
      <c r="Q660" s="158"/>
      <c r="W660" s="126" t="n">
        <f aca="false">W661</f>
        <v>145036.331</v>
      </c>
      <c r="X660" s="126" t="n">
        <f aca="false">X661</f>
        <v>4719.3</v>
      </c>
    </row>
    <row r="661" s="157" customFormat="true" ht="15.75" hidden="true" customHeight="false" outlineLevel="0" collapsed="false">
      <c r="A661" s="277" t="s">
        <v>60</v>
      </c>
      <c r="B661" s="96"/>
      <c r="C661" s="97" t="s">
        <v>41</v>
      </c>
      <c r="D661" s="97" t="s">
        <v>14</v>
      </c>
      <c r="E661" s="102"/>
      <c r="F661" s="110"/>
      <c r="G661" s="126" t="n">
        <f aca="false">G662</f>
        <v>149755.631</v>
      </c>
      <c r="Q661" s="158"/>
      <c r="W661" s="126" t="n">
        <f aca="false">W662</f>
        <v>145036.331</v>
      </c>
      <c r="X661" s="126" t="n">
        <f aca="false">X662</f>
        <v>4719.3</v>
      </c>
    </row>
    <row r="662" s="157" customFormat="true" ht="31.5" hidden="true" customHeight="false" outlineLevel="0" collapsed="false">
      <c r="A662" s="263" t="s">
        <v>487</v>
      </c>
      <c r="B662" s="109"/>
      <c r="C662" s="97" t="s">
        <v>41</v>
      </c>
      <c r="D662" s="97" t="s">
        <v>14</v>
      </c>
      <c r="E662" s="102" t="s">
        <v>488</v>
      </c>
      <c r="F662" s="110"/>
      <c r="G662" s="126" t="n">
        <f aca="false">G663</f>
        <v>149755.631</v>
      </c>
      <c r="Q662" s="158"/>
      <c r="W662" s="126" t="n">
        <f aca="false">W663</f>
        <v>145036.331</v>
      </c>
      <c r="X662" s="126" t="n">
        <f aca="false">X663</f>
        <v>4719.3</v>
      </c>
    </row>
    <row r="663" s="157" customFormat="true" ht="15.75" hidden="true" customHeight="false" outlineLevel="0" collapsed="false">
      <c r="A663" s="278" t="s">
        <v>521</v>
      </c>
      <c r="B663" s="96"/>
      <c r="C663" s="97" t="s">
        <v>41</v>
      </c>
      <c r="D663" s="97" t="s">
        <v>14</v>
      </c>
      <c r="E663" s="110" t="s">
        <v>522</v>
      </c>
      <c r="F663" s="107"/>
      <c r="G663" s="126" t="n">
        <f aca="false">G664+G667+G670+G679+G682+G685+G688+G691+G697+G706+G709+G694+G703+G677+G700+G673</f>
        <v>149755.631</v>
      </c>
      <c r="H663" s="126" t="n">
        <f aca="false">H664+H667+H670+H679+H682+H685+H688+H691+H697+H706+H709+H694+H703+H677+H700</f>
        <v>0</v>
      </c>
      <c r="I663" s="126" t="n">
        <f aca="false">I664+I667+I670+I679+I682+I685+I688+I691+I697+I706+I709+I694+I703+I677+I700</f>
        <v>0</v>
      </c>
      <c r="J663" s="126" t="n">
        <f aca="false">J664+J667+J670+J679+J682+J685+J688+J691+J697+J706+J709+J694+J703+J677+J700</f>
        <v>0</v>
      </c>
      <c r="K663" s="126" t="n">
        <f aca="false">K664+K667+K670+K679+K682+K685+K688+K691+K697+K706+K709+K694+K703+K677+K700</f>
        <v>0</v>
      </c>
      <c r="L663" s="126" t="n">
        <f aca="false">L664+L667+L670+L679+L682+L685+L688+L691+L697+L706+L709+L694+L703+L677+L700</f>
        <v>0</v>
      </c>
      <c r="M663" s="126" t="n">
        <f aca="false">M664+M667+M670+M679+M682+M685+M688+M691+M697+M706+M709+M694+M703+M677+M700</f>
        <v>0</v>
      </c>
      <c r="N663" s="126" t="n">
        <f aca="false">N664+N667+N670+N679+N682+N685+N688+N691+N697+N706+N709+N694+N703+N677+N700</f>
        <v>0</v>
      </c>
      <c r="O663" s="126" t="n">
        <f aca="false">O664+O667+O670+O679+O682+O685+O688+O691+O697+O706+O709+O694+O703+O677+O700</f>
        <v>0</v>
      </c>
      <c r="P663" s="126" t="n">
        <f aca="false">P664+P667+P670+P679+P682+P685+P688+P691+P697+P706+P709+P694+P703+P677+P700</f>
        <v>0</v>
      </c>
      <c r="Q663" s="126" t="n">
        <f aca="false">Q664+Q667+Q670+Q679+Q682+Q685+Q688+Q691+Q697+Q706+Q709+Q694+Q703+Q677+Q700</f>
        <v>0</v>
      </c>
      <c r="R663" s="126" t="n">
        <f aca="false">R664+R667+R670+R679+R682+R685+R688+R691+R697+R706+R709+R694+R703+R677+R700</f>
        <v>0</v>
      </c>
      <c r="S663" s="126" t="n">
        <f aca="false">S664+S667+S670+S679+S682+S685+S688+S691+S697+S706+S709+S694+S703+S677+S700</f>
        <v>0</v>
      </c>
      <c r="T663" s="126" t="n">
        <f aca="false">T664+T667+T670+T679+T682+T685+T688+T691+T697+T706+T709+T694+T703+T677+T700</f>
        <v>0</v>
      </c>
      <c r="U663" s="126" t="n">
        <f aca="false">U664+U667+U670+U679+U682+U685+U688+U691+U697+U706+U709+U694+U703+U677+U700</f>
        <v>0</v>
      </c>
      <c r="V663" s="126" t="n">
        <f aca="false">V664+V667+V670+V679+V682+V685+V688+V691+V697+V706+V709+V694+V703+V677+V700</f>
        <v>0</v>
      </c>
      <c r="W663" s="126" t="n">
        <f aca="false">W664+W667+W670+W679+W682+W685+W688+W691+W697+W706+W709+W694+W703+W677+W700+W673</f>
        <v>145036.331</v>
      </c>
      <c r="X663" s="126" t="n">
        <f aca="false">X664+X667+X670+X679+X682+X685+X688+X691+X697+X706+X709+X694+X703+X677+X700+X673</f>
        <v>4719.3</v>
      </c>
    </row>
    <row r="664" s="157" customFormat="true" ht="15.75" hidden="true" customHeight="false" outlineLevel="0" collapsed="false">
      <c r="A664" s="279" t="s">
        <v>523</v>
      </c>
      <c r="B664" s="109"/>
      <c r="C664" s="98" t="s">
        <v>41</v>
      </c>
      <c r="D664" s="98" t="s">
        <v>14</v>
      </c>
      <c r="E664" s="107" t="s">
        <v>524</v>
      </c>
      <c r="F664" s="107"/>
      <c r="G664" s="121" t="n">
        <f aca="false">G665</f>
        <v>130108.8</v>
      </c>
      <c r="Q664" s="158"/>
      <c r="W664" s="121" t="n">
        <f aca="false">W665</f>
        <v>125896.1</v>
      </c>
      <c r="X664" s="121" t="n">
        <f aca="false">X665</f>
        <v>4212.7</v>
      </c>
    </row>
    <row r="665" s="157" customFormat="true" ht="31.5" hidden="true" customHeight="false" outlineLevel="0" collapsed="false">
      <c r="A665" s="144" t="s">
        <v>310</v>
      </c>
      <c r="B665" s="109"/>
      <c r="C665" s="98" t="s">
        <v>41</v>
      </c>
      <c r="D665" s="98" t="s">
        <v>14</v>
      </c>
      <c r="E665" s="107" t="s">
        <v>524</v>
      </c>
      <c r="F665" s="107" t="s">
        <v>186</v>
      </c>
      <c r="G665" s="214" t="n">
        <f aca="false">G666</f>
        <v>130108.8</v>
      </c>
      <c r="Q665" s="158"/>
      <c r="W665" s="214" t="n">
        <f aca="false">W666</f>
        <v>125896.1</v>
      </c>
      <c r="X665" s="214" t="n">
        <f aca="false">X666</f>
        <v>4212.7</v>
      </c>
    </row>
    <row r="666" s="157" customFormat="true" ht="15.75" hidden="true" customHeight="false" outlineLevel="0" collapsed="false">
      <c r="A666" s="104" t="s">
        <v>311</v>
      </c>
      <c r="B666" s="109"/>
      <c r="C666" s="98" t="s">
        <v>41</v>
      </c>
      <c r="D666" s="98" t="s">
        <v>14</v>
      </c>
      <c r="E666" s="107" t="s">
        <v>524</v>
      </c>
      <c r="F666" s="107" t="s">
        <v>312</v>
      </c>
      <c r="G666" s="214" t="n">
        <f aca="false">93260.9+36847.9</f>
        <v>130108.8</v>
      </c>
      <c r="Q666" s="158"/>
      <c r="W666" s="214" t="n">
        <f aca="false">92943.4+32952.7</f>
        <v>125896.1</v>
      </c>
      <c r="X666" s="308" t="n">
        <f aca="false">G666-W666</f>
        <v>4212.7</v>
      </c>
    </row>
    <row r="667" s="157" customFormat="true" ht="15.75" hidden="true" customHeight="false" outlineLevel="0" collapsed="false">
      <c r="A667" s="183" t="s">
        <v>318</v>
      </c>
      <c r="B667" s="109"/>
      <c r="C667" s="98" t="s">
        <v>41</v>
      </c>
      <c r="D667" s="98" t="s">
        <v>14</v>
      </c>
      <c r="E667" s="107" t="s">
        <v>525</v>
      </c>
      <c r="F667" s="107"/>
      <c r="G667" s="121" t="n">
        <f aca="false">G668</f>
        <v>559.6</v>
      </c>
      <c r="Q667" s="158"/>
      <c r="W667" s="121" t="n">
        <f aca="false">W668</f>
        <v>520</v>
      </c>
      <c r="X667" s="121" t="n">
        <f aca="false">X668</f>
        <v>39.6</v>
      </c>
    </row>
    <row r="668" s="157" customFormat="true" ht="31.5" hidden="true" customHeight="false" outlineLevel="0" collapsed="false">
      <c r="A668" s="144" t="s">
        <v>310</v>
      </c>
      <c r="B668" s="109"/>
      <c r="C668" s="98" t="s">
        <v>41</v>
      </c>
      <c r="D668" s="98" t="s">
        <v>14</v>
      </c>
      <c r="E668" s="107" t="s">
        <v>525</v>
      </c>
      <c r="F668" s="107" t="s">
        <v>186</v>
      </c>
      <c r="G668" s="214" t="n">
        <f aca="false">G669</f>
        <v>559.6</v>
      </c>
      <c r="Q668" s="158"/>
      <c r="W668" s="214" t="n">
        <f aca="false">W669</f>
        <v>520</v>
      </c>
      <c r="X668" s="214" t="n">
        <f aca="false">X669</f>
        <v>39.6</v>
      </c>
    </row>
    <row r="669" s="157" customFormat="true" ht="15.75" hidden="true" customHeight="false" outlineLevel="0" collapsed="false">
      <c r="A669" s="104" t="s">
        <v>311</v>
      </c>
      <c r="B669" s="109"/>
      <c r="C669" s="98" t="s">
        <v>41</v>
      </c>
      <c r="D669" s="98" t="s">
        <v>14</v>
      </c>
      <c r="E669" s="107" t="s">
        <v>525</v>
      </c>
      <c r="F669" s="107" t="s">
        <v>312</v>
      </c>
      <c r="G669" s="214" t="n">
        <f aca="false">369.6+190</f>
        <v>559.6</v>
      </c>
      <c r="Q669" s="158"/>
      <c r="W669" s="214" t="n">
        <f aca="false">270+50+200</f>
        <v>520</v>
      </c>
      <c r="X669" s="308" t="n">
        <f aca="false">G669-W669</f>
        <v>39.6</v>
      </c>
    </row>
    <row r="670" s="157" customFormat="true" ht="15.75" hidden="true" customHeight="false" outlineLevel="0" collapsed="false">
      <c r="A670" s="183" t="s">
        <v>526</v>
      </c>
      <c r="B670" s="109"/>
      <c r="C670" s="98" t="s">
        <v>41</v>
      </c>
      <c r="D670" s="98" t="s">
        <v>14</v>
      </c>
      <c r="E670" s="107" t="s">
        <v>527</v>
      </c>
      <c r="F670" s="107"/>
      <c r="G670" s="121" t="n">
        <f aca="false">G671</f>
        <v>248.2</v>
      </c>
      <c r="Q670" s="158"/>
      <c r="W670" s="121" t="n">
        <f aca="false">W671</f>
        <v>272.2</v>
      </c>
      <c r="X670" s="121" t="n">
        <f aca="false">X671</f>
        <v>-24</v>
      </c>
    </row>
    <row r="671" s="157" customFormat="true" ht="31.5" hidden="true" customHeight="false" outlineLevel="0" collapsed="false">
      <c r="A671" s="144" t="s">
        <v>310</v>
      </c>
      <c r="B671" s="109"/>
      <c r="C671" s="98" t="s">
        <v>41</v>
      </c>
      <c r="D671" s="98" t="s">
        <v>14</v>
      </c>
      <c r="E671" s="107" t="s">
        <v>527</v>
      </c>
      <c r="F671" s="107" t="s">
        <v>186</v>
      </c>
      <c r="G671" s="214" t="n">
        <f aca="false">G672</f>
        <v>248.2</v>
      </c>
      <c r="I671" s="235"/>
      <c r="Q671" s="158"/>
      <c r="W671" s="214" t="n">
        <f aca="false">W672</f>
        <v>272.2</v>
      </c>
      <c r="X671" s="214" t="n">
        <f aca="false">X672</f>
        <v>-24</v>
      </c>
    </row>
    <row r="672" customFormat="false" ht="15.75" hidden="true" customHeight="false" outlineLevel="0" collapsed="false">
      <c r="A672" s="104" t="s">
        <v>311</v>
      </c>
      <c r="B672" s="109"/>
      <c r="C672" s="98" t="s">
        <v>41</v>
      </c>
      <c r="D672" s="98" t="s">
        <v>14</v>
      </c>
      <c r="E672" s="107" t="s">
        <v>527</v>
      </c>
      <c r="F672" s="107" t="s">
        <v>312</v>
      </c>
      <c r="G672" s="214" t="n">
        <f aca="false">184.4+63.8</f>
        <v>248.2</v>
      </c>
      <c r="I672" s="93"/>
      <c r="Q672" s="94"/>
      <c r="W672" s="214" t="n">
        <f aca="false">184.4+87.8</f>
        <v>272.2</v>
      </c>
      <c r="X672" s="308" t="n">
        <f aca="false">G672-W672</f>
        <v>-24</v>
      </c>
    </row>
    <row r="673" customFormat="false" ht="31.5" hidden="true" customHeight="false" outlineLevel="0" collapsed="false">
      <c r="A673" s="280" t="s">
        <v>320</v>
      </c>
      <c r="B673" s="109"/>
      <c r="C673" s="98" t="s">
        <v>41</v>
      </c>
      <c r="D673" s="98" t="s">
        <v>14</v>
      </c>
      <c r="E673" s="107" t="s">
        <v>528</v>
      </c>
      <c r="F673" s="107"/>
      <c r="G673" s="121" t="n">
        <f aca="false">G674</f>
        <v>220</v>
      </c>
      <c r="H673" s="157"/>
      <c r="I673" s="157"/>
      <c r="J673" s="157"/>
      <c r="K673" s="157"/>
      <c r="L673" s="157"/>
      <c r="M673" s="157"/>
      <c r="N673" s="157"/>
      <c r="O673" s="157"/>
      <c r="P673" s="157"/>
      <c r="Q673" s="158"/>
      <c r="R673" s="157"/>
      <c r="S673" s="157"/>
      <c r="T673" s="157"/>
      <c r="U673" s="157"/>
      <c r="V673" s="157"/>
      <c r="W673" s="121" t="n">
        <f aca="false">W674</f>
        <v>20</v>
      </c>
      <c r="X673" s="121" t="n">
        <f aca="false">X674</f>
        <v>200</v>
      </c>
    </row>
    <row r="674" customFormat="false" ht="31.5" hidden="true" customHeight="false" outlineLevel="0" collapsed="false">
      <c r="A674" s="144" t="s">
        <v>310</v>
      </c>
      <c r="B674" s="109"/>
      <c r="C674" s="98" t="s">
        <v>41</v>
      </c>
      <c r="D674" s="98" t="s">
        <v>14</v>
      </c>
      <c r="E674" s="107" t="s">
        <v>528</v>
      </c>
      <c r="F674" s="107" t="s">
        <v>186</v>
      </c>
      <c r="G674" s="214" t="n">
        <f aca="false">G675</f>
        <v>220</v>
      </c>
      <c r="H674" s="157"/>
      <c r="I674" s="235"/>
      <c r="J674" s="157"/>
      <c r="K674" s="157"/>
      <c r="L674" s="157"/>
      <c r="M674" s="157"/>
      <c r="N674" s="157"/>
      <c r="O674" s="157"/>
      <c r="P674" s="157"/>
      <c r="Q674" s="158"/>
      <c r="R674" s="157"/>
      <c r="S674" s="157"/>
      <c r="T674" s="157"/>
      <c r="U674" s="157"/>
      <c r="V674" s="157"/>
      <c r="W674" s="214" t="n">
        <f aca="false">W675</f>
        <v>20</v>
      </c>
      <c r="X674" s="214" t="n">
        <f aca="false">X675</f>
        <v>200</v>
      </c>
    </row>
    <row r="675" customFormat="false" ht="15.75" hidden="true" customHeight="false" outlineLevel="0" collapsed="false">
      <c r="A675" s="104" t="s">
        <v>311</v>
      </c>
      <c r="B675" s="109"/>
      <c r="C675" s="98" t="s">
        <v>41</v>
      </c>
      <c r="D675" s="98" t="s">
        <v>14</v>
      </c>
      <c r="E675" s="107" t="s">
        <v>528</v>
      </c>
      <c r="F675" s="107" t="s">
        <v>312</v>
      </c>
      <c r="G675" s="214" t="n">
        <v>220</v>
      </c>
      <c r="I675" s="93"/>
      <c r="Q675" s="94"/>
      <c r="W675" s="214" t="n">
        <v>20</v>
      </c>
      <c r="X675" s="308" t="n">
        <f aca="false">G675-W675</f>
        <v>200</v>
      </c>
    </row>
    <row r="676" customFormat="false" ht="15.75" hidden="true" customHeight="false" outlineLevel="0" collapsed="false">
      <c r="A676" s="179" t="s">
        <v>352</v>
      </c>
      <c r="B676" s="109"/>
      <c r="C676" s="98" t="s">
        <v>41</v>
      </c>
      <c r="D676" s="98" t="s">
        <v>14</v>
      </c>
      <c r="E676" s="107" t="s">
        <v>529</v>
      </c>
      <c r="F676" s="107"/>
      <c r="G676" s="214" t="n">
        <f aca="false">G677</f>
        <v>590.1</v>
      </c>
      <c r="W676" s="214" t="n">
        <f aca="false">W677</f>
        <v>486.7</v>
      </c>
      <c r="X676" s="214" t="n">
        <f aca="false">X677</f>
        <v>103.4</v>
      </c>
    </row>
    <row r="677" customFormat="false" ht="31.5" hidden="true" customHeight="false" outlineLevel="0" collapsed="false">
      <c r="A677" s="144" t="s">
        <v>310</v>
      </c>
      <c r="B677" s="109"/>
      <c r="C677" s="98" t="s">
        <v>41</v>
      </c>
      <c r="D677" s="98" t="s">
        <v>14</v>
      </c>
      <c r="E677" s="107" t="s">
        <v>529</v>
      </c>
      <c r="F677" s="107" t="s">
        <v>186</v>
      </c>
      <c r="G677" s="214" t="n">
        <f aca="false">G678</f>
        <v>590.1</v>
      </c>
      <c r="I677" s="93"/>
      <c r="W677" s="214" t="n">
        <f aca="false">W678</f>
        <v>486.7</v>
      </c>
      <c r="X677" s="214" t="n">
        <f aca="false">X678</f>
        <v>103.4</v>
      </c>
    </row>
    <row r="678" customFormat="false" ht="15.75" hidden="true" customHeight="false" outlineLevel="0" collapsed="false">
      <c r="A678" s="104" t="s">
        <v>311</v>
      </c>
      <c r="B678" s="109"/>
      <c r="C678" s="98" t="s">
        <v>41</v>
      </c>
      <c r="D678" s="98" t="s">
        <v>14</v>
      </c>
      <c r="E678" s="107" t="s">
        <v>529</v>
      </c>
      <c r="F678" s="107" t="s">
        <v>312</v>
      </c>
      <c r="G678" s="276" t="n">
        <f aca="false">101.7+488.4</f>
        <v>590.1</v>
      </c>
      <c r="W678" s="276" t="n">
        <f aca="false">101.7+385</f>
        <v>486.7</v>
      </c>
      <c r="X678" s="308" t="n">
        <f aca="false">G678-W678</f>
        <v>103.4</v>
      </c>
    </row>
    <row r="679" customFormat="false" ht="15.75" hidden="true" customHeight="false" outlineLevel="0" collapsed="false">
      <c r="A679" s="179" t="s">
        <v>400</v>
      </c>
      <c r="B679" s="109"/>
      <c r="C679" s="98" t="s">
        <v>41</v>
      </c>
      <c r="D679" s="98" t="s">
        <v>14</v>
      </c>
      <c r="E679" s="107" t="s">
        <v>530</v>
      </c>
      <c r="F679" s="107"/>
      <c r="G679" s="214" t="n">
        <f aca="false">G680</f>
        <v>290.8</v>
      </c>
      <c r="W679" s="214" t="n">
        <f aca="false">W680</f>
        <v>290.8</v>
      </c>
      <c r="X679" s="214" t="n">
        <f aca="false">X680</f>
        <v>0</v>
      </c>
    </row>
    <row r="680" customFormat="false" ht="31.5" hidden="true" customHeight="false" outlineLevel="0" collapsed="false">
      <c r="A680" s="144" t="s">
        <v>310</v>
      </c>
      <c r="B680" s="109"/>
      <c r="C680" s="98" t="s">
        <v>41</v>
      </c>
      <c r="D680" s="98" t="s">
        <v>14</v>
      </c>
      <c r="E680" s="107" t="s">
        <v>530</v>
      </c>
      <c r="F680" s="107" t="s">
        <v>186</v>
      </c>
      <c r="G680" s="214" t="n">
        <f aca="false">G681</f>
        <v>290.8</v>
      </c>
      <c r="I680" s="93"/>
      <c r="W680" s="214" t="n">
        <f aca="false">W681</f>
        <v>290.8</v>
      </c>
      <c r="X680" s="214" t="n">
        <f aca="false">X681</f>
        <v>0</v>
      </c>
    </row>
    <row r="681" customFormat="false" ht="15.75" hidden="true" customHeight="false" outlineLevel="0" collapsed="false">
      <c r="A681" s="104" t="s">
        <v>311</v>
      </c>
      <c r="B681" s="109"/>
      <c r="C681" s="98" t="s">
        <v>41</v>
      </c>
      <c r="D681" s="98" t="s">
        <v>14</v>
      </c>
      <c r="E681" s="107" t="s">
        <v>530</v>
      </c>
      <c r="F681" s="107" t="s">
        <v>312</v>
      </c>
      <c r="G681" s="276" t="n">
        <f aca="false">235.8+55</f>
        <v>290.8</v>
      </c>
      <c r="W681" s="276" t="n">
        <v>290.8</v>
      </c>
      <c r="X681" s="308" t="n">
        <f aca="false">G681-W681</f>
        <v>0</v>
      </c>
    </row>
    <row r="682" customFormat="false" ht="31.5" hidden="true" customHeight="false" outlineLevel="0" collapsed="false">
      <c r="A682" s="147" t="s">
        <v>324</v>
      </c>
      <c r="B682" s="109"/>
      <c r="C682" s="98" t="s">
        <v>41</v>
      </c>
      <c r="D682" s="98" t="s">
        <v>14</v>
      </c>
      <c r="E682" s="143" t="s">
        <v>531</v>
      </c>
      <c r="F682" s="143"/>
      <c r="G682" s="276" t="n">
        <f aca="false">G683</f>
        <v>37</v>
      </c>
      <c r="W682" s="276" t="n">
        <f aca="false">W683</f>
        <v>62</v>
      </c>
      <c r="X682" s="323" t="n">
        <f aca="false">X683</f>
        <v>-25</v>
      </c>
    </row>
    <row r="683" customFormat="false" ht="31.5" hidden="true" customHeight="false" outlineLevel="0" collapsed="false">
      <c r="A683" s="223" t="s">
        <v>310</v>
      </c>
      <c r="B683" s="109"/>
      <c r="C683" s="98" t="s">
        <v>41</v>
      </c>
      <c r="D683" s="98" t="s">
        <v>14</v>
      </c>
      <c r="E683" s="143" t="s">
        <v>531</v>
      </c>
      <c r="F683" s="143" t="s">
        <v>186</v>
      </c>
      <c r="G683" s="276" t="n">
        <f aca="false">G684</f>
        <v>37</v>
      </c>
      <c r="I683" s="93"/>
      <c r="W683" s="276" t="n">
        <f aca="false">W684</f>
        <v>62</v>
      </c>
      <c r="X683" s="214" t="n">
        <f aca="false">X684</f>
        <v>-25</v>
      </c>
    </row>
    <row r="684" customFormat="false" ht="15.75" hidden="true" customHeight="false" outlineLevel="0" collapsed="false">
      <c r="A684" s="225" t="s">
        <v>311</v>
      </c>
      <c r="B684" s="109"/>
      <c r="C684" s="98" t="s">
        <v>41</v>
      </c>
      <c r="D684" s="98" t="s">
        <v>14</v>
      </c>
      <c r="E684" s="143" t="s">
        <v>531</v>
      </c>
      <c r="F684" s="143" t="s">
        <v>312</v>
      </c>
      <c r="G684" s="214" t="n">
        <v>37</v>
      </c>
      <c r="I684" s="93"/>
      <c r="W684" s="214" t="n">
        <f aca="false">25+37</f>
        <v>62</v>
      </c>
      <c r="X684" s="308" t="n">
        <f aca="false">G684-W684</f>
        <v>-25</v>
      </c>
    </row>
    <row r="685" customFormat="false" ht="15.75" hidden="true" customHeight="false" outlineLevel="0" collapsed="false">
      <c r="A685" s="104" t="s">
        <v>326</v>
      </c>
      <c r="B685" s="109"/>
      <c r="C685" s="98" t="s">
        <v>41</v>
      </c>
      <c r="D685" s="98" t="s">
        <v>14</v>
      </c>
      <c r="E685" s="107" t="s">
        <v>532</v>
      </c>
      <c r="F685" s="107"/>
      <c r="G685" s="214" t="n">
        <f aca="false">G686</f>
        <v>2152.3</v>
      </c>
      <c r="W685" s="214" t="n">
        <f aca="false">W686</f>
        <v>2175.3</v>
      </c>
      <c r="X685" s="214" t="n">
        <f aca="false">X686</f>
        <v>-23</v>
      </c>
    </row>
    <row r="686" customFormat="false" ht="31.5" hidden="true" customHeight="false" outlineLevel="0" collapsed="false">
      <c r="A686" s="144" t="s">
        <v>310</v>
      </c>
      <c r="B686" s="109"/>
      <c r="C686" s="98" t="s">
        <v>41</v>
      </c>
      <c r="D686" s="98" t="s">
        <v>14</v>
      </c>
      <c r="E686" s="107" t="s">
        <v>532</v>
      </c>
      <c r="F686" s="107" t="s">
        <v>186</v>
      </c>
      <c r="G686" s="214" t="n">
        <f aca="false">G687</f>
        <v>2152.3</v>
      </c>
      <c r="W686" s="214" t="n">
        <f aca="false">W687</f>
        <v>2175.3</v>
      </c>
      <c r="X686" s="214" t="n">
        <f aca="false">X687</f>
        <v>-23</v>
      </c>
    </row>
    <row r="687" customFormat="false" ht="15.75" hidden="true" customHeight="false" outlineLevel="0" collapsed="false">
      <c r="A687" s="104" t="s">
        <v>311</v>
      </c>
      <c r="B687" s="109"/>
      <c r="C687" s="98" t="s">
        <v>41</v>
      </c>
      <c r="D687" s="98" t="s">
        <v>14</v>
      </c>
      <c r="E687" s="107" t="s">
        <v>532</v>
      </c>
      <c r="F687" s="107" t="s">
        <v>312</v>
      </c>
      <c r="G687" s="214" t="n">
        <f aca="false">1761.8+390.5</f>
        <v>2152.3</v>
      </c>
      <c r="W687" s="214" t="n">
        <f aca="false">1761.8+413.5</f>
        <v>2175.3</v>
      </c>
      <c r="X687" s="308" t="n">
        <f aca="false">G687-W687</f>
        <v>-23</v>
      </c>
    </row>
    <row r="688" customFormat="false" ht="15.75" hidden="true" customHeight="false" outlineLevel="0" collapsed="false">
      <c r="A688" s="104" t="s">
        <v>328</v>
      </c>
      <c r="B688" s="109"/>
      <c r="C688" s="98" t="s">
        <v>41</v>
      </c>
      <c r="D688" s="98" t="s">
        <v>14</v>
      </c>
      <c r="E688" s="107" t="s">
        <v>533</v>
      </c>
      <c r="F688" s="107"/>
      <c r="G688" s="214" t="n">
        <f aca="false">G689</f>
        <v>2780.3</v>
      </c>
      <c r="W688" s="214" t="n">
        <f aca="false">W689</f>
        <v>2544.7</v>
      </c>
      <c r="X688" s="214" t="n">
        <f aca="false">X689</f>
        <v>235.6</v>
      </c>
    </row>
    <row r="689" customFormat="false" ht="31.5" hidden="true" customHeight="false" outlineLevel="0" collapsed="false">
      <c r="A689" s="144" t="s">
        <v>310</v>
      </c>
      <c r="B689" s="109"/>
      <c r="C689" s="98" t="s">
        <v>41</v>
      </c>
      <c r="D689" s="98" t="s">
        <v>14</v>
      </c>
      <c r="E689" s="107" t="s">
        <v>533</v>
      </c>
      <c r="F689" s="107" t="s">
        <v>186</v>
      </c>
      <c r="G689" s="214" t="n">
        <f aca="false">G690</f>
        <v>2780.3</v>
      </c>
      <c r="I689" s="93"/>
      <c r="W689" s="214" t="n">
        <f aca="false">W690</f>
        <v>2544.7</v>
      </c>
      <c r="X689" s="214" t="n">
        <f aca="false">X690</f>
        <v>235.6</v>
      </c>
    </row>
    <row r="690" customFormat="false" ht="15.75" hidden="true" customHeight="false" outlineLevel="0" collapsed="false">
      <c r="A690" s="104" t="s">
        <v>311</v>
      </c>
      <c r="B690" s="109"/>
      <c r="C690" s="98" t="s">
        <v>41</v>
      </c>
      <c r="D690" s="98" t="s">
        <v>14</v>
      </c>
      <c r="E690" s="107" t="s">
        <v>533</v>
      </c>
      <c r="F690" s="107" t="s">
        <v>312</v>
      </c>
      <c r="G690" s="214" t="n">
        <f aca="false">916+1864.3</f>
        <v>2780.3</v>
      </c>
      <c r="W690" s="214" t="n">
        <f aca="false">1944.7+600</f>
        <v>2544.7</v>
      </c>
      <c r="X690" s="308" t="n">
        <f aca="false">G690-W690</f>
        <v>235.6</v>
      </c>
    </row>
    <row r="691" customFormat="false" ht="15.75" hidden="true" customHeight="false" outlineLevel="0" collapsed="false">
      <c r="A691" s="104" t="s">
        <v>534</v>
      </c>
      <c r="B691" s="109"/>
      <c r="C691" s="98" t="s">
        <v>41</v>
      </c>
      <c r="D691" s="98" t="s">
        <v>14</v>
      </c>
      <c r="E691" s="107" t="s">
        <v>535</v>
      </c>
      <c r="F691" s="107"/>
      <c r="G691" s="214" t="n">
        <f aca="false">G692</f>
        <v>215</v>
      </c>
      <c r="W691" s="214" t="n">
        <f aca="false">W692</f>
        <v>215</v>
      </c>
      <c r="X691" s="214" t="n">
        <f aca="false">X692</f>
        <v>0</v>
      </c>
    </row>
    <row r="692" customFormat="false" ht="31.5" hidden="true" customHeight="false" outlineLevel="0" collapsed="false">
      <c r="A692" s="144" t="s">
        <v>310</v>
      </c>
      <c r="B692" s="109"/>
      <c r="C692" s="98" t="s">
        <v>41</v>
      </c>
      <c r="D692" s="98" t="s">
        <v>14</v>
      </c>
      <c r="E692" s="107" t="s">
        <v>535</v>
      </c>
      <c r="F692" s="107" t="s">
        <v>186</v>
      </c>
      <c r="G692" s="214" t="n">
        <f aca="false">G693</f>
        <v>215</v>
      </c>
      <c r="W692" s="214" t="n">
        <f aca="false">W693</f>
        <v>215</v>
      </c>
      <c r="X692" s="214" t="n">
        <f aca="false">X693</f>
        <v>0</v>
      </c>
    </row>
    <row r="693" customFormat="false" ht="15.75" hidden="true" customHeight="false" outlineLevel="0" collapsed="false">
      <c r="A693" s="104" t="s">
        <v>311</v>
      </c>
      <c r="B693" s="109"/>
      <c r="C693" s="98" t="s">
        <v>41</v>
      </c>
      <c r="D693" s="98" t="s">
        <v>14</v>
      </c>
      <c r="E693" s="107" t="s">
        <v>535</v>
      </c>
      <c r="F693" s="107" t="s">
        <v>312</v>
      </c>
      <c r="G693" s="214" t="n">
        <f aca="false">165+50</f>
        <v>215</v>
      </c>
      <c r="W693" s="214" t="n">
        <f aca="false">165+50</f>
        <v>215</v>
      </c>
      <c r="X693" s="308" t="n">
        <f aca="false">G693-W693</f>
        <v>0</v>
      </c>
    </row>
    <row r="694" customFormat="false" ht="31.5" hidden="true" customHeight="false" outlineLevel="0" collapsed="false">
      <c r="A694" s="147" t="s">
        <v>536</v>
      </c>
      <c r="B694" s="109"/>
      <c r="C694" s="98" t="s">
        <v>41</v>
      </c>
      <c r="D694" s="98" t="s">
        <v>14</v>
      </c>
      <c r="E694" s="107" t="s">
        <v>537</v>
      </c>
      <c r="F694" s="159"/>
      <c r="G694" s="121" t="n">
        <f aca="false">G695</f>
        <v>1404.5</v>
      </c>
      <c r="W694" s="121" t="n">
        <f aca="false">W695</f>
        <v>1404.5</v>
      </c>
      <c r="X694" s="121" t="n">
        <f aca="false">X695</f>
        <v>0</v>
      </c>
    </row>
    <row r="695" customFormat="false" ht="31.5" hidden="true" customHeight="false" outlineLevel="0" collapsed="false">
      <c r="A695" s="144" t="s">
        <v>310</v>
      </c>
      <c r="B695" s="109"/>
      <c r="C695" s="98" t="s">
        <v>41</v>
      </c>
      <c r="D695" s="98" t="s">
        <v>14</v>
      </c>
      <c r="E695" s="107" t="s">
        <v>537</v>
      </c>
      <c r="F695" s="107" t="s">
        <v>186</v>
      </c>
      <c r="G695" s="121" t="n">
        <f aca="false">G696</f>
        <v>1404.5</v>
      </c>
      <c r="W695" s="121" t="n">
        <f aca="false">W696</f>
        <v>1404.5</v>
      </c>
      <c r="X695" s="121" t="n">
        <f aca="false">X696</f>
        <v>0</v>
      </c>
    </row>
    <row r="696" customFormat="false" ht="15.75" hidden="true" customHeight="false" outlineLevel="0" collapsed="false">
      <c r="A696" s="104" t="s">
        <v>311</v>
      </c>
      <c r="B696" s="109"/>
      <c r="C696" s="98" t="s">
        <v>41</v>
      </c>
      <c r="D696" s="98" t="s">
        <v>14</v>
      </c>
      <c r="E696" s="107" t="s">
        <v>537</v>
      </c>
      <c r="F696" s="107" t="s">
        <v>312</v>
      </c>
      <c r="G696" s="121" t="n">
        <f aca="false">154.5+1250</f>
        <v>1404.5</v>
      </c>
      <c r="W696" s="121" t="n">
        <f aca="false">154.5+1250</f>
        <v>1404.5</v>
      </c>
      <c r="X696" s="308" t="n">
        <f aca="false">G696-W696</f>
        <v>0</v>
      </c>
    </row>
    <row r="697" customFormat="false" ht="31.5" hidden="true" customHeight="false" outlineLevel="0" collapsed="false">
      <c r="A697" s="147" t="s">
        <v>538</v>
      </c>
      <c r="B697" s="109"/>
      <c r="C697" s="98" t="s">
        <v>41</v>
      </c>
      <c r="D697" s="98" t="s">
        <v>14</v>
      </c>
      <c r="E697" s="107" t="s">
        <v>539</v>
      </c>
      <c r="F697" s="159"/>
      <c r="G697" s="121" t="n">
        <f aca="false">G698</f>
        <v>159.6</v>
      </c>
      <c r="W697" s="121" t="n">
        <f aca="false">W698</f>
        <v>159.6</v>
      </c>
      <c r="X697" s="121" t="n">
        <f aca="false">X698</f>
        <v>0</v>
      </c>
    </row>
    <row r="698" customFormat="false" ht="31.5" hidden="true" customHeight="false" outlineLevel="0" collapsed="false">
      <c r="A698" s="144" t="s">
        <v>310</v>
      </c>
      <c r="B698" s="109"/>
      <c r="C698" s="98" t="s">
        <v>41</v>
      </c>
      <c r="D698" s="98" t="s">
        <v>14</v>
      </c>
      <c r="E698" s="107" t="s">
        <v>539</v>
      </c>
      <c r="F698" s="107" t="s">
        <v>186</v>
      </c>
      <c r="G698" s="121" t="n">
        <f aca="false">G699</f>
        <v>159.6</v>
      </c>
      <c r="W698" s="121" t="n">
        <f aca="false">W699</f>
        <v>159.6</v>
      </c>
      <c r="X698" s="121" t="n">
        <f aca="false">X699</f>
        <v>0</v>
      </c>
    </row>
    <row r="699" customFormat="false" ht="15.75" hidden="true" customHeight="false" outlineLevel="0" collapsed="false">
      <c r="A699" s="104" t="s">
        <v>311</v>
      </c>
      <c r="B699" s="109"/>
      <c r="C699" s="98" t="s">
        <v>41</v>
      </c>
      <c r="D699" s="98" t="s">
        <v>14</v>
      </c>
      <c r="E699" s="107" t="s">
        <v>539</v>
      </c>
      <c r="F699" s="107" t="s">
        <v>312</v>
      </c>
      <c r="G699" s="121" t="n">
        <v>159.6</v>
      </c>
      <c r="W699" s="121" t="n">
        <v>159.6</v>
      </c>
      <c r="X699" s="308" t="n">
        <f aca="false">G699-W699</f>
        <v>0</v>
      </c>
    </row>
    <row r="700" customFormat="false" ht="47.25" hidden="true" customHeight="false" outlineLevel="0" collapsed="false">
      <c r="A700" s="147" t="s">
        <v>540</v>
      </c>
      <c r="B700" s="109"/>
      <c r="C700" s="98" t="s">
        <v>41</v>
      </c>
      <c r="D700" s="98" t="s">
        <v>14</v>
      </c>
      <c r="E700" s="107" t="s">
        <v>541</v>
      </c>
      <c r="F700" s="159"/>
      <c r="G700" s="121" t="n">
        <f aca="false">G701</f>
        <v>10674.4</v>
      </c>
      <c r="W700" s="121" t="n">
        <f aca="false">W701</f>
        <v>10674.4</v>
      </c>
      <c r="X700" s="121" t="n">
        <f aca="false">X701</f>
        <v>0</v>
      </c>
    </row>
    <row r="701" customFormat="false" ht="31.5" hidden="true" customHeight="false" outlineLevel="0" collapsed="false">
      <c r="A701" s="144" t="s">
        <v>310</v>
      </c>
      <c r="B701" s="109"/>
      <c r="C701" s="98" t="s">
        <v>41</v>
      </c>
      <c r="D701" s="98" t="s">
        <v>14</v>
      </c>
      <c r="E701" s="107" t="s">
        <v>541</v>
      </c>
      <c r="F701" s="107" t="s">
        <v>186</v>
      </c>
      <c r="G701" s="121" t="n">
        <f aca="false">G702</f>
        <v>10674.4</v>
      </c>
      <c r="W701" s="121" t="n">
        <f aca="false">W702</f>
        <v>10674.4</v>
      </c>
      <c r="X701" s="121" t="n">
        <f aca="false">X702</f>
        <v>0</v>
      </c>
    </row>
    <row r="702" customFormat="false" ht="15.75" hidden="true" customHeight="false" outlineLevel="0" collapsed="false">
      <c r="A702" s="104" t="s">
        <v>311</v>
      </c>
      <c r="B702" s="109"/>
      <c r="C702" s="98" t="s">
        <v>41</v>
      </c>
      <c r="D702" s="98" t="s">
        <v>14</v>
      </c>
      <c r="E702" s="107" t="s">
        <v>541</v>
      </c>
      <c r="F702" s="107" t="s">
        <v>312</v>
      </c>
      <c r="G702" s="121" t="n">
        <v>10674.4</v>
      </c>
      <c r="W702" s="121" t="n">
        <v>10674.4</v>
      </c>
      <c r="X702" s="308" t="n">
        <f aca="false">G702-W702</f>
        <v>0</v>
      </c>
    </row>
    <row r="703" customFormat="false" ht="47.25" hidden="true" customHeight="false" outlineLevel="0" collapsed="false">
      <c r="A703" s="147" t="s">
        <v>542</v>
      </c>
      <c r="B703" s="109"/>
      <c r="C703" s="98" t="s">
        <v>41</v>
      </c>
      <c r="D703" s="98" t="s">
        <v>14</v>
      </c>
      <c r="E703" s="107" t="s">
        <v>543</v>
      </c>
      <c r="F703" s="159"/>
      <c r="G703" s="121" t="n">
        <f aca="false">G704</f>
        <v>127.831</v>
      </c>
      <c r="W703" s="121" t="n">
        <f aca="false">W704</f>
        <v>127.831</v>
      </c>
      <c r="X703" s="121" t="n">
        <f aca="false">X704</f>
        <v>0</v>
      </c>
    </row>
    <row r="704" customFormat="false" ht="31.5" hidden="true" customHeight="false" outlineLevel="0" collapsed="false">
      <c r="A704" s="144" t="s">
        <v>310</v>
      </c>
      <c r="B704" s="109"/>
      <c r="C704" s="98" t="s">
        <v>41</v>
      </c>
      <c r="D704" s="98" t="s">
        <v>14</v>
      </c>
      <c r="E704" s="107" t="s">
        <v>543</v>
      </c>
      <c r="F704" s="107" t="s">
        <v>186</v>
      </c>
      <c r="G704" s="121" t="n">
        <f aca="false">G705</f>
        <v>127.831</v>
      </c>
      <c r="W704" s="121" t="n">
        <f aca="false">W705</f>
        <v>127.831</v>
      </c>
      <c r="X704" s="121" t="n">
        <f aca="false">X705</f>
        <v>0</v>
      </c>
    </row>
    <row r="705" customFormat="false" ht="15.75" hidden="true" customHeight="false" outlineLevel="0" collapsed="false">
      <c r="A705" s="104" t="s">
        <v>311</v>
      </c>
      <c r="B705" s="109"/>
      <c r="C705" s="98" t="s">
        <v>41</v>
      </c>
      <c r="D705" s="98" t="s">
        <v>14</v>
      </c>
      <c r="E705" s="107" t="s">
        <v>543</v>
      </c>
      <c r="F705" s="107" t="s">
        <v>312</v>
      </c>
      <c r="G705" s="121" t="n">
        <v>127.831</v>
      </c>
      <c r="W705" s="121" t="n">
        <v>127.831</v>
      </c>
      <c r="X705" s="308" t="n">
        <f aca="false">G705-W705</f>
        <v>0</v>
      </c>
    </row>
    <row r="706" customFormat="false" ht="15.75" hidden="true" customHeight="false" outlineLevel="0" collapsed="false">
      <c r="A706" s="147" t="s">
        <v>544</v>
      </c>
      <c r="B706" s="109"/>
      <c r="C706" s="98" t="s">
        <v>41</v>
      </c>
      <c r="D706" s="98" t="s">
        <v>14</v>
      </c>
      <c r="E706" s="107" t="s">
        <v>545</v>
      </c>
      <c r="F706" s="159"/>
      <c r="G706" s="121" t="n">
        <f aca="false">G707</f>
        <v>62.4</v>
      </c>
      <c r="W706" s="121" t="n">
        <f aca="false">W707</f>
        <v>62.4</v>
      </c>
      <c r="X706" s="121" t="n">
        <f aca="false">X707</f>
        <v>0</v>
      </c>
    </row>
    <row r="707" customFormat="false" ht="31.5" hidden="true" customHeight="false" outlineLevel="0" collapsed="false">
      <c r="A707" s="144" t="s">
        <v>310</v>
      </c>
      <c r="B707" s="109"/>
      <c r="C707" s="98" t="s">
        <v>41</v>
      </c>
      <c r="D707" s="98" t="s">
        <v>14</v>
      </c>
      <c r="E707" s="107" t="s">
        <v>545</v>
      </c>
      <c r="F707" s="107" t="s">
        <v>186</v>
      </c>
      <c r="G707" s="121" t="n">
        <f aca="false">G708</f>
        <v>62.4</v>
      </c>
      <c r="W707" s="121" t="n">
        <f aca="false">W708</f>
        <v>62.4</v>
      </c>
      <c r="X707" s="121" t="n">
        <f aca="false">X708</f>
        <v>0</v>
      </c>
    </row>
    <row r="708" customFormat="false" ht="15.75" hidden="true" customHeight="false" outlineLevel="0" collapsed="false">
      <c r="A708" s="104" t="s">
        <v>311</v>
      </c>
      <c r="B708" s="109"/>
      <c r="C708" s="98" t="s">
        <v>41</v>
      </c>
      <c r="D708" s="98" t="s">
        <v>14</v>
      </c>
      <c r="E708" s="107" t="s">
        <v>545</v>
      </c>
      <c r="F708" s="107" t="s">
        <v>312</v>
      </c>
      <c r="G708" s="121" t="n">
        <v>62.4</v>
      </c>
      <c r="W708" s="121" t="n">
        <v>62.4</v>
      </c>
      <c r="X708" s="308" t="n">
        <f aca="false">G708-W708</f>
        <v>0</v>
      </c>
    </row>
    <row r="709" customFormat="false" ht="15.75" hidden="true" customHeight="false" outlineLevel="0" collapsed="false">
      <c r="A709" s="147" t="s">
        <v>546</v>
      </c>
      <c r="B709" s="109"/>
      <c r="C709" s="98" t="s">
        <v>41</v>
      </c>
      <c r="D709" s="98" t="s">
        <v>14</v>
      </c>
      <c r="E709" s="107" t="s">
        <v>547</v>
      </c>
      <c r="F709" s="159"/>
      <c r="G709" s="121" t="n">
        <f aca="false">G710</f>
        <v>124.8</v>
      </c>
      <c r="W709" s="121" t="n">
        <f aca="false">W710</f>
        <v>124.8</v>
      </c>
      <c r="X709" s="121" t="n">
        <f aca="false">X710</f>
        <v>0</v>
      </c>
    </row>
    <row r="710" customFormat="false" ht="31.5" hidden="true" customHeight="false" outlineLevel="0" collapsed="false">
      <c r="A710" s="144" t="s">
        <v>310</v>
      </c>
      <c r="B710" s="109"/>
      <c r="C710" s="98" t="s">
        <v>41</v>
      </c>
      <c r="D710" s="98" t="s">
        <v>14</v>
      </c>
      <c r="E710" s="107" t="s">
        <v>547</v>
      </c>
      <c r="F710" s="107" t="s">
        <v>186</v>
      </c>
      <c r="G710" s="121" t="n">
        <f aca="false">G711</f>
        <v>124.8</v>
      </c>
      <c r="W710" s="121" t="n">
        <f aca="false">W711</f>
        <v>124.8</v>
      </c>
      <c r="X710" s="121" t="n">
        <f aca="false">X711</f>
        <v>0</v>
      </c>
    </row>
    <row r="711" customFormat="false" ht="15.75" hidden="true" customHeight="false" outlineLevel="0" collapsed="false">
      <c r="A711" s="104" t="s">
        <v>311</v>
      </c>
      <c r="B711" s="109"/>
      <c r="C711" s="98" t="s">
        <v>41</v>
      </c>
      <c r="D711" s="98" t="s">
        <v>14</v>
      </c>
      <c r="E711" s="107" t="s">
        <v>547</v>
      </c>
      <c r="F711" s="107" t="s">
        <v>312</v>
      </c>
      <c r="G711" s="121" t="n">
        <v>124.8</v>
      </c>
      <c r="W711" s="121" t="n">
        <v>124.8</v>
      </c>
      <c r="X711" s="308" t="n">
        <f aca="false">G711-W711</f>
        <v>0</v>
      </c>
    </row>
    <row r="712" customFormat="false" ht="15.75" hidden="true" customHeight="false" outlineLevel="0" collapsed="false">
      <c r="A712" s="95" t="s">
        <v>61</v>
      </c>
      <c r="B712" s="119"/>
      <c r="C712" s="97" t="s">
        <v>35</v>
      </c>
      <c r="D712" s="97"/>
      <c r="E712" s="102"/>
      <c r="F712" s="107"/>
      <c r="G712" s="126" t="n">
        <f aca="false">G713+G729</f>
        <v>5250.3</v>
      </c>
      <c r="W712" s="126" t="n">
        <f aca="false">W713+W729</f>
        <v>4950.3</v>
      </c>
      <c r="X712" s="126" t="n">
        <f aca="false">X713+X729</f>
        <v>300</v>
      </c>
    </row>
    <row r="713" customFormat="false" ht="15.75" hidden="true" customHeight="false" outlineLevel="0" collapsed="false">
      <c r="A713" s="148" t="s">
        <v>63</v>
      </c>
      <c r="B713" s="119"/>
      <c r="C713" s="97" t="s">
        <v>35</v>
      </c>
      <c r="D713" s="97" t="s">
        <v>18</v>
      </c>
      <c r="E713" s="102"/>
      <c r="F713" s="107"/>
      <c r="G713" s="126" t="n">
        <f aca="false">G725+G714</f>
        <v>1392</v>
      </c>
      <c r="W713" s="126" t="n">
        <f aca="false">W725+W714</f>
        <v>1092</v>
      </c>
      <c r="X713" s="126" t="n">
        <f aca="false">X725+X714</f>
        <v>300</v>
      </c>
    </row>
    <row r="714" customFormat="false" ht="31.5" hidden="true" customHeight="false" outlineLevel="0" collapsed="false">
      <c r="A714" s="118" t="s">
        <v>465</v>
      </c>
      <c r="B714" s="119"/>
      <c r="C714" s="97" t="s">
        <v>35</v>
      </c>
      <c r="D714" s="97" t="s">
        <v>18</v>
      </c>
      <c r="E714" s="102" t="s">
        <v>466</v>
      </c>
      <c r="F714" s="107"/>
      <c r="G714" s="126" t="n">
        <f aca="false">G715+G721</f>
        <v>1192</v>
      </c>
      <c r="W714" s="126" t="n">
        <f aca="false">W715+W721</f>
        <v>892</v>
      </c>
      <c r="X714" s="126" t="n">
        <f aca="false">X715+X721</f>
        <v>300</v>
      </c>
    </row>
    <row r="715" s="157" customFormat="true" ht="15.75" hidden="true" customHeight="false" outlineLevel="0" collapsed="false">
      <c r="A715" s="118" t="s">
        <v>467</v>
      </c>
      <c r="B715" s="119"/>
      <c r="C715" s="97" t="s">
        <v>35</v>
      </c>
      <c r="D715" s="97" t="s">
        <v>18</v>
      </c>
      <c r="E715" s="102" t="s">
        <v>468</v>
      </c>
      <c r="F715" s="107"/>
      <c r="G715" s="126" t="n">
        <f aca="false">G716</f>
        <v>1150</v>
      </c>
      <c r="Q715" s="158"/>
      <c r="W715" s="126" t="n">
        <f aca="false">W716</f>
        <v>850</v>
      </c>
      <c r="X715" s="126" t="n">
        <f aca="false">X716</f>
        <v>300</v>
      </c>
    </row>
    <row r="716" s="157" customFormat="true" ht="15.75" hidden="true" customHeight="false" outlineLevel="0" collapsed="false">
      <c r="A716" s="115" t="s">
        <v>191</v>
      </c>
      <c r="B716" s="101"/>
      <c r="C716" s="98" t="s">
        <v>35</v>
      </c>
      <c r="D716" s="98" t="s">
        <v>18</v>
      </c>
      <c r="E716" s="99" t="s">
        <v>469</v>
      </c>
      <c r="F716" s="107"/>
      <c r="G716" s="121" t="n">
        <f aca="false">G717+G719</f>
        <v>1150</v>
      </c>
      <c r="H716" s="121" t="n">
        <f aca="false">H717+H719</f>
        <v>0</v>
      </c>
      <c r="I716" s="121" t="n">
        <f aca="false">I717+I719</f>
        <v>0</v>
      </c>
      <c r="J716" s="121" t="n">
        <f aca="false">J717+J719</f>
        <v>0</v>
      </c>
      <c r="K716" s="121" t="n">
        <f aca="false">K717+K719</f>
        <v>0</v>
      </c>
      <c r="L716" s="121" t="n">
        <f aca="false">L717+L719</f>
        <v>0</v>
      </c>
      <c r="M716" s="121" t="n">
        <f aca="false">M717+M719</f>
        <v>0</v>
      </c>
      <c r="N716" s="121" t="n">
        <f aca="false">N717+N719</f>
        <v>0</v>
      </c>
      <c r="O716" s="121" t="n">
        <f aca="false">O717+O719</f>
        <v>0</v>
      </c>
      <c r="P716" s="121" t="n">
        <f aca="false">P717+P719</f>
        <v>0</v>
      </c>
      <c r="Q716" s="121" t="n">
        <f aca="false">Q717+Q719</f>
        <v>0</v>
      </c>
      <c r="R716" s="121" t="n">
        <f aca="false">R717+R719</f>
        <v>0</v>
      </c>
      <c r="S716" s="121" t="n">
        <f aca="false">S717+S719</f>
        <v>0</v>
      </c>
      <c r="T716" s="121" t="n">
        <f aca="false">T717+T719</f>
        <v>0</v>
      </c>
      <c r="U716" s="121" t="n">
        <f aca="false">U717+U719</f>
        <v>0</v>
      </c>
      <c r="V716" s="121" t="n">
        <f aca="false">V717+V719</f>
        <v>0</v>
      </c>
      <c r="W716" s="121" t="n">
        <f aca="false">W717+W719</f>
        <v>850</v>
      </c>
      <c r="X716" s="121" t="n">
        <f aca="false">X717+X719</f>
        <v>300</v>
      </c>
    </row>
    <row r="717" customFormat="false" ht="47.25" hidden="true" customHeight="false" outlineLevel="0" collapsed="false">
      <c r="A717" s="227" t="s">
        <v>133</v>
      </c>
      <c r="B717" s="101"/>
      <c r="C717" s="98" t="s">
        <v>35</v>
      </c>
      <c r="D717" s="98" t="s">
        <v>18</v>
      </c>
      <c r="E717" s="99" t="s">
        <v>469</v>
      </c>
      <c r="F717" s="107" t="s">
        <v>134</v>
      </c>
      <c r="G717" s="121" t="n">
        <f aca="false">G718</f>
        <v>0</v>
      </c>
      <c r="W717" s="121" t="n">
        <f aca="false">W718</f>
        <v>0</v>
      </c>
      <c r="X717" s="121" t="n">
        <f aca="false">X718</f>
        <v>0</v>
      </c>
    </row>
    <row r="718" customFormat="false" ht="15.75" hidden="true" customHeight="false" outlineLevel="0" collapsed="false">
      <c r="A718" s="227" t="s">
        <v>136</v>
      </c>
      <c r="B718" s="101"/>
      <c r="C718" s="98" t="s">
        <v>35</v>
      </c>
      <c r="D718" s="98" t="s">
        <v>18</v>
      </c>
      <c r="E718" s="99" t="s">
        <v>469</v>
      </c>
      <c r="F718" s="107" t="s">
        <v>137</v>
      </c>
      <c r="G718" s="121" t="n">
        <v>0</v>
      </c>
      <c r="W718" s="121" t="n">
        <v>0</v>
      </c>
      <c r="X718" s="308" t="n">
        <f aca="false">G718-W718</f>
        <v>0</v>
      </c>
    </row>
    <row r="719" customFormat="false" ht="15.75" hidden="true" customHeight="false" outlineLevel="0" collapsed="false">
      <c r="A719" s="108" t="s">
        <v>142</v>
      </c>
      <c r="B719" s="101"/>
      <c r="C719" s="98" t="s">
        <v>35</v>
      </c>
      <c r="D719" s="98" t="s">
        <v>18</v>
      </c>
      <c r="E719" s="99" t="s">
        <v>469</v>
      </c>
      <c r="F719" s="107" t="s">
        <v>143</v>
      </c>
      <c r="G719" s="121" t="n">
        <f aca="false">G720</f>
        <v>1150</v>
      </c>
      <c r="W719" s="121" t="n">
        <f aca="false">W720</f>
        <v>850</v>
      </c>
      <c r="X719" s="121" t="n">
        <f aca="false">X720</f>
        <v>300</v>
      </c>
    </row>
    <row r="720" customFormat="false" ht="15.75" hidden="true" customHeight="false" outlineLevel="0" collapsed="false">
      <c r="A720" s="183" t="s">
        <v>144</v>
      </c>
      <c r="B720" s="101"/>
      <c r="C720" s="98" t="s">
        <v>35</v>
      </c>
      <c r="D720" s="98" t="s">
        <v>18</v>
      </c>
      <c r="E720" s="99" t="s">
        <v>469</v>
      </c>
      <c r="F720" s="107" t="s">
        <v>145</v>
      </c>
      <c r="G720" s="121" t="n">
        <f aca="false">200+250+400+300</f>
        <v>1150</v>
      </c>
      <c r="W720" s="121" t="n">
        <f aca="false">200+250+400</f>
        <v>850</v>
      </c>
      <c r="X720" s="308" t="n">
        <f aca="false">G720-W720</f>
        <v>300</v>
      </c>
    </row>
    <row r="721" s="157" customFormat="true" ht="15.75" hidden="true" customHeight="false" outlineLevel="0" collapsed="false">
      <c r="A721" s="118" t="s">
        <v>548</v>
      </c>
      <c r="B721" s="119"/>
      <c r="C721" s="97" t="s">
        <v>35</v>
      </c>
      <c r="D721" s="97" t="s">
        <v>18</v>
      </c>
      <c r="E721" s="102" t="s">
        <v>471</v>
      </c>
      <c r="F721" s="107"/>
      <c r="G721" s="126" t="n">
        <f aca="false">G722</f>
        <v>42</v>
      </c>
      <c r="Q721" s="158"/>
      <c r="W721" s="126" t="n">
        <f aca="false">W722</f>
        <v>42</v>
      </c>
      <c r="X721" s="126" t="n">
        <f aca="false">X722</f>
        <v>0</v>
      </c>
    </row>
    <row r="722" s="157" customFormat="true" ht="15.75" hidden="true" customHeight="false" outlineLevel="0" collapsed="false">
      <c r="A722" s="115" t="s">
        <v>549</v>
      </c>
      <c r="B722" s="101"/>
      <c r="C722" s="98" t="s">
        <v>35</v>
      </c>
      <c r="D722" s="98" t="s">
        <v>18</v>
      </c>
      <c r="E722" s="99" t="s">
        <v>550</v>
      </c>
      <c r="F722" s="107"/>
      <c r="G722" s="121" t="n">
        <f aca="false">SUM(G723)</f>
        <v>42</v>
      </c>
      <c r="Q722" s="158"/>
      <c r="W722" s="121" t="n">
        <f aca="false">SUM(W723)</f>
        <v>42</v>
      </c>
      <c r="X722" s="121" t="n">
        <f aca="false">SUM(X723)</f>
        <v>0</v>
      </c>
    </row>
    <row r="723" customFormat="false" ht="15.75" hidden="true" customHeight="false" outlineLevel="0" collapsed="false">
      <c r="A723" s="115" t="s">
        <v>237</v>
      </c>
      <c r="B723" s="101"/>
      <c r="C723" s="98" t="s">
        <v>35</v>
      </c>
      <c r="D723" s="98" t="s">
        <v>18</v>
      </c>
      <c r="E723" s="99" t="s">
        <v>550</v>
      </c>
      <c r="F723" s="107" t="s">
        <v>238</v>
      </c>
      <c r="G723" s="121" t="n">
        <f aca="false">G724</f>
        <v>42</v>
      </c>
      <c r="W723" s="121" t="n">
        <f aca="false">W724</f>
        <v>42</v>
      </c>
      <c r="X723" s="121" t="n">
        <f aca="false">X724</f>
        <v>0</v>
      </c>
    </row>
    <row r="724" customFormat="false" ht="15.75" hidden="true" customHeight="false" outlineLevel="0" collapsed="false">
      <c r="A724" s="115" t="s">
        <v>239</v>
      </c>
      <c r="B724" s="101"/>
      <c r="C724" s="98" t="s">
        <v>35</v>
      </c>
      <c r="D724" s="98" t="s">
        <v>18</v>
      </c>
      <c r="E724" s="99" t="s">
        <v>550</v>
      </c>
      <c r="F724" s="107" t="s">
        <v>240</v>
      </c>
      <c r="G724" s="121" t="n">
        <v>42</v>
      </c>
      <c r="W724" s="121" t="n">
        <v>42</v>
      </c>
      <c r="X724" s="308" t="n">
        <f aca="false">G724-W724</f>
        <v>0</v>
      </c>
    </row>
    <row r="725" s="157" customFormat="true" ht="31.5" hidden="true" customHeight="false" outlineLevel="0" collapsed="false">
      <c r="A725" s="160" t="s">
        <v>551</v>
      </c>
      <c r="B725" s="171"/>
      <c r="C725" s="139" t="s">
        <v>35</v>
      </c>
      <c r="D725" s="139" t="s">
        <v>18</v>
      </c>
      <c r="E725" s="219" t="s">
        <v>478</v>
      </c>
      <c r="F725" s="143"/>
      <c r="G725" s="126" t="n">
        <f aca="false">G726</f>
        <v>200</v>
      </c>
      <c r="Q725" s="158"/>
      <c r="W725" s="126" t="n">
        <f aca="false">W726</f>
        <v>200</v>
      </c>
      <c r="X725" s="126" t="n">
        <f aca="false">X726</f>
        <v>0</v>
      </c>
    </row>
    <row r="726" s="157" customFormat="true" ht="31.5" hidden="true" customHeight="false" outlineLevel="0" collapsed="false">
      <c r="A726" s="115" t="s">
        <v>552</v>
      </c>
      <c r="B726" s="171"/>
      <c r="C726" s="141" t="s">
        <v>35</v>
      </c>
      <c r="D726" s="141" t="s">
        <v>18</v>
      </c>
      <c r="E726" s="142" t="s">
        <v>553</v>
      </c>
      <c r="F726" s="143"/>
      <c r="G726" s="121" t="n">
        <f aca="false">G727</f>
        <v>200</v>
      </c>
      <c r="Q726" s="158"/>
      <c r="W726" s="121" t="n">
        <f aca="false">W727</f>
        <v>200</v>
      </c>
      <c r="X726" s="121" t="n">
        <f aca="false">X727</f>
        <v>0</v>
      </c>
    </row>
    <row r="727" s="157" customFormat="true" ht="15.75" hidden="true" customHeight="false" outlineLevel="0" collapsed="false">
      <c r="A727" s="144" t="s">
        <v>237</v>
      </c>
      <c r="B727" s="171"/>
      <c r="C727" s="141" t="s">
        <v>35</v>
      </c>
      <c r="D727" s="141" t="s">
        <v>18</v>
      </c>
      <c r="E727" s="142" t="s">
        <v>553</v>
      </c>
      <c r="F727" s="143" t="s">
        <v>238</v>
      </c>
      <c r="G727" s="121" t="n">
        <f aca="false">G728</f>
        <v>200</v>
      </c>
      <c r="Q727" s="158"/>
      <c r="W727" s="121" t="n">
        <f aca="false">W728</f>
        <v>200</v>
      </c>
      <c r="X727" s="121" t="n">
        <f aca="false">X728</f>
        <v>0</v>
      </c>
    </row>
    <row r="728" s="157" customFormat="true" ht="15.75" hidden="true" customHeight="false" outlineLevel="0" collapsed="false">
      <c r="A728" s="115" t="s">
        <v>280</v>
      </c>
      <c r="B728" s="171"/>
      <c r="C728" s="141" t="s">
        <v>35</v>
      </c>
      <c r="D728" s="141" t="s">
        <v>18</v>
      </c>
      <c r="E728" s="142" t="s">
        <v>553</v>
      </c>
      <c r="F728" s="143" t="s">
        <v>281</v>
      </c>
      <c r="G728" s="121" t="n">
        <v>200</v>
      </c>
      <c r="Q728" s="158"/>
      <c r="W728" s="121" t="n">
        <v>200</v>
      </c>
      <c r="X728" s="308" t="n">
        <f aca="false">G728-W728</f>
        <v>0</v>
      </c>
    </row>
    <row r="729" customFormat="false" ht="15.75" hidden="true" customHeight="false" outlineLevel="0" collapsed="false">
      <c r="A729" s="148" t="s">
        <v>64</v>
      </c>
      <c r="B729" s="119"/>
      <c r="C729" s="97" t="s">
        <v>35</v>
      </c>
      <c r="D729" s="97" t="s">
        <v>20</v>
      </c>
      <c r="E729" s="102"/>
      <c r="F729" s="107"/>
      <c r="G729" s="126" t="n">
        <f aca="false">G730</f>
        <v>3858.3</v>
      </c>
      <c r="W729" s="126" t="n">
        <f aca="false">W730</f>
        <v>3858.3</v>
      </c>
      <c r="X729" s="126" t="n">
        <f aca="false">X730</f>
        <v>0</v>
      </c>
    </row>
    <row r="730" customFormat="false" ht="31.5" hidden="true" customHeight="false" outlineLevel="0" collapsed="false">
      <c r="A730" s="118" t="s">
        <v>465</v>
      </c>
      <c r="B730" s="119"/>
      <c r="C730" s="97" t="s">
        <v>35</v>
      </c>
      <c r="D730" s="97" t="s">
        <v>20</v>
      </c>
      <c r="E730" s="102" t="s">
        <v>466</v>
      </c>
      <c r="F730" s="107"/>
      <c r="G730" s="126" t="n">
        <f aca="false">G731</f>
        <v>3858.3</v>
      </c>
      <c r="W730" s="126" t="n">
        <f aca="false">W731</f>
        <v>3858.3</v>
      </c>
      <c r="X730" s="126" t="n">
        <f aca="false">X731</f>
        <v>0</v>
      </c>
    </row>
    <row r="731" s="157" customFormat="true" ht="15.75" hidden="true" customHeight="false" outlineLevel="0" collapsed="false">
      <c r="A731" s="118" t="s">
        <v>554</v>
      </c>
      <c r="B731" s="119"/>
      <c r="C731" s="97" t="s">
        <v>35</v>
      </c>
      <c r="D731" s="97" t="s">
        <v>20</v>
      </c>
      <c r="E731" s="102" t="s">
        <v>555</v>
      </c>
      <c r="F731" s="107"/>
      <c r="G731" s="126" t="n">
        <f aca="false">G732</f>
        <v>3858.3</v>
      </c>
      <c r="Q731" s="158"/>
      <c r="W731" s="126" t="n">
        <f aca="false">W732</f>
        <v>3858.3</v>
      </c>
      <c r="X731" s="126" t="n">
        <f aca="false">X732</f>
        <v>0</v>
      </c>
    </row>
    <row r="732" s="157" customFormat="true" ht="15.75" hidden="true" customHeight="false" outlineLevel="0" collapsed="false">
      <c r="A732" s="115" t="s">
        <v>556</v>
      </c>
      <c r="B732" s="101"/>
      <c r="C732" s="98" t="s">
        <v>35</v>
      </c>
      <c r="D732" s="98" t="s">
        <v>20</v>
      </c>
      <c r="E732" s="99" t="s">
        <v>557</v>
      </c>
      <c r="F732" s="107"/>
      <c r="G732" s="121" t="n">
        <f aca="false">SUM(G733)</f>
        <v>3858.3</v>
      </c>
      <c r="Q732" s="158"/>
      <c r="W732" s="121" t="n">
        <f aca="false">SUM(W733)</f>
        <v>3858.3</v>
      </c>
      <c r="X732" s="121" t="n">
        <f aca="false">SUM(X733)</f>
        <v>0</v>
      </c>
    </row>
    <row r="733" customFormat="false" ht="15.75" hidden="true" customHeight="false" outlineLevel="0" collapsed="false">
      <c r="A733" s="283" t="s">
        <v>237</v>
      </c>
      <c r="B733" s="101"/>
      <c r="C733" s="98" t="s">
        <v>35</v>
      </c>
      <c r="D733" s="98" t="s">
        <v>20</v>
      </c>
      <c r="E733" s="99" t="s">
        <v>557</v>
      </c>
      <c r="F733" s="107" t="s">
        <v>238</v>
      </c>
      <c r="G733" s="121" t="n">
        <f aca="false">G734</f>
        <v>3858.3</v>
      </c>
      <c r="W733" s="121" t="n">
        <f aca="false">W734</f>
        <v>3858.3</v>
      </c>
      <c r="X733" s="121" t="n">
        <f aca="false">X734</f>
        <v>0</v>
      </c>
    </row>
    <row r="734" customFormat="false" ht="15.75" hidden="true" customHeight="false" outlineLevel="0" collapsed="false">
      <c r="A734" s="239" t="s">
        <v>239</v>
      </c>
      <c r="B734" s="101"/>
      <c r="C734" s="98" t="s">
        <v>35</v>
      </c>
      <c r="D734" s="98" t="s">
        <v>20</v>
      </c>
      <c r="E734" s="99" t="s">
        <v>557</v>
      </c>
      <c r="F734" s="107" t="s">
        <v>240</v>
      </c>
      <c r="G734" s="121" t="n">
        <f aca="false">1434.8+2423.5</f>
        <v>3858.3</v>
      </c>
      <c r="W734" s="121" t="n">
        <f aca="false">1434.8+2423.5</f>
        <v>3858.3</v>
      </c>
      <c r="X734" s="308" t="n">
        <f aca="false">G734-W734</f>
        <v>0</v>
      </c>
    </row>
    <row r="735" customFormat="false" ht="15.75" hidden="true" customHeight="false" outlineLevel="0" collapsed="false">
      <c r="A735" s="95" t="s">
        <v>66</v>
      </c>
      <c r="B735" s="96"/>
      <c r="C735" s="97" t="s">
        <v>26</v>
      </c>
      <c r="D735" s="97"/>
      <c r="E735" s="102"/>
      <c r="F735" s="110"/>
      <c r="G735" s="126" t="n">
        <f aca="false">G736+G746</f>
        <v>141422.3</v>
      </c>
      <c r="W735" s="126" t="n">
        <f aca="false">W736+W746</f>
        <v>142100.8</v>
      </c>
      <c r="X735" s="126" t="n">
        <f aca="false">X736+X746</f>
        <v>-678.5</v>
      </c>
    </row>
    <row r="736" customFormat="false" ht="15.75" hidden="true" customHeight="false" outlineLevel="0" collapsed="false">
      <c r="A736" s="95" t="s">
        <v>67</v>
      </c>
      <c r="B736" s="96"/>
      <c r="C736" s="97" t="s">
        <v>26</v>
      </c>
      <c r="D736" s="97" t="s">
        <v>16</v>
      </c>
      <c r="E736" s="102"/>
      <c r="F736" s="110"/>
      <c r="G736" s="126" t="n">
        <f aca="false">G737</f>
        <v>1435</v>
      </c>
      <c r="R736" s="93" t="e">
        <f aca="false">G736+#REF!</f>
        <v>#VALUE!</v>
      </c>
      <c r="W736" s="126" t="n">
        <f aca="false">W737</f>
        <v>1435</v>
      </c>
      <c r="X736" s="126" t="n">
        <f aca="false">X737</f>
        <v>0</v>
      </c>
    </row>
    <row r="737" customFormat="false" ht="31.5" hidden="true" customHeight="false" outlineLevel="0" collapsed="false">
      <c r="A737" s="217" t="s">
        <v>380</v>
      </c>
      <c r="B737" s="96"/>
      <c r="C737" s="97" t="s">
        <v>26</v>
      </c>
      <c r="D737" s="97" t="s">
        <v>16</v>
      </c>
      <c r="E737" s="102" t="s">
        <v>381</v>
      </c>
      <c r="F737" s="110"/>
      <c r="G737" s="126" t="n">
        <f aca="false">G738</f>
        <v>1435</v>
      </c>
      <c r="W737" s="126" t="n">
        <f aca="false">W738</f>
        <v>1435</v>
      </c>
      <c r="X737" s="126" t="n">
        <f aca="false">X738</f>
        <v>0</v>
      </c>
    </row>
    <row r="738" customFormat="false" ht="15.75" hidden="true" customHeight="false" outlineLevel="0" collapsed="false">
      <c r="A738" s="284" t="s">
        <v>408</v>
      </c>
      <c r="B738" s="96"/>
      <c r="C738" s="97" t="s">
        <v>26</v>
      </c>
      <c r="D738" s="97" t="s">
        <v>16</v>
      </c>
      <c r="E738" s="102" t="s">
        <v>383</v>
      </c>
      <c r="F738" s="110"/>
      <c r="G738" s="126" t="n">
        <f aca="false">G739</f>
        <v>1435</v>
      </c>
      <c r="H738" s="126" t="n">
        <f aca="false">H739</f>
        <v>0</v>
      </c>
      <c r="I738" s="126" t="n">
        <f aca="false">I739</f>
        <v>0</v>
      </c>
      <c r="J738" s="126" t="n">
        <f aca="false">J739</f>
        <v>0</v>
      </c>
      <c r="K738" s="126" t="n">
        <f aca="false">K739</f>
        <v>0</v>
      </c>
      <c r="L738" s="126" t="n">
        <f aca="false">L739</f>
        <v>0</v>
      </c>
      <c r="M738" s="126" t="n">
        <f aca="false">M739</f>
        <v>0</v>
      </c>
      <c r="N738" s="126" t="n">
        <f aca="false">N739</f>
        <v>0</v>
      </c>
      <c r="O738" s="126" t="n">
        <f aca="false">O739</f>
        <v>0</v>
      </c>
      <c r="P738" s="126" t="n">
        <f aca="false">P739</f>
        <v>0</v>
      </c>
      <c r="Q738" s="126" t="n">
        <f aca="false">Q739</f>
        <v>0</v>
      </c>
      <c r="R738" s="126" t="n">
        <f aca="false">R739</f>
        <v>0</v>
      </c>
      <c r="S738" s="126" t="n">
        <f aca="false">S739</f>
        <v>0</v>
      </c>
      <c r="T738" s="126" t="n">
        <f aca="false">T739</f>
        <v>0</v>
      </c>
      <c r="U738" s="126" t="n">
        <f aca="false">U739</f>
        <v>0</v>
      </c>
      <c r="V738" s="126" t="n">
        <f aca="false">V739</f>
        <v>0</v>
      </c>
      <c r="W738" s="126" t="n">
        <f aca="false">W739</f>
        <v>1435</v>
      </c>
      <c r="X738" s="126" t="n">
        <f aca="false">X739</f>
        <v>0</v>
      </c>
    </row>
    <row r="739" customFormat="false" ht="15.75" hidden="true" customHeight="false" outlineLevel="0" collapsed="false">
      <c r="A739" s="104" t="s">
        <v>558</v>
      </c>
      <c r="B739" s="109"/>
      <c r="C739" s="98" t="s">
        <v>26</v>
      </c>
      <c r="D739" s="98" t="s">
        <v>16</v>
      </c>
      <c r="E739" s="99" t="s">
        <v>385</v>
      </c>
      <c r="F739" s="107"/>
      <c r="G739" s="121" t="n">
        <f aca="false">G740+G742+G744</f>
        <v>1435</v>
      </c>
      <c r="W739" s="121" t="n">
        <f aca="false">W740+W742+W744</f>
        <v>1435</v>
      </c>
      <c r="X739" s="121" t="n">
        <f aca="false">X740+X742+X744</f>
        <v>0</v>
      </c>
    </row>
    <row r="740" customFormat="false" ht="47.25" hidden="true" customHeight="false" outlineLevel="0" collapsed="false">
      <c r="A740" s="227" t="s">
        <v>133</v>
      </c>
      <c r="B740" s="109"/>
      <c r="C740" s="98" t="s">
        <v>26</v>
      </c>
      <c r="D740" s="98" t="s">
        <v>16</v>
      </c>
      <c r="E740" s="99" t="s">
        <v>385</v>
      </c>
      <c r="F740" s="107" t="s">
        <v>134</v>
      </c>
      <c r="G740" s="121" t="n">
        <f aca="false">G741</f>
        <v>1000</v>
      </c>
      <c r="W740" s="121" t="n">
        <f aca="false">W741</f>
        <v>1000</v>
      </c>
      <c r="X740" s="121" t="n">
        <f aca="false">X741</f>
        <v>0</v>
      </c>
    </row>
    <row r="741" customFormat="false" ht="15.75" hidden="true" customHeight="false" outlineLevel="0" collapsed="false">
      <c r="A741" s="227" t="s">
        <v>136</v>
      </c>
      <c r="B741" s="109"/>
      <c r="C741" s="98" t="s">
        <v>26</v>
      </c>
      <c r="D741" s="98" t="s">
        <v>16</v>
      </c>
      <c r="E741" s="99" t="s">
        <v>385</v>
      </c>
      <c r="F741" s="107" t="s">
        <v>137</v>
      </c>
      <c r="G741" s="121" t="n">
        <v>1000</v>
      </c>
      <c r="W741" s="121" t="n">
        <v>1000</v>
      </c>
      <c r="X741" s="308" t="n">
        <f aca="false">G741-W741</f>
        <v>0</v>
      </c>
    </row>
    <row r="742" customFormat="false" ht="15.75" hidden="true" customHeight="false" outlineLevel="0" collapsed="false">
      <c r="A742" s="108" t="s">
        <v>142</v>
      </c>
      <c r="B742" s="109"/>
      <c r="C742" s="98" t="s">
        <v>26</v>
      </c>
      <c r="D742" s="98" t="s">
        <v>16</v>
      </c>
      <c r="E742" s="99" t="s">
        <v>385</v>
      </c>
      <c r="F742" s="107" t="s">
        <v>143</v>
      </c>
      <c r="G742" s="121" t="n">
        <f aca="false">G743</f>
        <v>300</v>
      </c>
      <c r="W742" s="121" t="n">
        <f aca="false">W743</f>
        <v>300</v>
      </c>
      <c r="X742" s="121" t="n">
        <f aca="false">X743</f>
        <v>0</v>
      </c>
    </row>
    <row r="743" customFormat="false" ht="15.75" hidden="true" customHeight="false" outlineLevel="0" collapsed="false">
      <c r="A743" s="183" t="s">
        <v>144</v>
      </c>
      <c r="B743" s="109"/>
      <c r="C743" s="98" t="s">
        <v>26</v>
      </c>
      <c r="D743" s="98" t="s">
        <v>16</v>
      </c>
      <c r="E743" s="99" t="s">
        <v>385</v>
      </c>
      <c r="F743" s="107" t="s">
        <v>145</v>
      </c>
      <c r="G743" s="121" t="n">
        <f aca="false">375-75</f>
        <v>300</v>
      </c>
      <c r="W743" s="121" t="n">
        <f aca="false">375-75</f>
        <v>300</v>
      </c>
      <c r="X743" s="308" t="n">
        <f aca="false">G743-W743</f>
        <v>0</v>
      </c>
    </row>
    <row r="744" customFormat="false" ht="31.5" hidden="true" customHeight="false" outlineLevel="0" collapsed="false">
      <c r="A744" s="144" t="s">
        <v>310</v>
      </c>
      <c r="B744" s="109"/>
      <c r="C744" s="98" t="s">
        <v>26</v>
      </c>
      <c r="D744" s="98" t="s">
        <v>16</v>
      </c>
      <c r="E744" s="99" t="s">
        <v>385</v>
      </c>
      <c r="F744" s="107" t="s">
        <v>186</v>
      </c>
      <c r="G744" s="121" t="n">
        <f aca="false">G745</f>
        <v>135</v>
      </c>
      <c r="W744" s="121" t="n">
        <f aca="false">W745</f>
        <v>135</v>
      </c>
      <c r="X744" s="121" t="n">
        <f aca="false">X745</f>
        <v>0</v>
      </c>
    </row>
    <row r="745" customFormat="false" ht="15.75" hidden="true" customHeight="false" outlineLevel="0" collapsed="false">
      <c r="A745" s="179" t="s">
        <v>311</v>
      </c>
      <c r="B745" s="109"/>
      <c r="C745" s="98" t="s">
        <v>26</v>
      </c>
      <c r="D745" s="98" t="s">
        <v>16</v>
      </c>
      <c r="E745" s="99" t="s">
        <v>385</v>
      </c>
      <c r="F745" s="107" t="s">
        <v>312</v>
      </c>
      <c r="G745" s="121" t="n">
        <f aca="false">60+75</f>
        <v>135</v>
      </c>
      <c r="W745" s="121" t="n">
        <f aca="false">60+75</f>
        <v>135</v>
      </c>
      <c r="X745" s="308" t="n">
        <f aca="false">G745-W745</f>
        <v>0</v>
      </c>
    </row>
    <row r="746" customFormat="false" ht="15.75" hidden="true" customHeight="false" outlineLevel="0" collapsed="false">
      <c r="A746" s="286" t="s">
        <v>68</v>
      </c>
      <c r="B746" s="109"/>
      <c r="C746" s="97" t="s">
        <v>26</v>
      </c>
      <c r="D746" s="97" t="s">
        <v>18</v>
      </c>
      <c r="E746" s="107"/>
      <c r="F746" s="107"/>
      <c r="G746" s="126" t="n">
        <f aca="false">G747+G757</f>
        <v>139987.3</v>
      </c>
      <c r="W746" s="126" t="n">
        <f aca="false">W747+W757</f>
        <v>140665.8</v>
      </c>
      <c r="X746" s="126" t="n">
        <f aca="false">X747+X757</f>
        <v>-678.5</v>
      </c>
    </row>
    <row r="747" customFormat="false" ht="31.5" hidden="true" customHeight="false" outlineLevel="0" collapsed="false">
      <c r="A747" s="286" t="s">
        <v>559</v>
      </c>
      <c r="B747" s="109"/>
      <c r="C747" s="97" t="s">
        <v>26</v>
      </c>
      <c r="D747" s="97" t="s">
        <v>18</v>
      </c>
      <c r="E747" s="110" t="s">
        <v>560</v>
      </c>
      <c r="F747" s="107"/>
      <c r="G747" s="126" t="n">
        <f aca="false">G751+G754+G748</f>
        <v>114770.5</v>
      </c>
      <c r="H747" s="126" t="n">
        <f aca="false">H751+H754+H748</f>
        <v>0</v>
      </c>
      <c r="I747" s="126" t="n">
        <f aca="false">I751+I754+I748</f>
        <v>0</v>
      </c>
      <c r="J747" s="126" t="n">
        <f aca="false">J751+J754+J748</f>
        <v>0</v>
      </c>
      <c r="K747" s="126" t="n">
        <f aca="false">K751+K754+K748</f>
        <v>0</v>
      </c>
      <c r="L747" s="126" t="n">
        <f aca="false">L751+L754+L748</f>
        <v>0</v>
      </c>
      <c r="M747" s="126" t="n">
        <f aca="false">M751+M754+M748</f>
        <v>0</v>
      </c>
      <c r="N747" s="126" t="n">
        <f aca="false">N751+N754+N748</f>
        <v>0</v>
      </c>
      <c r="O747" s="126" t="n">
        <f aca="false">O751+O754+O748</f>
        <v>0</v>
      </c>
      <c r="P747" s="126" t="n">
        <f aca="false">P751+P754+P748</f>
        <v>0</v>
      </c>
      <c r="Q747" s="126" t="n">
        <f aca="false">Q751+Q754+Q748</f>
        <v>0</v>
      </c>
      <c r="R747" s="126" t="n">
        <f aca="false">R751+R754+R748</f>
        <v>0</v>
      </c>
      <c r="S747" s="126" t="n">
        <f aca="false">S751+S754+S748</f>
        <v>0</v>
      </c>
      <c r="T747" s="126" t="n">
        <f aca="false">T751+T754+T748</f>
        <v>0</v>
      </c>
      <c r="U747" s="126" t="n">
        <f aca="false">U751+U754+U748</f>
        <v>0</v>
      </c>
      <c r="V747" s="126" t="n">
        <f aca="false">V751+V754+V748</f>
        <v>0</v>
      </c>
      <c r="W747" s="126" t="n">
        <f aca="false">W751+W754+W748</f>
        <v>114170.5</v>
      </c>
      <c r="X747" s="126" t="n">
        <f aca="false">X751+X754+X748</f>
        <v>600</v>
      </c>
    </row>
    <row r="748" customFormat="false" ht="15.75" hidden="true" customHeight="false" outlineLevel="0" collapsed="false">
      <c r="A748" s="115" t="s">
        <v>348</v>
      </c>
      <c r="B748" s="109"/>
      <c r="C748" s="98" t="s">
        <v>26</v>
      </c>
      <c r="D748" s="98" t="s">
        <v>18</v>
      </c>
      <c r="E748" s="107" t="s">
        <v>561</v>
      </c>
      <c r="F748" s="107"/>
      <c r="G748" s="121" t="n">
        <f aca="false">G749</f>
        <v>600</v>
      </c>
      <c r="W748" s="121" t="n">
        <f aca="false">W749</f>
        <v>0</v>
      </c>
      <c r="X748" s="121" t="n">
        <f aca="false">X749</f>
        <v>600</v>
      </c>
    </row>
    <row r="749" customFormat="false" ht="31.5" hidden="true" customHeight="false" outlineLevel="0" collapsed="false">
      <c r="A749" s="243" t="s">
        <v>310</v>
      </c>
      <c r="B749" s="109"/>
      <c r="C749" s="98" t="s">
        <v>26</v>
      </c>
      <c r="D749" s="98" t="s">
        <v>18</v>
      </c>
      <c r="E749" s="107" t="s">
        <v>561</v>
      </c>
      <c r="F749" s="107" t="s">
        <v>186</v>
      </c>
      <c r="G749" s="121" t="n">
        <f aca="false">G750</f>
        <v>600</v>
      </c>
      <c r="W749" s="121" t="n">
        <f aca="false">W750</f>
        <v>0</v>
      </c>
      <c r="X749" s="121" t="n">
        <f aca="false">X750</f>
        <v>600</v>
      </c>
    </row>
    <row r="750" customFormat="false" ht="15.75" hidden="true" customHeight="false" outlineLevel="0" collapsed="false">
      <c r="A750" s="243" t="s">
        <v>311</v>
      </c>
      <c r="B750" s="109"/>
      <c r="C750" s="98" t="s">
        <v>26</v>
      </c>
      <c r="D750" s="98" t="s">
        <v>18</v>
      </c>
      <c r="E750" s="107" t="s">
        <v>561</v>
      </c>
      <c r="F750" s="107" t="s">
        <v>312</v>
      </c>
      <c r="G750" s="121" t="n">
        <v>600</v>
      </c>
      <c r="W750" s="121" t="n">
        <v>0</v>
      </c>
      <c r="X750" s="308" t="n">
        <f aca="false">G750-W750</f>
        <v>600</v>
      </c>
    </row>
    <row r="751" customFormat="false" ht="31.5" hidden="true" customHeight="false" outlineLevel="0" collapsed="false">
      <c r="A751" s="115" t="s">
        <v>562</v>
      </c>
      <c r="B751" s="109"/>
      <c r="C751" s="98" t="s">
        <v>26</v>
      </c>
      <c r="D751" s="98" t="s">
        <v>18</v>
      </c>
      <c r="E751" s="107" t="s">
        <v>563</v>
      </c>
      <c r="F751" s="107"/>
      <c r="G751" s="121" t="n">
        <f aca="false">G752</f>
        <v>77115.2</v>
      </c>
      <c r="W751" s="121" t="n">
        <f aca="false">W752</f>
        <v>77115.2</v>
      </c>
      <c r="X751" s="121" t="n">
        <f aca="false">X752</f>
        <v>0</v>
      </c>
    </row>
    <row r="752" customFormat="false" ht="31.5" hidden="true" customHeight="false" outlineLevel="0" collapsed="false">
      <c r="A752" s="243" t="s">
        <v>310</v>
      </c>
      <c r="B752" s="109"/>
      <c r="C752" s="98" t="s">
        <v>26</v>
      </c>
      <c r="D752" s="98" t="s">
        <v>18</v>
      </c>
      <c r="E752" s="107" t="s">
        <v>563</v>
      </c>
      <c r="F752" s="107" t="s">
        <v>186</v>
      </c>
      <c r="G752" s="121" t="n">
        <f aca="false">G753</f>
        <v>77115.2</v>
      </c>
      <c r="W752" s="121" t="n">
        <f aca="false">W753</f>
        <v>77115.2</v>
      </c>
      <c r="X752" s="121" t="n">
        <f aca="false">X753</f>
        <v>0</v>
      </c>
    </row>
    <row r="753" customFormat="false" ht="15.75" hidden="true" customHeight="false" outlineLevel="0" collapsed="false">
      <c r="A753" s="243" t="s">
        <v>311</v>
      </c>
      <c r="B753" s="109"/>
      <c r="C753" s="98" t="s">
        <v>26</v>
      </c>
      <c r="D753" s="98" t="s">
        <v>18</v>
      </c>
      <c r="E753" s="107" t="s">
        <v>563</v>
      </c>
      <c r="F753" s="107" t="s">
        <v>312</v>
      </c>
      <c r="G753" s="121" t="n">
        <v>77115.2</v>
      </c>
      <c r="W753" s="121" t="n">
        <v>77115.2</v>
      </c>
      <c r="X753" s="308" t="n">
        <f aca="false">G753-W753</f>
        <v>0</v>
      </c>
    </row>
    <row r="754" customFormat="false" ht="67.9" hidden="true" customHeight="true" outlineLevel="0" collapsed="false">
      <c r="A754" s="115" t="s">
        <v>564</v>
      </c>
      <c r="B754" s="109"/>
      <c r="C754" s="98" t="s">
        <v>26</v>
      </c>
      <c r="D754" s="98" t="s">
        <v>18</v>
      </c>
      <c r="E754" s="107" t="s">
        <v>565</v>
      </c>
      <c r="F754" s="107"/>
      <c r="G754" s="121" t="n">
        <f aca="false">G755</f>
        <v>37055.3</v>
      </c>
      <c r="W754" s="121" t="n">
        <f aca="false">W755</f>
        <v>37055.3</v>
      </c>
      <c r="X754" s="121" t="n">
        <f aca="false">X755</f>
        <v>0</v>
      </c>
    </row>
    <row r="755" customFormat="false" ht="31.5" hidden="true" customHeight="false" outlineLevel="0" collapsed="false">
      <c r="A755" s="243" t="s">
        <v>310</v>
      </c>
      <c r="B755" s="109"/>
      <c r="C755" s="98" t="s">
        <v>26</v>
      </c>
      <c r="D755" s="98" t="s">
        <v>18</v>
      </c>
      <c r="E755" s="107" t="s">
        <v>565</v>
      </c>
      <c r="F755" s="107" t="s">
        <v>186</v>
      </c>
      <c r="G755" s="121" t="n">
        <f aca="false">G756</f>
        <v>37055.3</v>
      </c>
      <c r="W755" s="121" t="n">
        <f aca="false">W756</f>
        <v>37055.3</v>
      </c>
      <c r="X755" s="121" t="n">
        <f aca="false">X756</f>
        <v>0</v>
      </c>
    </row>
    <row r="756" customFormat="false" ht="15.75" hidden="true" customHeight="false" outlineLevel="0" collapsed="false">
      <c r="A756" s="243" t="s">
        <v>311</v>
      </c>
      <c r="B756" s="109"/>
      <c r="C756" s="98" t="s">
        <v>26</v>
      </c>
      <c r="D756" s="98" t="s">
        <v>18</v>
      </c>
      <c r="E756" s="107" t="s">
        <v>565</v>
      </c>
      <c r="F756" s="107" t="s">
        <v>312</v>
      </c>
      <c r="G756" s="121" t="n">
        <f aca="false">13745.6+23309.7</f>
        <v>37055.3</v>
      </c>
      <c r="W756" s="121" t="n">
        <f aca="false">13745.6+23309.7</f>
        <v>37055.3</v>
      </c>
      <c r="X756" s="308" t="n">
        <f aca="false">G756-W756</f>
        <v>0</v>
      </c>
    </row>
    <row r="757" customFormat="false" ht="31.5" hidden="true" customHeight="false" outlineLevel="0" collapsed="false">
      <c r="A757" s="275" t="s">
        <v>566</v>
      </c>
      <c r="B757" s="109"/>
      <c r="C757" s="97" t="s">
        <v>26</v>
      </c>
      <c r="D757" s="97" t="s">
        <v>18</v>
      </c>
      <c r="E757" s="102" t="s">
        <v>567</v>
      </c>
      <c r="F757" s="110"/>
      <c r="G757" s="126" t="n">
        <f aca="false">G758+G761+G764+G767+G770+G773+G776+G782+G785+G779</f>
        <v>25216.8</v>
      </c>
      <c r="H757" s="126" t="n">
        <f aca="false">H758+H761+H764+H767+H770+H773+H776+H782+H785+H779</f>
        <v>0</v>
      </c>
      <c r="I757" s="126" t="n">
        <f aca="false">I758+I761+I764+I767+I770+I773+I776+I782+I785+I779</f>
        <v>301.2</v>
      </c>
      <c r="J757" s="126" t="n">
        <f aca="false">J758+J761+J764+J767+J770+J773+J776+J782+J785+J779</f>
        <v>0</v>
      </c>
      <c r="K757" s="126" t="n">
        <f aca="false">K758+K761+K764+K767+K770+K773+K776+K782+K785+K779</f>
        <v>0</v>
      </c>
      <c r="L757" s="126" t="n">
        <f aca="false">L758+L761+L764+L767+L770+L773+L776+L782+L785+L779</f>
        <v>0</v>
      </c>
      <c r="M757" s="126" t="n">
        <f aca="false">M758+M761+M764+M767+M770+M773+M776+M782+M785+M779</f>
        <v>0</v>
      </c>
      <c r="N757" s="126" t="n">
        <f aca="false">N758+N761+N764+N767+N770+N773+N776+N782+N785+N779</f>
        <v>0</v>
      </c>
      <c r="O757" s="126" t="n">
        <f aca="false">O758+O761+O764+O767+O770+O773+O776+O782+O785+O779</f>
        <v>0</v>
      </c>
      <c r="P757" s="126" t="n">
        <f aca="false">P758+P761+P764+P767+P770+P773+P776+P782+P785+P779</f>
        <v>0</v>
      </c>
      <c r="Q757" s="126" t="n">
        <f aca="false">Q758+Q761+Q764+Q767+Q770+Q773+Q776+Q782+Q785+Q779</f>
        <v>0</v>
      </c>
      <c r="R757" s="126" t="n">
        <f aca="false">R758+R761+R764+R767+R770+R773+R776+R782+R785+R779</f>
        <v>0</v>
      </c>
      <c r="S757" s="126" t="n">
        <f aca="false">S758+S761+S764+S767+S770+S773+S776+S782+S785+S779</f>
        <v>0</v>
      </c>
      <c r="T757" s="126" t="n">
        <f aca="false">T758+T761+T764+T767+T770+T773+T776+T782+T785+T779</f>
        <v>0</v>
      </c>
      <c r="U757" s="126" t="n">
        <f aca="false">U758+U761+U764+U767+U770+U773+U776+U782+U785+U779</f>
        <v>0</v>
      </c>
      <c r="V757" s="126" t="n">
        <f aca="false">V758+V761+V764+V767+V770+V773+V776+V782+V785+V779</f>
        <v>0</v>
      </c>
      <c r="W757" s="126" t="n">
        <f aca="false">W758+W761+W764+W767+W770+W773+W776+W782+W785+W779</f>
        <v>26495.3</v>
      </c>
      <c r="X757" s="126" t="n">
        <f aca="false">X758+X761+X764+X767+X770+X773+X776+X782+X785+X779</f>
        <v>-1278.5</v>
      </c>
    </row>
    <row r="758" customFormat="false" ht="15.75" hidden="true" customHeight="false" outlineLevel="0" collapsed="false">
      <c r="A758" s="238" t="s">
        <v>316</v>
      </c>
      <c r="B758" s="109"/>
      <c r="C758" s="98" t="s">
        <v>26</v>
      </c>
      <c r="D758" s="98" t="s">
        <v>18</v>
      </c>
      <c r="E758" s="99" t="s">
        <v>568</v>
      </c>
      <c r="F758" s="107"/>
      <c r="G758" s="121" t="n">
        <f aca="false">G759</f>
        <v>17749.6</v>
      </c>
      <c r="W758" s="121" t="n">
        <f aca="false">W759</f>
        <v>19003.1</v>
      </c>
      <c r="X758" s="121" t="n">
        <f aca="false">X759</f>
        <v>-1253.5</v>
      </c>
    </row>
    <row r="759" customFormat="false" ht="31.5" hidden="true" customHeight="false" outlineLevel="0" collapsed="false">
      <c r="A759" s="144" t="s">
        <v>310</v>
      </c>
      <c r="B759" s="109"/>
      <c r="C759" s="98" t="s">
        <v>26</v>
      </c>
      <c r="D759" s="98" t="s">
        <v>18</v>
      </c>
      <c r="E759" s="99" t="s">
        <v>568</v>
      </c>
      <c r="F759" s="107" t="s">
        <v>186</v>
      </c>
      <c r="G759" s="121" t="n">
        <f aca="false">G760</f>
        <v>17749.6</v>
      </c>
      <c r="W759" s="121" t="n">
        <f aca="false">W760</f>
        <v>19003.1</v>
      </c>
      <c r="X759" s="121" t="n">
        <f aca="false">X760</f>
        <v>-1253.5</v>
      </c>
    </row>
    <row r="760" customFormat="false" ht="15.75" hidden="true" customHeight="false" outlineLevel="0" collapsed="false">
      <c r="A760" s="179" t="s">
        <v>311</v>
      </c>
      <c r="B760" s="109"/>
      <c r="C760" s="98" t="s">
        <v>26</v>
      </c>
      <c r="D760" s="98" t="s">
        <v>18</v>
      </c>
      <c r="E760" s="99" t="s">
        <v>568</v>
      </c>
      <c r="F760" s="107" t="s">
        <v>312</v>
      </c>
      <c r="G760" s="121" t="n">
        <f aca="false">19003.1-1253.5</f>
        <v>17749.6</v>
      </c>
      <c r="H760" s="272"/>
      <c r="W760" s="121" t="n">
        <v>19003.1</v>
      </c>
      <c r="X760" s="308" t="n">
        <f aca="false">G760-W760</f>
        <v>-1253.5</v>
      </c>
    </row>
    <row r="761" customFormat="false" ht="15.75" hidden="true" customHeight="false" outlineLevel="0" collapsed="false">
      <c r="A761" s="183" t="s">
        <v>318</v>
      </c>
      <c r="B761" s="109"/>
      <c r="C761" s="98" t="s">
        <v>26</v>
      </c>
      <c r="D761" s="98" t="s">
        <v>18</v>
      </c>
      <c r="E761" s="99" t="s">
        <v>569</v>
      </c>
      <c r="F761" s="107"/>
      <c r="G761" s="121" t="n">
        <f aca="false">G762</f>
        <v>73</v>
      </c>
      <c r="H761" s="272"/>
      <c r="W761" s="121" t="n">
        <f aca="false">W762</f>
        <v>98</v>
      </c>
      <c r="X761" s="121" t="n">
        <f aca="false">X762</f>
        <v>-25</v>
      </c>
    </row>
    <row r="762" customFormat="false" ht="31.5" hidden="true" customHeight="false" outlineLevel="0" collapsed="false">
      <c r="A762" s="144" t="s">
        <v>310</v>
      </c>
      <c r="B762" s="109"/>
      <c r="C762" s="98" t="s">
        <v>26</v>
      </c>
      <c r="D762" s="98" t="s">
        <v>18</v>
      </c>
      <c r="E762" s="99" t="s">
        <v>569</v>
      </c>
      <c r="F762" s="107" t="s">
        <v>186</v>
      </c>
      <c r="G762" s="121" t="n">
        <f aca="false">G763</f>
        <v>73</v>
      </c>
      <c r="H762" s="272"/>
      <c r="W762" s="121" t="n">
        <f aca="false">W763</f>
        <v>98</v>
      </c>
      <c r="X762" s="121" t="n">
        <f aca="false">X763</f>
        <v>-25</v>
      </c>
    </row>
    <row r="763" customFormat="false" ht="15.75" hidden="true" customHeight="false" outlineLevel="0" collapsed="false">
      <c r="A763" s="179" t="s">
        <v>311</v>
      </c>
      <c r="B763" s="109"/>
      <c r="C763" s="98" t="s">
        <v>26</v>
      </c>
      <c r="D763" s="98" t="s">
        <v>18</v>
      </c>
      <c r="E763" s="99" t="s">
        <v>569</v>
      </c>
      <c r="F763" s="107" t="s">
        <v>312</v>
      </c>
      <c r="G763" s="121" t="n">
        <v>73</v>
      </c>
      <c r="H763" s="272"/>
      <c r="W763" s="121" t="n">
        <v>98</v>
      </c>
      <c r="X763" s="308" t="n">
        <f aca="false">G763-W763</f>
        <v>-25</v>
      </c>
    </row>
    <row r="764" customFormat="false" ht="15.75" hidden="true" customHeight="false" outlineLevel="0" collapsed="false">
      <c r="A764" s="243" t="s">
        <v>352</v>
      </c>
      <c r="B764" s="109"/>
      <c r="C764" s="98" t="s">
        <v>26</v>
      </c>
      <c r="D764" s="98" t="s">
        <v>18</v>
      </c>
      <c r="E764" s="99" t="s">
        <v>570</v>
      </c>
      <c r="F764" s="107"/>
      <c r="G764" s="121" t="n">
        <f aca="false">G765</f>
        <v>550</v>
      </c>
      <c r="H764" s="272"/>
      <c r="W764" s="121" t="n">
        <f aca="false">W765</f>
        <v>550</v>
      </c>
      <c r="X764" s="121" t="n">
        <f aca="false">X765</f>
        <v>0</v>
      </c>
    </row>
    <row r="765" customFormat="false" ht="31.5" hidden="true" customHeight="false" outlineLevel="0" collapsed="false">
      <c r="A765" s="243" t="s">
        <v>310</v>
      </c>
      <c r="B765" s="109"/>
      <c r="C765" s="98" t="s">
        <v>26</v>
      </c>
      <c r="D765" s="98" t="s">
        <v>18</v>
      </c>
      <c r="E765" s="99" t="s">
        <v>570</v>
      </c>
      <c r="F765" s="107" t="s">
        <v>186</v>
      </c>
      <c r="G765" s="121" t="n">
        <f aca="false">G766</f>
        <v>550</v>
      </c>
      <c r="H765" s="272"/>
      <c r="W765" s="121" t="n">
        <f aca="false">W766</f>
        <v>550</v>
      </c>
      <c r="X765" s="121" t="n">
        <f aca="false">X766</f>
        <v>0</v>
      </c>
    </row>
    <row r="766" customFormat="false" ht="15.75" hidden="true" customHeight="false" outlineLevel="0" collapsed="false">
      <c r="A766" s="243" t="s">
        <v>311</v>
      </c>
      <c r="B766" s="109"/>
      <c r="C766" s="98" t="s">
        <v>26</v>
      </c>
      <c r="D766" s="98" t="s">
        <v>18</v>
      </c>
      <c r="E766" s="99" t="s">
        <v>570</v>
      </c>
      <c r="F766" s="107" t="s">
        <v>312</v>
      </c>
      <c r="G766" s="121" t="n">
        <v>550</v>
      </c>
      <c r="H766" s="272"/>
      <c r="W766" s="121" t="n">
        <v>550</v>
      </c>
      <c r="X766" s="308" t="n">
        <f aca="false">G766-W766</f>
        <v>0</v>
      </c>
    </row>
    <row r="767" customFormat="false" ht="31.5" hidden="true" customHeight="false" outlineLevel="0" collapsed="false">
      <c r="A767" s="147" t="s">
        <v>324</v>
      </c>
      <c r="B767" s="109"/>
      <c r="C767" s="98" t="s">
        <v>26</v>
      </c>
      <c r="D767" s="98" t="s">
        <v>18</v>
      </c>
      <c r="E767" s="99" t="s">
        <v>571</v>
      </c>
      <c r="F767" s="107"/>
      <c r="G767" s="121" t="n">
        <f aca="false">G768</f>
        <v>24.5</v>
      </c>
      <c r="W767" s="121" t="n">
        <f aca="false">W768</f>
        <v>24.5</v>
      </c>
      <c r="X767" s="121" t="n">
        <f aca="false">X768</f>
        <v>0</v>
      </c>
    </row>
    <row r="768" customFormat="false" ht="31.5" hidden="true" customHeight="false" outlineLevel="0" collapsed="false">
      <c r="A768" s="144" t="s">
        <v>310</v>
      </c>
      <c r="B768" s="109"/>
      <c r="C768" s="98" t="s">
        <v>26</v>
      </c>
      <c r="D768" s="98" t="s">
        <v>18</v>
      </c>
      <c r="E768" s="99" t="s">
        <v>571</v>
      </c>
      <c r="F768" s="107" t="s">
        <v>572</v>
      </c>
      <c r="G768" s="121" t="n">
        <f aca="false">G769</f>
        <v>24.5</v>
      </c>
      <c r="W768" s="121" t="n">
        <f aca="false">W769</f>
        <v>24.5</v>
      </c>
      <c r="X768" s="121" t="n">
        <f aca="false">X769</f>
        <v>0</v>
      </c>
    </row>
    <row r="769" customFormat="false" ht="15.75" hidden="true" customHeight="false" outlineLevel="0" collapsed="false">
      <c r="A769" s="179" t="s">
        <v>311</v>
      </c>
      <c r="B769" s="109"/>
      <c r="C769" s="98" t="s">
        <v>26</v>
      </c>
      <c r="D769" s="98" t="s">
        <v>18</v>
      </c>
      <c r="E769" s="99" t="s">
        <v>571</v>
      </c>
      <c r="F769" s="107" t="s">
        <v>312</v>
      </c>
      <c r="G769" s="121" t="n">
        <v>24.5</v>
      </c>
      <c r="H769" s="272"/>
      <c r="W769" s="121" t="n">
        <v>24.5</v>
      </c>
      <c r="X769" s="308" t="n">
        <f aca="false">G769-W769</f>
        <v>0</v>
      </c>
    </row>
    <row r="770" customFormat="false" ht="15.75" hidden="true" customHeight="false" outlineLevel="0" collapsed="false">
      <c r="A770" s="183" t="s">
        <v>326</v>
      </c>
      <c r="B770" s="109"/>
      <c r="C770" s="98" t="s">
        <v>26</v>
      </c>
      <c r="D770" s="98" t="s">
        <v>18</v>
      </c>
      <c r="E770" s="99" t="s">
        <v>573</v>
      </c>
      <c r="F770" s="107"/>
      <c r="G770" s="121" t="n">
        <f aca="false">G771</f>
        <v>765</v>
      </c>
      <c r="H770" s="272"/>
      <c r="W770" s="121" t="n">
        <f aca="false">W771</f>
        <v>765</v>
      </c>
      <c r="X770" s="121" t="n">
        <f aca="false">X771</f>
        <v>0</v>
      </c>
    </row>
    <row r="771" customFormat="false" ht="31.5" hidden="true" customHeight="false" outlineLevel="0" collapsed="false">
      <c r="A771" s="144" t="s">
        <v>310</v>
      </c>
      <c r="B771" s="109"/>
      <c r="C771" s="98" t="s">
        <v>26</v>
      </c>
      <c r="D771" s="98" t="s">
        <v>18</v>
      </c>
      <c r="E771" s="99" t="s">
        <v>573</v>
      </c>
      <c r="F771" s="107" t="s">
        <v>572</v>
      </c>
      <c r="G771" s="121" t="n">
        <f aca="false">G772</f>
        <v>765</v>
      </c>
      <c r="H771" s="272"/>
      <c r="W771" s="121" t="n">
        <f aca="false">W772</f>
        <v>765</v>
      </c>
      <c r="X771" s="121" t="n">
        <f aca="false">X772</f>
        <v>0</v>
      </c>
    </row>
    <row r="772" customFormat="false" ht="15.75" hidden="true" customHeight="false" outlineLevel="0" collapsed="false">
      <c r="A772" s="179" t="s">
        <v>311</v>
      </c>
      <c r="B772" s="109"/>
      <c r="C772" s="98" t="s">
        <v>26</v>
      </c>
      <c r="D772" s="98" t="s">
        <v>18</v>
      </c>
      <c r="E772" s="99" t="s">
        <v>573</v>
      </c>
      <c r="F772" s="107" t="s">
        <v>312</v>
      </c>
      <c r="G772" s="121" t="n">
        <f aca="false">490+275</f>
        <v>765</v>
      </c>
      <c r="H772" s="272"/>
      <c r="W772" s="121" t="n">
        <f aca="false">490+275</f>
        <v>765</v>
      </c>
      <c r="X772" s="308" t="n">
        <f aca="false">G772-W772</f>
        <v>0</v>
      </c>
    </row>
    <row r="773" customFormat="false" ht="15.75" hidden="true" customHeight="false" outlineLevel="0" collapsed="false">
      <c r="A773" s="225" t="s">
        <v>328</v>
      </c>
      <c r="B773" s="109"/>
      <c r="C773" s="98" t="s">
        <v>26</v>
      </c>
      <c r="D773" s="98" t="s">
        <v>18</v>
      </c>
      <c r="E773" s="143" t="s">
        <v>574</v>
      </c>
      <c r="F773" s="143"/>
      <c r="G773" s="121" t="n">
        <f aca="false">G774</f>
        <v>800</v>
      </c>
      <c r="H773" s="272"/>
      <c r="W773" s="121" t="n">
        <f aca="false">W774</f>
        <v>800</v>
      </c>
      <c r="X773" s="121" t="n">
        <f aca="false">X774</f>
        <v>0</v>
      </c>
    </row>
    <row r="774" customFormat="false" ht="31.5" hidden="true" customHeight="false" outlineLevel="0" collapsed="false">
      <c r="A774" s="223" t="s">
        <v>310</v>
      </c>
      <c r="B774" s="109"/>
      <c r="C774" s="98" t="s">
        <v>26</v>
      </c>
      <c r="D774" s="98" t="s">
        <v>18</v>
      </c>
      <c r="E774" s="143" t="s">
        <v>574</v>
      </c>
      <c r="F774" s="143" t="s">
        <v>186</v>
      </c>
      <c r="G774" s="121" t="n">
        <f aca="false">G775</f>
        <v>800</v>
      </c>
      <c r="H774" s="272"/>
      <c r="W774" s="121" t="n">
        <f aca="false">W775</f>
        <v>800</v>
      </c>
      <c r="X774" s="121" t="n">
        <f aca="false">X775</f>
        <v>0</v>
      </c>
    </row>
    <row r="775" customFormat="false" ht="15.75" hidden="true" customHeight="false" outlineLevel="0" collapsed="false">
      <c r="A775" s="225" t="s">
        <v>311</v>
      </c>
      <c r="B775" s="109"/>
      <c r="C775" s="98" t="s">
        <v>26</v>
      </c>
      <c r="D775" s="98" t="s">
        <v>18</v>
      </c>
      <c r="E775" s="143" t="s">
        <v>574</v>
      </c>
      <c r="F775" s="143" t="s">
        <v>312</v>
      </c>
      <c r="G775" s="121" t="n">
        <v>800</v>
      </c>
      <c r="H775" s="272"/>
      <c r="W775" s="121" t="n">
        <v>800</v>
      </c>
      <c r="X775" s="308" t="n">
        <f aca="false">G775-W775</f>
        <v>0</v>
      </c>
    </row>
    <row r="776" customFormat="false" ht="15.75" hidden="true" customHeight="false" outlineLevel="0" collapsed="false">
      <c r="A776" s="104" t="s">
        <v>575</v>
      </c>
      <c r="B776" s="109"/>
      <c r="C776" s="98" t="s">
        <v>26</v>
      </c>
      <c r="D776" s="98" t="s">
        <v>18</v>
      </c>
      <c r="E776" s="99" t="s">
        <v>576</v>
      </c>
      <c r="F776" s="107"/>
      <c r="G776" s="121" t="n">
        <f aca="false">G777</f>
        <v>1353.5</v>
      </c>
      <c r="W776" s="121" t="n">
        <f aca="false">W777</f>
        <v>1353.5</v>
      </c>
      <c r="X776" s="121" t="n">
        <f aca="false">X777</f>
        <v>0</v>
      </c>
    </row>
    <row r="777" customFormat="false" ht="31.5" hidden="true" customHeight="false" outlineLevel="0" collapsed="false">
      <c r="A777" s="144" t="s">
        <v>310</v>
      </c>
      <c r="B777" s="109"/>
      <c r="C777" s="98" t="s">
        <v>26</v>
      </c>
      <c r="D777" s="98" t="s">
        <v>18</v>
      </c>
      <c r="E777" s="99" t="s">
        <v>576</v>
      </c>
      <c r="F777" s="107" t="s">
        <v>572</v>
      </c>
      <c r="G777" s="121" t="n">
        <f aca="false">G778</f>
        <v>1353.5</v>
      </c>
      <c r="W777" s="121" t="n">
        <f aca="false">W778</f>
        <v>1353.5</v>
      </c>
      <c r="X777" s="121" t="n">
        <f aca="false">X778</f>
        <v>0</v>
      </c>
    </row>
    <row r="778" customFormat="false" ht="15.75" hidden="true" customHeight="true" outlineLevel="0" collapsed="false">
      <c r="A778" s="179" t="s">
        <v>311</v>
      </c>
      <c r="B778" s="109"/>
      <c r="C778" s="98" t="s">
        <v>26</v>
      </c>
      <c r="D778" s="98" t="s">
        <v>18</v>
      </c>
      <c r="E778" s="99" t="s">
        <v>576</v>
      </c>
      <c r="F778" s="107" t="s">
        <v>312</v>
      </c>
      <c r="G778" s="121" t="n">
        <v>1353.5</v>
      </c>
      <c r="W778" s="121" t="n">
        <v>1353.5</v>
      </c>
      <c r="X778" s="308" t="n">
        <f aca="false">G778-W778</f>
        <v>0</v>
      </c>
    </row>
    <row r="779" customFormat="false" ht="31.5" hidden="true" customHeight="false" outlineLevel="0" collapsed="false">
      <c r="A779" s="243" t="s">
        <v>740</v>
      </c>
      <c r="B779" s="107"/>
      <c r="C779" s="98" t="s">
        <v>26</v>
      </c>
      <c r="D779" s="98" t="s">
        <v>18</v>
      </c>
      <c r="E779" s="99" t="s">
        <v>741</v>
      </c>
      <c r="F779" s="107"/>
      <c r="G779" s="318" t="n">
        <f aca="false">G780</f>
        <v>0</v>
      </c>
      <c r="W779" s="121" t="n">
        <f aca="false">W780</f>
        <v>0</v>
      </c>
      <c r="X779" s="121" t="n">
        <f aca="false">X780</f>
        <v>0</v>
      </c>
      <c r="Y779" s="145"/>
    </row>
    <row r="780" customFormat="false" ht="31.5" hidden="true" customHeight="false" outlineLevel="0" collapsed="false">
      <c r="A780" s="243" t="s">
        <v>310</v>
      </c>
      <c r="B780" s="107"/>
      <c r="C780" s="98" t="s">
        <v>26</v>
      </c>
      <c r="D780" s="98" t="s">
        <v>18</v>
      </c>
      <c r="E780" s="99" t="s">
        <v>741</v>
      </c>
      <c r="F780" s="107" t="s">
        <v>186</v>
      </c>
      <c r="G780" s="318" t="n">
        <f aca="false">G781</f>
        <v>0</v>
      </c>
      <c r="W780" s="121" t="n">
        <f aca="false">W781</f>
        <v>0</v>
      </c>
      <c r="X780" s="121" t="n">
        <f aca="false">X781</f>
        <v>0</v>
      </c>
    </row>
    <row r="781" customFormat="false" ht="15.75" hidden="true" customHeight="false" outlineLevel="0" collapsed="false">
      <c r="A781" s="243" t="s">
        <v>311</v>
      </c>
      <c r="B781" s="107"/>
      <c r="C781" s="98" t="s">
        <v>26</v>
      </c>
      <c r="D781" s="98" t="s">
        <v>18</v>
      </c>
      <c r="E781" s="99" t="s">
        <v>741</v>
      </c>
      <c r="F781" s="107" t="s">
        <v>312</v>
      </c>
      <c r="G781" s="318" t="n">
        <v>0</v>
      </c>
      <c r="W781" s="121" t="n">
        <v>0</v>
      </c>
      <c r="X781" s="308" t="n">
        <f aca="false">G781-W781</f>
        <v>0</v>
      </c>
    </row>
    <row r="782" customFormat="false" ht="15.75" hidden="true" customHeight="false" outlineLevel="0" collapsed="false">
      <c r="A782" s="243" t="s">
        <v>577</v>
      </c>
      <c r="B782" s="107"/>
      <c r="C782" s="98" t="s">
        <v>26</v>
      </c>
      <c r="D782" s="98" t="s">
        <v>18</v>
      </c>
      <c r="E782" s="107" t="s">
        <v>578</v>
      </c>
      <c r="F782" s="107"/>
      <c r="G782" s="121" t="n">
        <f aca="false">G783</f>
        <v>301.2</v>
      </c>
      <c r="H782" s="121" t="n">
        <f aca="false">H783</f>
        <v>0</v>
      </c>
      <c r="I782" s="121" t="n">
        <f aca="false">I783</f>
        <v>301.2</v>
      </c>
      <c r="J782" s="121" t="n">
        <f aca="false">J783</f>
        <v>0</v>
      </c>
      <c r="K782" s="121" t="n">
        <f aca="false">K783</f>
        <v>0</v>
      </c>
      <c r="L782" s="121" t="n">
        <f aca="false">L783</f>
        <v>0</v>
      </c>
      <c r="M782" s="121" t="n">
        <f aca="false">M783</f>
        <v>0</v>
      </c>
      <c r="N782" s="121" t="n">
        <f aca="false">N783</f>
        <v>0</v>
      </c>
      <c r="O782" s="121" t="n">
        <f aca="false">O783</f>
        <v>0</v>
      </c>
      <c r="P782" s="121" t="n">
        <f aca="false">P783</f>
        <v>0</v>
      </c>
      <c r="Q782" s="121" t="n">
        <f aca="false">Q783</f>
        <v>0</v>
      </c>
      <c r="R782" s="121" t="n">
        <f aca="false">R783</f>
        <v>0</v>
      </c>
      <c r="S782" s="121" t="n">
        <f aca="false">S783</f>
        <v>0</v>
      </c>
      <c r="T782" s="121" t="n">
        <f aca="false">T783</f>
        <v>0</v>
      </c>
      <c r="U782" s="121" t="n">
        <f aca="false">U783</f>
        <v>0</v>
      </c>
      <c r="V782" s="121" t="n">
        <f aca="false">V783</f>
        <v>0</v>
      </c>
      <c r="W782" s="121" t="n">
        <f aca="false">W783</f>
        <v>301.2</v>
      </c>
      <c r="X782" s="121" t="n">
        <f aca="false">X783</f>
        <v>0</v>
      </c>
    </row>
    <row r="783" customFormat="false" ht="31.5" hidden="true" customHeight="false" outlineLevel="0" collapsed="false">
      <c r="A783" s="243" t="s">
        <v>310</v>
      </c>
      <c r="B783" s="107"/>
      <c r="C783" s="98" t="s">
        <v>26</v>
      </c>
      <c r="D783" s="98" t="s">
        <v>18</v>
      </c>
      <c r="E783" s="107" t="s">
        <v>578</v>
      </c>
      <c r="F783" s="107" t="s">
        <v>186</v>
      </c>
      <c r="G783" s="121" t="n">
        <f aca="false">G784</f>
        <v>301.2</v>
      </c>
      <c r="H783" s="121" t="n">
        <f aca="false">H784</f>
        <v>0</v>
      </c>
      <c r="I783" s="121" t="n">
        <f aca="false">I784</f>
        <v>301.2</v>
      </c>
      <c r="J783" s="121" t="n">
        <f aca="false">J784</f>
        <v>0</v>
      </c>
      <c r="K783" s="121" t="n">
        <f aca="false">K784</f>
        <v>0</v>
      </c>
      <c r="L783" s="121" t="n">
        <f aca="false">L784</f>
        <v>0</v>
      </c>
      <c r="M783" s="121" t="n">
        <f aca="false">M784</f>
        <v>0</v>
      </c>
      <c r="N783" s="121" t="n">
        <f aca="false">N784</f>
        <v>0</v>
      </c>
      <c r="O783" s="121" t="n">
        <f aca="false">O784</f>
        <v>0</v>
      </c>
      <c r="P783" s="121" t="n">
        <f aca="false">P784</f>
        <v>0</v>
      </c>
      <c r="Q783" s="121" t="n">
        <f aca="false">Q784</f>
        <v>0</v>
      </c>
      <c r="R783" s="121" t="n">
        <f aca="false">R784</f>
        <v>0</v>
      </c>
      <c r="S783" s="121" t="n">
        <f aca="false">S784</f>
        <v>0</v>
      </c>
      <c r="T783" s="121" t="n">
        <f aca="false">T784</f>
        <v>0</v>
      </c>
      <c r="U783" s="121" t="n">
        <f aca="false">U784</f>
        <v>0</v>
      </c>
      <c r="V783" s="121" t="n">
        <f aca="false">V784</f>
        <v>0</v>
      </c>
      <c r="W783" s="121" t="n">
        <f aca="false">W784</f>
        <v>301.2</v>
      </c>
      <c r="X783" s="121" t="n">
        <f aca="false">X784</f>
        <v>0</v>
      </c>
    </row>
    <row r="784" customFormat="false" ht="15.75" hidden="true" customHeight="false" outlineLevel="0" collapsed="false">
      <c r="A784" s="243" t="s">
        <v>311</v>
      </c>
      <c r="B784" s="107"/>
      <c r="C784" s="98" t="s">
        <v>26</v>
      </c>
      <c r="D784" s="98" t="s">
        <v>18</v>
      </c>
      <c r="E784" s="107" t="s">
        <v>578</v>
      </c>
      <c r="F784" s="107" t="s">
        <v>312</v>
      </c>
      <c r="G784" s="121" t="n">
        <v>301.2</v>
      </c>
      <c r="H784" s="121" t="n">
        <v>0</v>
      </c>
      <c r="I784" s="121" t="n">
        <f aca="false">G784-H784</f>
        <v>301.2</v>
      </c>
      <c r="W784" s="121" t="n">
        <v>301.2</v>
      </c>
      <c r="X784" s="308" t="n">
        <f aca="false">G784-W784</f>
        <v>0</v>
      </c>
    </row>
    <row r="785" customFormat="false" ht="47.25" hidden="true" customHeight="false" outlineLevel="0" collapsed="false">
      <c r="A785" s="243" t="s">
        <v>579</v>
      </c>
      <c r="B785" s="109"/>
      <c r="C785" s="98" t="s">
        <v>26</v>
      </c>
      <c r="D785" s="98" t="s">
        <v>16</v>
      </c>
      <c r="E785" s="107" t="s">
        <v>580</v>
      </c>
      <c r="F785" s="107"/>
      <c r="G785" s="121" t="n">
        <f aca="false">G786</f>
        <v>3600</v>
      </c>
      <c r="W785" s="121" t="n">
        <f aca="false">W786</f>
        <v>3600</v>
      </c>
      <c r="X785" s="121" t="n">
        <f aca="false">X786</f>
        <v>0</v>
      </c>
    </row>
    <row r="786" customFormat="false" ht="31.5" hidden="true" customHeight="false" outlineLevel="0" collapsed="false">
      <c r="A786" s="243" t="s">
        <v>310</v>
      </c>
      <c r="B786" s="109"/>
      <c r="C786" s="98" t="s">
        <v>26</v>
      </c>
      <c r="D786" s="98" t="s">
        <v>16</v>
      </c>
      <c r="E786" s="107" t="s">
        <v>580</v>
      </c>
      <c r="F786" s="107" t="s">
        <v>186</v>
      </c>
      <c r="G786" s="121" t="n">
        <f aca="false">G787</f>
        <v>3600</v>
      </c>
      <c r="W786" s="121" t="n">
        <f aca="false">W787</f>
        <v>3600</v>
      </c>
      <c r="X786" s="121" t="n">
        <f aca="false">X787</f>
        <v>0</v>
      </c>
    </row>
    <row r="787" customFormat="false" ht="15.75" hidden="true" customHeight="false" outlineLevel="0" collapsed="false">
      <c r="A787" s="243" t="s">
        <v>311</v>
      </c>
      <c r="B787" s="109"/>
      <c r="C787" s="98" t="s">
        <v>26</v>
      </c>
      <c r="D787" s="98" t="s">
        <v>16</v>
      </c>
      <c r="E787" s="107" t="s">
        <v>580</v>
      </c>
      <c r="F787" s="107" t="s">
        <v>312</v>
      </c>
      <c r="G787" s="121" t="n">
        <v>3600</v>
      </c>
      <c r="W787" s="121" t="n">
        <v>3600</v>
      </c>
      <c r="X787" s="308" t="n">
        <f aca="false">G787-W787</f>
        <v>0</v>
      </c>
    </row>
    <row r="788" customFormat="false" ht="31.5" hidden="true" customHeight="false" outlineLevel="0" collapsed="false">
      <c r="A788" s="165" t="s">
        <v>581</v>
      </c>
      <c r="B788" s="166" t="s">
        <v>582</v>
      </c>
      <c r="C788" s="215"/>
      <c r="D788" s="215"/>
      <c r="E788" s="216"/>
      <c r="F788" s="215"/>
      <c r="G788" s="170" t="n">
        <f aca="false">G789+G802</f>
        <v>6729.9</v>
      </c>
      <c r="R788" s="93" t="n">
        <f aca="false">G792+G799+G805</f>
        <v>6729.9</v>
      </c>
      <c r="W788" s="170" t="n">
        <f aca="false">W789+W802</f>
        <v>6386.6</v>
      </c>
      <c r="X788" s="170" t="n">
        <f aca="false">X789+X802</f>
        <v>343.3</v>
      </c>
    </row>
    <row r="789" customFormat="false" ht="15.75" hidden="true" customHeight="false" outlineLevel="0" collapsed="false">
      <c r="A789" s="95" t="s">
        <v>13</v>
      </c>
      <c r="B789" s="96"/>
      <c r="C789" s="97" t="s">
        <v>14</v>
      </c>
      <c r="D789" s="98"/>
      <c r="E789" s="99" t="s">
        <v>126</v>
      </c>
      <c r="F789" s="98"/>
      <c r="G789" s="126" t="n">
        <f aca="false">G790+G797</f>
        <v>6661.2</v>
      </c>
      <c r="W789" s="126" t="n">
        <f aca="false">W790+W797</f>
        <v>6317.9</v>
      </c>
      <c r="X789" s="126" t="n">
        <f aca="false">X790+X797</f>
        <v>343.3</v>
      </c>
    </row>
    <row r="790" customFormat="false" ht="31.5" hidden="true" customHeight="false" outlineLevel="0" collapsed="false">
      <c r="A790" s="136" t="s">
        <v>19</v>
      </c>
      <c r="B790" s="101"/>
      <c r="C790" s="97" t="s">
        <v>14</v>
      </c>
      <c r="D790" s="97" t="s">
        <v>20</v>
      </c>
      <c r="E790" s="102" t="s">
        <v>126</v>
      </c>
      <c r="F790" s="209"/>
      <c r="G790" s="210" t="n">
        <f aca="false">G792</f>
        <v>6561.2</v>
      </c>
      <c r="W790" s="210" t="n">
        <f aca="false">W792</f>
        <v>6217.9</v>
      </c>
      <c r="X790" s="210" t="n">
        <f aca="false">X792</f>
        <v>343.3</v>
      </c>
    </row>
    <row r="791" customFormat="false" ht="31.5" hidden="true" customHeight="false" outlineLevel="0" collapsed="false">
      <c r="A791" s="287" t="s">
        <v>583</v>
      </c>
      <c r="B791" s="96"/>
      <c r="C791" s="97" t="s">
        <v>14</v>
      </c>
      <c r="D791" s="97" t="s">
        <v>20</v>
      </c>
      <c r="E791" s="102" t="s">
        <v>584</v>
      </c>
      <c r="F791" s="107"/>
      <c r="G791" s="126" t="n">
        <f aca="false">G792</f>
        <v>6561.2</v>
      </c>
      <c r="W791" s="126" t="n">
        <f aca="false">W792</f>
        <v>6217.9</v>
      </c>
      <c r="X791" s="126" t="n">
        <f aca="false">X792</f>
        <v>343.3</v>
      </c>
    </row>
    <row r="792" customFormat="false" ht="47.25" hidden="true" customHeight="false" outlineLevel="0" collapsed="false">
      <c r="A792" s="115" t="s">
        <v>585</v>
      </c>
      <c r="B792" s="96"/>
      <c r="C792" s="98" t="s">
        <v>14</v>
      </c>
      <c r="D792" s="98" t="s">
        <v>20</v>
      </c>
      <c r="E792" s="107" t="s">
        <v>586</v>
      </c>
      <c r="F792" s="107"/>
      <c r="G792" s="121" t="n">
        <f aca="false">G793+G795</f>
        <v>6561.2</v>
      </c>
      <c r="W792" s="121" t="n">
        <f aca="false">W793+W795</f>
        <v>6217.9</v>
      </c>
      <c r="X792" s="121" t="n">
        <f aca="false">X793+X795</f>
        <v>343.3</v>
      </c>
    </row>
    <row r="793" customFormat="false" ht="47.25" hidden="true" customHeight="false" outlineLevel="0" collapsed="false">
      <c r="A793" s="108" t="s">
        <v>133</v>
      </c>
      <c r="B793" s="96"/>
      <c r="C793" s="98" t="s">
        <v>14</v>
      </c>
      <c r="D793" s="98" t="s">
        <v>20</v>
      </c>
      <c r="E793" s="107" t="s">
        <v>586</v>
      </c>
      <c r="F793" s="107" t="s">
        <v>134</v>
      </c>
      <c r="G793" s="121" t="n">
        <f aca="false">G794</f>
        <v>6176.2</v>
      </c>
      <c r="W793" s="121" t="n">
        <f aca="false">W794</f>
        <v>5832.9</v>
      </c>
      <c r="X793" s="121" t="n">
        <f aca="false">X794</f>
        <v>343.3</v>
      </c>
    </row>
    <row r="794" customFormat="false" ht="15.75" hidden="true" customHeight="false" outlineLevel="0" collapsed="false">
      <c r="A794" s="108" t="s">
        <v>136</v>
      </c>
      <c r="B794" s="117"/>
      <c r="C794" s="98" t="s">
        <v>14</v>
      </c>
      <c r="D794" s="98" t="s">
        <v>20</v>
      </c>
      <c r="E794" s="107" t="s">
        <v>586</v>
      </c>
      <c r="F794" s="107" t="s">
        <v>137</v>
      </c>
      <c r="G794" s="121" t="n">
        <f aca="false">5832.9+343.3</f>
        <v>6176.2</v>
      </c>
      <c r="W794" s="121" t="n">
        <v>5832.9</v>
      </c>
      <c r="X794" s="308" t="n">
        <f aca="false">G794-W794</f>
        <v>343.3</v>
      </c>
    </row>
    <row r="795" customFormat="false" ht="15.75" hidden="true" customHeight="false" outlineLevel="0" collapsed="false">
      <c r="A795" s="108" t="s">
        <v>142</v>
      </c>
      <c r="B795" s="117"/>
      <c r="C795" s="98" t="s">
        <v>14</v>
      </c>
      <c r="D795" s="98" t="s">
        <v>20</v>
      </c>
      <c r="E795" s="107" t="s">
        <v>586</v>
      </c>
      <c r="F795" s="107" t="s">
        <v>143</v>
      </c>
      <c r="G795" s="121" t="n">
        <f aca="false">G796</f>
        <v>385</v>
      </c>
      <c r="W795" s="121" t="n">
        <f aca="false">W796</f>
        <v>385</v>
      </c>
      <c r="X795" s="121" t="n">
        <f aca="false">X796</f>
        <v>0</v>
      </c>
    </row>
    <row r="796" customFormat="false" ht="15.75" hidden="true" customHeight="false" outlineLevel="0" collapsed="false">
      <c r="A796" s="108" t="s">
        <v>144</v>
      </c>
      <c r="B796" s="117"/>
      <c r="C796" s="98" t="s">
        <v>14</v>
      </c>
      <c r="D796" s="98" t="s">
        <v>20</v>
      </c>
      <c r="E796" s="107" t="s">
        <v>586</v>
      </c>
      <c r="F796" s="107" t="s">
        <v>145</v>
      </c>
      <c r="G796" s="121" t="n">
        <v>385</v>
      </c>
      <c r="W796" s="121" t="n">
        <v>385</v>
      </c>
      <c r="X796" s="308" t="n">
        <f aca="false">G796-W796</f>
        <v>0</v>
      </c>
    </row>
    <row r="797" customFormat="false" ht="15.75" hidden="true" customHeight="false" outlineLevel="0" collapsed="false">
      <c r="A797" s="136" t="s">
        <v>27</v>
      </c>
      <c r="B797" s="138"/>
      <c r="C797" s="139" t="s">
        <v>14</v>
      </c>
      <c r="D797" s="139" t="s">
        <v>28</v>
      </c>
      <c r="E797" s="102"/>
      <c r="F797" s="140"/>
      <c r="G797" s="126" t="n">
        <f aca="false">G798</f>
        <v>100</v>
      </c>
      <c r="W797" s="126" t="n">
        <f aca="false">W798</f>
        <v>100</v>
      </c>
      <c r="X797" s="126" t="n">
        <f aca="false">X798</f>
        <v>0</v>
      </c>
    </row>
    <row r="798" customFormat="false" ht="31.5" hidden="true" customHeight="false" outlineLevel="0" collapsed="false">
      <c r="A798" s="287" t="s">
        <v>583</v>
      </c>
      <c r="B798" s="138"/>
      <c r="C798" s="139" t="s">
        <v>14</v>
      </c>
      <c r="D798" s="139" t="s">
        <v>28</v>
      </c>
      <c r="E798" s="102" t="s">
        <v>584</v>
      </c>
      <c r="F798" s="140"/>
      <c r="G798" s="126" t="n">
        <f aca="false">G799</f>
        <v>100</v>
      </c>
      <c r="W798" s="126" t="n">
        <f aca="false">W799</f>
        <v>100</v>
      </c>
      <c r="X798" s="126" t="n">
        <f aca="false">X799</f>
        <v>0</v>
      </c>
    </row>
    <row r="799" customFormat="false" ht="15.75" hidden="true" customHeight="false" outlineLevel="0" collapsed="false">
      <c r="A799" s="115" t="s">
        <v>191</v>
      </c>
      <c r="B799" s="117"/>
      <c r="C799" s="141" t="s">
        <v>14</v>
      </c>
      <c r="D799" s="141" t="s">
        <v>28</v>
      </c>
      <c r="E799" s="142" t="s">
        <v>587</v>
      </c>
      <c r="F799" s="143"/>
      <c r="G799" s="121" t="n">
        <f aca="false">G800</f>
        <v>100</v>
      </c>
      <c r="W799" s="121" t="n">
        <f aca="false">W800</f>
        <v>100</v>
      </c>
      <c r="X799" s="121" t="n">
        <f aca="false">X800</f>
        <v>0</v>
      </c>
    </row>
    <row r="800" s="112" customFormat="true" ht="15.75" hidden="true" customHeight="false" outlineLevel="0" collapsed="false">
      <c r="A800" s="108" t="s">
        <v>142</v>
      </c>
      <c r="B800" s="109"/>
      <c r="C800" s="141" t="s">
        <v>14</v>
      </c>
      <c r="D800" s="141" t="s">
        <v>28</v>
      </c>
      <c r="E800" s="142" t="s">
        <v>587</v>
      </c>
      <c r="F800" s="143" t="s">
        <v>143</v>
      </c>
      <c r="G800" s="121" t="n">
        <f aca="false">G801</f>
        <v>100</v>
      </c>
      <c r="Q800" s="38"/>
      <c r="W800" s="121" t="n">
        <f aca="false">W801</f>
        <v>100</v>
      </c>
      <c r="X800" s="121" t="n">
        <f aca="false">X801</f>
        <v>0</v>
      </c>
    </row>
    <row r="801" customFormat="false" ht="15.75" hidden="true" customHeight="false" outlineLevel="0" collapsed="false">
      <c r="A801" s="108" t="s">
        <v>144</v>
      </c>
      <c r="B801" s="117"/>
      <c r="C801" s="141" t="s">
        <v>14</v>
      </c>
      <c r="D801" s="141" t="s">
        <v>28</v>
      </c>
      <c r="E801" s="142" t="s">
        <v>587</v>
      </c>
      <c r="F801" s="143" t="s">
        <v>145</v>
      </c>
      <c r="G801" s="121" t="n">
        <v>100</v>
      </c>
      <c r="W801" s="121" t="n">
        <v>100</v>
      </c>
      <c r="X801" s="308" t="n">
        <f aca="false">G801-W801</f>
        <v>0</v>
      </c>
    </row>
    <row r="802" customFormat="false" ht="15.75" hidden="true" customHeight="false" outlineLevel="0" collapsed="false">
      <c r="A802" s="95" t="s">
        <v>61</v>
      </c>
      <c r="B802" s="96"/>
      <c r="C802" s="97" t="s">
        <v>35</v>
      </c>
      <c r="D802" s="98"/>
      <c r="E802" s="99" t="s">
        <v>126</v>
      </c>
      <c r="F802" s="98"/>
      <c r="G802" s="126" t="n">
        <f aca="false">G803</f>
        <v>68.7</v>
      </c>
      <c r="W802" s="126" t="n">
        <f aca="false">W803</f>
        <v>68.7</v>
      </c>
      <c r="X802" s="126" t="n">
        <f aca="false">X803</f>
        <v>0</v>
      </c>
    </row>
    <row r="803" customFormat="false" ht="15.75" hidden="true" customHeight="false" outlineLevel="0" collapsed="false">
      <c r="A803" s="136" t="s">
        <v>65</v>
      </c>
      <c r="B803" s="101"/>
      <c r="C803" s="97" t="s">
        <v>35</v>
      </c>
      <c r="D803" s="97" t="s">
        <v>24</v>
      </c>
      <c r="E803" s="102" t="s">
        <v>126</v>
      </c>
      <c r="F803" s="209"/>
      <c r="G803" s="210" t="n">
        <f aca="false">G804</f>
        <v>68.7</v>
      </c>
      <c r="W803" s="210" t="n">
        <f aca="false">W804</f>
        <v>68.7</v>
      </c>
      <c r="X803" s="210" t="n">
        <f aca="false">X804</f>
        <v>0</v>
      </c>
    </row>
    <row r="804" customFormat="false" ht="31.5" hidden="true" customHeight="false" outlineLevel="0" collapsed="false">
      <c r="A804" s="136" t="s">
        <v>583</v>
      </c>
      <c r="B804" s="101"/>
      <c r="C804" s="97" t="s">
        <v>35</v>
      </c>
      <c r="D804" s="97" t="s">
        <v>24</v>
      </c>
      <c r="E804" s="102" t="s">
        <v>584</v>
      </c>
      <c r="F804" s="209"/>
      <c r="G804" s="210" t="n">
        <f aca="false">G805</f>
        <v>68.7</v>
      </c>
      <c r="W804" s="210" t="n">
        <f aca="false">W805</f>
        <v>68.7</v>
      </c>
      <c r="X804" s="210" t="n">
        <f aca="false">X805</f>
        <v>0</v>
      </c>
    </row>
    <row r="805" customFormat="false" ht="47.25" hidden="true" customHeight="false" outlineLevel="0" collapsed="false">
      <c r="A805" s="115" t="s">
        <v>588</v>
      </c>
      <c r="B805" s="101"/>
      <c r="C805" s="98" t="s">
        <v>35</v>
      </c>
      <c r="D805" s="98" t="s">
        <v>24</v>
      </c>
      <c r="E805" s="99" t="s">
        <v>589</v>
      </c>
      <c r="F805" s="213"/>
      <c r="G805" s="214" t="n">
        <f aca="false">G806</f>
        <v>68.7</v>
      </c>
      <c r="W805" s="214" t="n">
        <f aca="false">W806</f>
        <v>68.7</v>
      </c>
      <c r="X805" s="214" t="n">
        <f aca="false">X806</f>
        <v>0</v>
      </c>
    </row>
    <row r="806" customFormat="false" ht="15.75" hidden="true" customHeight="false" outlineLevel="0" collapsed="false">
      <c r="A806" s="144" t="s">
        <v>237</v>
      </c>
      <c r="B806" s="101"/>
      <c r="C806" s="98" t="s">
        <v>35</v>
      </c>
      <c r="D806" s="98" t="s">
        <v>24</v>
      </c>
      <c r="E806" s="99" t="s">
        <v>589</v>
      </c>
      <c r="F806" s="107" t="s">
        <v>238</v>
      </c>
      <c r="G806" s="214" t="n">
        <f aca="false">G807</f>
        <v>68.7</v>
      </c>
      <c r="W806" s="214" t="n">
        <f aca="false">W807</f>
        <v>68.7</v>
      </c>
      <c r="X806" s="214" t="n">
        <f aca="false">X807</f>
        <v>0</v>
      </c>
    </row>
    <row r="807" customFormat="false" ht="15.75" hidden="true" customHeight="false" outlineLevel="0" collapsed="false">
      <c r="A807" s="115" t="s">
        <v>239</v>
      </c>
      <c r="B807" s="101"/>
      <c r="C807" s="98" t="s">
        <v>35</v>
      </c>
      <c r="D807" s="98" t="s">
        <v>24</v>
      </c>
      <c r="E807" s="99" t="s">
        <v>589</v>
      </c>
      <c r="F807" s="107" t="s">
        <v>240</v>
      </c>
      <c r="G807" s="121" t="n">
        <v>68.7</v>
      </c>
      <c r="W807" s="121" t="n">
        <v>68.7</v>
      </c>
      <c r="X807" s="308" t="n">
        <f aca="false">G807-W807</f>
        <v>0</v>
      </c>
    </row>
    <row r="808" customFormat="false" ht="31.5" hidden="true" customHeight="false" outlineLevel="0" collapsed="false">
      <c r="A808" s="165" t="s">
        <v>590</v>
      </c>
      <c r="B808" s="166" t="s">
        <v>591</v>
      </c>
      <c r="C808" s="215"/>
      <c r="D808" s="215"/>
      <c r="E808" s="216"/>
      <c r="F808" s="215"/>
      <c r="G808" s="170" t="n">
        <f aca="false">G809+G840+G855+G874</f>
        <v>51268.6</v>
      </c>
      <c r="R808" s="93" t="e">
        <f aca="false">G812+G820+G827+#REF!+G852+G868+G871+#REF!+#REF!+#REF!+#REF!</f>
        <v>#VALUE!</v>
      </c>
      <c r="S808" s="93" t="e">
        <f aca="false">R808-G808</f>
        <v>#VALUE!</v>
      </c>
      <c r="W808" s="170" t="n">
        <f aca="false">W809+W840+W855+W874</f>
        <v>47132.3</v>
      </c>
      <c r="X808" s="170" t="n">
        <f aca="false">X809+X840+X855+X874</f>
        <v>4136.3</v>
      </c>
    </row>
    <row r="809" customFormat="false" ht="15.75" hidden="true" customHeight="false" outlineLevel="0" collapsed="false">
      <c r="A809" s="95" t="s">
        <v>13</v>
      </c>
      <c r="B809" s="96"/>
      <c r="C809" s="97" t="s">
        <v>14</v>
      </c>
      <c r="D809" s="98"/>
      <c r="E809" s="99" t="s">
        <v>126</v>
      </c>
      <c r="F809" s="98"/>
      <c r="G809" s="126" t="n">
        <f aca="false">G810</f>
        <v>25432.2</v>
      </c>
      <c r="W809" s="126" t="n">
        <f aca="false">W810</f>
        <v>25175.7</v>
      </c>
      <c r="X809" s="126" t="n">
        <f aca="false">X810</f>
        <v>256.5</v>
      </c>
    </row>
    <row r="810" customFormat="false" ht="15.75" hidden="true" customHeight="false" outlineLevel="0" collapsed="false">
      <c r="A810" s="136" t="s">
        <v>27</v>
      </c>
      <c r="B810" s="101"/>
      <c r="C810" s="97" t="s">
        <v>14</v>
      </c>
      <c r="D810" s="97" t="s">
        <v>28</v>
      </c>
      <c r="E810" s="102" t="s">
        <v>126</v>
      </c>
      <c r="F810" s="209"/>
      <c r="G810" s="210" t="n">
        <f aca="false">G811+G836</f>
        <v>25432.2</v>
      </c>
      <c r="H810" s="210" t="e">
        <f aca="false">H811+H836</f>
        <v>#VALUE!</v>
      </c>
      <c r="I810" s="210" t="e">
        <f aca="false">I811+I836</f>
        <v>#VALUE!</v>
      </c>
      <c r="J810" s="210" t="e">
        <f aca="false">J811+J836</f>
        <v>#VALUE!</v>
      </c>
      <c r="K810" s="210" t="e">
        <f aca="false">K811+K836</f>
        <v>#VALUE!</v>
      </c>
      <c r="L810" s="210" t="e">
        <f aca="false">L811+L836</f>
        <v>#VALUE!</v>
      </c>
      <c r="M810" s="210" t="e">
        <f aca="false">M811+M836</f>
        <v>#VALUE!</v>
      </c>
      <c r="N810" s="210" t="e">
        <f aca="false">N811+N836</f>
        <v>#VALUE!</v>
      </c>
      <c r="O810" s="210" t="e">
        <f aca="false">O811+O836</f>
        <v>#VALUE!</v>
      </c>
      <c r="P810" s="210" t="e">
        <f aca="false">P811+P836</f>
        <v>#VALUE!</v>
      </c>
      <c r="Q810" s="210" t="e">
        <f aca="false">Q811+Q836</f>
        <v>#VALUE!</v>
      </c>
      <c r="R810" s="210" t="e">
        <f aca="false">R811+R836</f>
        <v>#VALUE!</v>
      </c>
      <c r="S810" s="210" t="e">
        <f aca="false">S811+S836</f>
        <v>#VALUE!</v>
      </c>
      <c r="T810" s="210" t="e">
        <f aca="false">T811+T836</f>
        <v>#VALUE!</v>
      </c>
      <c r="U810" s="210" t="e">
        <f aca="false">U811+U836</f>
        <v>#VALUE!</v>
      </c>
      <c r="V810" s="210" t="e">
        <f aca="false">V811+V836</f>
        <v>#VALUE!</v>
      </c>
      <c r="W810" s="210" t="n">
        <f aca="false">W811+W836</f>
        <v>25175.7</v>
      </c>
      <c r="X810" s="210" t="n">
        <f aca="false">X811+X836</f>
        <v>256.5</v>
      </c>
    </row>
    <row r="811" customFormat="false" ht="31.5" hidden="true" customHeight="false" outlineLevel="0" collapsed="false">
      <c r="A811" s="136" t="s">
        <v>592</v>
      </c>
      <c r="B811" s="101"/>
      <c r="C811" s="97" t="s">
        <v>14</v>
      </c>
      <c r="D811" s="97" t="s">
        <v>28</v>
      </c>
      <c r="E811" s="102" t="s">
        <v>593</v>
      </c>
      <c r="F811" s="209"/>
      <c r="G811" s="210" t="n">
        <f aca="false">G812+G827+G820+G817+G833</f>
        <v>22670.8</v>
      </c>
      <c r="H811" s="210" t="e">
        <f aca="false">H812+H827+H820+#REF!+H817+H833</f>
        <v>#VALUE!</v>
      </c>
      <c r="I811" s="210" t="e">
        <f aca="false">I812+I827+I820+#REF!+I817+I833</f>
        <v>#VALUE!</v>
      </c>
      <c r="J811" s="210" t="e">
        <f aca="false">J812+J827+J820+#REF!+J817+J833</f>
        <v>#VALUE!</v>
      </c>
      <c r="K811" s="210" t="e">
        <f aca="false">K812+K827+K820+#REF!+K817+K833</f>
        <v>#VALUE!</v>
      </c>
      <c r="L811" s="210" t="e">
        <f aca="false">L812+L827+L820+#REF!+L817+L833</f>
        <v>#VALUE!</v>
      </c>
      <c r="M811" s="210" t="e">
        <f aca="false">M812+M827+M820+#REF!+M817+M833</f>
        <v>#VALUE!</v>
      </c>
      <c r="N811" s="210" t="e">
        <f aca="false">N812+N827+N820+#REF!+N817+N833</f>
        <v>#VALUE!</v>
      </c>
      <c r="O811" s="210" t="e">
        <f aca="false">O812+O827+O820+#REF!+O817+O833</f>
        <v>#VALUE!</v>
      </c>
      <c r="P811" s="210" t="e">
        <f aca="false">P812+P827+P820+#REF!+P817+P833</f>
        <v>#VALUE!</v>
      </c>
      <c r="Q811" s="210" t="e">
        <f aca="false">Q812+Q827+Q820+#REF!+Q817+Q833</f>
        <v>#VALUE!</v>
      </c>
      <c r="R811" s="210" t="e">
        <f aca="false">R812+R827+R820+#REF!+R817+R833</f>
        <v>#VALUE!</v>
      </c>
      <c r="S811" s="210" t="e">
        <f aca="false">S812+S827+S820+#REF!+S817+S833</f>
        <v>#VALUE!</v>
      </c>
      <c r="T811" s="210" t="e">
        <f aca="false">T812+T827+T820+#REF!+T817+T833</f>
        <v>#VALUE!</v>
      </c>
      <c r="U811" s="210" t="e">
        <f aca="false">U812+U827+U820+#REF!+U817+U833</f>
        <v>#VALUE!</v>
      </c>
      <c r="V811" s="210" t="e">
        <f aca="false">V812+V827+V820+#REF!+V817+V833</f>
        <v>#VALUE!</v>
      </c>
      <c r="W811" s="210" t="n">
        <f aca="false">W812+W827+W820+W817+W833</f>
        <v>22675.7</v>
      </c>
      <c r="X811" s="210" t="n">
        <f aca="false">X812+X827+X820+X817+X833</f>
        <v>-4.90000000000055</v>
      </c>
    </row>
    <row r="812" customFormat="false" ht="15.75" hidden="true" customHeight="false" outlineLevel="0" collapsed="false">
      <c r="A812" s="115" t="s">
        <v>130</v>
      </c>
      <c r="B812" s="101"/>
      <c r="C812" s="98" t="s">
        <v>14</v>
      </c>
      <c r="D812" s="98" t="s">
        <v>28</v>
      </c>
      <c r="E812" s="99" t="s">
        <v>594</v>
      </c>
      <c r="F812" s="213"/>
      <c r="G812" s="214" t="n">
        <f aca="false">G813+G815</f>
        <v>15900</v>
      </c>
      <c r="W812" s="214" t="n">
        <f aca="false">W813+W815</f>
        <v>15256.2</v>
      </c>
      <c r="X812" s="214" t="n">
        <f aca="false">X813+X815</f>
        <v>643.799999999999</v>
      </c>
    </row>
    <row r="813" customFormat="false" ht="47.25" hidden="true" customHeight="false" outlineLevel="0" collapsed="false">
      <c r="A813" s="108" t="s">
        <v>133</v>
      </c>
      <c r="B813" s="101"/>
      <c r="C813" s="98" t="s">
        <v>14</v>
      </c>
      <c r="D813" s="98" t="s">
        <v>28</v>
      </c>
      <c r="E813" s="99" t="s">
        <v>594</v>
      </c>
      <c r="F813" s="107" t="s">
        <v>134</v>
      </c>
      <c r="G813" s="214" t="n">
        <f aca="false">G814</f>
        <v>15098.6</v>
      </c>
      <c r="W813" s="214" t="n">
        <f aca="false">W814</f>
        <v>14454.8</v>
      </c>
      <c r="X813" s="214" t="n">
        <f aca="false">X814</f>
        <v>643.799999999999</v>
      </c>
    </row>
    <row r="814" customFormat="false" ht="15.75" hidden="true" customHeight="false" outlineLevel="0" collapsed="false">
      <c r="A814" s="251" t="s">
        <v>136</v>
      </c>
      <c r="B814" s="101"/>
      <c r="C814" s="98" t="s">
        <v>14</v>
      </c>
      <c r="D814" s="98" t="s">
        <v>28</v>
      </c>
      <c r="E814" s="99" t="s">
        <v>594</v>
      </c>
      <c r="F814" s="107" t="s">
        <v>137</v>
      </c>
      <c r="G814" s="121" t="n">
        <f aca="false">14454.8+643.8</f>
        <v>15098.6</v>
      </c>
      <c r="W814" s="121" t="n">
        <f aca="false">14454.8</f>
        <v>14454.8</v>
      </c>
      <c r="X814" s="308" t="n">
        <f aca="false">G814-W814</f>
        <v>643.799999999999</v>
      </c>
    </row>
    <row r="815" customFormat="false" ht="15.75" hidden="true" customHeight="false" outlineLevel="0" collapsed="false">
      <c r="A815" s="108" t="s">
        <v>142</v>
      </c>
      <c r="B815" s="117"/>
      <c r="C815" s="98" t="s">
        <v>14</v>
      </c>
      <c r="D815" s="98" t="s">
        <v>28</v>
      </c>
      <c r="E815" s="99" t="s">
        <v>594</v>
      </c>
      <c r="F815" s="107" t="s">
        <v>143</v>
      </c>
      <c r="G815" s="121" t="n">
        <f aca="false">G816</f>
        <v>801.4</v>
      </c>
      <c r="W815" s="121" t="n">
        <f aca="false">W816</f>
        <v>801.4</v>
      </c>
      <c r="X815" s="121" t="n">
        <f aca="false">X816</f>
        <v>0</v>
      </c>
    </row>
    <row r="816" customFormat="false" ht="15.75" hidden="true" customHeight="false" outlineLevel="0" collapsed="false">
      <c r="A816" s="239" t="s">
        <v>144</v>
      </c>
      <c r="B816" s="117"/>
      <c r="C816" s="98" t="s">
        <v>14</v>
      </c>
      <c r="D816" s="98" t="s">
        <v>28</v>
      </c>
      <c r="E816" s="99" t="s">
        <v>594</v>
      </c>
      <c r="F816" s="107" t="s">
        <v>145</v>
      </c>
      <c r="G816" s="121" t="n">
        <v>801.4</v>
      </c>
      <c r="W816" s="121" t="n">
        <v>801.4</v>
      </c>
      <c r="X816" s="308" t="n">
        <f aca="false">G816-W816</f>
        <v>0</v>
      </c>
    </row>
    <row r="817" customFormat="false" ht="15.75" hidden="true" customHeight="false" outlineLevel="0" collapsed="false">
      <c r="A817" s="127" t="s">
        <v>204</v>
      </c>
      <c r="B817" s="117"/>
      <c r="C817" s="98" t="s">
        <v>14</v>
      </c>
      <c r="D817" s="98" t="s">
        <v>28</v>
      </c>
      <c r="E817" s="107" t="s">
        <v>595</v>
      </c>
      <c r="F817" s="107"/>
      <c r="G817" s="121" t="n">
        <f aca="false">G818</f>
        <v>1226.4</v>
      </c>
      <c r="W817" s="121" t="n">
        <f aca="false">W818</f>
        <v>1226.4</v>
      </c>
      <c r="X817" s="121" t="n">
        <f aca="false">X818</f>
        <v>0</v>
      </c>
    </row>
    <row r="818" customFormat="false" ht="15.75" hidden="true" customHeight="false" outlineLevel="0" collapsed="false">
      <c r="A818" s="108" t="s">
        <v>179</v>
      </c>
      <c r="B818" s="117"/>
      <c r="C818" s="98" t="s">
        <v>14</v>
      </c>
      <c r="D818" s="98" t="s">
        <v>28</v>
      </c>
      <c r="E818" s="107" t="s">
        <v>595</v>
      </c>
      <c r="F818" s="107" t="s">
        <v>180</v>
      </c>
      <c r="G818" s="121" t="n">
        <f aca="false">G819</f>
        <v>1226.4</v>
      </c>
      <c r="W818" s="121" t="n">
        <f aca="false">W819</f>
        <v>1226.4</v>
      </c>
      <c r="X818" s="121" t="n">
        <f aca="false">X819</f>
        <v>0</v>
      </c>
    </row>
    <row r="819" customFormat="false" ht="15.75" hidden="true" customHeight="false" outlineLevel="0" collapsed="false">
      <c r="A819" s="108" t="s">
        <v>181</v>
      </c>
      <c r="B819" s="117"/>
      <c r="C819" s="98" t="s">
        <v>14</v>
      </c>
      <c r="D819" s="98" t="s">
        <v>28</v>
      </c>
      <c r="E819" s="107" t="s">
        <v>595</v>
      </c>
      <c r="F819" s="107" t="s">
        <v>182</v>
      </c>
      <c r="G819" s="121" t="n">
        <v>1226.4</v>
      </c>
      <c r="W819" s="121" t="n">
        <v>1226.4</v>
      </c>
      <c r="X819" s="308" t="n">
        <f aca="false">G819-W819</f>
        <v>0</v>
      </c>
    </row>
    <row r="820" customFormat="false" ht="31.5" hidden="true" customHeight="false" outlineLevel="0" collapsed="false">
      <c r="A820" s="115" t="s">
        <v>199</v>
      </c>
      <c r="B820" s="101"/>
      <c r="C820" s="98" t="s">
        <v>14</v>
      </c>
      <c r="D820" s="98" t="s">
        <v>28</v>
      </c>
      <c r="E820" s="99" t="s">
        <v>596</v>
      </c>
      <c r="F820" s="213"/>
      <c r="G820" s="214" t="n">
        <f aca="false">G821+G825+G823</f>
        <v>3951.8</v>
      </c>
      <c r="H820" s="214" t="n">
        <f aca="false">H821+H825+H823</f>
        <v>0</v>
      </c>
      <c r="I820" s="214" t="n">
        <f aca="false">I821+I825+I823</f>
        <v>0</v>
      </c>
      <c r="J820" s="214" t="n">
        <f aca="false">J821+J825+J823</f>
        <v>0</v>
      </c>
      <c r="K820" s="214" t="n">
        <f aca="false">K821+K825+K823</f>
        <v>0</v>
      </c>
      <c r="L820" s="214" t="n">
        <f aca="false">L821+L825+L823</f>
        <v>0</v>
      </c>
      <c r="M820" s="214" t="n">
        <f aca="false">M821+M825+M823</f>
        <v>0</v>
      </c>
      <c r="N820" s="214" t="n">
        <f aca="false">N821+N825+N823</f>
        <v>0</v>
      </c>
      <c r="O820" s="214" t="n">
        <f aca="false">O821+O825+O823</f>
        <v>0</v>
      </c>
      <c r="P820" s="214" t="n">
        <f aca="false">P821+P825+P823</f>
        <v>0</v>
      </c>
      <c r="Q820" s="214" t="n">
        <f aca="false">Q821+Q825+Q823</f>
        <v>0</v>
      </c>
      <c r="R820" s="214" t="n">
        <f aca="false">R821+R825+R823</f>
        <v>0</v>
      </c>
      <c r="S820" s="214" t="n">
        <f aca="false">S821+S825+S823</f>
        <v>0</v>
      </c>
      <c r="T820" s="214" t="n">
        <f aca="false">T821+T825+T823</f>
        <v>0</v>
      </c>
      <c r="U820" s="214" t="n">
        <f aca="false">U821+U825+U823</f>
        <v>0</v>
      </c>
      <c r="V820" s="214" t="n">
        <f aca="false">V821+V825+V823</f>
        <v>0</v>
      </c>
      <c r="W820" s="214" t="n">
        <f aca="false">W821+W825+W823</f>
        <v>3951.8</v>
      </c>
      <c r="X820" s="214" t="n">
        <f aca="false">X821+X825+X823</f>
        <v>1.81188397618826E-013</v>
      </c>
    </row>
    <row r="821" customFormat="false" ht="15.75" hidden="true" customHeight="false" outlineLevel="0" collapsed="false">
      <c r="A821" s="108" t="s">
        <v>142</v>
      </c>
      <c r="B821" s="117"/>
      <c r="C821" s="98" t="s">
        <v>14</v>
      </c>
      <c r="D821" s="98" t="s">
        <v>28</v>
      </c>
      <c r="E821" s="99" t="s">
        <v>596</v>
      </c>
      <c r="F821" s="107" t="s">
        <v>143</v>
      </c>
      <c r="G821" s="114" t="n">
        <f aca="false">G822</f>
        <v>3928.3</v>
      </c>
      <c r="W821" s="114" t="n">
        <f aca="false">W822</f>
        <v>3931</v>
      </c>
      <c r="X821" s="121" t="n">
        <f aca="false">X822</f>
        <v>-2.69999999999982</v>
      </c>
    </row>
    <row r="822" customFormat="false" ht="15.75" hidden="true" customHeight="false" outlineLevel="0" collapsed="false">
      <c r="A822" s="239" t="s">
        <v>144</v>
      </c>
      <c r="B822" s="117"/>
      <c r="C822" s="98" t="s">
        <v>14</v>
      </c>
      <c r="D822" s="288" t="s">
        <v>28</v>
      </c>
      <c r="E822" s="289" t="s">
        <v>596</v>
      </c>
      <c r="F822" s="107" t="s">
        <v>145</v>
      </c>
      <c r="G822" s="114" t="n">
        <v>3928.3</v>
      </c>
      <c r="W822" s="114" t="n">
        <f aca="false">3551.9+379.1</f>
        <v>3931</v>
      </c>
      <c r="X822" s="308" t="n">
        <f aca="false">G822-W822</f>
        <v>-2.69999999999982</v>
      </c>
    </row>
    <row r="823" customFormat="false" ht="15.75" hidden="true" customHeight="false" outlineLevel="0" collapsed="false">
      <c r="A823" s="108" t="s">
        <v>179</v>
      </c>
      <c r="B823" s="117"/>
      <c r="C823" s="98" t="s">
        <v>14</v>
      </c>
      <c r="D823" s="98" t="s">
        <v>28</v>
      </c>
      <c r="E823" s="99" t="s">
        <v>596</v>
      </c>
      <c r="F823" s="107" t="s">
        <v>180</v>
      </c>
      <c r="G823" s="114" t="n">
        <f aca="false">G824</f>
        <v>9.7</v>
      </c>
      <c r="Q823" s="67"/>
      <c r="W823" s="114" t="n">
        <f aca="false">W824</f>
        <v>7</v>
      </c>
      <c r="X823" s="121" t="n">
        <f aca="false">X824</f>
        <v>2.7</v>
      </c>
    </row>
    <row r="824" customFormat="false" ht="15.75" hidden="true" customHeight="false" outlineLevel="0" collapsed="false">
      <c r="A824" s="239" t="s">
        <v>197</v>
      </c>
      <c r="B824" s="117"/>
      <c r="C824" s="98" t="s">
        <v>14</v>
      </c>
      <c r="D824" s="288" t="s">
        <v>28</v>
      </c>
      <c r="E824" s="289" t="s">
        <v>596</v>
      </c>
      <c r="F824" s="107" t="s">
        <v>198</v>
      </c>
      <c r="G824" s="114" t="n">
        <v>9.7</v>
      </c>
      <c r="Q824" s="67"/>
      <c r="W824" s="114" t="n">
        <v>7</v>
      </c>
      <c r="X824" s="308" t="n">
        <f aca="false">G824-W824</f>
        <v>2.7</v>
      </c>
    </row>
    <row r="825" customFormat="false" ht="15.75" hidden="true" customHeight="false" outlineLevel="0" collapsed="false">
      <c r="A825" s="108" t="s">
        <v>179</v>
      </c>
      <c r="B825" s="117"/>
      <c r="C825" s="98" t="s">
        <v>14</v>
      </c>
      <c r="D825" s="98" t="s">
        <v>28</v>
      </c>
      <c r="E825" s="99" t="s">
        <v>596</v>
      </c>
      <c r="F825" s="107" t="s">
        <v>180</v>
      </c>
      <c r="G825" s="114" t="n">
        <f aca="false">G826</f>
        <v>13.8</v>
      </c>
      <c r="W825" s="114" t="n">
        <f aca="false">W826</f>
        <v>13.8</v>
      </c>
      <c r="X825" s="121" t="n">
        <f aca="false">X826</f>
        <v>0</v>
      </c>
    </row>
    <row r="826" customFormat="false" ht="15.75" hidden="true" customHeight="false" outlineLevel="0" collapsed="false">
      <c r="A826" s="108" t="s">
        <v>181</v>
      </c>
      <c r="B826" s="117"/>
      <c r="C826" s="98" t="s">
        <v>14</v>
      </c>
      <c r="D826" s="288" t="s">
        <v>28</v>
      </c>
      <c r="E826" s="289" t="s">
        <v>596</v>
      </c>
      <c r="F826" s="107" t="s">
        <v>182</v>
      </c>
      <c r="G826" s="114" t="n">
        <v>13.8</v>
      </c>
      <c r="W826" s="114" t="n">
        <v>13.8</v>
      </c>
      <c r="X826" s="308" t="n">
        <f aca="false">G826-W826</f>
        <v>0</v>
      </c>
    </row>
    <row r="827" customFormat="false" ht="15.75" hidden="true" customHeight="false" outlineLevel="0" collapsed="false">
      <c r="A827" s="115" t="s">
        <v>597</v>
      </c>
      <c r="B827" s="101"/>
      <c r="C827" s="98" t="s">
        <v>14</v>
      </c>
      <c r="D827" s="98" t="s">
        <v>28</v>
      </c>
      <c r="E827" s="131" t="s">
        <v>598</v>
      </c>
      <c r="F827" s="213"/>
      <c r="G827" s="276" t="n">
        <f aca="false">G828+G830</f>
        <v>554.6</v>
      </c>
      <c r="H827" s="276" t="n">
        <f aca="false">H828+H830</f>
        <v>0</v>
      </c>
      <c r="I827" s="276" t="n">
        <f aca="false">I828+I830</f>
        <v>0</v>
      </c>
      <c r="J827" s="276" t="n">
        <f aca="false">J828+J830</f>
        <v>0</v>
      </c>
      <c r="K827" s="276" t="n">
        <f aca="false">K828+K830</f>
        <v>0</v>
      </c>
      <c r="L827" s="276" t="n">
        <f aca="false">L828+L830</f>
        <v>0</v>
      </c>
      <c r="M827" s="276" t="n">
        <f aca="false">M828+M830</f>
        <v>0</v>
      </c>
      <c r="N827" s="276" t="n">
        <f aca="false">N828+N830</f>
        <v>0</v>
      </c>
      <c r="O827" s="276" t="n">
        <f aca="false">O828+O830</f>
        <v>0</v>
      </c>
      <c r="P827" s="276" t="n">
        <f aca="false">P828+P830</f>
        <v>0</v>
      </c>
      <c r="Q827" s="276" t="n">
        <f aca="false">Q828+Q830</f>
        <v>0</v>
      </c>
      <c r="R827" s="276" t="n">
        <f aca="false">R828+R830</f>
        <v>0</v>
      </c>
      <c r="S827" s="276" t="n">
        <f aca="false">S828+S830</f>
        <v>0</v>
      </c>
      <c r="T827" s="276" t="n">
        <f aca="false">T828+T830</f>
        <v>0</v>
      </c>
      <c r="U827" s="276" t="n">
        <f aca="false">U828+U830</f>
        <v>0</v>
      </c>
      <c r="V827" s="276" t="n">
        <f aca="false">V828+V830</f>
        <v>0</v>
      </c>
      <c r="W827" s="276" t="n">
        <f aca="false">W828+W830</f>
        <v>554.6</v>
      </c>
      <c r="X827" s="276" t="n">
        <f aca="false">X828+X830</f>
        <v>0</v>
      </c>
    </row>
    <row r="828" customFormat="false" ht="15.75" hidden="true" customHeight="false" outlineLevel="0" collapsed="false">
      <c r="A828" s="108" t="s">
        <v>142</v>
      </c>
      <c r="B828" s="117"/>
      <c r="C828" s="98" t="s">
        <v>14</v>
      </c>
      <c r="D828" s="98" t="s">
        <v>28</v>
      </c>
      <c r="E828" s="99" t="s">
        <v>598</v>
      </c>
      <c r="F828" s="107" t="s">
        <v>143</v>
      </c>
      <c r="G828" s="114" t="n">
        <f aca="false">G829</f>
        <v>495.2</v>
      </c>
      <c r="W828" s="114" t="n">
        <f aca="false">W829</f>
        <v>495.2</v>
      </c>
      <c r="X828" s="121" t="n">
        <f aca="false">X829</f>
        <v>0</v>
      </c>
    </row>
    <row r="829" customFormat="false" ht="15.75" hidden="true" customHeight="false" outlineLevel="0" collapsed="false">
      <c r="A829" s="239" t="s">
        <v>144</v>
      </c>
      <c r="B829" s="117"/>
      <c r="C829" s="98" t="s">
        <v>14</v>
      </c>
      <c r="D829" s="98" t="s">
        <v>28</v>
      </c>
      <c r="E829" s="99" t="s">
        <v>598</v>
      </c>
      <c r="F829" s="107" t="s">
        <v>145</v>
      </c>
      <c r="G829" s="114" t="n">
        <v>495.2</v>
      </c>
      <c r="W829" s="114" t="n">
        <v>495.2</v>
      </c>
      <c r="X829" s="308" t="n">
        <f aca="false">G829-W829</f>
        <v>0</v>
      </c>
    </row>
    <row r="830" customFormat="false" ht="15.75" hidden="true" customHeight="false" outlineLevel="0" collapsed="false">
      <c r="A830" s="108" t="s">
        <v>179</v>
      </c>
      <c r="B830" s="117"/>
      <c r="C830" s="98" t="s">
        <v>14</v>
      </c>
      <c r="D830" s="98" t="s">
        <v>28</v>
      </c>
      <c r="E830" s="99" t="s">
        <v>598</v>
      </c>
      <c r="F830" s="107" t="s">
        <v>180</v>
      </c>
      <c r="G830" s="114" t="n">
        <f aca="false">G831+G832</f>
        <v>59.4</v>
      </c>
      <c r="H830" s="114" t="n">
        <f aca="false">H831+H832</f>
        <v>0</v>
      </c>
      <c r="I830" s="114" t="n">
        <f aca="false">I831+I832</f>
        <v>0</v>
      </c>
      <c r="J830" s="114" t="n">
        <f aca="false">J831+J832</f>
        <v>0</v>
      </c>
      <c r="K830" s="114" t="n">
        <f aca="false">K831+K832</f>
        <v>0</v>
      </c>
      <c r="L830" s="114" t="n">
        <f aca="false">L831+L832</f>
        <v>0</v>
      </c>
      <c r="M830" s="114" t="n">
        <f aca="false">M831+M832</f>
        <v>0</v>
      </c>
      <c r="N830" s="114" t="n">
        <f aca="false">N831+N832</f>
        <v>0</v>
      </c>
      <c r="O830" s="114" t="n">
        <f aca="false">O831+O832</f>
        <v>0</v>
      </c>
      <c r="P830" s="114" t="n">
        <f aca="false">P831+P832</f>
        <v>0</v>
      </c>
      <c r="Q830" s="114" t="n">
        <f aca="false">Q831+Q832</f>
        <v>0</v>
      </c>
      <c r="R830" s="114" t="n">
        <f aca="false">R831+R832</f>
        <v>0</v>
      </c>
      <c r="S830" s="114" t="n">
        <f aca="false">S831+S832</f>
        <v>0</v>
      </c>
      <c r="T830" s="114" t="n">
        <f aca="false">T831+T832</f>
        <v>0</v>
      </c>
      <c r="U830" s="114" t="n">
        <f aca="false">U831+U832</f>
        <v>0</v>
      </c>
      <c r="V830" s="114" t="n">
        <f aca="false">V831+V832</f>
        <v>0</v>
      </c>
      <c r="W830" s="114" t="n">
        <f aca="false">W831+W832</f>
        <v>59.4</v>
      </c>
      <c r="X830" s="114" t="n">
        <f aca="false">X831+X832</f>
        <v>0</v>
      </c>
    </row>
    <row r="831" customFormat="false" ht="15.75" hidden="true" customHeight="false" outlineLevel="0" collapsed="false">
      <c r="A831" s="108" t="s">
        <v>197</v>
      </c>
      <c r="B831" s="117"/>
      <c r="C831" s="98" t="s">
        <v>14</v>
      </c>
      <c r="D831" s="288" t="s">
        <v>28</v>
      </c>
      <c r="E831" s="99" t="s">
        <v>598</v>
      </c>
      <c r="F831" s="107" t="s">
        <v>198</v>
      </c>
      <c r="G831" s="114" t="n">
        <v>30</v>
      </c>
      <c r="W831" s="114" t="n">
        <v>30</v>
      </c>
      <c r="X831" s="308" t="n">
        <f aca="false">G831-W831</f>
        <v>0</v>
      </c>
    </row>
    <row r="832" customFormat="false" ht="15.75" hidden="true" customHeight="false" outlineLevel="0" collapsed="false">
      <c r="A832" s="108" t="s">
        <v>181</v>
      </c>
      <c r="B832" s="117"/>
      <c r="C832" s="98" t="s">
        <v>14</v>
      </c>
      <c r="D832" s="288" t="s">
        <v>28</v>
      </c>
      <c r="E832" s="99" t="s">
        <v>598</v>
      </c>
      <c r="F832" s="107" t="s">
        <v>182</v>
      </c>
      <c r="G832" s="114" t="n">
        <v>29.4</v>
      </c>
      <c r="W832" s="114" t="n">
        <v>29.4</v>
      </c>
      <c r="X832" s="308" t="n">
        <f aca="false">G832-W832</f>
        <v>0</v>
      </c>
    </row>
    <row r="833" customFormat="false" ht="31.5" hidden="true" customHeight="false" outlineLevel="0" collapsed="false">
      <c r="A833" s="290" t="s">
        <v>599</v>
      </c>
      <c r="B833" s="101"/>
      <c r="C833" s="98" t="s">
        <v>14</v>
      </c>
      <c r="D833" s="98" t="s">
        <v>28</v>
      </c>
      <c r="E833" s="107" t="s">
        <v>600</v>
      </c>
      <c r="F833" s="213"/>
      <c r="G833" s="214" t="n">
        <f aca="false">G834</f>
        <v>1038</v>
      </c>
      <c r="W833" s="214" t="n">
        <f aca="false">W834</f>
        <v>1686.7</v>
      </c>
      <c r="X833" s="214" t="n">
        <f aca="false">X834</f>
        <v>-648.7</v>
      </c>
    </row>
    <row r="834" customFormat="false" ht="15.75" hidden="true" customHeight="false" outlineLevel="0" collapsed="false">
      <c r="A834" s="108" t="s">
        <v>142</v>
      </c>
      <c r="B834" s="117"/>
      <c r="C834" s="98" t="s">
        <v>14</v>
      </c>
      <c r="D834" s="98" t="s">
        <v>28</v>
      </c>
      <c r="E834" s="107" t="s">
        <v>600</v>
      </c>
      <c r="F834" s="107" t="s">
        <v>143</v>
      </c>
      <c r="G834" s="121" t="n">
        <f aca="false">G835</f>
        <v>1038</v>
      </c>
      <c r="W834" s="121" t="n">
        <f aca="false">W835</f>
        <v>1686.7</v>
      </c>
      <c r="X834" s="121" t="n">
        <f aca="false">X835</f>
        <v>-648.7</v>
      </c>
    </row>
    <row r="835" customFormat="false" ht="15.75" hidden="true" customHeight="false" outlineLevel="0" collapsed="false">
      <c r="A835" s="239" t="s">
        <v>144</v>
      </c>
      <c r="B835" s="117"/>
      <c r="C835" s="98" t="s">
        <v>14</v>
      </c>
      <c r="D835" s="98" t="s">
        <v>28</v>
      </c>
      <c r="E835" s="107" t="s">
        <v>600</v>
      </c>
      <c r="F835" s="107" t="s">
        <v>145</v>
      </c>
      <c r="G835" s="121" t="n">
        <v>1038</v>
      </c>
      <c r="W835" s="121" t="n">
        <f aca="false">185.5+1501.2</f>
        <v>1686.7</v>
      </c>
      <c r="X835" s="308" t="n">
        <f aca="false">G835-W835</f>
        <v>-648.7</v>
      </c>
    </row>
    <row r="836" customFormat="false" ht="31.5" hidden="true" customHeight="false" outlineLevel="0" collapsed="false">
      <c r="A836" s="118" t="s">
        <v>305</v>
      </c>
      <c r="B836" s="119"/>
      <c r="C836" s="97" t="s">
        <v>14</v>
      </c>
      <c r="D836" s="97" t="s">
        <v>28</v>
      </c>
      <c r="E836" s="110" t="s">
        <v>309</v>
      </c>
      <c r="F836" s="110"/>
      <c r="G836" s="126" t="n">
        <f aca="false">G837</f>
        <v>2761.4</v>
      </c>
      <c r="H836" s="126" t="n">
        <f aca="false">H837</f>
        <v>0</v>
      </c>
      <c r="I836" s="126" t="n">
        <f aca="false">I837</f>
        <v>0</v>
      </c>
      <c r="J836" s="126" t="n">
        <f aca="false">J837</f>
        <v>0</v>
      </c>
      <c r="K836" s="126" t="n">
        <f aca="false">K837</f>
        <v>0</v>
      </c>
      <c r="L836" s="126" t="n">
        <f aca="false">L837</f>
        <v>0</v>
      </c>
      <c r="M836" s="126" t="n">
        <f aca="false">M837</f>
        <v>0</v>
      </c>
      <c r="N836" s="126" t="n">
        <f aca="false">N837</f>
        <v>0</v>
      </c>
      <c r="O836" s="126" t="n">
        <f aca="false">O837</f>
        <v>0</v>
      </c>
      <c r="P836" s="126" t="n">
        <f aca="false">P837</f>
        <v>0</v>
      </c>
      <c r="Q836" s="126" t="n">
        <f aca="false">Q837</f>
        <v>0</v>
      </c>
      <c r="R836" s="126" t="n">
        <f aca="false">R837</f>
        <v>0</v>
      </c>
      <c r="S836" s="126" t="n">
        <f aca="false">S837</f>
        <v>0</v>
      </c>
      <c r="T836" s="126" t="n">
        <f aca="false">T837</f>
        <v>0</v>
      </c>
      <c r="U836" s="126" t="n">
        <f aca="false">U837</f>
        <v>0</v>
      </c>
      <c r="V836" s="126" t="n">
        <f aca="false">V837</f>
        <v>0</v>
      </c>
      <c r="W836" s="126" t="n">
        <f aca="false">W837</f>
        <v>2500</v>
      </c>
      <c r="X836" s="126" t="n">
        <f aca="false">X837</f>
        <v>261.4</v>
      </c>
    </row>
    <row r="837" customFormat="false" ht="45" hidden="true" customHeight="true" outlineLevel="0" collapsed="false">
      <c r="A837" s="290" t="s">
        <v>601</v>
      </c>
      <c r="B837" s="101"/>
      <c r="C837" s="98" t="s">
        <v>14</v>
      </c>
      <c r="D837" s="98" t="s">
        <v>28</v>
      </c>
      <c r="E837" s="107" t="s">
        <v>309</v>
      </c>
      <c r="F837" s="213"/>
      <c r="G837" s="214" t="n">
        <f aca="false">G838</f>
        <v>2761.4</v>
      </c>
      <c r="W837" s="214" t="n">
        <f aca="false">W838</f>
        <v>2500</v>
      </c>
      <c r="X837" s="214" t="n">
        <f aca="false">X838</f>
        <v>261.4</v>
      </c>
    </row>
    <row r="838" customFormat="false" ht="15.75" hidden="true" customHeight="false" outlineLevel="0" collapsed="false">
      <c r="A838" s="108" t="s">
        <v>142</v>
      </c>
      <c r="B838" s="117"/>
      <c r="C838" s="98" t="s">
        <v>14</v>
      </c>
      <c r="D838" s="98" t="s">
        <v>28</v>
      </c>
      <c r="E838" s="107" t="s">
        <v>309</v>
      </c>
      <c r="F838" s="107" t="s">
        <v>143</v>
      </c>
      <c r="G838" s="121" t="n">
        <f aca="false">G839</f>
        <v>2761.4</v>
      </c>
      <c r="W838" s="121" t="n">
        <f aca="false">W839</f>
        <v>2500</v>
      </c>
      <c r="X838" s="121" t="n">
        <f aca="false">X839</f>
        <v>261.4</v>
      </c>
    </row>
    <row r="839" customFormat="false" ht="15.75" hidden="true" customHeight="false" outlineLevel="0" collapsed="false">
      <c r="A839" s="239" t="s">
        <v>144</v>
      </c>
      <c r="B839" s="117"/>
      <c r="C839" s="98" t="s">
        <v>14</v>
      </c>
      <c r="D839" s="98" t="s">
        <v>28</v>
      </c>
      <c r="E839" s="107" t="s">
        <v>309</v>
      </c>
      <c r="F839" s="107" t="s">
        <v>145</v>
      </c>
      <c r="G839" s="121" t="n">
        <v>2761.4</v>
      </c>
      <c r="W839" s="121" t="n">
        <v>2500</v>
      </c>
      <c r="X839" s="308" t="n">
        <f aca="false">G839-W839</f>
        <v>261.4</v>
      </c>
    </row>
    <row r="840" s="157" customFormat="true" ht="15.75" hidden="true" customHeight="false" outlineLevel="0" collapsed="false">
      <c r="A840" s="95" t="s">
        <v>36</v>
      </c>
      <c r="B840" s="109"/>
      <c r="C840" s="97" t="s">
        <v>20</v>
      </c>
      <c r="D840" s="98"/>
      <c r="E840" s="99"/>
      <c r="F840" s="107"/>
      <c r="G840" s="126" t="n">
        <f aca="false">G850+G841</f>
        <v>14678.9</v>
      </c>
      <c r="Q840" s="158"/>
      <c r="W840" s="126" t="n">
        <f aca="false">W850+W841</f>
        <v>14366.6</v>
      </c>
      <c r="X840" s="126" t="n">
        <f aca="false">X850+X841</f>
        <v>312.3</v>
      </c>
    </row>
    <row r="841" s="157" customFormat="true" ht="15.75" hidden="true" customHeight="false" outlineLevel="0" collapsed="false">
      <c r="A841" s="136" t="s">
        <v>40</v>
      </c>
      <c r="B841" s="96"/>
      <c r="C841" s="97" t="s">
        <v>20</v>
      </c>
      <c r="D841" s="97" t="s">
        <v>41</v>
      </c>
      <c r="E841" s="99"/>
      <c r="F841" s="213"/>
      <c r="G841" s="126" t="n">
        <f aca="false">G842+G846</f>
        <v>13427.9</v>
      </c>
      <c r="H841" s="126" t="n">
        <f aca="false">H842+H846</f>
        <v>0</v>
      </c>
      <c r="I841" s="126" t="n">
        <f aca="false">I842+I846</f>
        <v>0</v>
      </c>
      <c r="J841" s="126" t="n">
        <f aca="false">J842+J846</f>
        <v>0</v>
      </c>
      <c r="K841" s="126" t="n">
        <f aca="false">K842+K846</f>
        <v>0</v>
      </c>
      <c r="L841" s="126" t="n">
        <f aca="false">L842+L846</f>
        <v>0</v>
      </c>
      <c r="M841" s="126" t="n">
        <f aca="false">M842+M846</f>
        <v>0</v>
      </c>
      <c r="N841" s="126" t="n">
        <f aca="false">N842+N846</f>
        <v>0</v>
      </c>
      <c r="O841" s="126" t="n">
        <f aca="false">O842+O846</f>
        <v>0</v>
      </c>
      <c r="P841" s="126" t="n">
        <f aca="false">P842+P846</f>
        <v>0</v>
      </c>
      <c r="Q841" s="126" t="n">
        <f aca="false">Q842+Q846</f>
        <v>0</v>
      </c>
      <c r="R841" s="126" t="n">
        <f aca="false">R842+R846</f>
        <v>0</v>
      </c>
      <c r="S841" s="126" t="n">
        <f aca="false">S842+S846</f>
        <v>0</v>
      </c>
      <c r="T841" s="126" t="n">
        <f aca="false">T842+T846</f>
        <v>0</v>
      </c>
      <c r="U841" s="126" t="n">
        <f aca="false">U842+U846</f>
        <v>0</v>
      </c>
      <c r="V841" s="126" t="n">
        <f aca="false">V842+V846</f>
        <v>0</v>
      </c>
      <c r="W841" s="126" t="n">
        <f aca="false">W842+W846</f>
        <v>13115.6</v>
      </c>
      <c r="X841" s="126" t="n">
        <f aca="false">X842+X846</f>
        <v>312.3</v>
      </c>
    </row>
    <row r="842" s="157" customFormat="true" ht="31.5" hidden="true" customHeight="false" outlineLevel="0" collapsed="false">
      <c r="A842" s="136" t="s">
        <v>602</v>
      </c>
      <c r="B842" s="101"/>
      <c r="C842" s="97" t="s">
        <v>20</v>
      </c>
      <c r="D842" s="97" t="s">
        <v>41</v>
      </c>
      <c r="E842" s="102" t="s">
        <v>593</v>
      </c>
      <c r="F842" s="209"/>
      <c r="G842" s="210" t="n">
        <f aca="false">G843</f>
        <v>312.3</v>
      </c>
      <c r="H842" s="210" t="n">
        <f aca="false">H843</f>
        <v>0</v>
      </c>
      <c r="I842" s="210" t="n">
        <f aca="false">I843</f>
        <v>0</v>
      </c>
      <c r="J842" s="210" t="n">
        <f aca="false">J843</f>
        <v>0</v>
      </c>
      <c r="K842" s="210" t="n">
        <f aca="false">K843</f>
        <v>0</v>
      </c>
      <c r="L842" s="210" t="n">
        <f aca="false">L843</f>
        <v>0</v>
      </c>
      <c r="M842" s="210" t="n">
        <f aca="false">M843</f>
        <v>0</v>
      </c>
      <c r="N842" s="210" t="n">
        <f aca="false">N843</f>
        <v>0</v>
      </c>
      <c r="O842" s="210" t="n">
        <f aca="false">O843</f>
        <v>0</v>
      </c>
      <c r="P842" s="210" t="n">
        <f aca="false">P843</f>
        <v>0</v>
      </c>
      <c r="Q842" s="210" t="n">
        <f aca="false">Q843</f>
        <v>0</v>
      </c>
      <c r="R842" s="210" t="n">
        <f aca="false">R843</f>
        <v>0</v>
      </c>
      <c r="S842" s="210" t="n">
        <f aca="false">S843</f>
        <v>0</v>
      </c>
      <c r="T842" s="210" t="n">
        <f aca="false">T843</f>
        <v>0</v>
      </c>
      <c r="U842" s="210" t="n">
        <f aca="false">U843</f>
        <v>0</v>
      </c>
      <c r="V842" s="210" t="n">
        <f aca="false">V843</f>
        <v>0</v>
      </c>
      <c r="W842" s="210" t="n">
        <f aca="false">W843</f>
        <v>715.6</v>
      </c>
      <c r="X842" s="210" t="n">
        <f aca="false">X843</f>
        <v>-403.3</v>
      </c>
    </row>
    <row r="843" s="157" customFormat="true" ht="15.75" hidden="true" customHeight="false" outlineLevel="0" collapsed="false">
      <c r="A843" s="108" t="s">
        <v>204</v>
      </c>
      <c r="B843" s="117"/>
      <c r="C843" s="98" t="s">
        <v>20</v>
      </c>
      <c r="D843" s="98" t="s">
        <v>41</v>
      </c>
      <c r="E843" s="99" t="s">
        <v>595</v>
      </c>
      <c r="F843" s="107"/>
      <c r="G843" s="121" t="n">
        <f aca="false">G844</f>
        <v>312.3</v>
      </c>
      <c r="H843" s="121" t="n">
        <f aca="false">H844</f>
        <v>0</v>
      </c>
      <c r="I843" s="121" t="n">
        <f aca="false">I844</f>
        <v>0</v>
      </c>
      <c r="J843" s="121" t="n">
        <f aca="false">J844</f>
        <v>0</v>
      </c>
      <c r="K843" s="121" t="n">
        <f aca="false">K844</f>
        <v>0</v>
      </c>
      <c r="L843" s="121" t="n">
        <f aca="false">L844</f>
        <v>0</v>
      </c>
      <c r="M843" s="121" t="n">
        <f aca="false">M844</f>
        <v>0</v>
      </c>
      <c r="N843" s="121" t="n">
        <f aca="false">N844</f>
        <v>0</v>
      </c>
      <c r="O843" s="121" t="n">
        <f aca="false">O844</f>
        <v>0</v>
      </c>
      <c r="P843" s="121" t="n">
        <f aca="false">P844</f>
        <v>0</v>
      </c>
      <c r="Q843" s="121" t="n">
        <f aca="false">Q844</f>
        <v>0</v>
      </c>
      <c r="R843" s="121" t="n">
        <f aca="false">R844</f>
        <v>0</v>
      </c>
      <c r="S843" s="121" t="n">
        <f aca="false">S844</f>
        <v>0</v>
      </c>
      <c r="T843" s="121" t="n">
        <f aca="false">T844</f>
        <v>0</v>
      </c>
      <c r="U843" s="121" t="n">
        <f aca="false">U844</f>
        <v>0</v>
      </c>
      <c r="V843" s="121" t="n">
        <f aca="false">V844</f>
        <v>0</v>
      </c>
      <c r="W843" s="121" t="n">
        <f aca="false">W844</f>
        <v>715.6</v>
      </c>
      <c r="X843" s="121" t="n">
        <f aca="false">X844</f>
        <v>-403.3</v>
      </c>
    </row>
    <row r="844" s="157" customFormat="true" ht="15.75" hidden="true" customHeight="false" outlineLevel="0" collapsed="false">
      <c r="A844" s="108" t="s">
        <v>142</v>
      </c>
      <c r="B844" s="117"/>
      <c r="C844" s="98" t="s">
        <v>20</v>
      </c>
      <c r="D844" s="98" t="s">
        <v>41</v>
      </c>
      <c r="E844" s="99" t="s">
        <v>595</v>
      </c>
      <c r="F844" s="107" t="s">
        <v>143</v>
      </c>
      <c r="G844" s="121" t="n">
        <f aca="false">G845</f>
        <v>312.3</v>
      </c>
      <c r="H844" s="121" t="n">
        <f aca="false">H845</f>
        <v>0</v>
      </c>
      <c r="I844" s="121" t="n">
        <f aca="false">I845</f>
        <v>0</v>
      </c>
      <c r="J844" s="121" t="n">
        <f aca="false">J845</f>
        <v>0</v>
      </c>
      <c r="K844" s="121" t="n">
        <f aca="false">K845</f>
        <v>0</v>
      </c>
      <c r="L844" s="121" t="n">
        <f aca="false">L845</f>
        <v>0</v>
      </c>
      <c r="M844" s="121" t="n">
        <f aca="false">M845</f>
        <v>0</v>
      </c>
      <c r="N844" s="121" t="n">
        <f aca="false">N845</f>
        <v>0</v>
      </c>
      <c r="O844" s="121" t="n">
        <f aca="false">O845</f>
        <v>0</v>
      </c>
      <c r="P844" s="121" t="n">
        <f aca="false">P845</f>
        <v>0</v>
      </c>
      <c r="Q844" s="121" t="n">
        <f aca="false">Q845</f>
        <v>0</v>
      </c>
      <c r="R844" s="121" t="n">
        <f aca="false">R845</f>
        <v>0</v>
      </c>
      <c r="S844" s="121" t="n">
        <f aca="false">S845</f>
        <v>0</v>
      </c>
      <c r="T844" s="121" t="n">
        <f aca="false">T845</f>
        <v>0</v>
      </c>
      <c r="U844" s="121" t="n">
        <f aca="false">U845</f>
        <v>0</v>
      </c>
      <c r="V844" s="121" t="n">
        <f aca="false">V845</f>
        <v>0</v>
      </c>
      <c r="W844" s="121" t="n">
        <f aca="false">W845</f>
        <v>715.6</v>
      </c>
      <c r="X844" s="121" t="n">
        <f aca="false">X845</f>
        <v>-403.3</v>
      </c>
    </row>
    <row r="845" s="157" customFormat="true" ht="15.75" hidden="true" customHeight="false" outlineLevel="0" collapsed="false">
      <c r="A845" s="239" t="s">
        <v>144</v>
      </c>
      <c r="B845" s="117"/>
      <c r="C845" s="98" t="s">
        <v>20</v>
      </c>
      <c r="D845" s="98" t="s">
        <v>41</v>
      </c>
      <c r="E845" s="99" t="s">
        <v>595</v>
      </c>
      <c r="F845" s="107" t="s">
        <v>145</v>
      </c>
      <c r="G845" s="121" t="n">
        <v>312.3</v>
      </c>
      <c r="H845" s="67"/>
      <c r="I845" s="67"/>
      <c r="J845" s="67"/>
      <c r="K845" s="67"/>
      <c r="L845" s="67"/>
      <c r="M845" s="67"/>
      <c r="N845" s="67"/>
      <c r="O845" s="67"/>
      <c r="P845" s="67"/>
      <c r="Q845" s="5"/>
      <c r="R845" s="67"/>
      <c r="S845" s="67"/>
      <c r="T845" s="67"/>
      <c r="U845" s="67"/>
      <c r="V845" s="67"/>
      <c r="W845" s="121" t="n">
        <v>715.6</v>
      </c>
      <c r="X845" s="308" t="n">
        <f aca="false">G845-W845</f>
        <v>-403.3</v>
      </c>
    </row>
    <row r="846" s="157" customFormat="true" ht="31.5" hidden="true" customHeight="false" outlineLevel="0" collapsed="false">
      <c r="A846" s="136" t="s">
        <v>603</v>
      </c>
      <c r="B846" s="101"/>
      <c r="C846" s="97" t="s">
        <v>20</v>
      </c>
      <c r="D846" s="97" t="s">
        <v>41</v>
      </c>
      <c r="E846" s="102" t="s">
        <v>306</v>
      </c>
      <c r="F846" s="209"/>
      <c r="G846" s="210" t="n">
        <f aca="false">G847</f>
        <v>13115.6</v>
      </c>
      <c r="H846" s="210" t="n">
        <f aca="false">H847</f>
        <v>0</v>
      </c>
      <c r="I846" s="210" t="n">
        <f aca="false">I847</f>
        <v>0</v>
      </c>
      <c r="J846" s="210" t="n">
        <f aca="false">J847</f>
        <v>0</v>
      </c>
      <c r="K846" s="210" t="n">
        <f aca="false">K847</f>
        <v>0</v>
      </c>
      <c r="L846" s="210" t="n">
        <f aca="false">L847</f>
        <v>0</v>
      </c>
      <c r="M846" s="210" t="n">
        <f aca="false">M847</f>
        <v>0</v>
      </c>
      <c r="N846" s="210" t="n">
        <f aca="false">N847</f>
        <v>0</v>
      </c>
      <c r="O846" s="210" t="n">
        <f aca="false">O847</f>
        <v>0</v>
      </c>
      <c r="P846" s="210" t="n">
        <f aca="false">P847</f>
        <v>0</v>
      </c>
      <c r="Q846" s="210" t="n">
        <f aca="false">Q847</f>
        <v>0</v>
      </c>
      <c r="R846" s="210" t="n">
        <f aca="false">R847</f>
        <v>0</v>
      </c>
      <c r="S846" s="210" t="n">
        <f aca="false">S847</f>
        <v>0</v>
      </c>
      <c r="T846" s="210" t="n">
        <f aca="false">T847</f>
        <v>0</v>
      </c>
      <c r="U846" s="210" t="n">
        <f aca="false">U847</f>
        <v>0</v>
      </c>
      <c r="V846" s="210" t="n">
        <f aca="false">V847</f>
        <v>0</v>
      </c>
      <c r="W846" s="210" t="n">
        <f aca="false">W847</f>
        <v>12400</v>
      </c>
      <c r="X846" s="210" t="n">
        <f aca="false">X847</f>
        <v>715.6</v>
      </c>
    </row>
    <row r="847" s="157" customFormat="true" ht="47.25" hidden="true" customHeight="false" outlineLevel="0" collapsed="false">
      <c r="A847" s="115" t="s">
        <v>604</v>
      </c>
      <c r="B847" s="109"/>
      <c r="C847" s="98" t="s">
        <v>20</v>
      </c>
      <c r="D847" s="98" t="s">
        <v>41</v>
      </c>
      <c r="E847" s="99" t="s">
        <v>309</v>
      </c>
      <c r="F847" s="107"/>
      <c r="G847" s="121" t="n">
        <f aca="false">G848</f>
        <v>13115.6</v>
      </c>
      <c r="Q847" s="158"/>
      <c r="W847" s="121" t="n">
        <f aca="false">W848</f>
        <v>12400</v>
      </c>
      <c r="X847" s="121" t="n">
        <f aca="false">X848</f>
        <v>715.6</v>
      </c>
    </row>
    <row r="848" s="157" customFormat="true" ht="15.75" hidden="true" customHeight="false" outlineLevel="0" collapsed="false">
      <c r="A848" s="108" t="s">
        <v>142</v>
      </c>
      <c r="B848" s="117"/>
      <c r="C848" s="98" t="s">
        <v>20</v>
      </c>
      <c r="D848" s="98" t="s">
        <v>41</v>
      </c>
      <c r="E848" s="99" t="s">
        <v>309</v>
      </c>
      <c r="F848" s="107" t="s">
        <v>143</v>
      </c>
      <c r="G848" s="121" t="n">
        <f aca="false">G849</f>
        <v>13115.6</v>
      </c>
      <c r="Q848" s="158"/>
      <c r="W848" s="121" t="n">
        <f aca="false">W849</f>
        <v>12400</v>
      </c>
      <c r="X848" s="121" t="n">
        <f aca="false">X849</f>
        <v>715.6</v>
      </c>
    </row>
    <row r="849" s="157" customFormat="true" ht="15.75" hidden="true" customHeight="false" outlineLevel="0" collapsed="false">
      <c r="A849" s="239" t="s">
        <v>144</v>
      </c>
      <c r="B849" s="117"/>
      <c r="C849" s="98" t="s">
        <v>20</v>
      </c>
      <c r="D849" s="98" t="s">
        <v>41</v>
      </c>
      <c r="E849" s="107" t="s">
        <v>309</v>
      </c>
      <c r="F849" s="107" t="s">
        <v>145</v>
      </c>
      <c r="G849" s="121" t="n">
        <v>13115.6</v>
      </c>
      <c r="H849" s="67"/>
      <c r="I849" s="67"/>
      <c r="J849" s="67"/>
      <c r="K849" s="67"/>
      <c r="L849" s="67"/>
      <c r="M849" s="67"/>
      <c r="N849" s="67"/>
      <c r="O849" s="67"/>
      <c r="P849" s="67"/>
      <c r="Q849" s="5"/>
      <c r="R849" s="67"/>
      <c r="S849" s="67"/>
      <c r="T849" s="67"/>
      <c r="U849" s="67"/>
      <c r="V849" s="67"/>
      <c r="W849" s="121" t="n">
        <v>12400</v>
      </c>
      <c r="X849" s="308" t="n">
        <f aca="false">G849-W849</f>
        <v>715.6</v>
      </c>
    </row>
    <row r="850" s="157" customFormat="true" ht="15.75" hidden="true" customHeight="false" outlineLevel="0" collapsed="false">
      <c r="A850" s="136" t="s">
        <v>43</v>
      </c>
      <c r="B850" s="96"/>
      <c r="C850" s="97" t="s">
        <v>20</v>
      </c>
      <c r="D850" s="97" t="s">
        <v>44</v>
      </c>
      <c r="E850" s="99"/>
      <c r="F850" s="213"/>
      <c r="G850" s="126" t="n">
        <f aca="false">G851</f>
        <v>1251</v>
      </c>
      <c r="Q850" s="158"/>
      <c r="W850" s="126" t="n">
        <f aca="false">W851</f>
        <v>1251</v>
      </c>
      <c r="X850" s="126" t="n">
        <f aca="false">X851</f>
        <v>0</v>
      </c>
    </row>
    <row r="851" s="157" customFormat="true" ht="31.5" hidden="true" customHeight="false" outlineLevel="0" collapsed="false">
      <c r="A851" s="136" t="s">
        <v>602</v>
      </c>
      <c r="B851" s="101"/>
      <c r="C851" s="97" t="s">
        <v>20</v>
      </c>
      <c r="D851" s="97" t="s">
        <v>44</v>
      </c>
      <c r="E851" s="102" t="s">
        <v>593</v>
      </c>
      <c r="F851" s="209"/>
      <c r="G851" s="210" t="n">
        <f aca="false">G854</f>
        <v>1251</v>
      </c>
      <c r="Q851" s="158"/>
      <c r="W851" s="210" t="n">
        <f aca="false">W854</f>
        <v>1251</v>
      </c>
      <c r="X851" s="210" t="n">
        <f aca="false">X854</f>
        <v>0</v>
      </c>
    </row>
    <row r="852" s="157" customFormat="true" ht="15.75" hidden="true" customHeight="false" outlineLevel="0" collapsed="false">
      <c r="A852" s="115" t="s">
        <v>605</v>
      </c>
      <c r="B852" s="109"/>
      <c r="C852" s="98" t="s">
        <v>20</v>
      </c>
      <c r="D852" s="98" t="s">
        <v>44</v>
      </c>
      <c r="E852" s="99" t="s">
        <v>606</v>
      </c>
      <c r="F852" s="107"/>
      <c r="G852" s="121" t="n">
        <f aca="false">G853</f>
        <v>1251</v>
      </c>
      <c r="Q852" s="158"/>
      <c r="W852" s="121" t="n">
        <f aca="false">W853</f>
        <v>1251</v>
      </c>
      <c r="X852" s="121" t="n">
        <f aca="false">X853</f>
        <v>0</v>
      </c>
    </row>
    <row r="853" s="157" customFormat="true" ht="15.75" hidden="true" customHeight="false" outlineLevel="0" collapsed="false">
      <c r="A853" s="108" t="s">
        <v>142</v>
      </c>
      <c r="B853" s="117"/>
      <c r="C853" s="98" t="s">
        <v>20</v>
      </c>
      <c r="D853" s="98" t="s">
        <v>44</v>
      </c>
      <c r="E853" s="99" t="s">
        <v>606</v>
      </c>
      <c r="F853" s="107" t="s">
        <v>143</v>
      </c>
      <c r="G853" s="121" t="n">
        <f aca="false">G854</f>
        <v>1251</v>
      </c>
      <c r="Q853" s="158"/>
      <c r="W853" s="121" t="n">
        <f aca="false">W854</f>
        <v>1251</v>
      </c>
      <c r="X853" s="121" t="n">
        <f aca="false">X854</f>
        <v>0</v>
      </c>
    </row>
    <row r="854" customFormat="false" ht="15.75" hidden="true" customHeight="false" outlineLevel="0" collapsed="false">
      <c r="A854" s="239" t="s">
        <v>144</v>
      </c>
      <c r="B854" s="117"/>
      <c r="C854" s="98" t="s">
        <v>20</v>
      </c>
      <c r="D854" s="98" t="s">
        <v>44</v>
      </c>
      <c r="E854" s="99" t="s">
        <v>606</v>
      </c>
      <c r="F854" s="107" t="s">
        <v>145</v>
      </c>
      <c r="G854" s="121" t="n">
        <f aca="false">896+355</f>
        <v>1251</v>
      </c>
      <c r="W854" s="121" t="n">
        <f aca="false">896+355</f>
        <v>1251</v>
      </c>
      <c r="X854" s="308" t="n">
        <f aca="false">G854-W854</f>
        <v>0</v>
      </c>
    </row>
    <row r="855" customFormat="false" ht="15.75" hidden="true" customHeight="false" outlineLevel="0" collapsed="false">
      <c r="A855" s="95" t="s">
        <v>45</v>
      </c>
      <c r="B855" s="109"/>
      <c r="C855" s="97" t="s">
        <v>22</v>
      </c>
      <c r="D855" s="97"/>
      <c r="E855" s="291" t="s">
        <v>126</v>
      </c>
      <c r="F855" s="292" t="s">
        <v>126</v>
      </c>
      <c r="G855" s="126" t="n">
        <f aca="false">G856</f>
        <v>4157.5</v>
      </c>
      <c r="W855" s="126" t="n">
        <f aca="false">W856</f>
        <v>4157.5</v>
      </c>
      <c r="X855" s="126" t="n">
        <f aca="false">X856</f>
        <v>0</v>
      </c>
    </row>
    <row r="856" customFormat="false" ht="15.75" hidden="true" customHeight="false" outlineLevel="0" collapsed="false">
      <c r="A856" s="160" t="s">
        <v>46</v>
      </c>
      <c r="B856" s="96"/>
      <c r="C856" s="97" t="s">
        <v>22</v>
      </c>
      <c r="D856" s="97" t="s">
        <v>14</v>
      </c>
      <c r="E856" s="102"/>
      <c r="F856" s="110"/>
      <c r="G856" s="126" t="n">
        <f aca="false">G867+G857</f>
        <v>4157.5</v>
      </c>
      <c r="H856" s="126" t="n">
        <f aca="false">H867+H857</f>
        <v>0</v>
      </c>
      <c r="I856" s="126" t="n">
        <f aca="false">I867+I857</f>
        <v>0</v>
      </c>
      <c r="J856" s="126" t="n">
        <f aca="false">J867+J857</f>
        <v>0</v>
      </c>
      <c r="K856" s="126" t="n">
        <f aca="false">K867+K857</f>
        <v>0</v>
      </c>
      <c r="L856" s="126" t="n">
        <f aca="false">L867+L857</f>
        <v>0</v>
      </c>
      <c r="M856" s="126" t="n">
        <f aca="false">M867+M857</f>
        <v>0</v>
      </c>
      <c r="N856" s="126" t="n">
        <f aca="false">N867+N857</f>
        <v>0</v>
      </c>
      <c r="O856" s="126" t="n">
        <f aca="false">O867+O857</f>
        <v>0</v>
      </c>
      <c r="P856" s="126" t="n">
        <f aca="false">P867+P857</f>
        <v>0</v>
      </c>
      <c r="Q856" s="126" t="n">
        <f aca="false">Q867+Q857</f>
        <v>0</v>
      </c>
      <c r="R856" s="126" t="n">
        <f aca="false">R867+R857</f>
        <v>0</v>
      </c>
      <c r="S856" s="126" t="n">
        <f aca="false">S867+S857</f>
        <v>0</v>
      </c>
      <c r="T856" s="126" t="n">
        <f aca="false">T867+T857</f>
        <v>0</v>
      </c>
      <c r="U856" s="126" t="n">
        <f aca="false">U867+U857</f>
        <v>0</v>
      </c>
      <c r="V856" s="126" t="n">
        <f aca="false">V867+V857</f>
        <v>0</v>
      </c>
      <c r="W856" s="126" t="n">
        <f aca="false">W867+W857</f>
        <v>4157.5</v>
      </c>
      <c r="X856" s="126" t="n">
        <f aca="false">X867+X857</f>
        <v>0</v>
      </c>
    </row>
    <row r="857" s="71" customFormat="true" ht="31.5" hidden="true" customHeight="false" outlineLevel="0" collapsed="false">
      <c r="A857" s="95" t="s">
        <v>607</v>
      </c>
      <c r="B857" s="119"/>
      <c r="C857" s="97" t="s">
        <v>22</v>
      </c>
      <c r="D857" s="97" t="s">
        <v>14</v>
      </c>
      <c r="E857" s="110" t="s">
        <v>608</v>
      </c>
      <c r="F857" s="110"/>
      <c r="G857" s="126" t="n">
        <f aca="false">G858+G861+G864</f>
        <v>361.1</v>
      </c>
      <c r="H857" s="126" t="n">
        <f aca="false">H858+H861+H864</f>
        <v>0</v>
      </c>
      <c r="I857" s="126" t="n">
        <f aca="false">I858+I861+I864</f>
        <v>0</v>
      </c>
      <c r="J857" s="126" t="n">
        <f aca="false">J858+J861+J864</f>
        <v>0</v>
      </c>
      <c r="K857" s="126" t="n">
        <f aca="false">K858+K861+K864</f>
        <v>0</v>
      </c>
      <c r="L857" s="126" t="n">
        <f aca="false">L858+L861+L864</f>
        <v>0</v>
      </c>
      <c r="M857" s="126" t="n">
        <f aca="false">M858+M861+M864</f>
        <v>0</v>
      </c>
      <c r="N857" s="126" t="n">
        <f aca="false">N858+N861+N864</f>
        <v>0</v>
      </c>
      <c r="O857" s="126" t="n">
        <f aca="false">O858+O861+O864</f>
        <v>0</v>
      </c>
      <c r="P857" s="126" t="n">
        <f aca="false">P858+P861+P864</f>
        <v>0</v>
      </c>
      <c r="Q857" s="126" t="n">
        <f aca="false">Q858+Q861+Q864</f>
        <v>0</v>
      </c>
      <c r="R857" s="126" t="n">
        <f aca="false">R858+R861+R864</f>
        <v>0</v>
      </c>
      <c r="S857" s="126" t="n">
        <f aca="false">S858+S861+S864</f>
        <v>0</v>
      </c>
      <c r="T857" s="126" t="n">
        <f aca="false">T858+T861+T864</f>
        <v>0</v>
      </c>
      <c r="U857" s="126" t="n">
        <f aca="false">U858+U861+U864</f>
        <v>0</v>
      </c>
      <c r="V857" s="126" t="n">
        <f aca="false">V858+V861+V864</f>
        <v>0</v>
      </c>
      <c r="W857" s="126" t="n">
        <f aca="false">W858+W861+W864</f>
        <v>361.1</v>
      </c>
      <c r="X857" s="126" t="n">
        <f aca="false">X858+X861+X864</f>
        <v>0</v>
      </c>
    </row>
    <row r="858" s="71" customFormat="true" ht="31.9" hidden="true" customHeight="true" outlineLevel="0" collapsed="false">
      <c r="A858" s="106" t="s">
        <v>609</v>
      </c>
      <c r="B858" s="117"/>
      <c r="C858" s="98" t="s">
        <v>22</v>
      </c>
      <c r="D858" s="98" t="s">
        <v>14</v>
      </c>
      <c r="E858" s="107" t="s">
        <v>610</v>
      </c>
      <c r="F858" s="107"/>
      <c r="G858" s="121" t="n">
        <f aca="false">G859</f>
        <v>353.8</v>
      </c>
      <c r="Q858" s="72"/>
      <c r="W858" s="121" t="n">
        <f aca="false">W859</f>
        <v>353.8</v>
      </c>
      <c r="X858" s="121" t="n">
        <f aca="false">X859</f>
        <v>0</v>
      </c>
    </row>
    <row r="859" s="71" customFormat="true" ht="15.75" hidden="true" customHeight="false" outlineLevel="0" collapsed="false">
      <c r="A859" s="144" t="s">
        <v>179</v>
      </c>
      <c r="B859" s="117"/>
      <c r="C859" s="98" t="s">
        <v>22</v>
      </c>
      <c r="D859" s="98" t="s">
        <v>14</v>
      </c>
      <c r="E859" s="107" t="s">
        <v>610</v>
      </c>
      <c r="F859" s="107" t="s">
        <v>180</v>
      </c>
      <c r="G859" s="293" t="n">
        <f aca="false">G860</f>
        <v>353.8</v>
      </c>
      <c r="Q859" s="72"/>
      <c r="W859" s="293" t="n">
        <f aca="false">W860</f>
        <v>353.8</v>
      </c>
      <c r="X859" s="121" t="n">
        <f aca="false">X860</f>
        <v>0</v>
      </c>
    </row>
    <row r="860" s="71" customFormat="true" ht="15.75" hidden="true" customHeight="false" outlineLevel="0" collapsed="false">
      <c r="A860" s="115" t="s">
        <v>181</v>
      </c>
      <c r="B860" s="117"/>
      <c r="C860" s="98" t="s">
        <v>22</v>
      </c>
      <c r="D860" s="98" t="s">
        <v>14</v>
      </c>
      <c r="E860" s="107" t="s">
        <v>610</v>
      </c>
      <c r="F860" s="197" t="s">
        <v>182</v>
      </c>
      <c r="G860" s="121" t="n">
        <v>353.8</v>
      </c>
      <c r="Q860" s="72"/>
      <c r="W860" s="121" t="n">
        <v>353.8</v>
      </c>
      <c r="X860" s="121" t="n">
        <f aca="false">G860-W860</f>
        <v>0</v>
      </c>
    </row>
    <row r="861" s="71" customFormat="true" ht="31.9" hidden="true" customHeight="true" outlineLevel="0" collapsed="false">
      <c r="A861" s="106" t="s">
        <v>611</v>
      </c>
      <c r="B861" s="129"/>
      <c r="C861" s="294" t="s">
        <v>22</v>
      </c>
      <c r="D861" s="294" t="s">
        <v>14</v>
      </c>
      <c r="E861" s="107" t="s">
        <v>612</v>
      </c>
      <c r="F861" s="107"/>
      <c r="G861" s="295" t="n">
        <f aca="false">G862</f>
        <v>6.9</v>
      </c>
      <c r="Q861" s="72"/>
      <c r="W861" s="295" t="n">
        <f aca="false">W862</f>
        <v>6.9</v>
      </c>
      <c r="X861" s="295" t="n">
        <f aca="false">X862</f>
        <v>0</v>
      </c>
    </row>
    <row r="862" s="71" customFormat="true" ht="15.75" hidden="true" customHeight="false" outlineLevel="0" collapsed="false">
      <c r="A862" s="144" t="s">
        <v>179</v>
      </c>
      <c r="B862" s="117"/>
      <c r="C862" s="98" t="s">
        <v>22</v>
      </c>
      <c r="D862" s="98" t="s">
        <v>14</v>
      </c>
      <c r="E862" s="107" t="s">
        <v>612</v>
      </c>
      <c r="F862" s="107" t="s">
        <v>180</v>
      </c>
      <c r="G862" s="293" t="n">
        <f aca="false">G863</f>
        <v>6.9</v>
      </c>
      <c r="Q862" s="72"/>
      <c r="W862" s="293" t="n">
        <f aca="false">W863</f>
        <v>6.9</v>
      </c>
      <c r="X862" s="121" t="n">
        <f aca="false">X863</f>
        <v>0</v>
      </c>
    </row>
    <row r="863" s="71" customFormat="true" ht="15.75" hidden="true" customHeight="false" outlineLevel="0" collapsed="false">
      <c r="A863" s="115" t="s">
        <v>181</v>
      </c>
      <c r="B863" s="117"/>
      <c r="C863" s="98" t="s">
        <v>22</v>
      </c>
      <c r="D863" s="98" t="s">
        <v>14</v>
      </c>
      <c r="E863" s="107" t="s">
        <v>612</v>
      </c>
      <c r="F863" s="197" t="s">
        <v>182</v>
      </c>
      <c r="G863" s="295" t="n">
        <v>6.9</v>
      </c>
      <c r="H863" s="311"/>
      <c r="I863" s="311"/>
      <c r="J863" s="311"/>
      <c r="K863" s="311"/>
      <c r="L863" s="311"/>
      <c r="M863" s="311"/>
      <c r="N863" s="311"/>
      <c r="O863" s="311"/>
      <c r="P863" s="311"/>
      <c r="Q863" s="313"/>
      <c r="R863" s="311"/>
      <c r="S863" s="311"/>
      <c r="T863" s="311"/>
      <c r="U863" s="311"/>
      <c r="V863" s="311"/>
      <c r="W863" s="295" t="n">
        <v>6.9</v>
      </c>
      <c r="X863" s="121" t="n">
        <f aca="false">G863-W863</f>
        <v>0</v>
      </c>
    </row>
    <row r="864" s="71" customFormat="true" ht="31.9" hidden="true" customHeight="true" outlineLevel="0" collapsed="false">
      <c r="A864" s="106" t="s">
        <v>613</v>
      </c>
      <c r="B864" s="129"/>
      <c r="C864" s="294" t="s">
        <v>22</v>
      </c>
      <c r="D864" s="294" t="s">
        <v>14</v>
      </c>
      <c r="E864" s="132" t="s">
        <v>614</v>
      </c>
      <c r="F864" s="107"/>
      <c r="G864" s="295" t="n">
        <f aca="false">G865</f>
        <v>0.4</v>
      </c>
      <c r="Q864" s="72"/>
      <c r="W864" s="295" t="n">
        <f aca="false">W865</f>
        <v>0.4</v>
      </c>
      <c r="X864" s="295" t="n">
        <f aca="false">X865</f>
        <v>0</v>
      </c>
    </row>
    <row r="865" s="71" customFormat="true" ht="15.75" hidden="true" customHeight="false" outlineLevel="0" collapsed="false">
      <c r="A865" s="144" t="s">
        <v>179</v>
      </c>
      <c r="B865" s="117"/>
      <c r="C865" s="98" t="s">
        <v>22</v>
      </c>
      <c r="D865" s="98" t="s">
        <v>14</v>
      </c>
      <c r="E865" s="107" t="s">
        <v>614</v>
      </c>
      <c r="F865" s="107" t="s">
        <v>180</v>
      </c>
      <c r="G865" s="293" t="n">
        <f aca="false">G866</f>
        <v>0.4</v>
      </c>
      <c r="Q865" s="72"/>
      <c r="W865" s="293" t="n">
        <f aca="false">W866</f>
        <v>0.4</v>
      </c>
      <c r="X865" s="121" t="n">
        <f aca="false">X866</f>
        <v>0</v>
      </c>
    </row>
    <row r="866" s="71" customFormat="true" ht="15.75" hidden="true" customHeight="false" outlineLevel="0" collapsed="false">
      <c r="A866" s="115" t="s">
        <v>181</v>
      </c>
      <c r="B866" s="296"/>
      <c r="C866" s="297" t="s">
        <v>22</v>
      </c>
      <c r="D866" s="297" t="s">
        <v>14</v>
      </c>
      <c r="E866" s="107" t="s">
        <v>614</v>
      </c>
      <c r="F866" s="197" t="s">
        <v>182</v>
      </c>
      <c r="G866" s="200" t="n">
        <v>0.4</v>
      </c>
      <c r="Q866" s="72"/>
      <c r="W866" s="200" t="n">
        <v>0.4</v>
      </c>
      <c r="X866" s="201" t="n">
        <f aca="false">G866-W866</f>
        <v>0</v>
      </c>
    </row>
    <row r="867" customFormat="false" ht="31.5" hidden="true" customHeight="false" outlineLevel="0" collapsed="false">
      <c r="A867" s="136" t="s">
        <v>602</v>
      </c>
      <c r="B867" s="119"/>
      <c r="C867" s="97" t="s">
        <v>22</v>
      </c>
      <c r="D867" s="97" t="s">
        <v>14</v>
      </c>
      <c r="E867" s="102" t="s">
        <v>593</v>
      </c>
      <c r="F867" s="110"/>
      <c r="G867" s="126" t="n">
        <f aca="false">G868+G871</f>
        <v>3796.4</v>
      </c>
      <c r="W867" s="126" t="n">
        <f aca="false">W868+W871</f>
        <v>3796.4</v>
      </c>
      <c r="X867" s="126" t="n">
        <f aca="false">X868+X871</f>
        <v>0</v>
      </c>
    </row>
    <row r="868" customFormat="false" ht="15.75" hidden="true" customHeight="false" outlineLevel="0" collapsed="false">
      <c r="A868" s="104" t="s">
        <v>615</v>
      </c>
      <c r="B868" s="117"/>
      <c r="C868" s="98" t="s">
        <v>22</v>
      </c>
      <c r="D868" s="98" t="s">
        <v>14</v>
      </c>
      <c r="E868" s="99" t="s">
        <v>616</v>
      </c>
      <c r="F868" s="107"/>
      <c r="G868" s="121" t="n">
        <f aca="false">G869</f>
        <v>100</v>
      </c>
      <c r="H868" s="126" t="e">
        <f aca="false">H869</f>
        <v>#REF!</v>
      </c>
      <c r="W868" s="121" t="n">
        <f aca="false">W869</f>
        <v>100</v>
      </c>
      <c r="X868" s="121" t="n">
        <f aca="false">X869</f>
        <v>0</v>
      </c>
    </row>
    <row r="869" customFormat="false" ht="15.75" hidden="true" customHeight="false" outlineLevel="0" collapsed="false">
      <c r="A869" s="108" t="s">
        <v>142</v>
      </c>
      <c r="B869" s="117"/>
      <c r="C869" s="98" t="s">
        <v>22</v>
      </c>
      <c r="D869" s="98" t="s">
        <v>14</v>
      </c>
      <c r="E869" s="99" t="s">
        <v>616</v>
      </c>
      <c r="F869" s="107" t="s">
        <v>143</v>
      </c>
      <c r="G869" s="121" t="n">
        <f aca="false">G870</f>
        <v>100</v>
      </c>
      <c r="H869" s="121" t="e">
        <f aca="false">H870</f>
        <v>#REF!</v>
      </c>
      <c r="W869" s="121" t="n">
        <f aca="false">W870</f>
        <v>100</v>
      </c>
      <c r="X869" s="121" t="n">
        <f aca="false">X870</f>
        <v>0</v>
      </c>
    </row>
    <row r="870" customFormat="false" ht="15.75" hidden="true" customHeight="false" outlineLevel="0" collapsed="false">
      <c r="A870" s="239" t="s">
        <v>144</v>
      </c>
      <c r="B870" s="117"/>
      <c r="C870" s="98" t="s">
        <v>22</v>
      </c>
      <c r="D870" s="98" t="s">
        <v>14</v>
      </c>
      <c r="E870" s="99" t="s">
        <v>616</v>
      </c>
      <c r="F870" s="107" t="s">
        <v>145</v>
      </c>
      <c r="G870" s="121" t="n">
        <v>100</v>
      </c>
      <c r="H870" s="121" t="e">
        <f aca="false">#REF!</f>
        <v>#REF!</v>
      </c>
      <c r="W870" s="121" t="n">
        <v>100</v>
      </c>
      <c r="X870" s="308" t="n">
        <f aca="false">G870-W870</f>
        <v>0</v>
      </c>
    </row>
    <row r="871" customFormat="false" ht="15.75" hidden="true" customHeight="false" outlineLevel="0" collapsed="false">
      <c r="A871" s="104" t="s">
        <v>617</v>
      </c>
      <c r="B871" s="117"/>
      <c r="C871" s="98" t="s">
        <v>22</v>
      </c>
      <c r="D871" s="98" t="s">
        <v>14</v>
      </c>
      <c r="E871" s="99" t="s">
        <v>618</v>
      </c>
      <c r="F871" s="107"/>
      <c r="G871" s="121" t="n">
        <f aca="false">G872</f>
        <v>3696.4</v>
      </c>
      <c r="H871" s="126" t="e">
        <f aca="false">H872</f>
        <v>#REF!</v>
      </c>
      <c r="W871" s="121" t="n">
        <f aca="false">W872</f>
        <v>3696.4</v>
      </c>
      <c r="X871" s="121" t="n">
        <f aca="false">X872</f>
        <v>0</v>
      </c>
    </row>
    <row r="872" customFormat="false" ht="15.75" hidden="true" customHeight="false" outlineLevel="0" collapsed="false">
      <c r="A872" s="108" t="s">
        <v>142</v>
      </c>
      <c r="B872" s="117"/>
      <c r="C872" s="98" t="s">
        <v>22</v>
      </c>
      <c r="D872" s="98" t="s">
        <v>14</v>
      </c>
      <c r="E872" s="99" t="s">
        <v>618</v>
      </c>
      <c r="F872" s="107" t="s">
        <v>143</v>
      </c>
      <c r="G872" s="121" t="n">
        <f aca="false">G873</f>
        <v>3696.4</v>
      </c>
      <c r="H872" s="121" t="e">
        <f aca="false">H873</f>
        <v>#REF!</v>
      </c>
      <c r="W872" s="121" t="n">
        <f aca="false">W873</f>
        <v>3696.4</v>
      </c>
      <c r="X872" s="121" t="n">
        <f aca="false">X873</f>
        <v>0</v>
      </c>
    </row>
    <row r="873" customFormat="false" ht="15.75" hidden="true" customHeight="false" outlineLevel="0" collapsed="false">
      <c r="A873" s="239" t="s">
        <v>144</v>
      </c>
      <c r="B873" s="117"/>
      <c r="C873" s="98" t="s">
        <v>22</v>
      </c>
      <c r="D873" s="98" t="s">
        <v>14</v>
      </c>
      <c r="E873" s="99" t="s">
        <v>618</v>
      </c>
      <c r="F873" s="107" t="s">
        <v>145</v>
      </c>
      <c r="G873" s="121" t="n">
        <v>3696.4</v>
      </c>
      <c r="H873" s="121" t="e">
        <f aca="false">#REF!</f>
        <v>#REF!</v>
      </c>
      <c r="W873" s="121" t="n">
        <v>3696.4</v>
      </c>
      <c r="X873" s="308" t="n">
        <f aca="false">G873-W873</f>
        <v>0</v>
      </c>
    </row>
    <row r="874" customFormat="false" ht="15.75" hidden="true" customHeight="false" outlineLevel="0" collapsed="false">
      <c r="A874" s="95" t="s">
        <v>61</v>
      </c>
      <c r="B874" s="109"/>
      <c r="C874" s="97" t="s">
        <v>35</v>
      </c>
      <c r="D874" s="97"/>
      <c r="E874" s="291" t="s">
        <v>126</v>
      </c>
      <c r="F874" s="292" t="s">
        <v>126</v>
      </c>
      <c r="G874" s="126" t="n">
        <f aca="false">G875</f>
        <v>7000</v>
      </c>
      <c r="W874" s="126" t="n">
        <f aca="false">W875</f>
        <v>3432.5</v>
      </c>
      <c r="X874" s="126" t="n">
        <f aca="false">X875</f>
        <v>3567.5</v>
      </c>
    </row>
    <row r="875" customFormat="false" ht="15.75" hidden="true" customHeight="false" outlineLevel="0" collapsed="false">
      <c r="A875" s="160" t="s">
        <v>64</v>
      </c>
      <c r="B875" s="96"/>
      <c r="C875" s="97" t="s">
        <v>35</v>
      </c>
      <c r="D875" s="97" t="s">
        <v>20</v>
      </c>
      <c r="E875" s="102"/>
      <c r="F875" s="110"/>
      <c r="G875" s="126" t="n">
        <f aca="false">G876</f>
        <v>7000</v>
      </c>
      <c r="W875" s="126" t="n">
        <f aca="false">W876</f>
        <v>3432.5</v>
      </c>
      <c r="X875" s="126" t="n">
        <f aca="false">X876</f>
        <v>3567.5</v>
      </c>
    </row>
    <row r="876" customFormat="false" ht="31.5" hidden="true" customHeight="false" outlineLevel="0" collapsed="false">
      <c r="A876" s="136" t="s">
        <v>602</v>
      </c>
      <c r="B876" s="119"/>
      <c r="C876" s="97" t="s">
        <v>35</v>
      </c>
      <c r="D876" s="97" t="s">
        <v>20</v>
      </c>
      <c r="E876" s="102" t="s">
        <v>593</v>
      </c>
      <c r="F876" s="110"/>
      <c r="G876" s="126" t="n">
        <f aca="false">G877</f>
        <v>7000</v>
      </c>
      <c r="H876" s="126" t="n">
        <f aca="false">H877</f>
        <v>0</v>
      </c>
      <c r="I876" s="126" t="n">
        <f aca="false">I877</f>
        <v>0</v>
      </c>
      <c r="J876" s="126" t="n">
        <f aca="false">J877</f>
        <v>0</v>
      </c>
      <c r="K876" s="126" t="n">
        <f aca="false">K877</f>
        <v>0</v>
      </c>
      <c r="L876" s="126" t="n">
        <f aca="false">L877</f>
        <v>0</v>
      </c>
      <c r="M876" s="126" t="n">
        <f aca="false">M877</f>
        <v>0</v>
      </c>
      <c r="N876" s="126" t="n">
        <f aca="false">N877</f>
        <v>0</v>
      </c>
      <c r="O876" s="126" t="n">
        <f aca="false">O877</f>
        <v>0</v>
      </c>
      <c r="P876" s="126" t="n">
        <f aca="false">P877</f>
        <v>0</v>
      </c>
      <c r="Q876" s="126" t="n">
        <f aca="false">Q877</f>
        <v>0</v>
      </c>
      <c r="R876" s="126" t="n">
        <f aca="false">R877</f>
        <v>0</v>
      </c>
      <c r="S876" s="126" t="n">
        <f aca="false">S877</f>
        <v>0</v>
      </c>
      <c r="T876" s="126" t="n">
        <f aca="false">T877</f>
        <v>0</v>
      </c>
      <c r="U876" s="126" t="n">
        <f aca="false">U877</f>
        <v>0</v>
      </c>
      <c r="V876" s="126" t="n">
        <f aca="false">V877</f>
        <v>0</v>
      </c>
      <c r="W876" s="126" t="n">
        <f aca="false">W877</f>
        <v>3432.5</v>
      </c>
      <c r="X876" s="126" t="n">
        <f aca="false">X877</f>
        <v>3567.5</v>
      </c>
    </row>
    <row r="877" customFormat="false" ht="63" hidden="true" customHeight="false" outlineLevel="0" collapsed="false">
      <c r="A877" s="106" t="s">
        <v>619</v>
      </c>
      <c r="B877" s="117"/>
      <c r="C877" s="98" t="s">
        <v>35</v>
      </c>
      <c r="D877" s="98" t="s">
        <v>20</v>
      </c>
      <c r="E877" s="99" t="s">
        <v>620</v>
      </c>
      <c r="F877" s="107"/>
      <c r="G877" s="121" t="n">
        <f aca="false">G878</f>
        <v>7000</v>
      </c>
      <c r="H877" s="121" t="n">
        <v>0</v>
      </c>
      <c r="W877" s="121" t="n">
        <f aca="false">W878</f>
        <v>3432.5</v>
      </c>
      <c r="X877" s="121" t="n">
        <f aca="false">X878</f>
        <v>3567.5</v>
      </c>
    </row>
    <row r="878" customFormat="false" ht="15.75" hidden="true" customHeight="false" outlineLevel="0" collapsed="false">
      <c r="A878" s="144" t="s">
        <v>621</v>
      </c>
      <c r="B878" s="117"/>
      <c r="C878" s="98" t="s">
        <v>35</v>
      </c>
      <c r="D878" s="98" t="s">
        <v>20</v>
      </c>
      <c r="E878" s="99" t="s">
        <v>620</v>
      </c>
      <c r="F878" s="107" t="s">
        <v>622</v>
      </c>
      <c r="G878" s="121" t="n">
        <f aca="false">G879</f>
        <v>7000</v>
      </c>
      <c r="H878" s="121" t="n">
        <f aca="false">H879</f>
        <v>0</v>
      </c>
      <c r="W878" s="121" t="n">
        <f aca="false">W879</f>
        <v>3432.5</v>
      </c>
      <c r="X878" s="121" t="n">
        <f aca="false">X879</f>
        <v>3567.5</v>
      </c>
    </row>
    <row r="879" customFormat="false" ht="15.75" hidden="true" customHeight="false" outlineLevel="0" collapsed="false">
      <c r="A879" s="243" t="s">
        <v>623</v>
      </c>
      <c r="B879" s="117"/>
      <c r="C879" s="98" t="s">
        <v>35</v>
      </c>
      <c r="D879" s="98" t="s">
        <v>20</v>
      </c>
      <c r="E879" s="99" t="s">
        <v>620</v>
      </c>
      <c r="F879" s="107" t="s">
        <v>624</v>
      </c>
      <c r="G879" s="121" t="n">
        <v>7000</v>
      </c>
      <c r="H879" s="121" t="n">
        <f aca="false">H892</f>
        <v>0</v>
      </c>
      <c r="W879" s="121" t="n">
        <v>3432.5</v>
      </c>
      <c r="X879" s="308" t="n">
        <f aca="false">G879-W879</f>
        <v>3567.5</v>
      </c>
    </row>
    <row r="880" customFormat="false" ht="15.75" hidden="true" customHeight="false" outlineLevel="0" collapsed="false">
      <c r="A880" s="165" t="s">
        <v>625</v>
      </c>
      <c r="B880" s="166" t="s">
        <v>626</v>
      </c>
      <c r="C880" s="215"/>
      <c r="D880" s="215"/>
      <c r="E880" s="216"/>
      <c r="F880" s="215"/>
      <c r="G880" s="170" t="n">
        <f aca="false">G881+G894</f>
        <v>3461.5</v>
      </c>
      <c r="H880" s="121" t="n">
        <v>0</v>
      </c>
      <c r="R880" s="93" t="n">
        <f aca="false">G885+G889</f>
        <v>3450</v>
      </c>
      <c r="W880" s="170" t="n">
        <f aca="false">W881+W894</f>
        <v>3461.5</v>
      </c>
      <c r="X880" s="170" t="n">
        <f aca="false">X881+X894</f>
        <v>0</v>
      </c>
    </row>
    <row r="881" customFormat="false" ht="15.75" hidden="true" customHeight="false" outlineLevel="0" collapsed="false">
      <c r="A881" s="95" t="s">
        <v>13</v>
      </c>
      <c r="B881" s="96"/>
      <c r="C881" s="97" t="s">
        <v>14</v>
      </c>
      <c r="D881" s="98"/>
      <c r="E881" s="99" t="s">
        <v>126</v>
      </c>
      <c r="F881" s="98"/>
      <c r="G881" s="126" t="n">
        <f aca="false">G882</f>
        <v>3450</v>
      </c>
      <c r="W881" s="126" t="n">
        <f aca="false">W882</f>
        <v>3450</v>
      </c>
      <c r="X881" s="126" t="n">
        <f aca="false">X882</f>
        <v>0</v>
      </c>
    </row>
    <row r="882" customFormat="false" ht="31.5" hidden="true" customHeight="false" outlineLevel="0" collapsed="false">
      <c r="A882" s="136" t="s">
        <v>23</v>
      </c>
      <c r="B882" s="101"/>
      <c r="C882" s="97" t="s">
        <v>14</v>
      </c>
      <c r="D882" s="97" t="s">
        <v>24</v>
      </c>
      <c r="E882" s="102" t="s">
        <v>126</v>
      </c>
      <c r="F882" s="209"/>
      <c r="G882" s="210" t="n">
        <f aca="false">G883</f>
        <v>3450</v>
      </c>
      <c r="W882" s="210" t="n">
        <f aca="false">W883</f>
        <v>3450</v>
      </c>
      <c r="X882" s="210" t="n">
        <f aca="false">X883</f>
        <v>0</v>
      </c>
    </row>
    <row r="883" customFormat="false" ht="31.5" hidden="true" customHeight="false" outlineLevel="0" collapsed="false">
      <c r="A883" s="136" t="s">
        <v>627</v>
      </c>
      <c r="B883" s="101"/>
      <c r="C883" s="97" t="s">
        <v>14</v>
      </c>
      <c r="D883" s="97" t="s">
        <v>24</v>
      </c>
      <c r="E883" s="102" t="s">
        <v>628</v>
      </c>
      <c r="F883" s="209"/>
      <c r="G883" s="210" t="n">
        <f aca="false">G884+G888</f>
        <v>3450</v>
      </c>
      <c r="W883" s="210" t="n">
        <f aca="false">W884+W888</f>
        <v>3450</v>
      </c>
      <c r="X883" s="210" t="n">
        <f aca="false">X884+X888</f>
        <v>0</v>
      </c>
    </row>
    <row r="884" customFormat="false" ht="31.5" hidden="true" customHeight="false" outlineLevel="0" collapsed="false">
      <c r="A884" s="115" t="s">
        <v>629</v>
      </c>
      <c r="B884" s="101"/>
      <c r="C884" s="98" t="s">
        <v>14</v>
      </c>
      <c r="D884" s="98" t="s">
        <v>24</v>
      </c>
      <c r="E884" s="99" t="s">
        <v>630</v>
      </c>
      <c r="F884" s="213"/>
      <c r="G884" s="214" t="n">
        <f aca="false">G885</f>
        <v>1961.5</v>
      </c>
      <c r="W884" s="214" t="n">
        <f aca="false">W885</f>
        <v>1961.5</v>
      </c>
      <c r="X884" s="214" t="n">
        <f aca="false">X885</f>
        <v>0</v>
      </c>
    </row>
    <row r="885" s="71" customFormat="true" ht="15.75" hidden="true" customHeight="false" outlineLevel="0" collapsed="false">
      <c r="A885" s="115" t="s">
        <v>295</v>
      </c>
      <c r="B885" s="101"/>
      <c r="C885" s="98" t="s">
        <v>14</v>
      </c>
      <c r="D885" s="98" t="s">
        <v>24</v>
      </c>
      <c r="E885" s="99" t="s">
        <v>631</v>
      </c>
      <c r="F885" s="213"/>
      <c r="G885" s="214" t="n">
        <f aca="false">G886</f>
        <v>1961.5</v>
      </c>
      <c r="H885" s="281"/>
      <c r="Q885" s="72"/>
      <c r="W885" s="214" t="n">
        <f aca="false">W886</f>
        <v>1961.5</v>
      </c>
      <c r="X885" s="214" t="n">
        <f aca="false">X886</f>
        <v>0</v>
      </c>
    </row>
    <row r="886" s="71" customFormat="true" ht="47.25" hidden="true" customHeight="false" outlineLevel="0" collapsed="false">
      <c r="A886" s="108" t="s">
        <v>133</v>
      </c>
      <c r="B886" s="101"/>
      <c r="C886" s="98" t="s">
        <v>14</v>
      </c>
      <c r="D886" s="98" t="s">
        <v>24</v>
      </c>
      <c r="E886" s="99" t="s">
        <v>631</v>
      </c>
      <c r="F886" s="107" t="s">
        <v>134</v>
      </c>
      <c r="G886" s="214" t="n">
        <f aca="false">G887</f>
        <v>1961.5</v>
      </c>
      <c r="Q886" s="72"/>
      <c r="W886" s="214" t="n">
        <f aca="false">W887</f>
        <v>1961.5</v>
      </c>
      <c r="X886" s="214" t="n">
        <f aca="false">X887</f>
        <v>0</v>
      </c>
    </row>
    <row r="887" s="71" customFormat="true" ht="15.75" hidden="true" customHeight="false" outlineLevel="0" collapsed="false">
      <c r="A887" s="108" t="s">
        <v>136</v>
      </c>
      <c r="B887" s="101"/>
      <c r="C887" s="98" t="s">
        <v>14</v>
      </c>
      <c r="D887" s="98" t="s">
        <v>24</v>
      </c>
      <c r="E887" s="99" t="s">
        <v>631</v>
      </c>
      <c r="F887" s="107" t="s">
        <v>137</v>
      </c>
      <c r="G887" s="121" t="n">
        <f aca="false">1961.5</f>
        <v>1961.5</v>
      </c>
      <c r="Q887" s="72"/>
      <c r="W887" s="121" t="n">
        <f aca="false">1961.5</f>
        <v>1961.5</v>
      </c>
      <c r="X887" s="308" t="n">
        <f aca="false">G887-W887</f>
        <v>0</v>
      </c>
    </row>
    <row r="888" s="71" customFormat="true" ht="15.75" hidden="true" customHeight="false" outlineLevel="0" collapsed="false">
      <c r="A888" s="127" t="s">
        <v>632</v>
      </c>
      <c r="B888" s="101"/>
      <c r="C888" s="98" t="s">
        <v>14</v>
      </c>
      <c r="D888" s="98" t="s">
        <v>24</v>
      </c>
      <c r="E888" s="99" t="s">
        <v>633</v>
      </c>
      <c r="F888" s="107"/>
      <c r="G888" s="121" t="n">
        <f aca="false">G889</f>
        <v>1488.5</v>
      </c>
      <c r="Q888" s="72"/>
      <c r="W888" s="121" t="n">
        <f aca="false">W889</f>
        <v>1488.5</v>
      </c>
      <c r="X888" s="121" t="n">
        <f aca="false">X889</f>
        <v>0</v>
      </c>
    </row>
    <row r="889" s="71" customFormat="true" ht="15.75" hidden="true" customHeight="false" outlineLevel="0" collapsed="false">
      <c r="A889" s="115" t="s">
        <v>295</v>
      </c>
      <c r="B889" s="101"/>
      <c r="C889" s="98" t="s">
        <v>14</v>
      </c>
      <c r="D889" s="98" t="s">
        <v>24</v>
      </c>
      <c r="E889" s="99" t="s">
        <v>634</v>
      </c>
      <c r="F889" s="213"/>
      <c r="G889" s="214" t="n">
        <f aca="false">G890+G892</f>
        <v>1488.5</v>
      </c>
      <c r="Q889" s="72"/>
      <c r="W889" s="214" t="n">
        <f aca="false">W890+W892</f>
        <v>1488.5</v>
      </c>
      <c r="X889" s="214" t="n">
        <f aca="false">X890+X892</f>
        <v>0</v>
      </c>
    </row>
    <row r="890" s="71" customFormat="true" ht="47.25" hidden="true" customHeight="false" outlineLevel="0" collapsed="false">
      <c r="A890" s="108" t="s">
        <v>133</v>
      </c>
      <c r="B890" s="101"/>
      <c r="C890" s="98" t="s">
        <v>14</v>
      </c>
      <c r="D890" s="98" t="s">
        <v>24</v>
      </c>
      <c r="E890" s="99" t="s">
        <v>634</v>
      </c>
      <c r="F890" s="107" t="s">
        <v>134</v>
      </c>
      <c r="G890" s="214" t="n">
        <f aca="false">G891</f>
        <v>1453.15</v>
      </c>
      <c r="Q890" s="72"/>
      <c r="W890" s="214" t="n">
        <f aca="false">W891</f>
        <v>1453.15</v>
      </c>
      <c r="X890" s="214" t="n">
        <f aca="false">X891</f>
        <v>0</v>
      </c>
    </row>
    <row r="891" s="71" customFormat="true" ht="15.75" hidden="true" customHeight="false" outlineLevel="0" collapsed="false">
      <c r="A891" s="108" t="s">
        <v>136</v>
      </c>
      <c r="B891" s="101"/>
      <c r="C891" s="98" t="s">
        <v>14</v>
      </c>
      <c r="D891" s="98" t="s">
        <v>24</v>
      </c>
      <c r="E891" s="99" t="s">
        <v>634</v>
      </c>
      <c r="F891" s="107" t="s">
        <v>137</v>
      </c>
      <c r="G891" s="121" t="n">
        <f aca="false">1246.85+158.4+47.9</f>
        <v>1453.15</v>
      </c>
      <c r="Q891" s="72"/>
      <c r="W891" s="121" t="n">
        <f aca="false">1246.85+158.4+47.9</f>
        <v>1453.15</v>
      </c>
      <c r="X891" s="308" t="n">
        <f aca="false">G891-W891</f>
        <v>0</v>
      </c>
    </row>
    <row r="892" s="71" customFormat="true" ht="15.75" hidden="true" customHeight="false" outlineLevel="0" collapsed="false">
      <c r="A892" s="108" t="s">
        <v>142</v>
      </c>
      <c r="B892" s="117"/>
      <c r="C892" s="98" t="s">
        <v>14</v>
      </c>
      <c r="D892" s="98" t="s">
        <v>24</v>
      </c>
      <c r="E892" s="99" t="s">
        <v>634</v>
      </c>
      <c r="F892" s="107" t="s">
        <v>143</v>
      </c>
      <c r="G892" s="121" t="n">
        <f aca="false">G893</f>
        <v>35.35</v>
      </c>
      <c r="Q892" s="72"/>
      <c r="W892" s="121" t="n">
        <f aca="false">W893</f>
        <v>35.35</v>
      </c>
      <c r="X892" s="121" t="n">
        <f aca="false">X893</f>
        <v>0</v>
      </c>
    </row>
    <row r="893" s="71" customFormat="true" ht="15.75" hidden="true" customHeight="false" outlineLevel="0" collapsed="false">
      <c r="A893" s="183" t="s">
        <v>144</v>
      </c>
      <c r="B893" s="117"/>
      <c r="C893" s="98" t="s">
        <v>14</v>
      </c>
      <c r="D893" s="98" t="s">
        <v>24</v>
      </c>
      <c r="E893" s="99" t="s">
        <v>634</v>
      </c>
      <c r="F893" s="107" t="s">
        <v>145</v>
      </c>
      <c r="G893" s="121" t="n">
        <f aca="false">39.85-4.5</f>
        <v>35.35</v>
      </c>
      <c r="Q893" s="72"/>
      <c r="W893" s="121" t="n">
        <f aca="false">39.85-4.5</f>
        <v>35.35</v>
      </c>
      <c r="X893" s="308" t="n">
        <f aca="false">G893-W893</f>
        <v>0</v>
      </c>
    </row>
    <row r="894" s="71" customFormat="true" ht="15.75" hidden="true" customHeight="false" outlineLevel="0" collapsed="false">
      <c r="A894" s="95" t="s">
        <v>52</v>
      </c>
      <c r="B894" s="117"/>
      <c r="C894" s="97" t="s">
        <v>39</v>
      </c>
      <c r="D894" s="97"/>
      <c r="E894" s="102"/>
      <c r="F894" s="110"/>
      <c r="G894" s="126" t="n">
        <f aca="false">G895</f>
        <v>11.5</v>
      </c>
      <c r="Q894" s="72"/>
      <c r="W894" s="126" t="n">
        <f aca="false">W895</f>
        <v>11.5</v>
      </c>
      <c r="X894" s="126" t="n">
        <f aca="false">X895</f>
        <v>0</v>
      </c>
    </row>
    <row r="895" s="71" customFormat="true" ht="15.75" hidden="true" customHeight="false" outlineLevel="0" collapsed="false">
      <c r="A895" s="160" t="s">
        <v>56</v>
      </c>
      <c r="B895" s="117"/>
      <c r="C895" s="97" t="s">
        <v>39</v>
      </c>
      <c r="D895" s="97" t="s">
        <v>22</v>
      </c>
      <c r="E895" s="102"/>
      <c r="F895" s="110"/>
      <c r="G895" s="126" t="n">
        <f aca="false">G896</f>
        <v>11.5</v>
      </c>
      <c r="Q895" s="72"/>
      <c r="W895" s="126" t="n">
        <f aca="false">W896</f>
        <v>11.5</v>
      </c>
      <c r="X895" s="126" t="n">
        <f aca="false">X896</f>
        <v>0</v>
      </c>
    </row>
    <row r="896" s="71" customFormat="true" ht="31.5" hidden="true" customHeight="false" outlineLevel="0" collapsed="false">
      <c r="A896" s="236" t="s">
        <v>258</v>
      </c>
      <c r="B896" s="117"/>
      <c r="C896" s="97" t="s">
        <v>39</v>
      </c>
      <c r="D896" s="97" t="s">
        <v>22</v>
      </c>
      <c r="E896" s="110" t="s">
        <v>140</v>
      </c>
      <c r="F896" s="110"/>
      <c r="G896" s="247" t="n">
        <f aca="false">G897</f>
        <v>11.5</v>
      </c>
      <c r="Q896" s="72"/>
      <c r="W896" s="247" t="n">
        <f aca="false">W897</f>
        <v>11.5</v>
      </c>
      <c r="X896" s="126" t="n">
        <f aca="false">X897</f>
        <v>0</v>
      </c>
    </row>
    <row r="897" s="71" customFormat="true" ht="15.75" hidden="true" customHeight="false" outlineLevel="0" collapsed="false">
      <c r="A897" s="243" t="s">
        <v>130</v>
      </c>
      <c r="B897" s="117"/>
      <c r="C897" s="98" t="s">
        <v>39</v>
      </c>
      <c r="D897" s="98" t="s">
        <v>22</v>
      </c>
      <c r="E897" s="107" t="s">
        <v>141</v>
      </c>
      <c r="F897" s="107"/>
      <c r="G897" s="293" t="n">
        <f aca="false">G898</f>
        <v>11.5</v>
      </c>
      <c r="Q897" s="72"/>
      <c r="W897" s="293" t="n">
        <f aca="false">W898</f>
        <v>11.5</v>
      </c>
      <c r="X897" s="121" t="n">
        <f aca="false">X898</f>
        <v>0</v>
      </c>
    </row>
    <row r="898" s="71" customFormat="true" ht="15.75" hidden="true" customHeight="false" outlineLevel="0" collapsed="false">
      <c r="A898" s="108" t="s">
        <v>142</v>
      </c>
      <c r="B898" s="117"/>
      <c r="C898" s="98" t="s">
        <v>39</v>
      </c>
      <c r="D898" s="98" t="s">
        <v>22</v>
      </c>
      <c r="E898" s="107" t="s">
        <v>141</v>
      </c>
      <c r="F898" s="107" t="s">
        <v>143</v>
      </c>
      <c r="G898" s="121" t="n">
        <f aca="false">G899</f>
        <v>11.5</v>
      </c>
      <c r="Q898" s="72"/>
      <c r="W898" s="121" t="n">
        <f aca="false">W899</f>
        <v>11.5</v>
      </c>
      <c r="X898" s="121" t="n">
        <f aca="false">X899</f>
        <v>0</v>
      </c>
    </row>
    <row r="899" s="71" customFormat="true" ht="15.75" hidden="true" customHeight="false" outlineLevel="0" collapsed="false">
      <c r="A899" s="298" t="s">
        <v>144</v>
      </c>
      <c r="B899" s="117"/>
      <c r="C899" s="98" t="s">
        <v>39</v>
      </c>
      <c r="D899" s="98" t="s">
        <v>22</v>
      </c>
      <c r="E899" s="107" t="s">
        <v>141</v>
      </c>
      <c r="F899" s="107" t="s">
        <v>145</v>
      </c>
      <c r="G899" s="293" t="n">
        <f aca="false">7+4.5</f>
        <v>11.5</v>
      </c>
      <c r="Q899" s="72"/>
      <c r="W899" s="293" t="n">
        <f aca="false">7+4.5</f>
        <v>11.5</v>
      </c>
      <c r="X899" s="309" t="n">
        <f aca="false">G899-W899</f>
        <v>0</v>
      </c>
    </row>
    <row r="900" s="71" customFormat="true" ht="31.5" hidden="true" customHeight="false" outlineLevel="0" collapsed="false">
      <c r="A900" s="203" t="s">
        <v>635</v>
      </c>
      <c r="B900" s="204" t="s">
        <v>636</v>
      </c>
      <c r="C900" s="205"/>
      <c r="D900" s="205"/>
      <c r="E900" s="206"/>
      <c r="F900" s="205"/>
      <c r="G900" s="299" t="n">
        <f aca="false">G901+G909+G943+G1082+G1094+G1111+G1120</f>
        <v>485068</v>
      </c>
      <c r="H900" s="299" t="e">
        <f aca="false">H901+H909+H943+H1082+H1094+H1111+H1120</f>
        <v>#VALUE!</v>
      </c>
      <c r="I900" s="299" t="e">
        <f aca="false">I901+I909+I943+I1082+I1094+I1111+I1120</f>
        <v>#VALUE!</v>
      </c>
      <c r="J900" s="299" t="e">
        <f aca="false">J901+J909+J943+J1082+J1094+J1111+J1120</f>
        <v>#VALUE!</v>
      </c>
      <c r="K900" s="299" t="e">
        <f aca="false">K901+K909+K943+K1082+K1094+K1111+K1120</f>
        <v>#VALUE!</v>
      </c>
      <c r="L900" s="299" t="e">
        <f aca="false">L901+L909+L943+L1082+L1094+L1111+L1120</f>
        <v>#VALUE!</v>
      </c>
      <c r="M900" s="299" t="e">
        <f aca="false">M901+M909+M943+M1082+M1094+M1111+M1120</f>
        <v>#VALUE!</v>
      </c>
      <c r="N900" s="299" t="e">
        <f aca="false">N901+N909+N943+N1082+N1094+N1111+N1120</f>
        <v>#VALUE!</v>
      </c>
      <c r="O900" s="299" t="e">
        <f aca="false">O901+O909+O943+O1082+O1094+O1111+O1120</f>
        <v>#VALUE!</v>
      </c>
      <c r="P900" s="299" t="e">
        <f aca="false">P901+P909+P943+P1082+P1094+P1111+P1120</f>
        <v>#VALUE!</v>
      </c>
      <c r="Q900" s="299" t="e">
        <f aca="false">Q901+Q909+Q943+Q1082+Q1094+Q1111+Q1120</f>
        <v>#VALUE!</v>
      </c>
      <c r="R900" s="299" t="e">
        <f aca="false">R901+R909+R943+R1082+R1094+R1111+R1120</f>
        <v>#VALUE!</v>
      </c>
      <c r="S900" s="299" t="e">
        <f aca="false">S901+S909+S943+S1082+S1094+S1111+S1120</f>
        <v>#VALUE!</v>
      </c>
      <c r="T900" s="299" t="e">
        <f aca="false">T901+T909+T943+T1082+T1094+T1111+T1120</f>
        <v>#VALUE!</v>
      </c>
      <c r="U900" s="299" t="e">
        <f aca="false">U901+U909+U943+U1082+U1094+U1111+U1120</f>
        <v>#VALUE!</v>
      </c>
      <c r="V900" s="299" t="e">
        <f aca="false">V901+V909+V943+V1082+V1094+V1111+V1120</f>
        <v>#VALUE!</v>
      </c>
      <c r="W900" s="299" t="n">
        <f aca="false">W901+W909+W943+W1082+W1094+W1111+W1120</f>
        <v>483303.29</v>
      </c>
      <c r="X900" s="299" t="n">
        <f aca="false">X901+X909+X943+X1082+X1094+X1111+X1120</f>
        <v>1764.70999999999</v>
      </c>
    </row>
    <row r="901" s="71" customFormat="true" ht="15.75" hidden="true" customHeight="false" outlineLevel="0" collapsed="false">
      <c r="A901" s="95" t="s">
        <v>13</v>
      </c>
      <c r="B901" s="96"/>
      <c r="C901" s="97" t="s">
        <v>14</v>
      </c>
      <c r="D901" s="98"/>
      <c r="E901" s="99" t="s">
        <v>126</v>
      </c>
      <c r="F901" s="98"/>
      <c r="G901" s="164" t="n">
        <f aca="false">G903</f>
        <v>17571</v>
      </c>
      <c r="Q901" s="72"/>
      <c r="W901" s="164" t="n">
        <f aca="false">W903</f>
        <v>15432.4</v>
      </c>
      <c r="X901" s="164" t="n">
        <f aca="false">X903</f>
        <v>2138.6</v>
      </c>
    </row>
    <row r="902" s="71" customFormat="true" ht="31.5" hidden="true" customHeight="false" outlineLevel="0" collapsed="false">
      <c r="A902" s="95" t="s">
        <v>19</v>
      </c>
      <c r="B902" s="96"/>
      <c r="C902" s="97" t="s">
        <v>14</v>
      </c>
      <c r="D902" s="97" t="s">
        <v>20</v>
      </c>
      <c r="E902" s="102"/>
      <c r="F902" s="110"/>
      <c r="G902" s="126" t="n">
        <f aca="false">G903</f>
        <v>17571</v>
      </c>
      <c r="Q902" s="72"/>
      <c r="W902" s="126" t="n">
        <f aca="false">W903</f>
        <v>15432.4</v>
      </c>
      <c r="X902" s="126" t="n">
        <f aca="false">X903</f>
        <v>2138.6</v>
      </c>
    </row>
    <row r="903" s="71" customFormat="true" ht="47.25" hidden="true" customHeight="false" outlineLevel="0" collapsed="false">
      <c r="A903" s="95" t="s">
        <v>637</v>
      </c>
      <c r="B903" s="96"/>
      <c r="C903" s="97" t="s">
        <v>14</v>
      </c>
      <c r="D903" s="97" t="s">
        <v>20</v>
      </c>
      <c r="E903" s="102" t="s">
        <v>638</v>
      </c>
      <c r="F903" s="110"/>
      <c r="G903" s="126" t="n">
        <f aca="false">G904</f>
        <v>17571</v>
      </c>
      <c r="Q903" s="72"/>
      <c r="W903" s="126" t="n">
        <f aca="false">W904</f>
        <v>15432.4</v>
      </c>
      <c r="X903" s="126" t="n">
        <f aca="false">X904</f>
        <v>2138.6</v>
      </c>
    </row>
    <row r="904" s="71" customFormat="true" ht="15.75" hidden="true" customHeight="false" outlineLevel="0" collapsed="false">
      <c r="A904" s="104" t="s">
        <v>130</v>
      </c>
      <c r="B904" s="96"/>
      <c r="C904" s="98" t="s">
        <v>14</v>
      </c>
      <c r="D904" s="98" t="s">
        <v>20</v>
      </c>
      <c r="E904" s="99" t="s">
        <v>639</v>
      </c>
      <c r="F904" s="107"/>
      <c r="G904" s="121" t="n">
        <f aca="false">G905+G907</f>
        <v>17571</v>
      </c>
      <c r="Q904" s="72"/>
      <c r="W904" s="121" t="n">
        <f aca="false">W905+W907</f>
        <v>15432.4</v>
      </c>
      <c r="X904" s="121" t="n">
        <f aca="false">X905+X907</f>
        <v>2138.6</v>
      </c>
    </row>
    <row r="905" s="71" customFormat="true" ht="47.25" hidden="true" customHeight="false" outlineLevel="0" collapsed="false">
      <c r="A905" s="108" t="s">
        <v>133</v>
      </c>
      <c r="B905" s="96"/>
      <c r="C905" s="98" t="s">
        <v>14</v>
      </c>
      <c r="D905" s="98" t="s">
        <v>20</v>
      </c>
      <c r="E905" s="99" t="s">
        <v>639</v>
      </c>
      <c r="F905" s="107" t="s">
        <v>134</v>
      </c>
      <c r="G905" s="121" t="n">
        <f aca="false">G906</f>
        <v>16884.7</v>
      </c>
      <c r="Q905" s="72"/>
      <c r="W905" s="121" t="n">
        <f aca="false">W906</f>
        <v>14816.1</v>
      </c>
      <c r="X905" s="121" t="n">
        <f aca="false">X906</f>
        <v>2068.6</v>
      </c>
    </row>
    <row r="906" s="71" customFormat="true" ht="15.75" hidden="true" customHeight="false" outlineLevel="0" collapsed="false">
      <c r="A906" s="108" t="s">
        <v>136</v>
      </c>
      <c r="B906" s="117"/>
      <c r="C906" s="98" t="s">
        <v>14</v>
      </c>
      <c r="D906" s="98" t="s">
        <v>20</v>
      </c>
      <c r="E906" s="99" t="s">
        <v>639</v>
      </c>
      <c r="F906" s="107" t="s">
        <v>137</v>
      </c>
      <c r="G906" s="121" t="n">
        <f aca="false">15716.5+1208.2-40</f>
        <v>16884.7</v>
      </c>
      <c r="Q906" s="72"/>
      <c r="W906" s="121" t="n">
        <f aca="false">17455.2+202+100-1088.8-328.8-1523.5</f>
        <v>14816.1</v>
      </c>
      <c r="X906" s="309" t="n">
        <f aca="false">G906-W906</f>
        <v>2068.6</v>
      </c>
    </row>
    <row r="907" s="71" customFormat="true" ht="15.75" hidden="true" customHeight="false" outlineLevel="0" collapsed="false">
      <c r="A907" s="108" t="s">
        <v>142</v>
      </c>
      <c r="B907" s="117"/>
      <c r="C907" s="98" t="s">
        <v>14</v>
      </c>
      <c r="D907" s="98" t="s">
        <v>20</v>
      </c>
      <c r="E907" s="99" t="s">
        <v>639</v>
      </c>
      <c r="F907" s="107" t="s">
        <v>143</v>
      </c>
      <c r="G907" s="121" t="n">
        <f aca="false">G908</f>
        <v>686.3</v>
      </c>
      <c r="Q907" s="72"/>
      <c r="W907" s="121" t="n">
        <f aca="false">W908</f>
        <v>616.3</v>
      </c>
      <c r="X907" s="121" t="n">
        <f aca="false">X908</f>
        <v>70</v>
      </c>
    </row>
    <row r="908" s="71" customFormat="true" ht="15.75" hidden="true" customHeight="false" outlineLevel="0" collapsed="false">
      <c r="A908" s="108" t="s">
        <v>144</v>
      </c>
      <c r="B908" s="117"/>
      <c r="C908" s="98" t="s">
        <v>14</v>
      </c>
      <c r="D908" s="98" t="s">
        <v>20</v>
      </c>
      <c r="E908" s="99" t="s">
        <v>639</v>
      </c>
      <c r="F908" s="107" t="s">
        <v>145</v>
      </c>
      <c r="G908" s="121" t="n">
        <f aca="false">646.3+40</f>
        <v>686.3</v>
      </c>
      <c r="Q908" s="72"/>
      <c r="W908" s="121" t="n">
        <f aca="false">918.3-202-100</f>
        <v>616.3</v>
      </c>
      <c r="X908" s="309" t="n">
        <f aca="false">G908-W908</f>
        <v>70</v>
      </c>
    </row>
    <row r="909" s="71" customFormat="true" ht="15.75" hidden="true" customHeight="false" outlineLevel="0" collapsed="false">
      <c r="A909" s="95" t="s">
        <v>640</v>
      </c>
      <c r="B909" s="109"/>
      <c r="C909" s="97" t="s">
        <v>20</v>
      </c>
      <c r="D909" s="98"/>
      <c r="E909" s="99"/>
      <c r="F909" s="107"/>
      <c r="G909" s="324" t="n">
        <f aca="false">G910</f>
        <v>137089.6</v>
      </c>
      <c r="Q909" s="72"/>
      <c r="W909" s="126" t="n">
        <f aca="false">W910</f>
        <v>135246.2</v>
      </c>
      <c r="X909" s="126" t="n">
        <f aca="false">X910</f>
        <v>1843.4</v>
      </c>
    </row>
    <row r="910" s="71" customFormat="true" ht="15.75" hidden="true" customHeight="false" outlineLevel="0" collapsed="false">
      <c r="A910" s="160" t="s">
        <v>42</v>
      </c>
      <c r="B910" s="96"/>
      <c r="C910" s="97" t="s">
        <v>20</v>
      </c>
      <c r="D910" s="97" t="s">
        <v>33</v>
      </c>
      <c r="E910" s="102"/>
      <c r="F910" s="110"/>
      <c r="G910" s="324" t="n">
        <f aca="false">G915+G911+G932+G922</f>
        <v>137089.6</v>
      </c>
      <c r="Q910" s="72"/>
      <c r="W910" s="126" t="n">
        <f aca="false">W915+W911+W932+W922</f>
        <v>135246.2</v>
      </c>
      <c r="X910" s="126" t="n">
        <f aca="false">X915+X911+X932+X922</f>
        <v>1843.4</v>
      </c>
    </row>
    <row r="911" s="71" customFormat="true" ht="31.5" hidden="true" customHeight="false" outlineLevel="0" collapsed="false">
      <c r="A911" s="95" t="s">
        <v>742</v>
      </c>
      <c r="B911" s="96"/>
      <c r="C911" s="97" t="s">
        <v>20</v>
      </c>
      <c r="D911" s="97" t="s">
        <v>33</v>
      </c>
      <c r="E911" s="102" t="s">
        <v>560</v>
      </c>
      <c r="F911" s="110"/>
      <c r="G911" s="324" t="n">
        <f aca="false">G912</f>
        <v>0</v>
      </c>
      <c r="Q911" s="72"/>
      <c r="W911" s="126" t="n">
        <f aca="false">W912</f>
        <v>0</v>
      </c>
      <c r="X911" s="126" t="n">
        <f aca="false">X912</f>
        <v>0</v>
      </c>
    </row>
    <row r="912" s="71" customFormat="true" ht="15.75" hidden="true" customHeight="false" outlineLevel="0" collapsed="false">
      <c r="A912" s="127" t="s">
        <v>692</v>
      </c>
      <c r="B912" s="109"/>
      <c r="C912" s="98" t="s">
        <v>20</v>
      </c>
      <c r="D912" s="98" t="s">
        <v>33</v>
      </c>
      <c r="E912" s="99" t="s">
        <v>693</v>
      </c>
      <c r="F912" s="107"/>
      <c r="G912" s="318" t="n">
        <f aca="false">G913</f>
        <v>0</v>
      </c>
      <c r="Q912" s="72"/>
      <c r="W912" s="121" t="n">
        <f aca="false">W913</f>
        <v>0</v>
      </c>
      <c r="X912" s="121" t="n">
        <f aca="false">X913</f>
        <v>0</v>
      </c>
    </row>
    <row r="913" s="71" customFormat="true" ht="15.75" hidden="true" customHeight="false" outlineLevel="0" collapsed="false">
      <c r="A913" s="108" t="s">
        <v>142</v>
      </c>
      <c r="B913" s="96"/>
      <c r="C913" s="98" t="s">
        <v>20</v>
      </c>
      <c r="D913" s="98" t="s">
        <v>33</v>
      </c>
      <c r="E913" s="99" t="s">
        <v>693</v>
      </c>
      <c r="F913" s="107" t="s">
        <v>143</v>
      </c>
      <c r="G913" s="318" t="n">
        <f aca="false">G914</f>
        <v>0</v>
      </c>
      <c r="Q913" s="72"/>
      <c r="W913" s="121" t="n">
        <f aca="false">W914</f>
        <v>0</v>
      </c>
      <c r="X913" s="121" t="n">
        <f aca="false">X914</f>
        <v>0</v>
      </c>
    </row>
    <row r="914" s="71" customFormat="true" ht="15.75" hidden="true" customHeight="false" outlineLevel="0" collapsed="false">
      <c r="A914" s="108" t="s">
        <v>144</v>
      </c>
      <c r="B914" s="96"/>
      <c r="C914" s="98" t="s">
        <v>20</v>
      </c>
      <c r="D914" s="98" t="s">
        <v>33</v>
      </c>
      <c r="E914" s="99" t="s">
        <v>693</v>
      </c>
      <c r="F914" s="107" t="s">
        <v>145</v>
      </c>
      <c r="G914" s="318" t="n">
        <v>0</v>
      </c>
      <c r="Q914" s="72"/>
      <c r="W914" s="121" t="n">
        <v>0</v>
      </c>
      <c r="X914" s="309" t="n">
        <f aca="false">G914-W914</f>
        <v>0</v>
      </c>
    </row>
    <row r="915" s="71" customFormat="true" ht="31.5" hidden="true" customHeight="false" outlineLevel="0" collapsed="false">
      <c r="A915" s="118" t="s">
        <v>641</v>
      </c>
      <c r="B915" s="96"/>
      <c r="C915" s="97" t="s">
        <v>20</v>
      </c>
      <c r="D915" s="97" t="s">
        <v>33</v>
      </c>
      <c r="E915" s="102" t="s">
        <v>642</v>
      </c>
      <c r="F915" s="110"/>
      <c r="G915" s="126" t="n">
        <f aca="false">G916+G919</f>
        <v>43879.3</v>
      </c>
      <c r="H915" s="126" t="e">
        <f aca="false">H916+#REF!+H919</f>
        <v>#VALUE!</v>
      </c>
      <c r="I915" s="126" t="e">
        <f aca="false">I916+#REF!+I919</f>
        <v>#VALUE!</v>
      </c>
      <c r="J915" s="126" t="e">
        <f aca="false">J916+#REF!+J919</f>
        <v>#VALUE!</v>
      </c>
      <c r="K915" s="126" t="e">
        <f aca="false">K916+#REF!+K919</f>
        <v>#VALUE!</v>
      </c>
      <c r="L915" s="126" t="e">
        <f aca="false">L916+#REF!+L919</f>
        <v>#VALUE!</v>
      </c>
      <c r="M915" s="126" t="e">
        <f aca="false">M916+#REF!+M919</f>
        <v>#VALUE!</v>
      </c>
      <c r="N915" s="126" t="e">
        <f aca="false">N916+#REF!+N919</f>
        <v>#VALUE!</v>
      </c>
      <c r="O915" s="126" t="e">
        <f aca="false">O916+#REF!+O919</f>
        <v>#VALUE!</v>
      </c>
      <c r="P915" s="126" t="e">
        <f aca="false">P916+#REF!+P919</f>
        <v>#VALUE!</v>
      </c>
      <c r="Q915" s="126" t="e">
        <f aca="false">Q916+#REF!+Q919</f>
        <v>#VALUE!</v>
      </c>
      <c r="R915" s="126" t="e">
        <f aca="false">R916+#REF!+R919</f>
        <v>#VALUE!</v>
      </c>
      <c r="S915" s="126" t="e">
        <f aca="false">S916+#REF!+S919</f>
        <v>#VALUE!</v>
      </c>
      <c r="T915" s="126" t="e">
        <f aca="false">T916+#REF!+T919</f>
        <v>#VALUE!</v>
      </c>
      <c r="U915" s="126" t="e">
        <f aca="false">U916+#REF!+U919</f>
        <v>#VALUE!</v>
      </c>
      <c r="V915" s="126" t="e">
        <f aca="false">V916+#REF!+V919</f>
        <v>#VALUE!</v>
      </c>
      <c r="W915" s="126" t="n">
        <f aca="false">W916+W919</f>
        <v>42035.6</v>
      </c>
      <c r="X915" s="126" t="n">
        <f aca="false">X916+X919</f>
        <v>1843.7</v>
      </c>
    </row>
    <row r="916" s="71" customFormat="true" ht="63" hidden="true" customHeight="false" outlineLevel="0" collapsed="false">
      <c r="A916" s="180" t="s">
        <v>643</v>
      </c>
      <c r="B916" s="109"/>
      <c r="C916" s="98" t="s">
        <v>20</v>
      </c>
      <c r="D916" s="98" t="s">
        <v>33</v>
      </c>
      <c r="E916" s="99" t="s">
        <v>644</v>
      </c>
      <c r="F916" s="107"/>
      <c r="G916" s="121" t="n">
        <f aca="false">G918</f>
        <v>38428.1</v>
      </c>
      <c r="Q916" s="72"/>
      <c r="W916" s="121" t="n">
        <f aca="false">W918</f>
        <v>36584.4</v>
      </c>
      <c r="X916" s="121" t="n">
        <f aca="false">X918</f>
        <v>1843.7</v>
      </c>
    </row>
    <row r="917" s="71" customFormat="true" ht="15.75" hidden="true" customHeight="false" outlineLevel="0" collapsed="false">
      <c r="A917" s="108" t="s">
        <v>142</v>
      </c>
      <c r="B917" s="109"/>
      <c r="C917" s="98" t="s">
        <v>20</v>
      </c>
      <c r="D917" s="98" t="s">
        <v>33</v>
      </c>
      <c r="E917" s="99" t="s">
        <v>644</v>
      </c>
      <c r="F917" s="107" t="s">
        <v>143</v>
      </c>
      <c r="G917" s="121" t="n">
        <f aca="false">G918</f>
        <v>38428.1</v>
      </c>
      <c r="Q917" s="72"/>
      <c r="W917" s="121" t="n">
        <f aca="false">W918</f>
        <v>36584.4</v>
      </c>
      <c r="X917" s="121" t="n">
        <f aca="false">X918</f>
        <v>1843.7</v>
      </c>
    </row>
    <row r="918" s="71" customFormat="true" ht="15.75" hidden="true" customHeight="false" outlineLevel="0" collapsed="false">
      <c r="A918" s="108" t="s">
        <v>144</v>
      </c>
      <c r="B918" s="109"/>
      <c r="C918" s="98" t="s">
        <v>20</v>
      </c>
      <c r="D918" s="98" t="s">
        <v>33</v>
      </c>
      <c r="E918" s="99" t="s">
        <v>644</v>
      </c>
      <c r="F918" s="107" t="s">
        <v>145</v>
      </c>
      <c r="G918" s="319" t="n">
        <f aca="false">35984.6+1857.6-2+320-1050+1317.9</f>
        <v>38428.1</v>
      </c>
      <c r="Q918" s="72"/>
      <c r="W918" s="121" t="n">
        <v>36584.4</v>
      </c>
      <c r="X918" s="309" t="n">
        <f aca="false">G918-W918</f>
        <v>1843.7</v>
      </c>
    </row>
    <row r="919" s="71" customFormat="true" ht="47.25" hidden="true" customHeight="false" outlineLevel="0" collapsed="false">
      <c r="A919" s="180" t="s">
        <v>645</v>
      </c>
      <c r="B919" s="109"/>
      <c r="C919" s="98" t="s">
        <v>20</v>
      </c>
      <c r="D919" s="98" t="s">
        <v>33</v>
      </c>
      <c r="E919" s="107" t="s">
        <v>646</v>
      </c>
      <c r="F919" s="107"/>
      <c r="G919" s="121" t="n">
        <f aca="false">G920</f>
        <v>5451.2</v>
      </c>
      <c r="Q919" s="72"/>
      <c r="W919" s="121" t="n">
        <f aca="false">W920</f>
        <v>5451.2</v>
      </c>
      <c r="X919" s="121" t="n">
        <f aca="false">X920</f>
        <v>0</v>
      </c>
    </row>
    <row r="920" s="71" customFormat="true" ht="15.75" hidden="true" customHeight="false" outlineLevel="0" collapsed="false">
      <c r="A920" s="108" t="s">
        <v>142</v>
      </c>
      <c r="B920" s="109"/>
      <c r="C920" s="98" t="s">
        <v>20</v>
      </c>
      <c r="D920" s="98" t="s">
        <v>33</v>
      </c>
      <c r="E920" s="107" t="s">
        <v>646</v>
      </c>
      <c r="F920" s="107" t="s">
        <v>143</v>
      </c>
      <c r="G920" s="121" t="n">
        <f aca="false">G921</f>
        <v>5451.2</v>
      </c>
      <c r="Q920" s="72"/>
      <c r="W920" s="121" t="n">
        <f aca="false">W921</f>
        <v>5451.2</v>
      </c>
      <c r="X920" s="121" t="n">
        <f aca="false">X921</f>
        <v>0</v>
      </c>
    </row>
    <row r="921" s="71" customFormat="true" ht="15.75" hidden="true" customHeight="false" outlineLevel="0" collapsed="false">
      <c r="A921" s="108" t="s">
        <v>144</v>
      </c>
      <c r="B921" s="109"/>
      <c r="C921" s="98" t="s">
        <v>20</v>
      </c>
      <c r="D921" s="98" t="s">
        <v>33</v>
      </c>
      <c r="E921" s="107" t="s">
        <v>646</v>
      </c>
      <c r="F921" s="107" t="s">
        <v>145</v>
      </c>
      <c r="G921" s="121" t="n">
        <v>5451.2</v>
      </c>
      <c r="Q921" s="67"/>
      <c r="W921" s="121" t="n">
        <v>5451.2</v>
      </c>
      <c r="X921" s="121" t="n">
        <f aca="false">G921-W921</f>
        <v>0</v>
      </c>
    </row>
    <row r="922" s="71" customFormat="true" ht="31.5" hidden="true" customHeight="false" outlineLevel="0" collapsed="false">
      <c r="A922" s="118" t="s">
        <v>305</v>
      </c>
      <c r="B922" s="96"/>
      <c r="C922" s="97" t="s">
        <v>20</v>
      </c>
      <c r="D922" s="97" t="s">
        <v>33</v>
      </c>
      <c r="E922" s="102" t="s">
        <v>306</v>
      </c>
      <c r="F922" s="110"/>
      <c r="G922" s="126" t="n">
        <f aca="false">G923+G926+G929</f>
        <v>6700</v>
      </c>
      <c r="H922" s="126" t="e">
        <f aca="false">H923+#REF!+H926</f>
        <v>#VALUE!</v>
      </c>
      <c r="I922" s="126" t="e">
        <f aca="false">I923+#REF!+I926</f>
        <v>#VALUE!</v>
      </c>
      <c r="J922" s="126" t="e">
        <f aca="false">J923+#REF!+J926</f>
        <v>#VALUE!</v>
      </c>
      <c r="K922" s="126" t="e">
        <f aca="false">K923+#REF!+K926</f>
        <v>#VALUE!</v>
      </c>
      <c r="L922" s="126" t="e">
        <f aca="false">L923+#REF!+L926</f>
        <v>#VALUE!</v>
      </c>
      <c r="M922" s="126" t="e">
        <f aca="false">M923+#REF!+M926</f>
        <v>#VALUE!</v>
      </c>
      <c r="N922" s="126" t="e">
        <f aca="false">N923+#REF!+N926</f>
        <v>#VALUE!</v>
      </c>
      <c r="O922" s="126" t="e">
        <f aca="false">O923+#REF!+O926</f>
        <v>#VALUE!</v>
      </c>
      <c r="P922" s="126" t="e">
        <f aca="false">P923+#REF!+P926</f>
        <v>#VALUE!</v>
      </c>
      <c r="Q922" s="126" t="e">
        <f aca="false">Q923+#REF!+Q926</f>
        <v>#VALUE!</v>
      </c>
      <c r="R922" s="126" t="e">
        <f aca="false">R923+#REF!+R926</f>
        <v>#VALUE!</v>
      </c>
      <c r="S922" s="126" t="e">
        <f aca="false">S923+#REF!+S926</f>
        <v>#VALUE!</v>
      </c>
      <c r="T922" s="126" t="e">
        <f aca="false">T923+#REF!+T926</f>
        <v>#VALUE!</v>
      </c>
      <c r="U922" s="126" t="e">
        <f aca="false">U923+#REF!+U926</f>
        <v>#VALUE!</v>
      </c>
      <c r="V922" s="126" t="e">
        <f aca="false">V923+#REF!+V926</f>
        <v>#VALUE!</v>
      </c>
      <c r="W922" s="126" t="n">
        <f aca="false">W923+W926+W929</f>
        <v>6700</v>
      </c>
      <c r="X922" s="126" t="n">
        <f aca="false">X923+X926+X929</f>
        <v>0</v>
      </c>
    </row>
    <row r="923" s="71" customFormat="true" ht="47.25" hidden="true" customHeight="false" outlineLevel="0" collapsed="false">
      <c r="A923" s="180" t="s">
        <v>647</v>
      </c>
      <c r="B923" s="109"/>
      <c r="C923" s="98" t="s">
        <v>20</v>
      </c>
      <c r="D923" s="98" t="s">
        <v>33</v>
      </c>
      <c r="E923" s="99" t="s">
        <v>309</v>
      </c>
      <c r="F923" s="107"/>
      <c r="G923" s="121" t="n">
        <f aca="false">G925</f>
        <v>2000</v>
      </c>
      <c r="Q923" s="72"/>
      <c r="W923" s="121" t="n">
        <f aca="false">W925</f>
        <v>2000</v>
      </c>
      <c r="X923" s="121" t="n">
        <f aca="false">X925</f>
        <v>0</v>
      </c>
    </row>
    <row r="924" s="71" customFormat="true" ht="15.75" hidden="true" customHeight="false" outlineLevel="0" collapsed="false">
      <c r="A924" s="108" t="s">
        <v>142</v>
      </c>
      <c r="B924" s="109"/>
      <c r="C924" s="98" t="s">
        <v>20</v>
      </c>
      <c r="D924" s="98" t="s">
        <v>33</v>
      </c>
      <c r="E924" s="99" t="s">
        <v>309</v>
      </c>
      <c r="F924" s="107" t="s">
        <v>143</v>
      </c>
      <c r="G924" s="121" t="n">
        <f aca="false">G925</f>
        <v>2000</v>
      </c>
      <c r="Q924" s="72"/>
      <c r="W924" s="121" t="n">
        <f aca="false">W925</f>
        <v>2000</v>
      </c>
      <c r="X924" s="121" t="n">
        <f aca="false">X925</f>
        <v>0</v>
      </c>
    </row>
    <row r="925" s="71" customFormat="true" ht="15.75" hidden="true" customHeight="false" outlineLevel="0" collapsed="false">
      <c r="A925" s="108" t="s">
        <v>144</v>
      </c>
      <c r="B925" s="109"/>
      <c r="C925" s="98" t="s">
        <v>20</v>
      </c>
      <c r="D925" s="98" t="s">
        <v>33</v>
      </c>
      <c r="E925" s="107" t="s">
        <v>309</v>
      </c>
      <c r="F925" s="107" t="s">
        <v>145</v>
      </c>
      <c r="G925" s="121" t="n">
        <v>2000</v>
      </c>
      <c r="Q925" s="72"/>
      <c r="W925" s="121" t="n">
        <v>2000</v>
      </c>
      <c r="X925" s="309" t="n">
        <f aca="false">G925-W925</f>
        <v>0</v>
      </c>
    </row>
    <row r="926" s="71" customFormat="true" ht="47.25" hidden="true" customHeight="false" outlineLevel="0" collapsed="false">
      <c r="A926" s="180" t="s">
        <v>648</v>
      </c>
      <c r="B926" s="109"/>
      <c r="C926" s="98" t="s">
        <v>20</v>
      </c>
      <c r="D926" s="98" t="s">
        <v>33</v>
      </c>
      <c r="E926" s="99" t="s">
        <v>309</v>
      </c>
      <c r="F926" s="107"/>
      <c r="G926" s="121" t="n">
        <f aca="false">G928</f>
        <v>3000</v>
      </c>
      <c r="Q926" s="72"/>
      <c r="W926" s="121" t="n">
        <f aca="false">W928</f>
        <v>3000</v>
      </c>
      <c r="X926" s="121" t="n">
        <f aca="false">X928</f>
        <v>0</v>
      </c>
    </row>
    <row r="927" s="71" customFormat="true" ht="15.75" hidden="true" customHeight="false" outlineLevel="0" collapsed="false">
      <c r="A927" s="108" t="s">
        <v>142</v>
      </c>
      <c r="B927" s="109"/>
      <c r="C927" s="98" t="s">
        <v>20</v>
      </c>
      <c r="D927" s="98" t="s">
        <v>33</v>
      </c>
      <c r="E927" s="99" t="s">
        <v>309</v>
      </c>
      <c r="F927" s="107" t="s">
        <v>143</v>
      </c>
      <c r="G927" s="121" t="n">
        <f aca="false">G928</f>
        <v>3000</v>
      </c>
      <c r="Q927" s="72"/>
      <c r="W927" s="121" t="n">
        <f aca="false">W928</f>
        <v>3000</v>
      </c>
      <c r="X927" s="121" t="n">
        <f aca="false">X928</f>
        <v>0</v>
      </c>
    </row>
    <row r="928" s="71" customFormat="true" ht="15.75" hidden="true" customHeight="false" outlineLevel="0" collapsed="false">
      <c r="A928" s="108" t="s">
        <v>144</v>
      </c>
      <c r="B928" s="109"/>
      <c r="C928" s="98" t="s">
        <v>20</v>
      </c>
      <c r="D928" s="98" t="s">
        <v>33</v>
      </c>
      <c r="E928" s="107" t="s">
        <v>309</v>
      </c>
      <c r="F928" s="107" t="s">
        <v>145</v>
      </c>
      <c r="G928" s="121" t="n">
        <v>3000</v>
      </c>
      <c r="Q928" s="72"/>
      <c r="W928" s="121" t="n">
        <v>3000</v>
      </c>
      <c r="X928" s="309" t="n">
        <f aca="false">G928-W928</f>
        <v>0</v>
      </c>
    </row>
    <row r="929" s="71" customFormat="true" ht="47.25" hidden="true" customHeight="false" outlineLevel="0" collapsed="false">
      <c r="A929" s="180" t="s">
        <v>649</v>
      </c>
      <c r="B929" s="109"/>
      <c r="C929" s="98" t="s">
        <v>20</v>
      </c>
      <c r="D929" s="98" t="s">
        <v>33</v>
      </c>
      <c r="E929" s="99" t="s">
        <v>309</v>
      </c>
      <c r="F929" s="107"/>
      <c r="G929" s="121" t="n">
        <f aca="false">G931</f>
        <v>1700</v>
      </c>
      <c r="Q929" s="72"/>
      <c r="W929" s="121" t="n">
        <f aca="false">W931</f>
        <v>1700</v>
      </c>
      <c r="X929" s="121" t="n">
        <f aca="false">X931</f>
        <v>0</v>
      </c>
    </row>
    <row r="930" s="71" customFormat="true" ht="15.75" hidden="true" customHeight="false" outlineLevel="0" collapsed="false">
      <c r="A930" s="108" t="s">
        <v>142</v>
      </c>
      <c r="B930" s="109"/>
      <c r="C930" s="98" t="s">
        <v>20</v>
      </c>
      <c r="D930" s="98" t="s">
        <v>33</v>
      </c>
      <c r="E930" s="99" t="s">
        <v>309</v>
      </c>
      <c r="F930" s="107" t="s">
        <v>143</v>
      </c>
      <c r="G930" s="121" t="n">
        <f aca="false">G931</f>
        <v>1700</v>
      </c>
      <c r="Q930" s="72"/>
      <c r="W930" s="121" t="n">
        <f aca="false">W931</f>
        <v>1700</v>
      </c>
      <c r="X930" s="121" t="n">
        <f aca="false">X931</f>
        <v>0</v>
      </c>
    </row>
    <row r="931" s="71" customFormat="true" ht="15.75" hidden="true" customHeight="false" outlineLevel="0" collapsed="false">
      <c r="A931" s="108" t="s">
        <v>144</v>
      </c>
      <c r="B931" s="109"/>
      <c r="C931" s="98" t="s">
        <v>20</v>
      </c>
      <c r="D931" s="98" t="s">
        <v>33</v>
      </c>
      <c r="E931" s="107" t="s">
        <v>309</v>
      </c>
      <c r="F931" s="107" t="s">
        <v>145</v>
      </c>
      <c r="G931" s="121" t="n">
        <v>1700</v>
      </c>
      <c r="Q931" s="72"/>
      <c r="W931" s="121" t="n">
        <v>1700</v>
      </c>
      <c r="X931" s="309" t="n">
        <f aca="false">G931-W931</f>
        <v>0</v>
      </c>
    </row>
    <row r="932" s="71" customFormat="true" ht="31.5" hidden="true" customHeight="false" outlineLevel="0" collapsed="false">
      <c r="A932" s="118" t="s">
        <v>650</v>
      </c>
      <c r="B932" s="96"/>
      <c r="C932" s="97" t="s">
        <v>20</v>
      </c>
      <c r="D932" s="97" t="s">
        <v>33</v>
      </c>
      <c r="E932" s="102" t="s">
        <v>260</v>
      </c>
      <c r="F932" s="110"/>
      <c r="G932" s="126" t="n">
        <f aca="false">G933</f>
        <v>86510.3</v>
      </c>
      <c r="Q932" s="72"/>
      <c r="W932" s="126" t="n">
        <f aca="false">W933</f>
        <v>86510.6</v>
      </c>
      <c r="X932" s="126" t="n">
        <f aca="false">X933</f>
        <v>-0.299999999999272</v>
      </c>
    </row>
    <row r="933" s="71" customFormat="true" ht="15.75" hidden="true" customHeight="false" outlineLevel="0" collapsed="false">
      <c r="A933" s="118" t="s">
        <v>651</v>
      </c>
      <c r="B933" s="96"/>
      <c r="C933" s="97" t="s">
        <v>20</v>
      </c>
      <c r="D933" s="97" t="s">
        <v>33</v>
      </c>
      <c r="E933" s="102" t="s">
        <v>652</v>
      </c>
      <c r="F933" s="110"/>
      <c r="G933" s="126" t="n">
        <f aca="false">G934+G937+G940</f>
        <v>86510.3</v>
      </c>
      <c r="H933" s="126" t="n">
        <f aca="false">H934+H937+H940</f>
        <v>0</v>
      </c>
      <c r="I933" s="126" t="n">
        <f aca="false">I934+I937+I940</f>
        <v>0</v>
      </c>
      <c r="J933" s="126" t="n">
        <f aca="false">J934+J937+J940</f>
        <v>0</v>
      </c>
      <c r="K933" s="126" t="n">
        <f aca="false">K934+K937+K940</f>
        <v>0</v>
      </c>
      <c r="L933" s="126" t="n">
        <f aca="false">L934+L937+L940</f>
        <v>0</v>
      </c>
      <c r="M933" s="126" t="n">
        <f aca="false">M934+M937+M940</f>
        <v>0</v>
      </c>
      <c r="N933" s="126" t="n">
        <f aca="false">N934+N937+N940</f>
        <v>0</v>
      </c>
      <c r="O933" s="126" t="n">
        <f aca="false">O934+O937+O940</f>
        <v>0</v>
      </c>
      <c r="P933" s="126" t="n">
        <f aca="false">P934+P937+P940</f>
        <v>0</v>
      </c>
      <c r="Q933" s="126" t="n">
        <f aca="false">Q934+Q937+Q940</f>
        <v>0</v>
      </c>
      <c r="R933" s="126" t="n">
        <f aca="false">R934+R937+R940</f>
        <v>0</v>
      </c>
      <c r="S933" s="126" t="n">
        <f aca="false">S934+S937+S940</f>
        <v>0</v>
      </c>
      <c r="T933" s="126" t="n">
        <f aca="false">T934+T937+T940</f>
        <v>0</v>
      </c>
      <c r="U933" s="126" t="n">
        <f aca="false">U934+U937+U940</f>
        <v>0</v>
      </c>
      <c r="V933" s="126" t="n">
        <f aca="false">V934+V937+V940</f>
        <v>0</v>
      </c>
      <c r="W933" s="126" t="n">
        <f aca="false">W934+W937+W940</f>
        <v>86510.6</v>
      </c>
      <c r="X933" s="126" t="n">
        <f aca="false">X934+X937+X940</f>
        <v>-0.299999999999272</v>
      </c>
    </row>
    <row r="934" s="71" customFormat="true" ht="47.25" hidden="true" customHeight="false" outlineLevel="0" collapsed="false">
      <c r="A934" s="106" t="s">
        <v>653</v>
      </c>
      <c r="B934" s="109"/>
      <c r="C934" s="98" t="s">
        <v>20</v>
      </c>
      <c r="D934" s="98" t="s">
        <v>33</v>
      </c>
      <c r="E934" s="99" t="s">
        <v>654</v>
      </c>
      <c r="F934" s="107"/>
      <c r="G934" s="121" t="n">
        <f aca="false">G936</f>
        <v>10016.5</v>
      </c>
      <c r="Q934" s="72"/>
      <c r="W934" s="121" t="n">
        <f aca="false">W936</f>
        <v>10016.8</v>
      </c>
      <c r="X934" s="121" t="n">
        <f aca="false">X936</f>
        <v>-0.299999999999272</v>
      </c>
    </row>
    <row r="935" s="71" customFormat="true" ht="15.75" hidden="true" customHeight="false" outlineLevel="0" collapsed="false">
      <c r="A935" s="108" t="s">
        <v>142</v>
      </c>
      <c r="B935" s="109"/>
      <c r="C935" s="98" t="s">
        <v>20</v>
      </c>
      <c r="D935" s="98" t="s">
        <v>33</v>
      </c>
      <c r="E935" s="99" t="s">
        <v>654</v>
      </c>
      <c r="F935" s="107" t="s">
        <v>143</v>
      </c>
      <c r="G935" s="121" t="n">
        <f aca="false">G936</f>
        <v>10016.5</v>
      </c>
      <c r="Q935" s="72"/>
      <c r="W935" s="121" t="n">
        <f aca="false">W936</f>
        <v>10016.8</v>
      </c>
      <c r="X935" s="121" t="n">
        <f aca="false">X936</f>
        <v>-0.299999999999272</v>
      </c>
    </row>
    <row r="936" s="71" customFormat="true" ht="15.75" hidden="true" customHeight="false" outlineLevel="0" collapsed="false">
      <c r="A936" s="239" t="s">
        <v>144</v>
      </c>
      <c r="B936" s="109"/>
      <c r="C936" s="98" t="s">
        <v>20</v>
      </c>
      <c r="D936" s="98" t="s">
        <v>33</v>
      </c>
      <c r="E936" s="99" t="s">
        <v>654</v>
      </c>
      <c r="F936" s="107" t="s">
        <v>145</v>
      </c>
      <c r="G936" s="121" t="n">
        <f aca="false">6036.9+10+2967.9+1002-0.3</f>
        <v>10016.5</v>
      </c>
      <c r="Q936" s="72"/>
      <c r="W936" s="121" t="n">
        <f aca="false">6036.9+10+2967.9+1002</f>
        <v>10016.8</v>
      </c>
      <c r="X936" s="121" t="n">
        <f aca="false">G936-W936</f>
        <v>-0.299999999999272</v>
      </c>
    </row>
    <row r="937" s="71" customFormat="true" ht="47.25" hidden="true" customHeight="false" outlineLevel="0" collapsed="false">
      <c r="A937" s="180" t="s">
        <v>655</v>
      </c>
      <c r="B937" s="109"/>
      <c r="C937" s="98" t="s">
        <v>20</v>
      </c>
      <c r="D937" s="98" t="s">
        <v>33</v>
      </c>
      <c r="E937" s="99" t="s">
        <v>656</v>
      </c>
      <c r="F937" s="107"/>
      <c r="G937" s="121" t="n">
        <f aca="false">G939</f>
        <v>75093.7</v>
      </c>
      <c r="Q937" s="72"/>
      <c r="W937" s="121" t="n">
        <f aca="false">W939</f>
        <v>75093.7</v>
      </c>
      <c r="X937" s="121" t="n">
        <f aca="false">X939</f>
        <v>0</v>
      </c>
    </row>
    <row r="938" s="71" customFormat="true" ht="15.75" hidden="true" customHeight="false" outlineLevel="0" collapsed="false">
      <c r="A938" s="108" t="s">
        <v>142</v>
      </c>
      <c r="B938" s="109"/>
      <c r="C938" s="98" t="s">
        <v>20</v>
      </c>
      <c r="D938" s="98" t="s">
        <v>33</v>
      </c>
      <c r="E938" s="99" t="s">
        <v>656</v>
      </c>
      <c r="F938" s="107" t="s">
        <v>143</v>
      </c>
      <c r="G938" s="121" t="n">
        <f aca="false">G939</f>
        <v>75093.7</v>
      </c>
      <c r="Q938" s="72"/>
      <c r="W938" s="121" t="n">
        <f aca="false">W939</f>
        <v>75093.7</v>
      </c>
      <c r="X938" s="121" t="n">
        <f aca="false">X939</f>
        <v>0</v>
      </c>
    </row>
    <row r="939" s="71" customFormat="true" ht="15.75" hidden="true" customHeight="false" outlineLevel="0" collapsed="false">
      <c r="A939" s="239" t="s">
        <v>144</v>
      </c>
      <c r="B939" s="109"/>
      <c r="C939" s="98" t="s">
        <v>20</v>
      </c>
      <c r="D939" s="98" t="s">
        <v>33</v>
      </c>
      <c r="E939" s="99" t="s">
        <v>656</v>
      </c>
      <c r="F939" s="107" t="s">
        <v>145</v>
      </c>
      <c r="G939" s="121" t="n">
        <v>75093.7</v>
      </c>
      <c r="Q939" s="72"/>
      <c r="W939" s="121" t="n">
        <v>75093.7</v>
      </c>
      <c r="X939" s="121" t="n">
        <f aca="false">G939-W939</f>
        <v>0</v>
      </c>
    </row>
    <row r="940" s="71" customFormat="true" ht="15.75" hidden="true" customHeight="false" outlineLevel="0" collapsed="false">
      <c r="A940" s="180" t="s">
        <v>657</v>
      </c>
      <c r="B940" s="109"/>
      <c r="C940" s="98" t="s">
        <v>20</v>
      </c>
      <c r="D940" s="98" t="s">
        <v>33</v>
      </c>
      <c r="E940" s="99" t="s">
        <v>658</v>
      </c>
      <c r="F940" s="107"/>
      <c r="G940" s="121" t="n">
        <f aca="false">G942</f>
        <v>1400.1</v>
      </c>
      <c r="Q940" s="72"/>
      <c r="W940" s="121" t="n">
        <f aca="false">W942</f>
        <v>1400.1</v>
      </c>
      <c r="X940" s="121" t="n">
        <f aca="false">X942</f>
        <v>0</v>
      </c>
    </row>
    <row r="941" s="71" customFormat="true" ht="15.75" hidden="true" customHeight="false" outlineLevel="0" collapsed="false">
      <c r="A941" s="144" t="s">
        <v>621</v>
      </c>
      <c r="B941" s="109"/>
      <c r="C941" s="98" t="s">
        <v>20</v>
      </c>
      <c r="D941" s="98" t="s">
        <v>33</v>
      </c>
      <c r="E941" s="99" t="s">
        <v>658</v>
      </c>
      <c r="F941" s="107" t="s">
        <v>622</v>
      </c>
      <c r="G941" s="121" t="n">
        <f aca="false">G942</f>
        <v>1400.1</v>
      </c>
      <c r="Q941" s="72"/>
      <c r="W941" s="121" t="n">
        <f aca="false">W942</f>
        <v>1400.1</v>
      </c>
      <c r="X941" s="121" t="n">
        <f aca="false">X942</f>
        <v>0</v>
      </c>
    </row>
    <row r="942" s="71" customFormat="true" ht="15.75" hidden="true" customHeight="false" outlineLevel="0" collapsed="false">
      <c r="A942" s="243" t="s">
        <v>623</v>
      </c>
      <c r="B942" s="109"/>
      <c r="C942" s="98" t="s">
        <v>20</v>
      </c>
      <c r="D942" s="98" t="s">
        <v>33</v>
      </c>
      <c r="E942" s="99" t="s">
        <v>658</v>
      </c>
      <c r="F942" s="107" t="s">
        <v>624</v>
      </c>
      <c r="G942" s="121" t="n">
        <v>1400.1</v>
      </c>
      <c r="Q942" s="72"/>
      <c r="W942" s="121" t="n">
        <v>1400.1</v>
      </c>
      <c r="X942" s="121" t="n">
        <f aca="false">G942-W942</f>
        <v>0</v>
      </c>
    </row>
    <row r="943" s="71" customFormat="true" ht="15.75" hidden="true" customHeight="false" outlineLevel="0" collapsed="false">
      <c r="A943" s="95" t="s">
        <v>45</v>
      </c>
      <c r="B943" s="109"/>
      <c r="C943" s="97" t="s">
        <v>22</v>
      </c>
      <c r="D943" s="292" t="s">
        <v>126</v>
      </c>
      <c r="E943" s="291" t="s">
        <v>126</v>
      </c>
      <c r="F943" s="292" t="s">
        <v>126</v>
      </c>
      <c r="G943" s="126" t="n">
        <f aca="false">G944+G962+G998+G1072</f>
        <v>304967</v>
      </c>
      <c r="H943" s="126" t="e">
        <f aca="false">H944+H962+H998+H1072</f>
        <v>#VALUE!</v>
      </c>
      <c r="I943" s="126" t="e">
        <f aca="false">I944+I962+I998+I1072</f>
        <v>#VALUE!</v>
      </c>
      <c r="J943" s="126" t="e">
        <f aca="false">J944+J962+J998+J1072</f>
        <v>#VALUE!</v>
      </c>
      <c r="K943" s="126" t="e">
        <f aca="false">K944+K962+K998+K1072</f>
        <v>#VALUE!</v>
      </c>
      <c r="L943" s="126" t="e">
        <f aca="false">L944+L962+L998+L1072</f>
        <v>#VALUE!</v>
      </c>
      <c r="M943" s="126" t="e">
        <f aca="false">M944+M962+M998+M1072</f>
        <v>#VALUE!</v>
      </c>
      <c r="N943" s="126" t="e">
        <f aca="false">N944+N962+N998+N1072</f>
        <v>#VALUE!</v>
      </c>
      <c r="O943" s="126" t="e">
        <f aca="false">O944+O962+O998+O1072</f>
        <v>#VALUE!</v>
      </c>
      <c r="P943" s="126" t="e">
        <f aca="false">P944+P962+P998+P1072</f>
        <v>#VALUE!</v>
      </c>
      <c r="Q943" s="126" t="e">
        <f aca="false">Q944+Q962+Q998+Q1072</f>
        <v>#VALUE!</v>
      </c>
      <c r="R943" s="126" t="e">
        <f aca="false">R944+R962+R998+R1072</f>
        <v>#VALUE!</v>
      </c>
      <c r="S943" s="126" t="e">
        <f aca="false">S944+S962+S998+S1072</f>
        <v>#VALUE!</v>
      </c>
      <c r="T943" s="126" t="e">
        <f aca="false">T944+T962+T998+T1072</f>
        <v>#VALUE!</v>
      </c>
      <c r="U943" s="126" t="e">
        <f aca="false">U944+U962+U998+U1072</f>
        <v>#VALUE!</v>
      </c>
      <c r="V943" s="126" t="e">
        <f aca="false">V944+V962+V998+V1072</f>
        <v>#VALUE!</v>
      </c>
      <c r="W943" s="126" t="n">
        <f aca="false">W944+W962+W998+W1072</f>
        <v>300028.09</v>
      </c>
      <c r="X943" s="126" t="n">
        <f aca="false">X944+X962+X998+X1072</f>
        <v>4938.91</v>
      </c>
    </row>
    <row r="944" s="71" customFormat="true" ht="15.75" hidden="true" customHeight="false" outlineLevel="0" collapsed="false">
      <c r="A944" s="160" t="s">
        <v>46</v>
      </c>
      <c r="B944" s="96"/>
      <c r="C944" s="97" t="s">
        <v>22</v>
      </c>
      <c r="D944" s="97" t="s">
        <v>14</v>
      </c>
      <c r="E944" s="102"/>
      <c r="F944" s="110"/>
      <c r="G944" s="126" t="n">
        <f aca="false">G945+G950+G958</f>
        <v>2926.1</v>
      </c>
      <c r="H944" s="126" t="n">
        <f aca="false">H945+H950+H958</f>
        <v>0</v>
      </c>
      <c r="I944" s="126" t="n">
        <f aca="false">I945+I950+I958</f>
        <v>0</v>
      </c>
      <c r="J944" s="126" t="n">
        <f aca="false">J945+J950+J958</f>
        <v>0</v>
      </c>
      <c r="K944" s="126" t="n">
        <f aca="false">K945+K950+K958</f>
        <v>0</v>
      </c>
      <c r="L944" s="126" t="n">
        <f aca="false">L945+L950+L958</f>
        <v>0</v>
      </c>
      <c r="M944" s="126" t="n">
        <f aca="false">M945+M950+M958</f>
        <v>0</v>
      </c>
      <c r="N944" s="126" t="n">
        <f aca="false">N945+N950+N958</f>
        <v>0</v>
      </c>
      <c r="O944" s="126" t="n">
        <f aca="false">O945+O950+O958</f>
        <v>0</v>
      </c>
      <c r="P944" s="126" t="n">
        <f aca="false">P945+P950+P958</f>
        <v>0</v>
      </c>
      <c r="Q944" s="126" t="n">
        <f aca="false">Q945+Q950+Q958</f>
        <v>0</v>
      </c>
      <c r="R944" s="126" t="n">
        <f aca="false">R945+R950+R958</f>
        <v>0</v>
      </c>
      <c r="S944" s="126" t="n">
        <f aca="false">S945+S950+S958</f>
        <v>0</v>
      </c>
      <c r="T944" s="126" t="n">
        <f aca="false">T945+T950+T958</f>
        <v>0</v>
      </c>
      <c r="U944" s="126" t="n">
        <f aca="false">U945+U950+U958</f>
        <v>0</v>
      </c>
      <c r="V944" s="126" t="n">
        <f aca="false">V945+V950+V958</f>
        <v>0</v>
      </c>
      <c r="W944" s="126" t="n">
        <f aca="false">W945+W950+W958</f>
        <v>3016.5</v>
      </c>
      <c r="X944" s="126" t="n">
        <f aca="false">X945+X950+X958</f>
        <v>-90.4</v>
      </c>
    </row>
    <row r="945" s="71" customFormat="true" ht="31.5" hidden="true" customHeight="false" outlineLevel="0" collapsed="false">
      <c r="A945" s="160" t="s">
        <v>659</v>
      </c>
      <c r="B945" s="119"/>
      <c r="C945" s="97" t="s">
        <v>22</v>
      </c>
      <c r="D945" s="97" t="s">
        <v>14</v>
      </c>
      <c r="E945" s="102" t="s">
        <v>660</v>
      </c>
      <c r="F945" s="110"/>
      <c r="G945" s="126" t="n">
        <f aca="false">G946</f>
        <v>2360</v>
      </c>
      <c r="Q945" s="72"/>
      <c r="W945" s="126" t="n">
        <f aca="false">W946</f>
        <v>2360</v>
      </c>
      <c r="X945" s="126" t="n">
        <f aca="false">X946</f>
        <v>0</v>
      </c>
    </row>
    <row r="946" s="71" customFormat="true" ht="31.5" hidden="true" customHeight="false" outlineLevel="0" collapsed="false">
      <c r="A946" s="160" t="s">
        <v>661</v>
      </c>
      <c r="B946" s="119"/>
      <c r="C946" s="97" t="s">
        <v>22</v>
      </c>
      <c r="D946" s="97" t="s">
        <v>14</v>
      </c>
      <c r="E946" s="102" t="s">
        <v>662</v>
      </c>
      <c r="F946" s="110"/>
      <c r="G946" s="126" t="n">
        <f aca="false">G947</f>
        <v>2360</v>
      </c>
      <c r="Q946" s="72"/>
      <c r="W946" s="126" t="n">
        <f aca="false">W947</f>
        <v>2360</v>
      </c>
      <c r="X946" s="126" t="n">
        <f aca="false">X947</f>
        <v>0</v>
      </c>
    </row>
    <row r="947" s="71" customFormat="true" ht="15.75" hidden="true" customHeight="false" outlineLevel="0" collapsed="false">
      <c r="A947" s="115" t="s">
        <v>615</v>
      </c>
      <c r="B947" s="117"/>
      <c r="C947" s="98" t="s">
        <v>22</v>
      </c>
      <c r="D947" s="98" t="s">
        <v>14</v>
      </c>
      <c r="E947" s="99" t="s">
        <v>663</v>
      </c>
      <c r="F947" s="107"/>
      <c r="G947" s="121" t="n">
        <f aca="false">G948</f>
        <v>2360</v>
      </c>
      <c r="Q947" s="72"/>
      <c r="W947" s="121" t="n">
        <f aca="false">W948</f>
        <v>2360</v>
      </c>
      <c r="X947" s="121" t="n">
        <f aca="false">X948</f>
        <v>0</v>
      </c>
    </row>
    <row r="948" s="71" customFormat="true" ht="15.75" hidden="true" customHeight="false" outlineLevel="0" collapsed="false">
      <c r="A948" s="108" t="s">
        <v>142</v>
      </c>
      <c r="B948" s="117"/>
      <c r="C948" s="98" t="s">
        <v>22</v>
      </c>
      <c r="D948" s="98" t="s">
        <v>14</v>
      </c>
      <c r="E948" s="99" t="s">
        <v>663</v>
      </c>
      <c r="F948" s="107" t="s">
        <v>143</v>
      </c>
      <c r="G948" s="121" t="n">
        <f aca="false">G949</f>
        <v>2360</v>
      </c>
      <c r="Q948" s="72"/>
      <c r="W948" s="121" t="n">
        <f aca="false">W949</f>
        <v>2360</v>
      </c>
      <c r="X948" s="121" t="n">
        <f aca="false">X949</f>
        <v>0</v>
      </c>
    </row>
    <row r="949" s="71" customFormat="true" ht="15.75" hidden="true" customHeight="false" outlineLevel="0" collapsed="false">
      <c r="A949" s="239" t="s">
        <v>144</v>
      </c>
      <c r="B949" s="117"/>
      <c r="C949" s="98" t="s">
        <v>22</v>
      </c>
      <c r="D949" s="98" t="s">
        <v>14</v>
      </c>
      <c r="E949" s="99" t="s">
        <v>663</v>
      </c>
      <c r="F949" s="107" t="s">
        <v>145</v>
      </c>
      <c r="G949" s="121" t="n">
        <f aca="false">1050+400+910</f>
        <v>2360</v>
      </c>
      <c r="Q949" s="72"/>
      <c r="W949" s="121" t="n">
        <f aca="false">1050+400+910</f>
        <v>2360</v>
      </c>
      <c r="X949" s="121" t="n">
        <f aca="false">G949-W949</f>
        <v>0</v>
      </c>
    </row>
    <row r="950" s="71" customFormat="true" ht="31.5" hidden="true" customHeight="false" outlineLevel="0" collapsed="false">
      <c r="A950" s="160" t="s">
        <v>167</v>
      </c>
      <c r="B950" s="119"/>
      <c r="C950" s="97" t="s">
        <v>22</v>
      </c>
      <c r="D950" s="97" t="s">
        <v>14</v>
      </c>
      <c r="E950" s="102" t="s">
        <v>168</v>
      </c>
      <c r="F950" s="110"/>
      <c r="G950" s="126" t="n">
        <f aca="false">G951</f>
        <v>536.1</v>
      </c>
      <c r="H950" s="126" t="n">
        <f aca="false">H951</f>
        <v>0</v>
      </c>
      <c r="I950" s="126" t="n">
        <f aca="false">I951</f>
        <v>0</v>
      </c>
      <c r="J950" s="126" t="n">
        <f aca="false">J951</f>
        <v>0</v>
      </c>
      <c r="K950" s="126" t="n">
        <f aca="false">K951</f>
        <v>0</v>
      </c>
      <c r="L950" s="126" t="n">
        <f aca="false">L951</f>
        <v>0</v>
      </c>
      <c r="M950" s="126" t="n">
        <f aca="false">M951</f>
        <v>0</v>
      </c>
      <c r="N950" s="126" t="n">
        <f aca="false">N951</f>
        <v>0</v>
      </c>
      <c r="O950" s="126" t="n">
        <f aca="false">O951</f>
        <v>0</v>
      </c>
      <c r="P950" s="126" t="n">
        <f aca="false">P951</f>
        <v>0</v>
      </c>
      <c r="Q950" s="126" t="n">
        <f aca="false">Q951</f>
        <v>0</v>
      </c>
      <c r="R950" s="126" t="n">
        <f aca="false">R951</f>
        <v>0</v>
      </c>
      <c r="S950" s="126" t="n">
        <f aca="false">S951</f>
        <v>0</v>
      </c>
      <c r="T950" s="126" t="n">
        <f aca="false">T951</f>
        <v>0</v>
      </c>
      <c r="U950" s="126" t="n">
        <f aca="false">U951</f>
        <v>0</v>
      </c>
      <c r="V950" s="126" t="n">
        <f aca="false">V951</f>
        <v>0</v>
      </c>
      <c r="W950" s="126" t="n">
        <f aca="false">W951</f>
        <v>656.5</v>
      </c>
      <c r="X950" s="126" t="n">
        <f aca="false">X951</f>
        <v>-120.4</v>
      </c>
    </row>
    <row r="951" s="71" customFormat="true" ht="31.5" hidden="true" customHeight="false" outlineLevel="0" collapsed="false">
      <c r="A951" s="160" t="s">
        <v>664</v>
      </c>
      <c r="B951" s="119"/>
      <c r="C951" s="97" t="s">
        <v>22</v>
      </c>
      <c r="D951" s="97" t="s">
        <v>14</v>
      </c>
      <c r="E951" s="102" t="s">
        <v>481</v>
      </c>
      <c r="F951" s="110"/>
      <c r="G951" s="126" t="n">
        <f aca="false">G952+G955</f>
        <v>536.1</v>
      </c>
      <c r="H951" s="126" t="n">
        <f aca="false">H952+H955</f>
        <v>0</v>
      </c>
      <c r="I951" s="126" t="n">
        <f aca="false">I952+I955</f>
        <v>0</v>
      </c>
      <c r="J951" s="126" t="n">
        <f aca="false">J952+J955</f>
        <v>0</v>
      </c>
      <c r="K951" s="126" t="n">
        <f aca="false">K952+K955</f>
        <v>0</v>
      </c>
      <c r="L951" s="126" t="n">
        <f aca="false">L952+L955</f>
        <v>0</v>
      </c>
      <c r="M951" s="126" t="n">
        <f aca="false">M952+M955</f>
        <v>0</v>
      </c>
      <c r="N951" s="126" t="n">
        <f aca="false">N952+N955</f>
        <v>0</v>
      </c>
      <c r="O951" s="126" t="n">
        <f aca="false">O952+O955</f>
        <v>0</v>
      </c>
      <c r="P951" s="126" t="n">
        <f aca="false">P952+P955</f>
        <v>0</v>
      </c>
      <c r="Q951" s="126" t="n">
        <f aca="false">Q952+Q955</f>
        <v>0</v>
      </c>
      <c r="R951" s="126" t="n">
        <f aca="false">R952+R955</f>
        <v>0</v>
      </c>
      <c r="S951" s="126" t="n">
        <f aca="false">S952+S955</f>
        <v>0</v>
      </c>
      <c r="T951" s="126" t="n">
        <f aca="false">T952+T955</f>
        <v>0</v>
      </c>
      <c r="U951" s="126" t="n">
        <f aca="false">U952+U955</f>
        <v>0</v>
      </c>
      <c r="V951" s="126" t="n">
        <f aca="false">V952+V955</f>
        <v>0</v>
      </c>
      <c r="W951" s="126" t="n">
        <f aca="false">W952+W955</f>
        <v>656.5</v>
      </c>
      <c r="X951" s="126" t="n">
        <f aca="false">X952+X955</f>
        <v>-120.4</v>
      </c>
    </row>
    <row r="952" s="71" customFormat="true" ht="33.75" hidden="true" customHeight="true" outlineLevel="0" collapsed="false">
      <c r="A952" s="115" t="s">
        <v>665</v>
      </c>
      <c r="B952" s="117"/>
      <c r="C952" s="98" t="s">
        <v>22</v>
      </c>
      <c r="D952" s="98" t="s">
        <v>14</v>
      </c>
      <c r="E952" s="99" t="s">
        <v>666</v>
      </c>
      <c r="F952" s="107"/>
      <c r="G952" s="121" t="n">
        <f aca="false">G953</f>
        <v>396.8</v>
      </c>
      <c r="Q952" s="72"/>
      <c r="W952" s="121" t="n">
        <f aca="false">W953</f>
        <v>495.1</v>
      </c>
      <c r="X952" s="121" t="n">
        <f aca="false">X953</f>
        <v>-98.3</v>
      </c>
    </row>
    <row r="953" s="71" customFormat="true" ht="15.75" hidden="true" customHeight="false" outlineLevel="0" collapsed="false">
      <c r="A953" s="108" t="s">
        <v>142</v>
      </c>
      <c r="B953" s="117"/>
      <c r="C953" s="98" t="s">
        <v>22</v>
      </c>
      <c r="D953" s="98" t="s">
        <v>14</v>
      </c>
      <c r="E953" s="99" t="s">
        <v>666</v>
      </c>
      <c r="F953" s="107" t="s">
        <v>143</v>
      </c>
      <c r="G953" s="121" t="n">
        <f aca="false">G954</f>
        <v>396.8</v>
      </c>
      <c r="Q953" s="72"/>
      <c r="W953" s="121" t="n">
        <f aca="false">W954</f>
        <v>495.1</v>
      </c>
      <c r="X953" s="121" t="n">
        <f aca="false">X954</f>
        <v>-98.3</v>
      </c>
    </row>
    <row r="954" s="71" customFormat="true" ht="15.75" hidden="true" customHeight="false" outlineLevel="0" collapsed="false">
      <c r="A954" s="239" t="s">
        <v>144</v>
      </c>
      <c r="B954" s="117"/>
      <c r="C954" s="98" t="s">
        <v>22</v>
      </c>
      <c r="D954" s="98" t="s">
        <v>14</v>
      </c>
      <c r="E954" s="99" t="s">
        <v>666</v>
      </c>
      <c r="F954" s="107" t="s">
        <v>145</v>
      </c>
      <c r="G954" s="121" t="n">
        <f aca="false">495.1-98.3</f>
        <v>396.8</v>
      </c>
      <c r="Q954" s="72"/>
      <c r="W954" s="121" t="n">
        <v>495.1</v>
      </c>
      <c r="X954" s="121" t="n">
        <f aca="false">G954-W954</f>
        <v>-98.3</v>
      </c>
    </row>
    <row r="955" s="71" customFormat="true" ht="31.5" hidden="true" customHeight="false" outlineLevel="0" collapsed="false">
      <c r="A955" s="115" t="s">
        <v>667</v>
      </c>
      <c r="B955" s="117"/>
      <c r="C955" s="98" t="s">
        <v>22</v>
      </c>
      <c r="D955" s="98" t="s">
        <v>14</v>
      </c>
      <c r="E955" s="99" t="s">
        <v>668</v>
      </c>
      <c r="F955" s="107"/>
      <c r="G955" s="121" t="n">
        <f aca="false">G956</f>
        <v>139.3</v>
      </c>
      <c r="Q955" s="72"/>
      <c r="W955" s="121" t="n">
        <f aca="false">W956</f>
        <v>161.4</v>
      </c>
      <c r="X955" s="121" t="n">
        <f aca="false">X956</f>
        <v>-22.1</v>
      </c>
    </row>
    <row r="956" s="71" customFormat="true" ht="15.75" hidden="true" customHeight="false" outlineLevel="0" collapsed="false">
      <c r="A956" s="108" t="s">
        <v>142</v>
      </c>
      <c r="B956" s="117"/>
      <c r="C956" s="98" t="s">
        <v>22</v>
      </c>
      <c r="D956" s="98" t="s">
        <v>14</v>
      </c>
      <c r="E956" s="99" t="s">
        <v>668</v>
      </c>
      <c r="F956" s="107" t="s">
        <v>143</v>
      </c>
      <c r="G956" s="121" t="n">
        <f aca="false">G957</f>
        <v>139.3</v>
      </c>
      <c r="Q956" s="72"/>
      <c r="W956" s="121" t="n">
        <f aca="false">W957</f>
        <v>161.4</v>
      </c>
      <c r="X956" s="121" t="n">
        <f aca="false">X957</f>
        <v>-22.1</v>
      </c>
    </row>
    <row r="957" s="71" customFormat="true" ht="15.75" hidden="true" customHeight="false" outlineLevel="0" collapsed="false">
      <c r="A957" s="239" t="s">
        <v>144</v>
      </c>
      <c r="B957" s="117"/>
      <c r="C957" s="98" t="s">
        <v>22</v>
      </c>
      <c r="D957" s="98" t="s">
        <v>14</v>
      </c>
      <c r="E957" s="99" t="s">
        <v>668</v>
      </c>
      <c r="F957" s="107" t="s">
        <v>145</v>
      </c>
      <c r="G957" s="121" t="n">
        <f aca="false">161.4-22.1</f>
        <v>139.3</v>
      </c>
      <c r="Q957" s="72"/>
      <c r="W957" s="121" t="n">
        <v>161.4</v>
      </c>
      <c r="X957" s="121" t="n">
        <f aca="false">G957-W957</f>
        <v>-22.1</v>
      </c>
    </row>
    <row r="958" s="71" customFormat="true" ht="31.5" hidden="true" customHeight="false" outlineLevel="0" collapsed="false">
      <c r="A958" s="160" t="s">
        <v>659</v>
      </c>
      <c r="B958" s="119"/>
      <c r="C958" s="97" t="s">
        <v>22</v>
      </c>
      <c r="D958" s="97" t="s">
        <v>14</v>
      </c>
      <c r="E958" s="102" t="s">
        <v>203</v>
      </c>
      <c r="F958" s="110"/>
      <c r="G958" s="126" t="n">
        <f aca="false">G959</f>
        <v>30</v>
      </c>
      <c r="H958" s="126" t="n">
        <f aca="false">H959</f>
        <v>0</v>
      </c>
      <c r="I958" s="126" t="n">
        <f aca="false">I959</f>
        <v>0</v>
      </c>
      <c r="J958" s="126" t="n">
        <f aca="false">J959</f>
        <v>0</v>
      </c>
      <c r="K958" s="126" t="n">
        <f aca="false">K959</f>
        <v>0</v>
      </c>
      <c r="L958" s="126" t="n">
        <f aca="false">L959</f>
        <v>0</v>
      </c>
      <c r="M958" s="126" t="n">
        <f aca="false">M959</f>
        <v>0</v>
      </c>
      <c r="N958" s="126" t="n">
        <f aca="false">N959</f>
        <v>0</v>
      </c>
      <c r="O958" s="126" t="n">
        <f aca="false">O959</f>
        <v>0</v>
      </c>
      <c r="P958" s="126" t="n">
        <f aca="false">P959</f>
        <v>0</v>
      </c>
      <c r="Q958" s="126" t="n">
        <f aca="false">Q959</f>
        <v>0</v>
      </c>
      <c r="R958" s="126" t="n">
        <f aca="false">R959</f>
        <v>0</v>
      </c>
      <c r="S958" s="126" t="n">
        <f aca="false">S959</f>
        <v>0</v>
      </c>
      <c r="T958" s="126" t="n">
        <f aca="false">T959</f>
        <v>0</v>
      </c>
      <c r="U958" s="126" t="n">
        <f aca="false">U959</f>
        <v>0</v>
      </c>
      <c r="V958" s="126" t="n">
        <f aca="false">V959</f>
        <v>0</v>
      </c>
      <c r="W958" s="126" t="n">
        <f aca="false">W959</f>
        <v>0</v>
      </c>
      <c r="X958" s="126" t="n">
        <f aca="false">X959</f>
        <v>30</v>
      </c>
    </row>
    <row r="959" s="71" customFormat="true" ht="15.75" hidden="true" customHeight="false" outlineLevel="0" collapsed="false">
      <c r="A959" s="115" t="s">
        <v>615</v>
      </c>
      <c r="B959" s="117"/>
      <c r="C959" s="98" t="s">
        <v>22</v>
      </c>
      <c r="D959" s="98" t="s">
        <v>14</v>
      </c>
      <c r="E959" s="99" t="s">
        <v>205</v>
      </c>
      <c r="F959" s="107"/>
      <c r="G959" s="121" t="n">
        <f aca="false">G960</f>
        <v>30</v>
      </c>
      <c r="Q959" s="72"/>
      <c r="W959" s="121" t="n">
        <f aca="false">W960</f>
        <v>0</v>
      </c>
      <c r="X959" s="121" t="n">
        <f aca="false">X960</f>
        <v>30</v>
      </c>
    </row>
    <row r="960" s="71" customFormat="true" ht="15.75" hidden="true" customHeight="false" outlineLevel="0" collapsed="false">
      <c r="A960" s="144" t="s">
        <v>179</v>
      </c>
      <c r="B960" s="117"/>
      <c r="C960" s="98" t="s">
        <v>22</v>
      </c>
      <c r="D960" s="98" t="s">
        <v>14</v>
      </c>
      <c r="E960" s="99" t="s">
        <v>205</v>
      </c>
      <c r="F960" s="107" t="s">
        <v>180</v>
      </c>
      <c r="G960" s="121" t="n">
        <f aca="false">G961</f>
        <v>30</v>
      </c>
      <c r="Q960" s="72"/>
      <c r="W960" s="121" t="n">
        <f aca="false">W961</f>
        <v>0</v>
      </c>
      <c r="X960" s="121" t="n">
        <f aca="false">X961</f>
        <v>30</v>
      </c>
    </row>
    <row r="961" s="71" customFormat="true" ht="15.75" hidden="true" customHeight="false" outlineLevel="0" collapsed="false">
      <c r="A961" s="115" t="s">
        <v>181</v>
      </c>
      <c r="B961" s="117"/>
      <c r="C961" s="98" t="s">
        <v>22</v>
      </c>
      <c r="D961" s="98" t="s">
        <v>14</v>
      </c>
      <c r="E961" s="99" t="s">
        <v>205</v>
      </c>
      <c r="F961" s="107" t="s">
        <v>182</v>
      </c>
      <c r="G961" s="121" t="n">
        <v>30</v>
      </c>
      <c r="Q961" s="72"/>
      <c r="W961" s="121" t="n">
        <v>0</v>
      </c>
      <c r="X961" s="121" t="n">
        <f aca="false">G961-W961</f>
        <v>30</v>
      </c>
    </row>
    <row r="962" s="71" customFormat="true" ht="15.75" hidden="true" customHeight="false" outlineLevel="0" collapsed="false">
      <c r="A962" s="160" t="s">
        <v>669</v>
      </c>
      <c r="B962" s="96"/>
      <c r="C962" s="97" t="s">
        <v>22</v>
      </c>
      <c r="D962" s="97" t="s">
        <v>16</v>
      </c>
      <c r="E962" s="102"/>
      <c r="F962" s="110"/>
      <c r="G962" s="126" t="n">
        <f aca="false">G963+G990+G994</f>
        <v>194899.05</v>
      </c>
      <c r="H962" s="126" t="n">
        <f aca="false">H963+H990+H994</f>
        <v>0</v>
      </c>
      <c r="I962" s="126" t="n">
        <f aca="false">I963+I990+I994</f>
        <v>0</v>
      </c>
      <c r="J962" s="126" t="n">
        <f aca="false">J963+J990+J994</f>
        <v>0</v>
      </c>
      <c r="K962" s="126" t="n">
        <f aca="false">K963+K990+K994</f>
        <v>0</v>
      </c>
      <c r="L962" s="126" t="n">
        <f aca="false">L963+L990+L994</f>
        <v>0</v>
      </c>
      <c r="M962" s="126" t="n">
        <f aca="false">M963+M990+M994</f>
        <v>0</v>
      </c>
      <c r="N962" s="126" t="n">
        <f aca="false">N963+N990+N994</f>
        <v>0</v>
      </c>
      <c r="O962" s="126" t="n">
        <f aca="false">O963+O990+O994</f>
        <v>0</v>
      </c>
      <c r="P962" s="126" t="n">
        <f aca="false">P963+P990+P994</f>
        <v>0</v>
      </c>
      <c r="Q962" s="126" t="n">
        <f aca="false">Q963+Q990+Q994</f>
        <v>0</v>
      </c>
      <c r="R962" s="126" t="n">
        <f aca="false">R963+R990+R994</f>
        <v>0</v>
      </c>
      <c r="S962" s="126" t="n">
        <f aca="false">S963+S990+S994</f>
        <v>0</v>
      </c>
      <c r="T962" s="126" t="n">
        <f aca="false">T963+T990+T994</f>
        <v>0</v>
      </c>
      <c r="U962" s="126" t="n">
        <f aca="false">U963+U990+U994</f>
        <v>0</v>
      </c>
      <c r="V962" s="126" t="n">
        <f aca="false">V963+V990+V994</f>
        <v>0</v>
      </c>
      <c r="W962" s="126" t="n">
        <f aca="false">W963+W990+W994</f>
        <v>195443.95</v>
      </c>
      <c r="X962" s="126" t="n">
        <f aca="false">X963+X990+X994</f>
        <v>-544.900000000004</v>
      </c>
    </row>
    <row r="963" s="71" customFormat="true" ht="31.5" hidden="true" customHeight="false" outlineLevel="0" collapsed="false">
      <c r="A963" s="136" t="s">
        <v>670</v>
      </c>
      <c r="B963" s="96"/>
      <c r="C963" s="97" t="s">
        <v>22</v>
      </c>
      <c r="D963" s="97" t="s">
        <v>16</v>
      </c>
      <c r="E963" s="102" t="s">
        <v>671</v>
      </c>
      <c r="F963" s="110"/>
      <c r="G963" s="126" t="n">
        <f aca="false">G976+G984+G987+G981+G964+G967+G970+G973</f>
        <v>187454.25</v>
      </c>
      <c r="H963" s="126" t="n">
        <f aca="false">H976+H984+H987+H981+H964+H967+H970+H973</f>
        <v>0</v>
      </c>
      <c r="I963" s="126" t="n">
        <f aca="false">I976+I984+I987+I981+I964+I967+I970+I973</f>
        <v>0</v>
      </c>
      <c r="J963" s="126" t="n">
        <f aca="false">J976+J984+J987+J981+J964+J967+J970+J973</f>
        <v>0</v>
      </c>
      <c r="K963" s="126" t="n">
        <f aca="false">K976+K984+K987+K981+K964+K967+K970+K973</f>
        <v>0</v>
      </c>
      <c r="L963" s="126" t="n">
        <f aca="false">L976+L984+L987+L981+L964+L967+L970+L973</f>
        <v>0</v>
      </c>
      <c r="M963" s="126" t="n">
        <f aca="false">M976+M984+M987+M981+M964+M967+M970+M973</f>
        <v>0</v>
      </c>
      <c r="N963" s="126" t="n">
        <f aca="false">N976+N984+N987+N981+N964+N967+N970+N973</f>
        <v>0</v>
      </c>
      <c r="O963" s="126" t="n">
        <f aca="false">O976+O984+O987+O981+O964+O967+O970+O973</f>
        <v>0</v>
      </c>
      <c r="P963" s="126" t="n">
        <f aca="false">P976+P984+P987+P981+P964+P967+P970+P973</f>
        <v>0</v>
      </c>
      <c r="Q963" s="126" t="n">
        <f aca="false">Q976+Q984+Q987+Q981+Q964+Q967+Q970+Q973</f>
        <v>0</v>
      </c>
      <c r="R963" s="126" t="n">
        <f aca="false">R976+R984+R987+R981+R964+R967+R970+R973</f>
        <v>0</v>
      </c>
      <c r="S963" s="126" t="n">
        <f aca="false">S976+S984+S987+S981+S964+S967+S970+S973</f>
        <v>0</v>
      </c>
      <c r="T963" s="126" t="n">
        <f aca="false">T976+T984+T987+T981+T964+T967+T970+T973</f>
        <v>0</v>
      </c>
      <c r="U963" s="126" t="n">
        <f aca="false">U976+U984+U987+U981+U964+U967+U970+U973</f>
        <v>0</v>
      </c>
      <c r="V963" s="126" t="n">
        <f aca="false">V976+V984+V987+V981+V964+V967+V970+V973</f>
        <v>0</v>
      </c>
      <c r="W963" s="126" t="n">
        <f aca="false">W976+W984+W987+W981+W964+W967+W970+W973</f>
        <v>187999.15</v>
      </c>
      <c r="X963" s="126" t="n">
        <f aca="false">X976+X984+X987+X981+X964+X967+X970+X973</f>
        <v>-544.900000000004</v>
      </c>
    </row>
    <row r="964" s="71" customFormat="true" ht="48.75" hidden="true" customHeight="true" outlineLevel="0" collapsed="false">
      <c r="A964" s="115" t="s">
        <v>672</v>
      </c>
      <c r="B964" s="109"/>
      <c r="C964" s="98" t="s">
        <v>22</v>
      </c>
      <c r="D964" s="98" t="s">
        <v>16</v>
      </c>
      <c r="E964" s="99" t="s">
        <v>673</v>
      </c>
      <c r="F964" s="107"/>
      <c r="G964" s="121" t="n">
        <f aca="false">G965</f>
        <v>39098.2</v>
      </c>
      <c r="W964" s="121" t="n">
        <f aca="false">W965</f>
        <v>37910</v>
      </c>
      <c r="X964" s="121" t="n">
        <f aca="false">X965</f>
        <v>1188.2</v>
      </c>
    </row>
    <row r="965" s="71" customFormat="true" ht="15.75" hidden="true" customHeight="false" outlineLevel="0" collapsed="false">
      <c r="A965" s="108" t="s">
        <v>142</v>
      </c>
      <c r="B965" s="109"/>
      <c r="C965" s="98" t="s">
        <v>22</v>
      </c>
      <c r="D965" s="98" t="s">
        <v>16</v>
      </c>
      <c r="E965" s="99" t="s">
        <v>673</v>
      </c>
      <c r="F965" s="107" t="s">
        <v>143</v>
      </c>
      <c r="G965" s="121" t="n">
        <f aca="false">G966</f>
        <v>39098.2</v>
      </c>
      <c r="W965" s="121" t="n">
        <f aca="false">W966</f>
        <v>37910</v>
      </c>
      <c r="X965" s="121" t="n">
        <f aca="false">X966</f>
        <v>1188.2</v>
      </c>
    </row>
    <row r="966" s="71" customFormat="true" ht="15.75" hidden="true" customHeight="false" outlineLevel="0" collapsed="false">
      <c r="A966" s="239" t="s">
        <v>144</v>
      </c>
      <c r="B966" s="109"/>
      <c r="C966" s="98" t="s">
        <v>22</v>
      </c>
      <c r="D966" s="98" t="s">
        <v>16</v>
      </c>
      <c r="E966" s="99" t="s">
        <v>673</v>
      </c>
      <c r="F966" s="107" t="s">
        <v>145</v>
      </c>
      <c r="G966" s="121" t="n">
        <v>39098.2</v>
      </c>
      <c r="W966" s="121" t="n">
        <v>37910</v>
      </c>
      <c r="X966" s="121" t="n">
        <f aca="false">G966-W966</f>
        <v>1188.2</v>
      </c>
    </row>
    <row r="967" s="71" customFormat="true" ht="48.75" hidden="true" customHeight="true" outlineLevel="0" collapsed="false">
      <c r="A967" s="115" t="s">
        <v>674</v>
      </c>
      <c r="B967" s="109"/>
      <c r="C967" s="98" t="s">
        <v>22</v>
      </c>
      <c r="D967" s="98" t="s">
        <v>16</v>
      </c>
      <c r="E967" s="99" t="s">
        <v>675</v>
      </c>
      <c r="F967" s="107"/>
      <c r="G967" s="121" t="n">
        <f aca="false">G968</f>
        <v>16079.5</v>
      </c>
      <c r="W967" s="121" t="n">
        <f aca="false">W968</f>
        <v>17137</v>
      </c>
      <c r="X967" s="121" t="n">
        <f aca="false">X968</f>
        <v>-1057.5</v>
      </c>
    </row>
    <row r="968" s="71" customFormat="true" ht="15.75" hidden="true" customHeight="false" outlineLevel="0" collapsed="false">
      <c r="A968" s="108" t="s">
        <v>142</v>
      </c>
      <c r="B968" s="109"/>
      <c r="C968" s="98" t="s">
        <v>22</v>
      </c>
      <c r="D968" s="98" t="s">
        <v>16</v>
      </c>
      <c r="E968" s="99" t="s">
        <v>675</v>
      </c>
      <c r="F968" s="107" t="s">
        <v>143</v>
      </c>
      <c r="G968" s="121" t="n">
        <f aca="false">G969</f>
        <v>16079.5</v>
      </c>
      <c r="W968" s="121" t="n">
        <f aca="false">W969</f>
        <v>17137</v>
      </c>
      <c r="X968" s="121" t="n">
        <f aca="false">X969</f>
        <v>-1057.5</v>
      </c>
    </row>
    <row r="969" s="71" customFormat="true" ht="15.75" hidden="true" customHeight="false" outlineLevel="0" collapsed="false">
      <c r="A969" s="239" t="s">
        <v>144</v>
      </c>
      <c r="B969" s="109"/>
      <c r="C969" s="98" t="s">
        <v>22</v>
      </c>
      <c r="D969" s="98" t="s">
        <v>16</v>
      </c>
      <c r="E969" s="99" t="s">
        <v>675</v>
      </c>
      <c r="F969" s="107" t="s">
        <v>145</v>
      </c>
      <c r="G969" s="121" t="n">
        <v>16079.5</v>
      </c>
      <c r="W969" s="121" t="n">
        <v>17137</v>
      </c>
      <c r="X969" s="121" t="n">
        <f aca="false">G969-W969</f>
        <v>-1057.5</v>
      </c>
    </row>
    <row r="970" s="71" customFormat="true" ht="18" hidden="true" customHeight="true" outlineLevel="0" collapsed="false">
      <c r="A970" s="115" t="s">
        <v>676</v>
      </c>
      <c r="B970" s="109"/>
      <c r="C970" s="98" t="s">
        <v>22</v>
      </c>
      <c r="D970" s="98" t="s">
        <v>16</v>
      </c>
      <c r="E970" s="99" t="s">
        <v>677</v>
      </c>
      <c r="F970" s="107"/>
      <c r="G970" s="121" t="n">
        <f aca="false">G971</f>
        <v>1987.4</v>
      </c>
      <c r="W970" s="121" t="n">
        <f aca="false">W971</f>
        <v>2118.1</v>
      </c>
      <c r="X970" s="121" t="n">
        <f aca="false">X971</f>
        <v>-130.7</v>
      </c>
    </row>
    <row r="971" s="71" customFormat="true" ht="15.75" hidden="true" customHeight="false" outlineLevel="0" collapsed="false">
      <c r="A971" s="108" t="s">
        <v>142</v>
      </c>
      <c r="B971" s="109"/>
      <c r="C971" s="98" t="s">
        <v>22</v>
      </c>
      <c r="D971" s="98" t="s">
        <v>16</v>
      </c>
      <c r="E971" s="99" t="s">
        <v>677</v>
      </c>
      <c r="F971" s="107" t="s">
        <v>143</v>
      </c>
      <c r="G971" s="121" t="n">
        <f aca="false">G972</f>
        <v>1987.4</v>
      </c>
      <c r="W971" s="121" t="n">
        <f aca="false">W972</f>
        <v>2118.1</v>
      </c>
      <c r="X971" s="121" t="n">
        <f aca="false">X972</f>
        <v>-130.7</v>
      </c>
    </row>
    <row r="972" s="71" customFormat="true" ht="15.75" hidden="true" customHeight="false" outlineLevel="0" collapsed="false">
      <c r="A972" s="239" t="s">
        <v>144</v>
      </c>
      <c r="B972" s="109"/>
      <c r="C972" s="98" t="s">
        <v>22</v>
      </c>
      <c r="D972" s="98" t="s">
        <v>16</v>
      </c>
      <c r="E972" s="99" t="s">
        <v>677</v>
      </c>
      <c r="F972" s="107" t="s">
        <v>145</v>
      </c>
      <c r="G972" s="121" t="n">
        <f aca="false">2118.1-130.7</f>
        <v>1987.4</v>
      </c>
      <c r="W972" s="121" t="n">
        <v>2118.1</v>
      </c>
      <c r="X972" s="121" t="n">
        <f aca="false">G972-W972</f>
        <v>-130.7</v>
      </c>
    </row>
    <row r="973" s="71" customFormat="true" ht="17.65" hidden="true" customHeight="true" outlineLevel="0" collapsed="false">
      <c r="A973" s="115" t="s">
        <v>678</v>
      </c>
      <c r="B973" s="109"/>
      <c r="C973" s="98" t="s">
        <v>22</v>
      </c>
      <c r="D973" s="98" t="s">
        <v>16</v>
      </c>
      <c r="E973" s="99" t="s">
        <v>679</v>
      </c>
      <c r="F973" s="107"/>
      <c r="G973" s="121" t="n">
        <f aca="false">G974</f>
        <v>212.5</v>
      </c>
      <c r="W973" s="121" t="n">
        <f aca="false">W974</f>
        <v>212.5</v>
      </c>
      <c r="X973" s="121" t="n">
        <f aca="false">X974</f>
        <v>0</v>
      </c>
    </row>
    <row r="974" s="71" customFormat="true" ht="15.75" hidden="true" customHeight="false" outlineLevel="0" collapsed="false">
      <c r="A974" s="144" t="s">
        <v>621</v>
      </c>
      <c r="B974" s="109"/>
      <c r="C974" s="98" t="s">
        <v>22</v>
      </c>
      <c r="D974" s="98" t="s">
        <v>16</v>
      </c>
      <c r="E974" s="99" t="s">
        <v>679</v>
      </c>
      <c r="F974" s="107" t="s">
        <v>622</v>
      </c>
      <c r="G974" s="121" t="n">
        <f aca="false">G975</f>
        <v>212.5</v>
      </c>
      <c r="W974" s="121" t="n">
        <f aca="false">W975</f>
        <v>212.5</v>
      </c>
      <c r="X974" s="121" t="n">
        <f aca="false">X975</f>
        <v>0</v>
      </c>
    </row>
    <row r="975" s="71" customFormat="true" ht="63" hidden="true" customHeight="false" outlineLevel="0" collapsed="false">
      <c r="A975" s="243" t="s">
        <v>680</v>
      </c>
      <c r="B975" s="109"/>
      <c r="C975" s="98" t="s">
        <v>22</v>
      </c>
      <c r="D975" s="98" t="s">
        <v>16</v>
      </c>
      <c r="E975" s="99" t="s">
        <v>679</v>
      </c>
      <c r="F975" s="107" t="s">
        <v>681</v>
      </c>
      <c r="G975" s="121" t="n">
        <v>212.5</v>
      </c>
      <c r="W975" s="121" t="n">
        <v>212.5</v>
      </c>
      <c r="X975" s="121" t="n">
        <f aca="false">G975-W975</f>
        <v>0</v>
      </c>
    </row>
    <row r="976" s="71" customFormat="true" ht="15.75" hidden="true" customHeight="false" outlineLevel="0" collapsed="false">
      <c r="A976" s="115" t="s">
        <v>682</v>
      </c>
      <c r="B976" s="109"/>
      <c r="C976" s="98" t="s">
        <v>22</v>
      </c>
      <c r="D976" s="98" t="s">
        <v>16</v>
      </c>
      <c r="E976" s="99" t="s">
        <v>683</v>
      </c>
      <c r="F976" s="107"/>
      <c r="G976" s="121" t="n">
        <f aca="false">G977+G979</f>
        <v>3172</v>
      </c>
      <c r="H976" s="318" t="n">
        <f aca="false">H977+H979</f>
        <v>0</v>
      </c>
      <c r="I976" s="318" t="n">
        <f aca="false">I977+I979</f>
        <v>0</v>
      </c>
      <c r="J976" s="318" t="n">
        <f aca="false">J977+J979</f>
        <v>0</v>
      </c>
      <c r="K976" s="318" t="n">
        <f aca="false">K977+K979</f>
        <v>0</v>
      </c>
      <c r="L976" s="318" t="n">
        <f aca="false">L977+L979</f>
        <v>0</v>
      </c>
      <c r="M976" s="318" t="n">
        <f aca="false">M977+M979</f>
        <v>0</v>
      </c>
      <c r="N976" s="318" t="n">
        <f aca="false">N977+N979</f>
        <v>0</v>
      </c>
      <c r="O976" s="318" t="n">
        <f aca="false">O977+O979</f>
        <v>0</v>
      </c>
      <c r="P976" s="318" t="n">
        <f aca="false">P977+P979</f>
        <v>0</v>
      </c>
      <c r="Q976" s="318" t="n">
        <f aca="false">Q977+Q979</f>
        <v>0</v>
      </c>
      <c r="R976" s="318" t="n">
        <f aca="false">R977+R979</f>
        <v>0</v>
      </c>
      <c r="S976" s="318" t="n">
        <f aca="false">S977+S979</f>
        <v>0</v>
      </c>
      <c r="T976" s="318" t="n">
        <f aca="false">T977+T979</f>
        <v>0</v>
      </c>
      <c r="U976" s="318" t="n">
        <f aca="false">U977+U979</f>
        <v>0</v>
      </c>
      <c r="V976" s="318" t="n">
        <f aca="false">V977+V979</f>
        <v>0</v>
      </c>
      <c r="W976" s="121" t="n">
        <f aca="false">W977+W979</f>
        <v>3716.9</v>
      </c>
      <c r="X976" s="121" t="n">
        <f aca="false">X977+X979</f>
        <v>-544.900000000001</v>
      </c>
    </row>
    <row r="977" s="71" customFormat="true" ht="15.75" hidden="true" customHeight="false" outlineLevel="0" collapsed="false">
      <c r="A977" s="108" t="s">
        <v>142</v>
      </c>
      <c r="B977" s="109"/>
      <c r="C977" s="98" t="s">
        <v>22</v>
      </c>
      <c r="D977" s="98" t="s">
        <v>16</v>
      </c>
      <c r="E977" s="99" t="s">
        <v>683</v>
      </c>
      <c r="F977" s="107" t="s">
        <v>143</v>
      </c>
      <c r="G977" s="121" t="n">
        <f aca="false">G978</f>
        <v>3111</v>
      </c>
      <c r="W977" s="121" t="n">
        <f aca="false">W978</f>
        <v>3716.9</v>
      </c>
      <c r="X977" s="121" t="n">
        <f aca="false">X978</f>
        <v>-605.900000000001</v>
      </c>
    </row>
    <row r="978" s="71" customFormat="true" ht="15.75" hidden="true" customHeight="false" outlineLevel="0" collapsed="false">
      <c r="A978" s="239" t="s">
        <v>144</v>
      </c>
      <c r="B978" s="109"/>
      <c r="C978" s="98" t="s">
        <v>22</v>
      </c>
      <c r="D978" s="98" t="s">
        <v>16</v>
      </c>
      <c r="E978" s="99" t="s">
        <v>683</v>
      </c>
      <c r="F978" s="107" t="s">
        <v>145</v>
      </c>
      <c r="G978" s="121" t="n">
        <f aca="false">4055.9+373-1317.9</f>
        <v>3111</v>
      </c>
      <c r="W978" s="121" t="n">
        <v>3716.9</v>
      </c>
      <c r="X978" s="121" t="n">
        <f aca="false">G978-W978</f>
        <v>-605.900000000001</v>
      </c>
    </row>
    <row r="979" s="71" customFormat="true" ht="15.75" hidden="true" customHeight="false" outlineLevel="0" collapsed="false">
      <c r="A979" s="144" t="s">
        <v>179</v>
      </c>
      <c r="B979" s="109"/>
      <c r="C979" s="98" t="s">
        <v>22</v>
      </c>
      <c r="D979" s="98" t="s">
        <v>16</v>
      </c>
      <c r="E979" s="99" t="s">
        <v>683</v>
      </c>
      <c r="F979" s="107" t="s">
        <v>180</v>
      </c>
      <c r="G979" s="121" t="n">
        <f aca="false">G980</f>
        <v>61</v>
      </c>
      <c r="W979" s="121" t="n">
        <f aca="false">W980</f>
        <v>0</v>
      </c>
      <c r="X979" s="121" t="n">
        <f aca="false">X980</f>
        <v>61</v>
      </c>
    </row>
    <row r="980" s="71" customFormat="true" ht="15.75" hidden="true" customHeight="false" outlineLevel="0" collapsed="false">
      <c r="A980" s="115" t="s">
        <v>197</v>
      </c>
      <c r="B980" s="109"/>
      <c r="C980" s="98" t="s">
        <v>22</v>
      </c>
      <c r="D980" s="98" t="s">
        <v>16</v>
      </c>
      <c r="E980" s="99" t="s">
        <v>683</v>
      </c>
      <c r="F980" s="107" t="s">
        <v>198</v>
      </c>
      <c r="G980" s="121" t="n">
        <v>61</v>
      </c>
      <c r="W980" s="121" t="n">
        <v>0</v>
      </c>
      <c r="X980" s="121" t="n">
        <f aca="false">G980-W980</f>
        <v>61</v>
      </c>
    </row>
    <row r="981" s="71" customFormat="true" ht="15.75" hidden="true" customHeight="false" outlineLevel="0" collapsed="false">
      <c r="A981" s="115" t="s">
        <v>684</v>
      </c>
      <c r="B981" s="109"/>
      <c r="C981" s="98" t="s">
        <v>22</v>
      </c>
      <c r="D981" s="98" t="s">
        <v>16</v>
      </c>
      <c r="E981" s="99" t="s">
        <v>685</v>
      </c>
      <c r="F981" s="107"/>
      <c r="G981" s="121" t="n">
        <f aca="false">G982</f>
        <v>123404.65</v>
      </c>
      <c r="W981" s="121" t="n">
        <f aca="false">W982</f>
        <v>123404.65</v>
      </c>
      <c r="X981" s="121" t="n">
        <f aca="false">X982</f>
        <v>0</v>
      </c>
    </row>
    <row r="982" s="71" customFormat="true" ht="15.75" hidden="true" customHeight="false" outlineLevel="0" collapsed="false">
      <c r="A982" s="144" t="s">
        <v>621</v>
      </c>
      <c r="B982" s="109"/>
      <c r="C982" s="98" t="s">
        <v>22</v>
      </c>
      <c r="D982" s="98" t="s">
        <v>16</v>
      </c>
      <c r="E982" s="99" t="s">
        <v>685</v>
      </c>
      <c r="F982" s="107" t="s">
        <v>622</v>
      </c>
      <c r="G982" s="121" t="n">
        <f aca="false">G983</f>
        <v>123404.65</v>
      </c>
      <c r="W982" s="121" t="n">
        <f aca="false">W983</f>
        <v>123404.65</v>
      </c>
      <c r="X982" s="121" t="n">
        <f aca="false">X983</f>
        <v>0</v>
      </c>
    </row>
    <row r="983" s="71" customFormat="true" ht="63" hidden="true" customHeight="true" outlineLevel="0" collapsed="false">
      <c r="A983" s="243" t="s">
        <v>680</v>
      </c>
      <c r="B983" s="109"/>
      <c r="C983" s="98" t="s">
        <v>22</v>
      </c>
      <c r="D983" s="98" t="s">
        <v>16</v>
      </c>
      <c r="E983" s="99" t="s">
        <v>685</v>
      </c>
      <c r="F983" s="107" t="s">
        <v>681</v>
      </c>
      <c r="G983" s="121" t="n">
        <v>123404.65</v>
      </c>
      <c r="W983" s="121" t="n">
        <v>123404.65</v>
      </c>
      <c r="X983" s="121" t="n">
        <f aca="false">G983-W983</f>
        <v>0</v>
      </c>
    </row>
    <row r="984" s="71" customFormat="true" ht="31.5" hidden="true" customHeight="false" outlineLevel="0" collapsed="false">
      <c r="A984" s="115" t="s">
        <v>686</v>
      </c>
      <c r="B984" s="109"/>
      <c r="C984" s="98" t="s">
        <v>22</v>
      </c>
      <c r="D984" s="98" t="s">
        <v>16</v>
      </c>
      <c r="E984" s="99" t="s">
        <v>687</v>
      </c>
      <c r="F984" s="107"/>
      <c r="G984" s="121" t="n">
        <f aca="false">G985</f>
        <v>2000</v>
      </c>
      <c r="Q984" s="72"/>
      <c r="W984" s="121" t="n">
        <f aca="false">W985</f>
        <v>2000</v>
      </c>
      <c r="X984" s="121" t="n">
        <f aca="false">X985</f>
        <v>0</v>
      </c>
    </row>
    <row r="985" s="71" customFormat="true" ht="15.75" hidden="true" customHeight="false" outlineLevel="0" collapsed="false">
      <c r="A985" s="144" t="s">
        <v>621</v>
      </c>
      <c r="B985" s="109"/>
      <c r="C985" s="98" t="s">
        <v>22</v>
      </c>
      <c r="D985" s="98" t="s">
        <v>16</v>
      </c>
      <c r="E985" s="99" t="s">
        <v>687</v>
      </c>
      <c r="F985" s="107" t="s">
        <v>622</v>
      </c>
      <c r="G985" s="121" t="n">
        <f aca="false">G986</f>
        <v>2000</v>
      </c>
      <c r="Q985" s="72"/>
      <c r="W985" s="121" t="n">
        <f aca="false">W986</f>
        <v>2000</v>
      </c>
      <c r="X985" s="121" t="n">
        <f aca="false">X986</f>
        <v>0</v>
      </c>
    </row>
    <row r="986" s="71" customFormat="true" ht="15.75" hidden="true" customHeight="false" outlineLevel="0" collapsed="false">
      <c r="A986" s="243" t="s">
        <v>623</v>
      </c>
      <c r="B986" s="109"/>
      <c r="C986" s="98" t="s">
        <v>22</v>
      </c>
      <c r="D986" s="98" t="s">
        <v>16</v>
      </c>
      <c r="E986" s="99" t="s">
        <v>687</v>
      </c>
      <c r="F986" s="107" t="s">
        <v>624</v>
      </c>
      <c r="G986" s="121" t="n">
        <v>2000</v>
      </c>
      <c r="Q986" s="72"/>
      <c r="W986" s="121" t="n">
        <v>2000</v>
      </c>
      <c r="X986" s="121" t="n">
        <f aca="false">G986-W986</f>
        <v>0</v>
      </c>
    </row>
    <row r="987" s="71" customFormat="true" ht="31.5" hidden="true" customHeight="false" outlineLevel="0" collapsed="false">
      <c r="A987" s="115" t="s">
        <v>688</v>
      </c>
      <c r="B987" s="109"/>
      <c r="C987" s="98" t="s">
        <v>22</v>
      </c>
      <c r="D987" s="98" t="s">
        <v>16</v>
      </c>
      <c r="E987" s="99" t="s">
        <v>689</v>
      </c>
      <c r="F987" s="107"/>
      <c r="G987" s="121" t="n">
        <f aca="false">G988</f>
        <v>1500</v>
      </c>
      <c r="Q987" s="72"/>
      <c r="W987" s="121" t="n">
        <f aca="false">W988</f>
        <v>1500</v>
      </c>
      <c r="X987" s="121" t="n">
        <f aca="false">X988</f>
        <v>0</v>
      </c>
    </row>
    <row r="988" s="71" customFormat="true" ht="15.75" hidden="true" customHeight="false" outlineLevel="0" collapsed="false">
      <c r="A988" s="144" t="s">
        <v>621</v>
      </c>
      <c r="B988" s="109"/>
      <c r="C988" s="98" t="s">
        <v>22</v>
      </c>
      <c r="D988" s="98" t="s">
        <v>16</v>
      </c>
      <c r="E988" s="99" t="s">
        <v>689</v>
      </c>
      <c r="F988" s="107" t="s">
        <v>622</v>
      </c>
      <c r="G988" s="121" t="n">
        <f aca="false">G989</f>
        <v>1500</v>
      </c>
      <c r="Q988" s="72"/>
      <c r="W988" s="121" t="n">
        <f aca="false">W989</f>
        <v>1500</v>
      </c>
      <c r="X988" s="121" t="n">
        <f aca="false">X989</f>
        <v>0</v>
      </c>
    </row>
    <row r="989" s="71" customFormat="true" ht="15.75" hidden="true" customHeight="false" outlineLevel="0" collapsed="false">
      <c r="A989" s="243" t="s">
        <v>623</v>
      </c>
      <c r="B989" s="109"/>
      <c r="C989" s="98" t="s">
        <v>22</v>
      </c>
      <c r="D989" s="98" t="s">
        <v>16</v>
      </c>
      <c r="E989" s="99" t="s">
        <v>689</v>
      </c>
      <c r="F989" s="107" t="s">
        <v>624</v>
      </c>
      <c r="G989" s="121" t="n">
        <v>1500</v>
      </c>
      <c r="Q989" s="72"/>
      <c r="W989" s="121" t="n">
        <v>1500</v>
      </c>
      <c r="X989" s="121" t="n">
        <f aca="false">G989-W989</f>
        <v>0</v>
      </c>
    </row>
    <row r="990" s="71" customFormat="true" ht="31.5" hidden="true" customHeight="false" outlineLevel="0" collapsed="false">
      <c r="A990" s="136" t="s">
        <v>339</v>
      </c>
      <c r="B990" s="96"/>
      <c r="C990" s="97" t="s">
        <v>22</v>
      </c>
      <c r="D990" s="97" t="s">
        <v>16</v>
      </c>
      <c r="E990" s="102" t="s">
        <v>340</v>
      </c>
      <c r="F990" s="110"/>
      <c r="G990" s="126" t="n">
        <f aca="false">G991</f>
        <v>444.8</v>
      </c>
      <c r="Q990" s="72"/>
      <c r="W990" s="126" t="n">
        <f aca="false">W991</f>
        <v>444.8</v>
      </c>
      <c r="X990" s="126" t="n">
        <f aca="false">X991</f>
        <v>0</v>
      </c>
    </row>
    <row r="991" s="71" customFormat="true" ht="15.75" hidden="true" customHeight="false" outlineLevel="0" collapsed="false">
      <c r="A991" s="115" t="s">
        <v>341</v>
      </c>
      <c r="B991" s="109"/>
      <c r="C991" s="98" t="s">
        <v>22</v>
      </c>
      <c r="D991" s="98" t="s">
        <v>16</v>
      </c>
      <c r="E991" s="99" t="s">
        <v>342</v>
      </c>
      <c r="F991" s="107"/>
      <c r="G991" s="121" t="n">
        <f aca="false">G992</f>
        <v>444.8</v>
      </c>
      <c r="Q991" s="72"/>
      <c r="W991" s="121" t="n">
        <f aca="false">W992</f>
        <v>444.8</v>
      </c>
      <c r="X991" s="121" t="n">
        <f aca="false">X992</f>
        <v>0</v>
      </c>
    </row>
    <row r="992" s="71" customFormat="true" ht="15.75" hidden="true" customHeight="false" outlineLevel="0" collapsed="false">
      <c r="A992" s="108" t="s">
        <v>142</v>
      </c>
      <c r="B992" s="109"/>
      <c r="C992" s="98" t="s">
        <v>22</v>
      </c>
      <c r="D992" s="98" t="s">
        <v>16</v>
      </c>
      <c r="E992" s="99" t="s">
        <v>342</v>
      </c>
      <c r="F992" s="107" t="s">
        <v>143</v>
      </c>
      <c r="G992" s="121" t="n">
        <f aca="false">G993</f>
        <v>444.8</v>
      </c>
      <c r="Q992" s="72"/>
      <c r="W992" s="121" t="n">
        <f aca="false">W993</f>
        <v>444.8</v>
      </c>
      <c r="X992" s="121" t="n">
        <f aca="false">X993</f>
        <v>0</v>
      </c>
    </row>
    <row r="993" s="71" customFormat="true" ht="15.75" hidden="true" customHeight="false" outlineLevel="0" collapsed="false">
      <c r="A993" s="239" t="s">
        <v>144</v>
      </c>
      <c r="B993" s="109"/>
      <c r="C993" s="98" t="s">
        <v>22</v>
      </c>
      <c r="D993" s="98" t="s">
        <v>16</v>
      </c>
      <c r="E993" s="99" t="s">
        <v>342</v>
      </c>
      <c r="F993" s="107" t="s">
        <v>145</v>
      </c>
      <c r="G993" s="121" t="n">
        <f aca="false">166.8+278</f>
        <v>444.8</v>
      </c>
      <c r="Q993" s="72"/>
      <c r="W993" s="121" t="n">
        <f aca="false">166.8+278</f>
        <v>444.8</v>
      </c>
      <c r="X993" s="121" t="n">
        <f aca="false">G993-W993</f>
        <v>0</v>
      </c>
    </row>
    <row r="994" s="71" customFormat="true" ht="31.5" hidden="true" customHeight="false" outlineLevel="0" collapsed="false">
      <c r="A994" s="118" t="s">
        <v>305</v>
      </c>
      <c r="B994" s="96"/>
      <c r="C994" s="97" t="s">
        <v>22</v>
      </c>
      <c r="D994" s="97" t="s">
        <v>16</v>
      </c>
      <c r="E994" s="102" t="s">
        <v>306</v>
      </c>
      <c r="F994" s="110"/>
      <c r="G994" s="126" t="n">
        <f aca="false">G995</f>
        <v>7000</v>
      </c>
      <c r="Q994" s="72"/>
      <c r="W994" s="126" t="n">
        <f aca="false">W995</f>
        <v>7000</v>
      </c>
      <c r="X994" s="126" t="n">
        <f aca="false">X995</f>
        <v>0</v>
      </c>
    </row>
    <row r="995" s="71" customFormat="true" ht="47.25" hidden="true" customHeight="false" outlineLevel="0" collapsed="false">
      <c r="A995" s="115" t="s">
        <v>690</v>
      </c>
      <c r="B995" s="109"/>
      <c r="C995" s="98" t="s">
        <v>22</v>
      </c>
      <c r="D995" s="98" t="s">
        <v>16</v>
      </c>
      <c r="E995" s="99" t="s">
        <v>309</v>
      </c>
      <c r="F995" s="107"/>
      <c r="G995" s="121" t="n">
        <f aca="false">G996</f>
        <v>7000</v>
      </c>
      <c r="Q995" s="72"/>
      <c r="W995" s="121" t="n">
        <f aca="false">W996</f>
        <v>7000</v>
      </c>
      <c r="X995" s="121" t="n">
        <f aca="false">X996</f>
        <v>0</v>
      </c>
    </row>
    <row r="996" s="71" customFormat="true" ht="15.75" hidden="true" customHeight="false" outlineLevel="0" collapsed="false">
      <c r="A996" s="144" t="s">
        <v>621</v>
      </c>
      <c r="B996" s="109"/>
      <c r="C996" s="98" t="s">
        <v>22</v>
      </c>
      <c r="D996" s="98" t="s">
        <v>16</v>
      </c>
      <c r="E996" s="99" t="s">
        <v>309</v>
      </c>
      <c r="F996" s="107" t="s">
        <v>622</v>
      </c>
      <c r="G996" s="121" t="n">
        <f aca="false">G997</f>
        <v>7000</v>
      </c>
      <c r="Q996" s="72"/>
      <c r="W996" s="121" t="n">
        <f aca="false">W997</f>
        <v>7000</v>
      </c>
      <c r="X996" s="121" t="n">
        <f aca="false">X997</f>
        <v>0</v>
      </c>
    </row>
    <row r="997" s="71" customFormat="true" ht="15.75" hidden="true" customHeight="false" outlineLevel="0" collapsed="false">
      <c r="A997" s="243" t="s">
        <v>623</v>
      </c>
      <c r="B997" s="109"/>
      <c r="C997" s="98" t="s">
        <v>22</v>
      </c>
      <c r="D997" s="98" t="s">
        <v>16</v>
      </c>
      <c r="E997" s="107" t="s">
        <v>309</v>
      </c>
      <c r="F997" s="107" t="s">
        <v>624</v>
      </c>
      <c r="G997" s="121" t="n">
        <v>7000</v>
      </c>
      <c r="Q997" s="72"/>
      <c r="W997" s="121" t="n">
        <v>7000</v>
      </c>
      <c r="X997" s="121" t="n">
        <f aca="false">G997-W997</f>
        <v>0</v>
      </c>
    </row>
    <row r="998" s="71" customFormat="true" ht="15.75" hidden="true" customHeight="false" outlineLevel="0" collapsed="false">
      <c r="A998" s="256" t="s">
        <v>48</v>
      </c>
      <c r="B998" s="300"/>
      <c r="C998" s="130" t="s">
        <v>22</v>
      </c>
      <c r="D998" s="130" t="s">
        <v>18</v>
      </c>
      <c r="E998" s="134"/>
      <c r="F998" s="135"/>
      <c r="G998" s="164" t="n">
        <f aca="false">G999+G1006+G1056+G1031+G1045</f>
        <v>105863.95</v>
      </c>
      <c r="H998" s="164" t="e">
        <f aca="false">H999+H1006+H1056+H1031+H1045</f>
        <v>#VALUE!</v>
      </c>
      <c r="I998" s="164" t="e">
        <f aca="false">I999+I1006+I1056+I1031+I1045</f>
        <v>#VALUE!</v>
      </c>
      <c r="J998" s="164" t="e">
        <f aca="false">J999+J1006+J1056+J1031+J1045</f>
        <v>#VALUE!</v>
      </c>
      <c r="K998" s="164" t="e">
        <f aca="false">K999+K1006+K1056+K1031+K1045</f>
        <v>#VALUE!</v>
      </c>
      <c r="L998" s="164" t="e">
        <f aca="false">L999+L1006+L1056+L1031+L1045</f>
        <v>#VALUE!</v>
      </c>
      <c r="M998" s="164" t="e">
        <f aca="false">M999+M1006+M1056+M1031+M1045</f>
        <v>#VALUE!</v>
      </c>
      <c r="N998" s="164" t="e">
        <f aca="false">N999+N1006+N1056+N1031+N1045</f>
        <v>#VALUE!</v>
      </c>
      <c r="O998" s="164" t="e">
        <f aca="false">O999+O1006+O1056+O1031+O1045</f>
        <v>#VALUE!</v>
      </c>
      <c r="P998" s="164" t="e">
        <f aca="false">P999+P1006+P1056+P1031+P1045</f>
        <v>#VALUE!</v>
      </c>
      <c r="Q998" s="164" t="e">
        <f aca="false">Q999+Q1006+Q1056+Q1031+Q1045</f>
        <v>#VALUE!</v>
      </c>
      <c r="R998" s="164" t="e">
        <f aca="false">R999+R1006+R1056+R1031+R1045</f>
        <v>#VALUE!</v>
      </c>
      <c r="S998" s="164" t="e">
        <f aca="false">S999+S1006+S1056+S1031+S1045</f>
        <v>#VALUE!</v>
      </c>
      <c r="T998" s="164" t="e">
        <f aca="false">T999+T1006+T1056+T1031+T1045</f>
        <v>#VALUE!</v>
      </c>
      <c r="U998" s="164" t="e">
        <f aca="false">U999+U1006+U1056+U1031+U1045</f>
        <v>#VALUE!</v>
      </c>
      <c r="V998" s="164" t="e">
        <f aca="false">V999+V1006+V1056+V1031+V1045</f>
        <v>#VALUE!</v>
      </c>
      <c r="W998" s="164" t="n">
        <f aca="false">W999+W1006+W1056+W1031+W1045</f>
        <v>100889.74</v>
      </c>
      <c r="X998" s="164" t="n">
        <f aca="false">X999+X1006+X1056+X1031+X1045</f>
        <v>4974.21</v>
      </c>
    </row>
    <row r="999" s="71" customFormat="true" ht="31.5" hidden="true" customHeight="false" outlineLevel="0" collapsed="false">
      <c r="A999" s="95" t="s">
        <v>691</v>
      </c>
      <c r="B999" s="96"/>
      <c r="C999" s="97" t="s">
        <v>22</v>
      </c>
      <c r="D999" s="97" t="s">
        <v>18</v>
      </c>
      <c r="E999" s="102" t="s">
        <v>560</v>
      </c>
      <c r="F999" s="110"/>
      <c r="G999" s="126" t="n">
        <f aca="false">G1000+G1003</f>
        <v>27334.7</v>
      </c>
      <c r="H999" s="126" t="e">
        <f aca="false">H1000+H1003+#REF!+#REF!</f>
        <v>#VALUE!</v>
      </c>
      <c r="I999" s="126" t="e">
        <f aca="false">I1000+I1003+#REF!+#REF!</f>
        <v>#VALUE!</v>
      </c>
      <c r="J999" s="126" t="e">
        <f aca="false">J1000+J1003+#REF!+#REF!</f>
        <v>#VALUE!</v>
      </c>
      <c r="K999" s="126" t="e">
        <f aca="false">K1000+K1003+#REF!+#REF!</f>
        <v>#VALUE!</v>
      </c>
      <c r="L999" s="126" t="e">
        <f aca="false">L1000+L1003+#REF!+#REF!</f>
        <v>#VALUE!</v>
      </c>
      <c r="M999" s="126" t="e">
        <f aca="false">M1000+M1003+#REF!+#REF!</f>
        <v>#VALUE!</v>
      </c>
      <c r="N999" s="126" t="e">
        <f aca="false">N1000+N1003+#REF!+#REF!</f>
        <v>#VALUE!</v>
      </c>
      <c r="O999" s="126" t="e">
        <f aca="false">O1000+O1003+#REF!+#REF!</f>
        <v>#VALUE!</v>
      </c>
      <c r="P999" s="126" t="e">
        <f aca="false">P1000+P1003+#REF!+#REF!</f>
        <v>#VALUE!</v>
      </c>
      <c r="Q999" s="126" t="e">
        <f aca="false">Q1000+Q1003+#REF!+#REF!</f>
        <v>#VALUE!</v>
      </c>
      <c r="R999" s="126" t="e">
        <f aca="false">R1000+R1003+#REF!+#REF!</f>
        <v>#VALUE!</v>
      </c>
      <c r="S999" s="126" t="e">
        <f aca="false">S1000+S1003+#REF!+#REF!</f>
        <v>#VALUE!</v>
      </c>
      <c r="T999" s="126" t="e">
        <f aca="false">T1000+T1003+#REF!+#REF!</f>
        <v>#VALUE!</v>
      </c>
      <c r="U999" s="126" t="e">
        <f aca="false">U1000+U1003+#REF!+#REF!</f>
        <v>#VALUE!</v>
      </c>
      <c r="V999" s="126" t="e">
        <f aca="false">V1000+V1003+#REF!+#REF!</f>
        <v>#VALUE!</v>
      </c>
      <c r="W999" s="126" t="n">
        <f aca="false">W1000+W1003</f>
        <v>27934.7</v>
      </c>
      <c r="X999" s="126" t="n">
        <f aca="false">X1000+X1003</f>
        <v>-600</v>
      </c>
    </row>
    <row r="1000" s="71" customFormat="true" ht="15.75" hidden="true" customHeight="false" outlineLevel="0" collapsed="false">
      <c r="A1000" s="127" t="s">
        <v>348</v>
      </c>
      <c r="B1000" s="109"/>
      <c r="C1000" s="98" t="s">
        <v>22</v>
      </c>
      <c r="D1000" s="98" t="s">
        <v>18</v>
      </c>
      <c r="E1000" s="99" t="s">
        <v>561</v>
      </c>
      <c r="F1000" s="107"/>
      <c r="G1000" s="121" t="n">
        <f aca="false">G1001</f>
        <v>255</v>
      </c>
      <c r="Q1000" s="72"/>
      <c r="W1000" s="121" t="n">
        <f aca="false">W1001</f>
        <v>255</v>
      </c>
      <c r="X1000" s="121" t="n">
        <f aca="false">X1001</f>
        <v>0</v>
      </c>
    </row>
    <row r="1001" s="71" customFormat="true" ht="15.75" hidden="true" customHeight="false" outlineLevel="0" collapsed="false">
      <c r="A1001" s="108" t="s">
        <v>142</v>
      </c>
      <c r="B1001" s="96"/>
      <c r="C1001" s="98" t="s">
        <v>22</v>
      </c>
      <c r="D1001" s="98" t="s">
        <v>18</v>
      </c>
      <c r="E1001" s="99" t="s">
        <v>561</v>
      </c>
      <c r="F1001" s="107" t="s">
        <v>143</v>
      </c>
      <c r="G1001" s="121" t="n">
        <f aca="false">G1002</f>
        <v>255</v>
      </c>
      <c r="Q1001" s="72"/>
      <c r="W1001" s="121" t="n">
        <f aca="false">W1002</f>
        <v>255</v>
      </c>
      <c r="X1001" s="121" t="n">
        <f aca="false">X1002</f>
        <v>0</v>
      </c>
    </row>
    <row r="1002" s="71" customFormat="true" ht="15.75" hidden="true" customHeight="false" outlineLevel="0" collapsed="false">
      <c r="A1002" s="108" t="s">
        <v>144</v>
      </c>
      <c r="B1002" s="96"/>
      <c r="C1002" s="98" t="s">
        <v>22</v>
      </c>
      <c r="D1002" s="98" t="s">
        <v>18</v>
      </c>
      <c r="E1002" s="99" t="s">
        <v>561</v>
      </c>
      <c r="F1002" s="107" t="s">
        <v>145</v>
      </c>
      <c r="G1002" s="121" t="n">
        <f aca="false">170+85</f>
        <v>255</v>
      </c>
      <c r="Q1002" s="72"/>
      <c r="W1002" s="121" t="n">
        <f aca="false">170+85</f>
        <v>255</v>
      </c>
      <c r="X1002" s="121" t="n">
        <f aca="false">G1002-W1002</f>
        <v>0</v>
      </c>
    </row>
    <row r="1003" s="71" customFormat="true" ht="15.75" hidden="true" customHeight="false" outlineLevel="0" collapsed="false">
      <c r="A1003" s="127" t="s">
        <v>692</v>
      </c>
      <c r="B1003" s="109"/>
      <c r="C1003" s="98" t="s">
        <v>22</v>
      </c>
      <c r="D1003" s="98" t="s">
        <v>18</v>
      </c>
      <c r="E1003" s="99" t="s">
        <v>693</v>
      </c>
      <c r="F1003" s="107"/>
      <c r="G1003" s="121" t="n">
        <f aca="false">G1004</f>
        <v>27079.7</v>
      </c>
      <c r="Q1003" s="72"/>
      <c r="W1003" s="121" t="n">
        <f aca="false">W1004</f>
        <v>27679.7</v>
      </c>
      <c r="X1003" s="121" t="n">
        <f aca="false">X1004</f>
        <v>-600</v>
      </c>
    </row>
    <row r="1004" s="71" customFormat="true" ht="15.75" hidden="true" customHeight="false" outlineLevel="0" collapsed="false">
      <c r="A1004" s="108" t="s">
        <v>142</v>
      </c>
      <c r="B1004" s="96"/>
      <c r="C1004" s="98" t="s">
        <v>22</v>
      </c>
      <c r="D1004" s="98" t="s">
        <v>18</v>
      </c>
      <c r="E1004" s="99" t="s">
        <v>693</v>
      </c>
      <c r="F1004" s="107" t="s">
        <v>143</v>
      </c>
      <c r="G1004" s="121" t="n">
        <f aca="false">G1005</f>
        <v>27079.7</v>
      </c>
      <c r="Q1004" s="72"/>
      <c r="W1004" s="121" t="n">
        <f aca="false">W1005</f>
        <v>27679.7</v>
      </c>
      <c r="X1004" s="121" t="n">
        <f aca="false">X1005</f>
        <v>-600</v>
      </c>
    </row>
    <row r="1005" s="71" customFormat="true" ht="15.75" hidden="true" customHeight="false" outlineLevel="0" collapsed="false">
      <c r="A1005" s="108" t="s">
        <v>144</v>
      </c>
      <c r="B1005" s="96"/>
      <c r="C1005" s="98" t="s">
        <v>22</v>
      </c>
      <c r="D1005" s="98" t="s">
        <v>18</v>
      </c>
      <c r="E1005" s="99" t="s">
        <v>693</v>
      </c>
      <c r="F1005" s="107" t="s">
        <v>145</v>
      </c>
      <c r="G1005" s="121" t="n">
        <v>27079.7</v>
      </c>
      <c r="Q1005" s="72"/>
      <c r="W1005" s="121" t="n">
        <f aca="false">5074+22605.7</f>
        <v>27679.7</v>
      </c>
      <c r="X1005" s="121" t="n">
        <f aca="false">G1005-W1005</f>
        <v>-600</v>
      </c>
    </row>
    <row r="1006" s="71" customFormat="true" ht="17.65" hidden="true" customHeight="true" outlineLevel="0" collapsed="false">
      <c r="A1006" s="118" t="s">
        <v>694</v>
      </c>
      <c r="B1006" s="96"/>
      <c r="C1006" s="97" t="s">
        <v>22</v>
      </c>
      <c r="D1006" s="97" t="s">
        <v>18</v>
      </c>
      <c r="E1006" s="102" t="s">
        <v>695</v>
      </c>
      <c r="F1006" s="110"/>
      <c r="G1006" s="126" t="n">
        <f aca="false">G1007+G1010+G1016+G1025+G1019+G1022+G1028+G1013</f>
        <v>40311.5</v>
      </c>
      <c r="H1006" s="126" t="n">
        <f aca="false">H1007+H1010+H1016+H1025+H1019+H1022+H1028+H1013</f>
        <v>0</v>
      </c>
      <c r="I1006" s="126" t="n">
        <f aca="false">I1007+I1010+I1016+I1025+I1019+I1022+I1028+I1013</f>
        <v>0</v>
      </c>
      <c r="J1006" s="126" t="n">
        <f aca="false">J1007+J1010+J1016+J1025+J1019+J1022+J1028+J1013</f>
        <v>0</v>
      </c>
      <c r="K1006" s="126" t="n">
        <f aca="false">K1007+K1010+K1016+K1025+K1019+K1022+K1028+K1013</f>
        <v>0</v>
      </c>
      <c r="L1006" s="126" t="n">
        <f aca="false">L1007+L1010+L1016+L1025+L1019+L1022+L1028+L1013</f>
        <v>0</v>
      </c>
      <c r="M1006" s="126" t="n">
        <f aca="false">M1007+M1010+M1016+M1025+M1019+M1022+M1028+M1013</f>
        <v>0</v>
      </c>
      <c r="N1006" s="126" t="n">
        <f aca="false">N1007+N1010+N1016+N1025+N1019+N1022+N1028+N1013</f>
        <v>0</v>
      </c>
      <c r="O1006" s="126" t="n">
        <f aca="false">O1007+O1010+O1016+O1025+O1019+O1022+O1028+O1013</f>
        <v>0</v>
      </c>
      <c r="P1006" s="126" t="n">
        <f aca="false">P1007+P1010+P1016+P1025+P1019+P1022+P1028+P1013</f>
        <v>0</v>
      </c>
      <c r="Q1006" s="126" t="n">
        <f aca="false">Q1007+Q1010+Q1016+Q1025+Q1019+Q1022+Q1028+Q1013</f>
        <v>0</v>
      </c>
      <c r="R1006" s="126" t="n">
        <f aca="false">R1007+R1010+R1016+R1025+R1019+R1022+R1028+R1013</f>
        <v>0</v>
      </c>
      <c r="S1006" s="126" t="n">
        <f aca="false">S1007+S1010+S1016+S1025+S1019+S1022+S1028+S1013</f>
        <v>0</v>
      </c>
      <c r="T1006" s="126" t="n">
        <f aca="false">T1007+T1010+T1016+T1025+T1019+T1022+T1028+T1013</f>
        <v>0</v>
      </c>
      <c r="U1006" s="126" t="n">
        <f aca="false">U1007+U1010+U1016+U1025+U1019+U1022+U1028+U1013</f>
        <v>0</v>
      </c>
      <c r="V1006" s="126" t="n">
        <f aca="false">V1007+V1010+V1016+V1025+V1019+V1022+V1028+V1013</f>
        <v>0</v>
      </c>
      <c r="W1006" s="126" t="n">
        <f aca="false">W1007+W1010+W1016+W1025+W1019+W1022+W1028+W1013</f>
        <v>38416.6</v>
      </c>
      <c r="X1006" s="126" t="n">
        <f aca="false">X1007+X1010+X1016+X1025+X1019+X1022+X1028+X1013</f>
        <v>1894.9</v>
      </c>
    </row>
    <row r="1007" s="71" customFormat="true" ht="15.75" hidden="true" customHeight="false" outlineLevel="0" collapsed="false">
      <c r="A1007" s="115" t="s">
        <v>193</v>
      </c>
      <c r="B1007" s="96"/>
      <c r="C1007" s="98" t="s">
        <v>22</v>
      </c>
      <c r="D1007" s="98" t="s">
        <v>18</v>
      </c>
      <c r="E1007" s="99" t="s">
        <v>696</v>
      </c>
      <c r="F1007" s="107"/>
      <c r="G1007" s="121" t="n">
        <f aca="false">G1008</f>
        <v>13149.9</v>
      </c>
      <c r="Q1007" s="72"/>
      <c r="W1007" s="121" t="n">
        <f aca="false">W1008</f>
        <v>13049.9</v>
      </c>
      <c r="X1007" s="121" t="n">
        <f aca="false">X1008</f>
        <v>99.9999999999982</v>
      </c>
    </row>
    <row r="1008" s="71" customFormat="true" ht="31.5" hidden="true" customHeight="false" outlineLevel="0" collapsed="false">
      <c r="A1008" s="108" t="s">
        <v>367</v>
      </c>
      <c r="B1008" s="96"/>
      <c r="C1008" s="98" t="s">
        <v>22</v>
      </c>
      <c r="D1008" s="98" t="s">
        <v>18</v>
      </c>
      <c r="E1008" s="99" t="s">
        <v>696</v>
      </c>
      <c r="F1008" s="107" t="s">
        <v>186</v>
      </c>
      <c r="G1008" s="121" t="n">
        <f aca="false">G1009</f>
        <v>13149.9</v>
      </c>
      <c r="Q1008" s="72"/>
      <c r="W1008" s="121" t="n">
        <f aca="false">W1009</f>
        <v>13049.9</v>
      </c>
      <c r="X1008" s="121" t="n">
        <f aca="false">X1009</f>
        <v>99.9999999999982</v>
      </c>
    </row>
    <row r="1009" s="71" customFormat="true" ht="15.75" hidden="true" customHeight="false" outlineLevel="0" collapsed="false">
      <c r="A1009" s="108" t="s">
        <v>396</v>
      </c>
      <c r="B1009" s="96"/>
      <c r="C1009" s="98" t="s">
        <v>22</v>
      </c>
      <c r="D1009" s="98" t="s">
        <v>18</v>
      </c>
      <c r="E1009" s="99" t="s">
        <v>696</v>
      </c>
      <c r="F1009" s="107" t="s">
        <v>393</v>
      </c>
      <c r="G1009" s="121" t="n">
        <v>13149.9</v>
      </c>
      <c r="Q1009" s="72"/>
      <c r="W1009" s="121" t="n">
        <f aca="false">11984.7+1065.2</f>
        <v>13049.9</v>
      </c>
      <c r="X1009" s="121" t="n">
        <f aca="false">G1009-W1009</f>
        <v>99.9999999999982</v>
      </c>
    </row>
    <row r="1010" s="71" customFormat="true" ht="15.75" hidden="true" customHeight="false" outlineLevel="0" collapsed="false">
      <c r="A1010" s="115" t="s">
        <v>348</v>
      </c>
      <c r="B1010" s="96"/>
      <c r="C1010" s="98" t="s">
        <v>22</v>
      </c>
      <c r="D1010" s="98" t="s">
        <v>18</v>
      </c>
      <c r="E1010" s="99" t="s">
        <v>697</v>
      </c>
      <c r="F1010" s="107"/>
      <c r="G1010" s="121" t="n">
        <f aca="false">G1011</f>
        <v>2211.7</v>
      </c>
      <c r="H1010" s="121" t="n">
        <f aca="false">H1011</f>
        <v>0</v>
      </c>
      <c r="I1010" s="121" t="n">
        <f aca="false">I1011</f>
        <v>0</v>
      </c>
      <c r="J1010" s="121" t="n">
        <f aca="false">J1011</f>
        <v>0</v>
      </c>
      <c r="K1010" s="121" t="n">
        <f aca="false">K1011</f>
        <v>0</v>
      </c>
      <c r="L1010" s="121" t="n">
        <f aca="false">L1011</f>
        <v>0</v>
      </c>
      <c r="M1010" s="121" t="n">
        <f aca="false">M1011</f>
        <v>0</v>
      </c>
      <c r="N1010" s="121" t="n">
        <f aca="false">N1011</f>
        <v>0</v>
      </c>
      <c r="O1010" s="121" t="n">
        <f aca="false">O1011</f>
        <v>0</v>
      </c>
      <c r="P1010" s="121" t="n">
        <f aca="false">P1011</f>
        <v>0</v>
      </c>
      <c r="Q1010" s="121" t="n">
        <f aca="false">Q1011</f>
        <v>0</v>
      </c>
      <c r="R1010" s="121" t="n">
        <f aca="false">R1011</f>
        <v>0</v>
      </c>
      <c r="S1010" s="121" t="n">
        <f aca="false">S1011</f>
        <v>0</v>
      </c>
      <c r="T1010" s="121" t="n">
        <f aca="false">T1011</f>
        <v>0</v>
      </c>
      <c r="U1010" s="121" t="n">
        <f aca="false">U1011</f>
        <v>0</v>
      </c>
      <c r="V1010" s="121" t="n">
        <f aca="false">V1011</f>
        <v>0</v>
      </c>
      <c r="W1010" s="121" t="n">
        <f aca="false">W1011</f>
        <v>9409.8</v>
      </c>
      <c r="X1010" s="121" t="n">
        <f aca="false">X1011</f>
        <v>-7198.1</v>
      </c>
    </row>
    <row r="1011" s="71" customFormat="true" ht="15.75" hidden="true" customHeight="false" outlineLevel="0" collapsed="false">
      <c r="A1011" s="108" t="s">
        <v>142</v>
      </c>
      <c r="B1011" s="96"/>
      <c r="C1011" s="98" t="s">
        <v>22</v>
      </c>
      <c r="D1011" s="98" t="s">
        <v>18</v>
      </c>
      <c r="E1011" s="99" t="s">
        <v>697</v>
      </c>
      <c r="F1011" s="107" t="s">
        <v>143</v>
      </c>
      <c r="G1011" s="121" t="n">
        <f aca="false">G1012</f>
        <v>2211.7</v>
      </c>
      <c r="Q1011" s="72"/>
      <c r="W1011" s="121" t="n">
        <f aca="false">W1012</f>
        <v>9409.8</v>
      </c>
      <c r="X1011" s="121" t="n">
        <f aca="false">X1012</f>
        <v>-7198.1</v>
      </c>
    </row>
    <row r="1012" s="71" customFormat="true" ht="15.75" hidden="true" customHeight="false" outlineLevel="0" collapsed="false">
      <c r="A1012" s="108" t="s">
        <v>144</v>
      </c>
      <c r="B1012" s="96"/>
      <c r="C1012" s="98" t="s">
        <v>22</v>
      </c>
      <c r="D1012" s="98" t="s">
        <v>18</v>
      </c>
      <c r="E1012" s="99" t="s">
        <v>697</v>
      </c>
      <c r="F1012" s="107" t="s">
        <v>145</v>
      </c>
      <c r="G1012" s="121" t="n">
        <f aca="false">11379.8+762.9-8631-2000+700</f>
        <v>2211.7</v>
      </c>
      <c r="Q1012" s="72"/>
      <c r="W1012" s="121" t="n">
        <f aca="false">7148.4+2361.4-100</f>
        <v>9409.8</v>
      </c>
      <c r="X1012" s="121" t="n">
        <f aca="false">G1012-W1012</f>
        <v>-7198.1</v>
      </c>
    </row>
    <row r="1013" s="71" customFormat="true" ht="31.5" hidden="true" customHeight="false" outlineLevel="0" collapsed="false">
      <c r="A1013" s="115" t="s">
        <v>698</v>
      </c>
      <c r="B1013" s="96"/>
      <c r="C1013" s="98" t="s">
        <v>22</v>
      </c>
      <c r="D1013" s="98" t="s">
        <v>18</v>
      </c>
      <c r="E1013" s="99" t="s">
        <v>699</v>
      </c>
      <c r="F1013" s="107"/>
      <c r="G1013" s="121" t="n">
        <f aca="false">G1014</f>
        <v>8631</v>
      </c>
      <c r="Q1013" s="72"/>
      <c r="W1013" s="121" t="n">
        <f aca="false">W1014</f>
        <v>0</v>
      </c>
      <c r="X1013" s="121" t="n">
        <f aca="false">X1014</f>
        <v>8631</v>
      </c>
    </row>
    <row r="1014" s="71" customFormat="true" ht="15.75" hidden="true" customHeight="false" outlineLevel="0" collapsed="false">
      <c r="A1014" s="108" t="s">
        <v>142</v>
      </c>
      <c r="B1014" s="96"/>
      <c r="C1014" s="98" t="s">
        <v>22</v>
      </c>
      <c r="D1014" s="98" t="s">
        <v>18</v>
      </c>
      <c r="E1014" s="99" t="s">
        <v>699</v>
      </c>
      <c r="F1014" s="107" t="s">
        <v>143</v>
      </c>
      <c r="G1014" s="121" t="n">
        <f aca="false">G1015</f>
        <v>8631</v>
      </c>
      <c r="Q1014" s="72"/>
      <c r="W1014" s="121" t="n">
        <f aca="false">W1015</f>
        <v>0</v>
      </c>
      <c r="X1014" s="121" t="n">
        <f aca="false">X1015</f>
        <v>8631</v>
      </c>
    </row>
    <row r="1015" s="71" customFormat="true" ht="15.75" hidden="true" customHeight="false" outlineLevel="0" collapsed="false">
      <c r="A1015" s="108" t="s">
        <v>144</v>
      </c>
      <c r="B1015" s="96"/>
      <c r="C1015" s="98" t="s">
        <v>22</v>
      </c>
      <c r="D1015" s="98" t="s">
        <v>18</v>
      </c>
      <c r="E1015" s="99" t="s">
        <v>699</v>
      </c>
      <c r="F1015" s="107" t="s">
        <v>145</v>
      </c>
      <c r="G1015" s="121" t="n">
        <v>8631</v>
      </c>
      <c r="Q1015" s="72"/>
      <c r="W1015" s="121" t="n">
        <v>0</v>
      </c>
      <c r="X1015" s="121" t="n">
        <f aca="false">G1015-W1015</f>
        <v>8631</v>
      </c>
    </row>
    <row r="1016" s="71" customFormat="true" ht="15.75" hidden="true" customHeight="false" outlineLevel="0" collapsed="false">
      <c r="A1016" s="115" t="s">
        <v>700</v>
      </c>
      <c r="B1016" s="96"/>
      <c r="C1016" s="98" t="s">
        <v>22</v>
      </c>
      <c r="D1016" s="98" t="s">
        <v>18</v>
      </c>
      <c r="E1016" s="99" t="s">
        <v>701</v>
      </c>
      <c r="F1016" s="107"/>
      <c r="G1016" s="121" t="n">
        <f aca="false">G1017</f>
        <v>15114.9</v>
      </c>
      <c r="Q1016" s="72"/>
      <c r="W1016" s="121" t="n">
        <f aca="false">W1017</f>
        <v>15074.9</v>
      </c>
      <c r="X1016" s="121" t="n">
        <f aca="false">X1017</f>
        <v>40</v>
      </c>
    </row>
    <row r="1017" s="71" customFormat="true" ht="15.75" hidden="true" customHeight="false" outlineLevel="0" collapsed="false">
      <c r="A1017" s="108" t="s">
        <v>142</v>
      </c>
      <c r="B1017" s="96"/>
      <c r="C1017" s="98" t="s">
        <v>22</v>
      </c>
      <c r="D1017" s="98" t="s">
        <v>18</v>
      </c>
      <c r="E1017" s="99" t="s">
        <v>701</v>
      </c>
      <c r="F1017" s="107" t="s">
        <v>143</v>
      </c>
      <c r="G1017" s="121" t="n">
        <f aca="false">G1018</f>
        <v>15114.9</v>
      </c>
      <c r="Q1017" s="72"/>
      <c r="W1017" s="121" t="n">
        <f aca="false">W1018</f>
        <v>15074.9</v>
      </c>
      <c r="X1017" s="121" t="n">
        <f aca="false">X1018</f>
        <v>40</v>
      </c>
    </row>
    <row r="1018" s="71" customFormat="true" ht="15.75" hidden="true" customHeight="false" outlineLevel="0" collapsed="false">
      <c r="A1018" s="108" t="s">
        <v>144</v>
      </c>
      <c r="B1018" s="96"/>
      <c r="C1018" s="98" t="s">
        <v>22</v>
      </c>
      <c r="D1018" s="98" t="s">
        <v>18</v>
      </c>
      <c r="E1018" s="99" t="s">
        <v>701</v>
      </c>
      <c r="F1018" s="107" t="s">
        <v>145</v>
      </c>
      <c r="G1018" s="121" t="n">
        <f aca="false">14764.9+350</f>
        <v>15114.9</v>
      </c>
      <c r="Q1018" s="72"/>
      <c r="W1018" s="121" t="n">
        <f aca="false">1618+13195+261.9</f>
        <v>15074.9</v>
      </c>
      <c r="X1018" s="121" t="n">
        <f aca="false">G1018-W1018</f>
        <v>40</v>
      </c>
    </row>
    <row r="1019" s="71" customFormat="true" ht="31.5" hidden="true" customHeight="false" outlineLevel="0" collapsed="false">
      <c r="A1019" s="115" t="s">
        <v>702</v>
      </c>
      <c r="B1019" s="96"/>
      <c r="C1019" s="98" t="s">
        <v>22</v>
      </c>
      <c r="D1019" s="98" t="s">
        <v>18</v>
      </c>
      <c r="E1019" s="99" t="s">
        <v>703</v>
      </c>
      <c r="F1019" s="107"/>
      <c r="G1019" s="121" t="n">
        <f aca="false">G1020</f>
        <v>202</v>
      </c>
      <c r="Q1019" s="72"/>
      <c r="W1019" s="121" t="n">
        <f aca="false">W1020</f>
        <v>0</v>
      </c>
      <c r="X1019" s="121" t="n">
        <f aca="false">X1020</f>
        <v>202</v>
      </c>
    </row>
    <row r="1020" s="71" customFormat="true" ht="15.75" hidden="true" customHeight="false" outlineLevel="0" collapsed="false">
      <c r="A1020" s="108" t="s">
        <v>142</v>
      </c>
      <c r="B1020" s="96"/>
      <c r="C1020" s="98" t="s">
        <v>22</v>
      </c>
      <c r="D1020" s="98" t="s">
        <v>18</v>
      </c>
      <c r="E1020" s="99" t="s">
        <v>703</v>
      </c>
      <c r="F1020" s="107" t="s">
        <v>143</v>
      </c>
      <c r="G1020" s="121" t="n">
        <f aca="false">G1021</f>
        <v>202</v>
      </c>
      <c r="Q1020" s="72"/>
      <c r="W1020" s="121" t="n">
        <f aca="false">W1021</f>
        <v>0</v>
      </c>
      <c r="X1020" s="121" t="n">
        <f aca="false">X1021</f>
        <v>202</v>
      </c>
    </row>
    <row r="1021" s="71" customFormat="true" ht="15.75" hidden="true" customHeight="false" outlineLevel="0" collapsed="false">
      <c r="A1021" s="108" t="s">
        <v>144</v>
      </c>
      <c r="B1021" s="96"/>
      <c r="C1021" s="98" t="s">
        <v>22</v>
      </c>
      <c r="D1021" s="98" t="s">
        <v>18</v>
      </c>
      <c r="E1021" s="99" t="s">
        <v>703</v>
      </c>
      <c r="F1021" s="107" t="s">
        <v>145</v>
      </c>
      <c r="G1021" s="121" t="n">
        <v>202</v>
      </c>
      <c r="Q1021" s="72"/>
      <c r="W1021" s="121" t="n">
        <v>0</v>
      </c>
      <c r="X1021" s="121" t="n">
        <f aca="false">G1021-W1021</f>
        <v>202</v>
      </c>
    </row>
    <row r="1022" s="71" customFormat="true" ht="33" hidden="true" customHeight="true" outlineLevel="0" collapsed="false">
      <c r="A1022" s="115" t="s">
        <v>704</v>
      </c>
      <c r="B1022" s="96"/>
      <c r="C1022" s="98" t="s">
        <v>22</v>
      </c>
      <c r="D1022" s="98" t="s">
        <v>18</v>
      </c>
      <c r="E1022" s="99" t="s">
        <v>705</v>
      </c>
      <c r="F1022" s="107"/>
      <c r="G1022" s="121" t="n">
        <f aca="false">G1023</f>
        <v>120</v>
      </c>
      <c r="Q1022" s="72"/>
      <c r="W1022" s="121" t="n">
        <f aca="false">W1023</f>
        <v>0</v>
      </c>
      <c r="X1022" s="121" t="n">
        <f aca="false">X1023</f>
        <v>120</v>
      </c>
    </row>
    <row r="1023" s="71" customFormat="true" ht="15.75" hidden="true" customHeight="false" outlineLevel="0" collapsed="false">
      <c r="A1023" s="108" t="s">
        <v>142</v>
      </c>
      <c r="B1023" s="96"/>
      <c r="C1023" s="98" t="s">
        <v>22</v>
      </c>
      <c r="D1023" s="98" t="s">
        <v>18</v>
      </c>
      <c r="E1023" s="99" t="s">
        <v>705</v>
      </c>
      <c r="F1023" s="107" t="s">
        <v>143</v>
      </c>
      <c r="G1023" s="121" t="n">
        <f aca="false">G1024</f>
        <v>120</v>
      </c>
      <c r="Q1023" s="72"/>
      <c r="W1023" s="121" t="n">
        <f aca="false">W1024</f>
        <v>0</v>
      </c>
      <c r="X1023" s="121" t="n">
        <f aca="false">X1024</f>
        <v>120</v>
      </c>
    </row>
    <row r="1024" s="71" customFormat="true" ht="15.75" hidden="true" customHeight="false" outlineLevel="0" collapsed="false">
      <c r="A1024" s="108" t="s">
        <v>144</v>
      </c>
      <c r="B1024" s="96"/>
      <c r="C1024" s="98" t="s">
        <v>22</v>
      </c>
      <c r="D1024" s="98" t="s">
        <v>18</v>
      </c>
      <c r="E1024" s="99" t="s">
        <v>705</v>
      </c>
      <c r="F1024" s="107" t="s">
        <v>145</v>
      </c>
      <c r="G1024" s="121" t="n">
        <v>120</v>
      </c>
      <c r="Q1024" s="72"/>
      <c r="W1024" s="121" t="n">
        <v>0</v>
      </c>
      <c r="X1024" s="121" t="n">
        <f aca="false">G1024-W1024</f>
        <v>120</v>
      </c>
    </row>
    <row r="1025" s="71" customFormat="true" ht="47.25" hidden="true" customHeight="false" outlineLevel="0" collapsed="false">
      <c r="A1025" s="115" t="s">
        <v>706</v>
      </c>
      <c r="B1025" s="96"/>
      <c r="C1025" s="98" t="s">
        <v>22</v>
      </c>
      <c r="D1025" s="98" t="s">
        <v>18</v>
      </c>
      <c r="E1025" s="99" t="s">
        <v>707</v>
      </c>
      <c r="F1025" s="107"/>
      <c r="G1025" s="121" t="n">
        <f aca="false">G1026</f>
        <v>0</v>
      </c>
      <c r="Q1025" s="72"/>
      <c r="W1025" s="121" t="n">
        <f aca="false">W1026</f>
        <v>882</v>
      </c>
      <c r="X1025" s="121" t="n">
        <f aca="false">X1026</f>
        <v>-882</v>
      </c>
    </row>
    <row r="1026" s="71" customFormat="true" ht="15.75" hidden="true" customHeight="false" outlineLevel="0" collapsed="false">
      <c r="A1026" s="108" t="s">
        <v>142</v>
      </c>
      <c r="B1026" s="96"/>
      <c r="C1026" s="98" t="s">
        <v>22</v>
      </c>
      <c r="D1026" s="98" t="s">
        <v>18</v>
      </c>
      <c r="E1026" s="99" t="s">
        <v>707</v>
      </c>
      <c r="F1026" s="107" t="s">
        <v>143</v>
      </c>
      <c r="G1026" s="121" t="n">
        <f aca="false">G1027</f>
        <v>0</v>
      </c>
      <c r="Q1026" s="72"/>
      <c r="W1026" s="121" t="n">
        <f aca="false">W1027</f>
        <v>882</v>
      </c>
      <c r="X1026" s="121" t="n">
        <f aca="false">X1027</f>
        <v>-882</v>
      </c>
    </row>
    <row r="1027" s="71" customFormat="true" ht="15.75" hidden="true" customHeight="false" outlineLevel="0" collapsed="false">
      <c r="A1027" s="108" t="s">
        <v>144</v>
      </c>
      <c r="B1027" s="96"/>
      <c r="C1027" s="98" t="s">
        <v>22</v>
      </c>
      <c r="D1027" s="98" t="s">
        <v>18</v>
      </c>
      <c r="E1027" s="99" t="s">
        <v>707</v>
      </c>
      <c r="F1027" s="107" t="s">
        <v>145</v>
      </c>
      <c r="G1027" s="121" t="n">
        <v>0</v>
      </c>
      <c r="Q1027" s="72"/>
      <c r="W1027" s="121" t="n">
        <v>882</v>
      </c>
      <c r="X1027" s="121" t="n">
        <f aca="false">G1027-W1027</f>
        <v>-882</v>
      </c>
    </row>
    <row r="1028" s="71" customFormat="true" ht="47.25" hidden="true" customHeight="false" outlineLevel="0" collapsed="false">
      <c r="A1028" s="115" t="s">
        <v>706</v>
      </c>
      <c r="B1028" s="96"/>
      <c r="C1028" s="98" t="s">
        <v>22</v>
      </c>
      <c r="D1028" s="98" t="s">
        <v>18</v>
      </c>
      <c r="E1028" s="99" t="s">
        <v>707</v>
      </c>
      <c r="F1028" s="107"/>
      <c r="G1028" s="121" t="n">
        <f aca="false">G1029</f>
        <v>882</v>
      </c>
      <c r="Q1028" s="72"/>
      <c r="W1028" s="121" t="n">
        <f aca="false">W1029</f>
        <v>0</v>
      </c>
      <c r="X1028" s="121" t="n">
        <f aca="false">X1029</f>
        <v>882</v>
      </c>
    </row>
    <row r="1029" s="71" customFormat="true" ht="31.5" hidden="true" customHeight="false" outlineLevel="0" collapsed="false">
      <c r="A1029" s="108" t="s">
        <v>367</v>
      </c>
      <c r="B1029" s="96"/>
      <c r="C1029" s="98" t="s">
        <v>22</v>
      </c>
      <c r="D1029" s="98" t="s">
        <v>18</v>
      </c>
      <c r="E1029" s="99" t="s">
        <v>707</v>
      </c>
      <c r="F1029" s="107" t="s">
        <v>186</v>
      </c>
      <c r="G1029" s="121" t="n">
        <f aca="false">G1030</f>
        <v>882</v>
      </c>
      <c r="Q1029" s="72"/>
      <c r="W1029" s="121" t="n">
        <f aca="false">W1030</f>
        <v>0</v>
      </c>
      <c r="X1029" s="121" t="n">
        <f aca="false">X1030</f>
        <v>882</v>
      </c>
    </row>
    <row r="1030" s="71" customFormat="true" ht="15.75" hidden="true" customHeight="false" outlineLevel="0" collapsed="false">
      <c r="A1030" s="108" t="s">
        <v>396</v>
      </c>
      <c r="B1030" s="96"/>
      <c r="C1030" s="98" t="s">
        <v>22</v>
      </c>
      <c r="D1030" s="98" t="s">
        <v>18</v>
      </c>
      <c r="E1030" s="99" t="s">
        <v>707</v>
      </c>
      <c r="F1030" s="107" t="s">
        <v>393</v>
      </c>
      <c r="G1030" s="121" t="n">
        <v>882</v>
      </c>
      <c r="Q1030" s="72"/>
      <c r="W1030" s="121" t="n">
        <v>0</v>
      </c>
      <c r="X1030" s="121" t="n">
        <f aca="false">G1030-W1030</f>
        <v>882</v>
      </c>
    </row>
    <row r="1031" customFormat="false" ht="31.5" hidden="true" customHeight="false" outlineLevel="0" collapsed="false">
      <c r="A1031" s="118" t="s">
        <v>480</v>
      </c>
      <c r="B1031" s="96"/>
      <c r="C1031" s="139" t="s">
        <v>22</v>
      </c>
      <c r="D1031" s="139" t="s">
        <v>18</v>
      </c>
      <c r="E1031" s="102" t="s">
        <v>168</v>
      </c>
      <c r="F1031" s="110"/>
      <c r="G1031" s="126" t="n">
        <f aca="false">G1032</f>
        <v>8878.6</v>
      </c>
      <c r="H1031" s="126" t="n">
        <f aca="false">H1032</f>
        <v>0</v>
      </c>
      <c r="I1031" s="126" t="n">
        <f aca="false">I1032</f>
        <v>0</v>
      </c>
      <c r="J1031" s="126" t="n">
        <f aca="false">J1032</f>
        <v>0</v>
      </c>
      <c r="K1031" s="126" t="n">
        <f aca="false">K1032</f>
        <v>0</v>
      </c>
      <c r="L1031" s="126" t="n">
        <f aca="false">L1032</f>
        <v>0</v>
      </c>
      <c r="M1031" s="126" t="n">
        <f aca="false">M1032</f>
        <v>0</v>
      </c>
      <c r="N1031" s="126" t="n">
        <f aca="false">N1032</f>
        <v>0</v>
      </c>
      <c r="O1031" s="126" t="n">
        <f aca="false">O1032</f>
        <v>0</v>
      </c>
      <c r="P1031" s="126" t="n">
        <f aca="false">P1032</f>
        <v>0</v>
      </c>
      <c r="Q1031" s="126" t="n">
        <f aca="false">Q1032</f>
        <v>0</v>
      </c>
      <c r="R1031" s="126" t="n">
        <f aca="false">R1032</f>
        <v>0</v>
      </c>
      <c r="S1031" s="126" t="n">
        <f aca="false">S1032</f>
        <v>0</v>
      </c>
      <c r="T1031" s="126" t="n">
        <f aca="false">T1032</f>
        <v>0</v>
      </c>
      <c r="U1031" s="126" t="n">
        <f aca="false">U1032</f>
        <v>0</v>
      </c>
      <c r="V1031" s="126" t="n">
        <f aca="false">V1032</f>
        <v>0</v>
      </c>
      <c r="W1031" s="126" t="n">
        <f aca="false">W1032</f>
        <v>8878.6</v>
      </c>
      <c r="X1031" s="126" t="n">
        <f aca="false">X1032</f>
        <v>0</v>
      </c>
    </row>
    <row r="1032" customFormat="false" ht="31.5" hidden="true" customHeight="false" outlineLevel="0" collapsed="false">
      <c r="A1032" s="136" t="s">
        <v>175</v>
      </c>
      <c r="B1032" s="96"/>
      <c r="C1032" s="97" t="s">
        <v>22</v>
      </c>
      <c r="D1032" s="97" t="s">
        <v>18</v>
      </c>
      <c r="E1032" s="102" t="s">
        <v>481</v>
      </c>
      <c r="F1032" s="110"/>
      <c r="G1032" s="126" t="n">
        <f aca="false">G1033+G1039+G1042+G1036</f>
        <v>8878.6</v>
      </c>
      <c r="H1032" s="126" t="n">
        <f aca="false">H1033+H1039+H1042+H1036</f>
        <v>0</v>
      </c>
      <c r="I1032" s="126" t="n">
        <f aca="false">I1033+I1039+I1042+I1036</f>
        <v>0</v>
      </c>
      <c r="J1032" s="126" t="n">
        <f aca="false">J1033+J1039+J1042+J1036</f>
        <v>0</v>
      </c>
      <c r="K1032" s="126" t="n">
        <f aca="false">K1033+K1039+K1042+K1036</f>
        <v>0</v>
      </c>
      <c r="L1032" s="126" t="n">
        <f aca="false">L1033+L1039+L1042+L1036</f>
        <v>0</v>
      </c>
      <c r="M1032" s="126" t="n">
        <f aca="false">M1033+M1039+M1042+M1036</f>
        <v>0</v>
      </c>
      <c r="N1032" s="126" t="n">
        <f aca="false">N1033+N1039+N1042+N1036</f>
        <v>0</v>
      </c>
      <c r="O1032" s="126" t="n">
        <f aca="false">O1033+O1039+O1042+O1036</f>
        <v>0</v>
      </c>
      <c r="P1032" s="126" t="n">
        <f aca="false">P1033+P1039+P1042+P1036</f>
        <v>0</v>
      </c>
      <c r="Q1032" s="126" t="n">
        <f aca="false">Q1033+Q1039+Q1042+Q1036</f>
        <v>0</v>
      </c>
      <c r="R1032" s="126" t="n">
        <f aca="false">R1033+R1039+R1042+R1036</f>
        <v>0</v>
      </c>
      <c r="S1032" s="126" t="n">
        <f aca="false">S1033+S1039+S1042+S1036</f>
        <v>0</v>
      </c>
      <c r="T1032" s="126" t="n">
        <f aca="false">T1033+T1039+T1042+T1036</f>
        <v>0</v>
      </c>
      <c r="U1032" s="126" t="n">
        <f aca="false">U1033+U1039+U1042+U1036</f>
        <v>0</v>
      </c>
      <c r="V1032" s="126" t="n">
        <f aca="false">V1033+V1039+V1042+V1036</f>
        <v>0</v>
      </c>
      <c r="W1032" s="126" t="n">
        <f aca="false">W1033+W1039+W1042+W1036</f>
        <v>8878.6</v>
      </c>
      <c r="X1032" s="126" t="n">
        <f aca="false">X1033+X1039+X1042+X1036</f>
        <v>0</v>
      </c>
    </row>
    <row r="1033" s="112" customFormat="true" ht="47.25" hidden="true" customHeight="false" outlineLevel="0" collapsed="false">
      <c r="A1033" s="301" t="s">
        <v>708</v>
      </c>
      <c r="B1033" s="109"/>
      <c r="C1033" s="98" t="s">
        <v>22</v>
      </c>
      <c r="D1033" s="98" t="s">
        <v>18</v>
      </c>
      <c r="E1033" s="143" t="s">
        <v>483</v>
      </c>
      <c r="F1033" s="107"/>
      <c r="G1033" s="121" t="n">
        <f aca="false">G1034</f>
        <v>1500</v>
      </c>
      <c r="H1033" s="121" t="n">
        <f aca="false">H1034</f>
        <v>0</v>
      </c>
      <c r="I1033" s="121" t="n">
        <f aca="false">I1034</f>
        <v>0</v>
      </c>
      <c r="J1033" s="121" t="n">
        <f aca="false">J1034</f>
        <v>0</v>
      </c>
      <c r="K1033" s="121" t="n">
        <f aca="false">K1034</f>
        <v>0</v>
      </c>
      <c r="L1033" s="121" t="n">
        <f aca="false">L1034</f>
        <v>0</v>
      </c>
      <c r="M1033" s="121" t="n">
        <f aca="false">M1034</f>
        <v>0</v>
      </c>
      <c r="N1033" s="121" t="n">
        <f aca="false">N1034</f>
        <v>0</v>
      </c>
      <c r="O1033" s="121" t="n">
        <f aca="false">O1034</f>
        <v>0</v>
      </c>
      <c r="P1033" s="121" t="n">
        <f aca="false">P1034</f>
        <v>0</v>
      </c>
      <c r="Q1033" s="121" t="n">
        <f aca="false">Q1034</f>
        <v>0</v>
      </c>
      <c r="R1033" s="121" t="n">
        <f aca="false">R1034</f>
        <v>0</v>
      </c>
      <c r="S1033" s="121" t="n">
        <f aca="false">S1034</f>
        <v>0</v>
      </c>
      <c r="T1033" s="121" t="n">
        <f aca="false">T1034</f>
        <v>0</v>
      </c>
      <c r="U1033" s="121" t="n">
        <f aca="false">U1034</f>
        <v>0</v>
      </c>
      <c r="V1033" s="121" t="n">
        <f aca="false">V1034</f>
        <v>0</v>
      </c>
      <c r="W1033" s="121" t="n">
        <f aca="false">W1034</f>
        <v>1500</v>
      </c>
      <c r="X1033" s="121" t="n">
        <f aca="false">X1034</f>
        <v>0</v>
      </c>
    </row>
    <row r="1034" customFormat="false" ht="26.1" hidden="true" customHeight="true" outlineLevel="0" collapsed="false">
      <c r="A1034" s="108" t="s">
        <v>367</v>
      </c>
      <c r="B1034" s="109"/>
      <c r="C1034" s="98" t="s">
        <v>22</v>
      </c>
      <c r="D1034" s="98" t="s">
        <v>18</v>
      </c>
      <c r="E1034" s="143" t="s">
        <v>483</v>
      </c>
      <c r="F1034" s="107" t="s">
        <v>186</v>
      </c>
      <c r="G1034" s="121" t="n">
        <f aca="false">G1035</f>
        <v>1500</v>
      </c>
      <c r="W1034" s="121" t="n">
        <f aca="false">W1035</f>
        <v>1500</v>
      </c>
      <c r="X1034" s="121" t="n">
        <f aca="false">X1035</f>
        <v>0</v>
      </c>
    </row>
    <row r="1035" s="5" customFormat="true" ht="15.75" hidden="true" customHeight="false" outlineLevel="0" collapsed="false">
      <c r="A1035" s="108" t="s">
        <v>396</v>
      </c>
      <c r="B1035" s="109"/>
      <c r="C1035" s="98" t="s">
        <v>22</v>
      </c>
      <c r="D1035" s="98" t="s">
        <v>18</v>
      </c>
      <c r="E1035" s="143" t="s">
        <v>483</v>
      </c>
      <c r="F1035" s="107" t="s">
        <v>393</v>
      </c>
      <c r="G1035" s="121" t="n">
        <v>1500</v>
      </c>
      <c r="W1035" s="121" t="n">
        <v>1500</v>
      </c>
      <c r="X1035" s="308" t="n">
        <f aca="false">G1035-W1035</f>
        <v>0</v>
      </c>
      <c r="Y1035" s="67"/>
    </row>
    <row r="1036" customFormat="false" ht="47.25" hidden="true" customHeight="false" outlineLevel="0" collapsed="false">
      <c r="A1036" s="267" t="s">
        <v>709</v>
      </c>
      <c r="B1036" s="117"/>
      <c r="C1036" s="98" t="s">
        <v>22</v>
      </c>
      <c r="D1036" s="98" t="s">
        <v>18</v>
      </c>
      <c r="E1036" s="143" t="s">
        <v>483</v>
      </c>
      <c r="F1036" s="107"/>
      <c r="G1036" s="121" t="n">
        <f aca="false">G1037</f>
        <v>3165.8</v>
      </c>
      <c r="H1036" s="121" t="n">
        <f aca="false">H1037</f>
        <v>0</v>
      </c>
      <c r="I1036" s="121" t="n">
        <f aca="false">I1037</f>
        <v>0</v>
      </c>
      <c r="J1036" s="121" t="n">
        <f aca="false">J1037</f>
        <v>0</v>
      </c>
      <c r="K1036" s="121" t="n">
        <f aca="false">K1037</f>
        <v>0</v>
      </c>
      <c r="L1036" s="121" t="n">
        <f aca="false">L1037</f>
        <v>0</v>
      </c>
      <c r="M1036" s="121" t="n">
        <f aca="false">M1037</f>
        <v>0</v>
      </c>
      <c r="N1036" s="121" t="n">
        <f aca="false">N1037</f>
        <v>0</v>
      </c>
      <c r="O1036" s="121" t="n">
        <f aca="false">O1037</f>
        <v>0</v>
      </c>
      <c r="P1036" s="121" t="n">
        <f aca="false">P1037</f>
        <v>0</v>
      </c>
      <c r="Q1036" s="121" t="n">
        <f aca="false">Q1037</f>
        <v>0</v>
      </c>
      <c r="R1036" s="121" t="n">
        <f aca="false">R1037</f>
        <v>0</v>
      </c>
      <c r="S1036" s="121" t="n">
        <f aca="false">S1037</f>
        <v>0</v>
      </c>
      <c r="T1036" s="121" t="n">
        <f aca="false">T1037</f>
        <v>0</v>
      </c>
      <c r="U1036" s="121" t="n">
        <f aca="false">U1037</f>
        <v>0</v>
      </c>
      <c r="V1036" s="121" t="n">
        <f aca="false">V1037</f>
        <v>0</v>
      </c>
      <c r="W1036" s="121" t="n">
        <f aca="false">W1037</f>
        <v>3165.8</v>
      </c>
      <c r="X1036" s="121" t="n">
        <f aca="false">X1037</f>
        <v>0</v>
      </c>
    </row>
    <row r="1037" customFormat="false" ht="15.75" hidden="true" customHeight="false" outlineLevel="0" collapsed="false">
      <c r="A1037" s="108" t="s">
        <v>142</v>
      </c>
      <c r="B1037" s="117"/>
      <c r="C1037" s="98" t="s">
        <v>22</v>
      </c>
      <c r="D1037" s="98" t="s">
        <v>18</v>
      </c>
      <c r="E1037" s="143" t="s">
        <v>483</v>
      </c>
      <c r="F1037" s="107" t="s">
        <v>143</v>
      </c>
      <c r="G1037" s="121" t="n">
        <f aca="false">G1038</f>
        <v>3165.8</v>
      </c>
      <c r="W1037" s="121" t="n">
        <f aca="false">W1038</f>
        <v>3165.8</v>
      </c>
      <c r="X1037" s="121" t="n">
        <f aca="false">X1038</f>
        <v>0</v>
      </c>
    </row>
    <row r="1038" customFormat="false" ht="15.75" hidden="true" customHeight="false" outlineLevel="0" collapsed="false">
      <c r="A1038" s="108" t="s">
        <v>144</v>
      </c>
      <c r="B1038" s="117"/>
      <c r="C1038" s="98" t="s">
        <v>22</v>
      </c>
      <c r="D1038" s="98" t="s">
        <v>18</v>
      </c>
      <c r="E1038" s="143" t="s">
        <v>483</v>
      </c>
      <c r="F1038" s="107" t="s">
        <v>145</v>
      </c>
      <c r="G1038" s="121" t="n">
        <v>3165.8</v>
      </c>
      <c r="W1038" s="121" t="n">
        <v>3165.8</v>
      </c>
      <c r="X1038" s="121" t="n">
        <f aca="false">G1038-W1038</f>
        <v>0</v>
      </c>
    </row>
    <row r="1039" s="112" customFormat="true" ht="47.25" hidden="true" customHeight="false" outlineLevel="0" collapsed="false">
      <c r="A1039" s="267" t="s">
        <v>710</v>
      </c>
      <c r="B1039" s="109"/>
      <c r="C1039" s="98" t="s">
        <v>22</v>
      </c>
      <c r="D1039" s="98" t="s">
        <v>18</v>
      </c>
      <c r="E1039" s="143" t="s">
        <v>483</v>
      </c>
      <c r="F1039" s="107"/>
      <c r="G1039" s="121" t="n">
        <f aca="false">G1040</f>
        <v>2176.6</v>
      </c>
      <c r="H1039" s="121" t="n">
        <f aca="false">H1040</f>
        <v>0</v>
      </c>
      <c r="I1039" s="121" t="n">
        <f aca="false">I1040</f>
        <v>0</v>
      </c>
      <c r="J1039" s="121" t="n">
        <f aca="false">J1040</f>
        <v>0</v>
      </c>
      <c r="K1039" s="121" t="n">
        <f aca="false">K1040</f>
        <v>0</v>
      </c>
      <c r="L1039" s="121" t="n">
        <f aca="false">L1040</f>
        <v>0</v>
      </c>
      <c r="M1039" s="121" t="n">
        <f aca="false">M1040</f>
        <v>0</v>
      </c>
      <c r="N1039" s="121" t="n">
        <f aca="false">N1040</f>
        <v>0</v>
      </c>
      <c r="O1039" s="121" t="n">
        <f aca="false">O1040</f>
        <v>0</v>
      </c>
      <c r="P1039" s="121" t="n">
        <f aca="false">P1040</f>
        <v>0</v>
      </c>
      <c r="Q1039" s="121" t="n">
        <f aca="false">Q1040</f>
        <v>0</v>
      </c>
      <c r="R1039" s="121" t="n">
        <f aca="false">R1040</f>
        <v>0</v>
      </c>
      <c r="S1039" s="121" t="n">
        <f aca="false">S1040</f>
        <v>0</v>
      </c>
      <c r="T1039" s="121" t="n">
        <f aca="false">T1040</f>
        <v>0</v>
      </c>
      <c r="U1039" s="121" t="n">
        <f aca="false">U1040</f>
        <v>0</v>
      </c>
      <c r="V1039" s="121" t="n">
        <f aca="false">V1040</f>
        <v>0</v>
      </c>
      <c r="W1039" s="121" t="n">
        <f aca="false">W1040</f>
        <v>2176.6</v>
      </c>
      <c r="X1039" s="121" t="n">
        <f aca="false">X1040</f>
        <v>0</v>
      </c>
    </row>
    <row r="1040" customFormat="false" ht="26.1" hidden="true" customHeight="true" outlineLevel="0" collapsed="false">
      <c r="A1040" s="108" t="s">
        <v>142</v>
      </c>
      <c r="B1040" s="109"/>
      <c r="C1040" s="98" t="s">
        <v>22</v>
      </c>
      <c r="D1040" s="98" t="s">
        <v>18</v>
      </c>
      <c r="E1040" s="143" t="s">
        <v>483</v>
      </c>
      <c r="F1040" s="107" t="s">
        <v>143</v>
      </c>
      <c r="G1040" s="121" t="n">
        <f aca="false">G1041</f>
        <v>2176.6</v>
      </c>
      <c r="W1040" s="121" t="n">
        <f aca="false">W1041</f>
        <v>2176.6</v>
      </c>
      <c r="X1040" s="121" t="n">
        <f aca="false">X1041</f>
        <v>0</v>
      </c>
    </row>
    <row r="1041" s="5" customFormat="true" ht="15.75" hidden="true" customHeight="false" outlineLevel="0" collapsed="false">
      <c r="A1041" s="108" t="s">
        <v>144</v>
      </c>
      <c r="B1041" s="109"/>
      <c r="C1041" s="98" t="s">
        <v>22</v>
      </c>
      <c r="D1041" s="98" t="s">
        <v>18</v>
      </c>
      <c r="E1041" s="143" t="s">
        <v>483</v>
      </c>
      <c r="F1041" s="107" t="s">
        <v>145</v>
      </c>
      <c r="G1041" s="121" t="n">
        <v>2176.6</v>
      </c>
      <c r="W1041" s="121" t="n">
        <v>2176.6</v>
      </c>
      <c r="X1041" s="308" t="n">
        <f aca="false">G1041-W1041</f>
        <v>0</v>
      </c>
      <c r="Y1041" s="67"/>
    </row>
    <row r="1042" s="112" customFormat="true" ht="63" hidden="true" customHeight="false" outlineLevel="0" collapsed="false">
      <c r="A1042" s="267" t="s">
        <v>711</v>
      </c>
      <c r="B1042" s="109"/>
      <c r="C1042" s="98" t="s">
        <v>22</v>
      </c>
      <c r="D1042" s="98" t="s">
        <v>18</v>
      </c>
      <c r="E1042" s="143" t="s">
        <v>483</v>
      </c>
      <c r="F1042" s="107"/>
      <c r="G1042" s="121" t="n">
        <f aca="false">G1043</f>
        <v>2036.2</v>
      </c>
      <c r="H1042" s="121" t="n">
        <f aca="false">H1043</f>
        <v>0</v>
      </c>
      <c r="I1042" s="121" t="n">
        <f aca="false">I1043</f>
        <v>0</v>
      </c>
      <c r="J1042" s="121" t="n">
        <f aca="false">J1043</f>
        <v>0</v>
      </c>
      <c r="K1042" s="121" t="n">
        <f aca="false">K1043</f>
        <v>0</v>
      </c>
      <c r="L1042" s="121" t="n">
        <f aca="false">L1043</f>
        <v>0</v>
      </c>
      <c r="M1042" s="121" t="n">
        <f aca="false">M1043</f>
        <v>0</v>
      </c>
      <c r="N1042" s="121" t="n">
        <f aca="false">N1043</f>
        <v>0</v>
      </c>
      <c r="O1042" s="121" t="n">
        <f aca="false">O1043</f>
        <v>0</v>
      </c>
      <c r="P1042" s="121" t="n">
        <f aca="false">P1043</f>
        <v>0</v>
      </c>
      <c r="Q1042" s="121" t="n">
        <f aca="false">Q1043</f>
        <v>0</v>
      </c>
      <c r="R1042" s="121" t="n">
        <f aca="false">R1043</f>
        <v>0</v>
      </c>
      <c r="S1042" s="121" t="n">
        <f aca="false">S1043</f>
        <v>0</v>
      </c>
      <c r="T1042" s="121" t="n">
        <f aca="false">T1043</f>
        <v>0</v>
      </c>
      <c r="U1042" s="121" t="n">
        <f aca="false">U1043</f>
        <v>0</v>
      </c>
      <c r="V1042" s="121" t="n">
        <f aca="false">V1043</f>
        <v>0</v>
      </c>
      <c r="W1042" s="121" t="n">
        <f aca="false">W1043</f>
        <v>2036.2</v>
      </c>
      <c r="X1042" s="121" t="n">
        <f aca="false">X1043</f>
        <v>0</v>
      </c>
    </row>
    <row r="1043" customFormat="false" ht="26.1" hidden="true" customHeight="true" outlineLevel="0" collapsed="false">
      <c r="A1043" s="108" t="s">
        <v>142</v>
      </c>
      <c r="B1043" s="109"/>
      <c r="C1043" s="98" t="s">
        <v>22</v>
      </c>
      <c r="D1043" s="98" t="s">
        <v>18</v>
      </c>
      <c r="E1043" s="143" t="s">
        <v>483</v>
      </c>
      <c r="F1043" s="107" t="s">
        <v>143</v>
      </c>
      <c r="G1043" s="121" t="n">
        <f aca="false">G1044</f>
        <v>2036.2</v>
      </c>
      <c r="W1043" s="121" t="n">
        <f aca="false">W1044</f>
        <v>2036.2</v>
      </c>
      <c r="X1043" s="121" t="n">
        <f aca="false">X1044</f>
        <v>0</v>
      </c>
    </row>
    <row r="1044" s="5" customFormat="true" ht="15.75" hidden="true" customHeight="false" outlineLevel="0" collapsed="false">
      <c r="A1044" s="108" t="s">
        <v>144</v>
      </c>
      <c r="B1044" s="109"/>
      <c r="C1044" s="98" t="s">
        <v>22</v>
      </c>
      <c r="D1044" s="98" t="s">
        <v>18</v>
      </c>
      <c r="E1044" s="143" t="s">
        <v>483</v>
      </c>
      <c r="F1044" s="107" t="s">
        <v>145</v>
      </c>
      <c r="G1044" s="121" t="n">
        <v>2036.2</v>
      </c>
      <c r="W1044" s="121" t="n">
        <v>2036.2</v>
      </c>
      <c r="X1044" s="308" t="n">
        <f aca="false">G1044-W1044</f>
        <v>0</v>
      </c>
      <c r="Y1044" s="67"/>
    </row>
    <row r="1045" customFormat="false" ht="31.5" hidden="true" customHeight="false" outlineLevel="0" collapsed="false">
      <c r="A1045" s="95" t="s">
        <v>259</v>
      </c>
      <c r="B1045" s="103"/>
      <c r="C1045" s="97" t="s">
        <v>22</v>
      </c>
      <c r="D1045" s="97" t="s">
        <v>18</v>
      </c>
      <c r="E1045" s="102" t="s">
        <v>260</v>
      </c>
      <c r="F1045" s="110"/>
      <c r="G1045" s="126" t="n">
        <f aca="false">G1046</f>
        <v>4602.2</v>
      </c>
      <c r="H1045" s="126" t="n">
        <f aca="false">H1046</f>
        <v>0</v>
      </c>
      <c r="I1045" s="126" t="n">
        <f aca="false">I1046</f>
        <v>0</v>
      </c>
      <c r="J1045" s="126" t="n">
        <f aca="false">J1046</f>
        <v>0</v>
      </c>
      <c r="K1045" s="126" t="n">
        <f aca="false">K1046</f>
        <v>0</v>
      </c>
      <c r="L1045" s="126" t="n">
        <f aca="false">L1046</f>
        <v>0</v>
      </c>
      <c r="M1045" s="126" t="n">
        <f aca="false">M1046</f>
        <v>0</v>
      </c>
      <c r="N1045" s="126" t="n">
        <f aca="false">N1046</f>
        <v>0</v>
      </c>
      <c r="O1045" s="126" t="n">
        <f aca="false">O1046</f>
        <v>0</v>
      </c>
      <c r="P1045" s="126" t="n">
        <f aca="false">P1046</f>
        <v>0</v>
      </c>
      <c r="Q1045" s="126" t="n">
        <f aca="false">Q1046</f>
        <v>0</v>
      </c>
      <c r="R1045" s="126" t="n">
        <f aca="false">R1046</f>
        <v>0</v>
      </c>
      <c r="S1045" s="126" t="n">
        <f aca="false">S1046</f>
        <v>0</v>
      </c>
      <c r="T1045" s="126" t="n">
        <f aca="false">T1046</f>
        <v>0</v>
      </c>
      <c r="U1045" s="126" t="n">
        <f aca="false">U1046</f>
        <v>0</v>
      </c>
      <c r="V1045" s="126" t="n">
        <f aca="false">V1046</f>
        <v>0</v>
      </c>
      <c r="W1045" s="126" t="n">
        <f aca="false">W1046</f>
        <v>2445.84</v>
      </c>
      <c r="X1045" s="126" t="n">
        <f aca="false">X1046</f>
        <v>2156.36</v>
      </c>
    </row>
    <row r="1046" customFormat="false" ht="15.75" hidden="true" customHeight="false" outlineLevel="0" collapsed="false">
      <c r="A1046" s="136" t="s">
        <v>712</v>
      </c>
      <c r="B1046" s="103"/>
      <c r="C1046" s="97" t="s">
        <v>22</v>
      </c>
      <c r="D1046" s="97" t="s">
        <v>18</v>
      </c>
      <c r="E1046" s="102" t="s">
        <v>652</v>
      </c>
      <c r="F1046" s="110"/>
      <c r="G1046" s="126" t="n">
        <f aca="false">G1047+G1050+G1053</f>
        <v>4602.2</v>
      </c>
      <c r="H1046" s="126" t="n">
        <f aca="false">H1047+H1050+H1053</f>
        <v>0</v>
      </c>
      <c r="I1046" s="126" t="n">
        <f aca="false">I1047+I1050+I1053</f>
        <v>0</v>
      </c>
      <c r="J1046" s="126" t="n">
        <f aca="false">J1047+J1050+J1053</f>
        <v>0</v>
      </c>
      <c r="K1046" s="126" t="n">
        <f aca="false">K1047+K1050+K1053</f>
        <v>0</v>
      </c>
      <c r="L1046" s="126" t="n">
        <f aca="false">L1047+L1050+L1053</f>
        <v>0</v>
      </c>
      <c r="M1046" s="126" t="n">
        <f aca="false">M1047+M1050+M1053</f>
        <v>0</v>
      </c>
      <c r="N1046" s="126" t="n">
        <f aca="false">N1047+N1050+N1053</f>
        <v>0</v>
      </c>
      <c r="O1046" s="126" t="n">
        <f aca="false">O1047+O1050+O1053</f>
        <v>0</v>
      </c>
      <c r="P1046" s="126" t="n">
        <f aca="false">P1047+P1050+P1053</f>
        <v>0</v>
      </c>
      <c r="Q1046" s="126" t="n">
        <f aca="false">Q1047+Q1050+Q1053</f>
        <v>0</v>
      </c>
      <c r="R1046" s="126" t="n">
        <f aca="false">R1047+R1050+R1053</f>
        <v>0</v>
      </c>
      <c r="S1046" s="126" t="n">
        <f aca="false">S1047+S1050+S1053</f>
        <v>0</v>
      </c>
      <c r="T1046" s="126" t="n">
        <f aca="false">T1047+T1050+T1053</f>
        <v>0</v>
      </c>
      <c r="U1046" s="126" t="n">
        <f aca="false">U1047+U1050+U1053</f>
        <v>0</v>
      </c>
      <c r="V1046" s="126" t="n">
        <f aca="false">V1047+V1050+V1053</f>
        <v>0</v>
      </c>
      <c r="W1046" s="126" t="n">
        <f aca="false">W1047+W1050+W1053</f>
        <v>2445.84</v>
      </c>
      <c r="X1046" s="126" t="n">
        <f aca="false">X1047+X1050+X1053</f>
        <v>2156.36</v>
      </c>
    </row>
    <row r="1047" s="112" customFormat="true" ht="31.5" hidden="true" customHeight="false" outlineLevel="0" collapsed="false">
      <c r="A1047" s="115" t="s">
        <v>713</v>
      </c>
      <c r="B1047" s="101"/>
      <c r="C1047" s="98" t="s">
        <v>22</v>
      </c>
      <c r="D1047" s="98" t="s">
        <v>18</v>
      </c>
      <c r="E1047" s="99" t="s">
        <v>714</v>
      </c>
      <c r="F1047" s="107"/>
      <c r="G1047" s="121" t="n">
        <f aca="false">G1049</f>
        <v>90</v>
      </c>
      <c r="Q1047" s="38"/>
      <c r="W1047" s="121" t="n">
        <f aca="false">W1049</f>
        <v>0</v>
      </c>
      <c r="X1047" s="121" t="n">
        <f aca="false">X1049</f>
        <v>90</v>
      </c>
    </row>
    <row r="1048" customFormat="false" ht="15.75" hidden="true" customHeight="false" outlineLevel="0" collapsed="false">
      <c r="A1048" s="108" t="s">
        <v>621</v>
      </c>
      <c r="B1048" s="101"/>
      <c r="C1048" s="98" t="s">
        <v>22</v>
      </c>
      <c r="D1048" s="98" t="s">
        <v>18</v>
      </c>
      <c r="E1048" s="99" t="s">
        <v>714</v>
      </c>
      <c r="F1048" s="107" t="s">
        <v>622</v>
      </c>
      <c r="G1048" s="121" t="n">
        <f aca="false">G1049</f>
        <v>90</v>
      </c>
      <c r="W1048" s="121" t="n">
        <f aca="false">W1049</f>
        <v>0</v>
      </c>
      <c r="X1048" s="121" t="n">
        <f aca="false">X1049</f>
        <v>90</v>
      </c>
    </row>
    <row r="1049" customFormat="false" ht="15.75" hidden="true" customHeight="false" outlineLevel="0" collapsed="false">
      <c r="A1049" s="108" t="s">
        <v>623</v>
      </c>
      <c r="B1049" s="101"/>
      <c r="C1049" s="98" t="s">
        <v>22</v>
      </c>
      <c r="D1049" s="98" t="s">
        <v>18</v>
      </c>
      <c r="E1049" s="99" t="s">
        <v>714</v>
      </c>
      <c r="F1049" s="107" t="s">
        <v>624</v>
      </c>
      <c r="G1049" s="121" t="n">
        <v>90</v>
      </c>
      <c r="W1049" s="121" t="n">
        <v>0</v>
      </c>
      <c r="X1049" s="121" t="n">
        <f aca="false">G1049-W1049</f>
        <v>90</v>
      </c>
    </row>
    <row r="1050" s="112" customFormat="true" ht="15.75" hidden="true" customHeight="false" outlineLevel="0" collapsed="false">
      <c r="A1050" s="115" t="s">
        <v>657</v>
      </c>
      <c r="B1050" s="101"/>
      <c r="C1050" s="98" t="s">
        <v>22</v>
      </c>
      <c r="D1050" s="98" t="s">
        <v>18</v>
      </c>
      <c r="E1050" s="99" t="s">
        <v>658</v>
      </c>
      <c r="F1050" s="107"/>
      <c r="G1050" s="121" t="n">
        <f aca="false">G1052</f>
        <v>400</v>
      </c>
      <c r="Q1050" s="38"/>
      <c r="W1050" s="121" t="n">
        <f aca="false">W1052</f>
        <v>0</v>
      </c>
      <c r="X1050" s="121" t="n">
        <f aca="false">X1052</f>
        <v>400</v>
      </c>
    </row>
    <row r="1051" customFormat="false" ht="15.75" hidden="true" customHeight="false" outlineLevel="0" collapsed="false">
      <c r="A1051" s="108" t="s">
        <v>621</v>
      </c>
      <c r="B1051" s="101"/>
      <c r="C1051" s="98" t="s">
        <v>22</v>
      </c>
      <c r="D1051" s="98" t="s">
        <v>18</v>
      </c>
      <c r="E1051" s="99" t="s">
        <v>658</v>
      </c>
      <c r="F1051" s="107" t="s">
        <v>622</v>
      </c>
      <c r="G1051" s="121" t="n">
        <f aca="false">G1052</f>
        <v>400</v>
      </c>
      <c r="W1051" s="121" t="n">
        <f aca="false">W1052</f>
        <v>0</v>
      </c>
      <c r="X1051" s="121" t="n">
        <f aca="false">X1052</f>
        <v>400</v>
      </c>
    </row>
    <row r="1052" customFormat="false" ht="15.75" hidden="true" customHeight="false" outlineLevel="0" collapsed="false">
      <c r="A1052" s="108" t="s">
        <v>623</v>
      </c>
      <c r="B1052" s="101"/>
      <c r="C1052" s="98" t="s">
        <v>22</v>
      </c>
      <c r="D1052" s="98" t="s">
        <v>18</v>
      </c>
      <c r="E1052" s="99" t="s">
        <v>658</v>
      </c>
      <c r="F1052" s="107" t="s">
        <v>624</v>
      </c>
      <c r="G1052" s="121" t="n">
        <v>400</v>
      </c>
      <c r="W1052" s="121" t="n">
        <v>0</v>
      </c>
      <c r="X1052" s="121" t="n">
        <f aca="false">G1052-W1052</f>
        <v>400</v>
      </c>
    </row>
    <row r="1053" s="112" customFormat="true" ht="31.5" hidden="true" customHeight="false" outlineLevel="0" collapsed="false">
      <c r="A1053" s="115" t="s">
        <v>715</v>
      </c>
      <c r="B1053" s="101"/>
      <c r="C1053" s="98" t="s">
        <v>22</v>
      </c>
      <c r="D1053" s="98" t="s">
        <v>18</v>
      </c>
      <c r="E1053" s="99" t="s">
        <v>716</v>
      </c>
      <c r="F1053" s="107"/>
      <c r="G1053" s="121" t="n">
        <f aca="false">G1055</f>
        <v>4112.2</v>
      </c>
      <c r="Q1053" s="38"/>
      <c r="W1053" s="121" t="n">
        <f aca="false">W1055</f>
        <v>2445.84</v>
      </c>
      <c r="X1053" s="121" t="n">
        <f aca="false">X1055</f>
        <v>1666.36</v>
      </c>
    </row>
    <row r="1054" customFormat="false" ht="15.75" hidden="true" customHeight="false" outlineLevel="0" collapsed="false">
      <c r="A1054" s="108" t="s">
        <v>142</v>
      </c>
      <c r="B1054" s="101"/>
      <c r="C1054" s="98" t="s">
        <v>22</v>
      </c>
      <c r="D1054" s="98" t="s">
        <v>18</v>
      </c>
      <c r="E1054" s="99" t="s">
        <v>716</v>
      </c>
      <c r="F1054" s="107" t="s">
        <v>143</v>
      </c>
      <c r="G1054" s="121" t="n">
        <f aca="false">G1055</f>
        <v>4112.2</v>
      </c>
      <c r="W1054" s="121" t="n">
        <f aca="false">W1055</f>
        <v>2445.84</v>
      </c>
      <c r="X1054" s="121" t="n">
        <f aca="false">X1055</f>
        <v>1666.36</v>
      </c>
    </row>
    <row r="1055" customFormat="false" ht="15.75" hidden="true" customHeight="false" outlineLevel="0" collapsed="false">
      <c r="A1055" s="108" t="s">
        <v>144</v>
      </c>
      <c r="B1055" s="101"/>
      <c r="C1055" s="98" t="s">
        <v>22</v>
      </c>
      <c r="D1055" s="98" t="s">
        <v>18</v>
      </c>
      <c r="E1055" s="99" t="s">
        <v>716</v>
      </c>
      <c r="F1055" s="107" t="s">
        <v>145</v>
      </c>
      <c r="G1055" s="121" t="n">
        <f aca="false">2945.8+1166.4</f>
        <v>4112.2</v>
      </c>
      <c r="W1055" s="121" t="n">
        <v>2445.84</v>
      </c>
      <c r="X1055" s="121" t="n">
        <f aca="false">G1055-W1055</f>
        <v>1666.36</v>
      </c>
    </row>
    <row r="1056" s="71" customFormat="true" ht="31.5" hidden="true" customHeight="false" outlineLevel="0" collapsed="false">
      <c r="A1056" s="118" t="s">
        <v>305</v>
      </c>
      <c r="B1056" s="96"/>
      <c r="C1056" s="97" t="s">
        <v>22</v>
      </c>
      <c r="D1056" s="97" t="s">
        <v>18</v>
      </c>
      <c r="E1056" s="102" t="s">
        <v>306</v>
      </c>
      <c r="F1056" s="110"/>
      <c r="G1056" s="126" t="n">
        <f aca="false">G1057+G1060+G1063+G1066+G1069</f>
        <v>24736.95</v>
      </c>
      <c r="H1056" s="126" t="n">
        <f aca="false">H1057+H1060+H1063+H1066+H1069</f>
        <v>0</v>
      </c>
      <c r="I1056" s="126" t="n">
        <f aca="false">I1057+I1060+I1063+I1066+I1069</f>
        <v>0</v>
      </c>
      <c r="J1056" s="126" t="n">
        <f aca="false">J1057+J1060+J1063+J1066+J1069</f>
        <v>0</v>
      </c>
      <c r="K1056" s="126" t="n">
        <f aca="false">K1057+K1060+K1063+K1066+K1069</f>
        <v>0</v>
      </c>
      <c r="L1056" s="126" t="n">
        <f aca="false">L1057+L1060+L1063+L1066+L1069</f>
        <v>0</v>
      </c>
      <c r="M1056" s="126" t="n">
        <f aca="false">M1057+M1060+M1063+M1066+M1069</f>
        <v>0</v>
      </c>
      <c r="N1056" s="126" t="n">
        <f aca="false">N1057+N1060+N1063+N1066+N1069</f>
        <v>0</v>
      </c>
      <c r="O1056" s="126" t="n">
        <f aca="false">O1057+O1060+O1063+O1066+O1069</f>
        <v>0</v>
      </c>
      <c r="P1056" s="126" t="n">
        <f aca="false">P1057+P1060+P1063+P1066+P1069</f>
        <v>0</v>
      </c>
      <c r="Q1056" s="126" t="n">
        <f aca="false">Q1057+Q1060+Q1063+Q1066+Q1069</f>
        <v>0</v>
      </c>
      <c r="R1056" s="126" t="n">
        <f aca="false">R1057+R1060+R1063+R1066+R1069</f>
        <v>0</v>
      </c>
      <c r="S1056" s="126" t="n">
        <f aca="false">S1057+S1060+S1063+S1066+S1069</f>
        <v>0</v>
      </c>
      <c r="T1056" s="126" t="n">
        <f aca="false">T1057+T1060+T1063+T1066+T1069</f>
        <v>0</v>
      </c>
      <c r="U1056" s="126" t="n">
        <f aca="false">U1057+U1060+U1063+U1066+U1069</f>
        <v>0</v>
      </c>
      <c r="V1056" s="126" t="n">
        <f aca="false">V1057+V1060+V1063+V1066+V1069</f>
        <v>0</v>
      </c>
      <c r="W1056" s="126" t="n">
        <f aca="false">W1057+W1060+W1063+W1066+W1069</f>
        <v>23214</v>
      </c>
      <c r="X1056" s="126" t="n">
        <f aca="false">X1057+X1060+X1063+X1066+X1069</f>
        <v>1522.95</v>
      </c>
    </row>
    <row r="1057" s="71" customFormat="true" ht="31.5" hidden="true" customHeight="false" outlineLevel="0" collapsed="false">
      <c r="A1057" s="115" t="s">
        <v>717</v>
      </c>
      <c r="B1057" s="109"/>
      <c r="C1057" s="98" t="s">
        <v>22</v>
      </c>
      <c r="D1057" s="98" t="s">
        <v>18</v>
      </c>
      <c r="E1057" s="99" t="s">
        <v>309</v>
      </c>
      <c r="F1057" s="107"/>
      <c r="G1057" s="121" t="n">
        <f aca="false">G1058</f>
        <v>1300</v>
      </c>
      <c r="Q1057" s="72"/>
      <c r="W1057" s="121" t="n">
        <f aca="false">W1058</f>
        <v>1500</v>
      </c>
      <c r="X1057" s="121" t="n">
        <f aca="false">X1058</f>
        <v>-200</v>
      </c>
    </row>
    <row r="1058" s="71" customFormat="true" ht="15.75" hidden="true" customHeight="false" outlineLevel="0" collapsed="false">
      <c r="A1058" s="108" t="s">
        <v>142</v>
      </c>
      <c r="B1058" s="109"/>
      <c r="C1058" s="98" t="s">
        <v>22</v>
      </c>
      <c r="D1058" s="98" t="s">
        <v>18</v>
      </c>
      <c r="E1058" s="99" t="s">
        <v>309</v>
      </c>
      <c r="F1058" s="107" t="s">
        <v>143</v>
      </c>
      <c r="G1058" s="121" t="n">
        <f aca="false">G1059</f>
        <v>1300</v>
      </c>
      <c r="Q1058" s="72"/>
      <c r="W1058" s="121" t="n">
        <f aca="false">W1059</f>
        <v>1500</v>
      </c>
      <c r="X1058" s="121" t="n">
        <f aca="false">X1059</f>
        <v>-200</v>
      </c>
    </row>
    <row r="1059" s="71" customFormat="true" ht="15.75" hidden="true" customHeight="false" outlineLevel="0" collapsed="false">
      <c r="A1059" s="108" t="s">
        <v>144</v>
      </c>
      <c r="B1059" s="109"/>
      <c r="C1059" s="98" t="s">
        <v>22</v>
      </c>
      <c r="D1059" s="98" t="s">
        <v>18</v>
      </c>
      <c r="E1059" s="107" t="s">
        <v>309</v>
      </c>
      <c r="F1059" s="107" t="s">
        <v>145</v>
      </c>
      <c r="G1059" s="121" t="n">
        <v>1300</v>
      </c>
      <c r="Q1059" s="72"/>
      <c r="W1059" s="121" t="n">
        <v>1500</v>
      </c>
      <c r="X1059" s="121" t="n">
        <f aca="false">G1059-W1059</f>
        <v>-200</v>
      </c>
    </row>
    <row r="1060" s="71" customFormat="true" ht="47.25" hidden="true" customHeight="true" outlineLevel="0" collapsed="false">
      <c r="A1060" s="115" t="s">
        <v>718</v>
      </c>
      <c r="B1060" s="109"/>
      <c r="C1060" s="98" t="s">
        <v>22</v>
      </c>
      <c r="D1060" s="98" t="s">
        <v>18</v>
      </c>
      <c r="E1060" s="99" t="s">
        <v>309</v>
      </c>
      <c r="F1060" s="107"/>
      <c r="G1060" s="121" t="n">
        <f aca="false">G1061</f>
        <v>3277.35</v>
      </c>
      <c r="Q1060" s="72"/>
      <c r="W1060" s="121" t="n">
        <f aca="false">W1061</f>
        <v>3000</v>
      </c>
      <c r="X1060" s="121" t="n">
        <f aca="false">X1061</f>
        <v>277.35</v>
      </c>
    </row>
    <row r="1061" s="71" customFormat="true" ht="15.75" hidden="true" customHeight="false" outlineLevel="0" collapsed="false">
      <c r="A1061" s="108" t="s">
        <v>142</v>
      </c>
      <c r="B1061" s="109"/>
      <c r="C1061" s="98" t="s">
        <v>22</v>
      </c>
      <c r="D1061" s="98" t="s">
        <v>18</v>
      </c>
      <c r="E1061" s="99" t="s">
        <v>309</v>
      </c>
      <c r="F1061" s="107" t="s">
        <v>143</v>
      </c>
      <c r="G1061" s="121" t="n">
        <f aca="false">G1062</f>
        <v>3277.35</v>
      </c>
      <c r="Q1061" s="72"/>
      <c r="W1061" s="121" t="n">
        <f aca="false">W1062</f>
        <v>3000</v>
      </c>
      <c r="X1061" s="121" t="n">
        <f aca="false">X1062</f>
        <v>277.35</v>
      </c>
    </row>
    <row r="1062" s="71" customFormat="true" ht="15.75" hidden="true" customHeight="false" outlineLevel="0" collapsed="false">
      <c r="A1062" s="108" t="s">
        <v>144</v>
      </c>
      <c r="B1062" s="109"/>
      <c r="C1062" s="98" t="s">
        <v>22</v>
      </c>
      <c r="D1062" s="98" t="s">
        <v>18</v>
      </c>
      <c r="E1062" s="107" t="s">
        <v>309</v>
      </c>
      <c r="F1062" s="107" t="s">
        <v>145</v>
      </c>
      <c r="G1062" s="121" t="n">
        <v>3277.35</v>
      </c>
      <c r="Q1062" s="72"/>
      <c r="W1062" s="121" t="n">
        <v>3000</v>
      </c>
      <c r="X1062" s="121" t="n">
        <f aca="false">G1062-W1062</f>
        <v>277.35</v>
      </c>
    </row>
    <row r="1063" s="71" customFormat="true" ht="52.5" hidden="true" customHeight="true" outlineLevel="0" collapsed="false">
      <c r="A1063" s="115" t="s">
        <v>719</v>
      </c>
      <c r="B1063" s="109"/>
      <c r="C1063" s="98" t="s">
        <v>22</v>
      </c>
      <c r="D1063" s="98" t="s">
        <v>18</v>
      </c>
      <c r="E1063" s="99" t="s">
        <v>309</v>
      </c>
      <c r="F1063" s="107"/>
      <c r="G1063" s="121" t="n">
        <f aca="false">G1064</f>
        <v>4445.6</v>
      </c>
      <c r="Q1063" s="72"/>
      <c r="W1063" s="121" t="n">
        <f aca="false">W1064</f>
        <v>4000</v>
      </c>
      <c r="X1063" s="121" t="n">
        <f aca="false">X1064</f>
        <v>445.6</v>
      </c>
    </row>
    <row r="1064" s="71" customFormat="true" ht="15.75" hidden="true" customHeight="false" outlineLevel="0" collapsed="false">
      <c r="A1064" s="108" t="s">
        <v>142</v>
      </c>
      <c r="B1064" s="109"/>
      <c r="C1064" s="98" t="s">
        <v>22</v>
      </c>
      <c r="D1064" s="98" t="s">
        <v>18</v>
      </c>
      <c r="E1064" s="99" t="s">
        <v>309</v>
      </c>
      <c r="F1064" s="107" t="s">
        <v>143</v>
      </c>
      <c r="G1064" s="121" t="n">
        <f aca="false">G1065</f>
        <v>4445.6</v>
      </c>
      <c r="Q1064" s="72"/>
      <c r="W1064" s="121" t="n">
        <f aca="false">W1065</f>
        <v>4000</v>
      </c>
      <c r="X1064" s="121" t="n">
        <f aca="false">X1065</f>
        <v>445.6</v>
      </c>
    </row>
    <row r="1065" s="71" customFormat="true" ht="15.75" hidden="true" customHeight="false" outlineLevel="0" collapsed="false">
      <c r="A1065" s="108" t="s">
        <v>144</v>
      </c>
      <c r="B1065" s="109"/>
      <c r="C1065" s="98" t="s">
        <v>22</v>
      </c>
      <c r="D1065" s="98" t="s">
        <v>18</v>
      </c>
      <c r="E1065" s="107" t="s">
        <v>309</v>
      </c>
      <c r="F1065" s="107" t="s">
        <v>145</v>
      </c>
      <c r="G1065" s="121" t="n">
        <v>4445.6</v>
      </c>
      <c r="Q1065" s="72"/>
      <c r="W1065" s="121" t="n">
        <v>4000</v>
      </c>
      <c r="X1065" s="121" t="n">
        <f aca="false">G1065-W1065</f>
        <v>445.6</v>
      </c>
    </row>
    <row r="1066" s="71" customFormat="true" ht="47.25" hidden="true" customHeight="false" outlineLevel="0" collapsed="false">
      <c r="A1066" s="115" t="s">
        <v>308</v>
      </c>
      <c r="B1066" s="109"/>
      <c r="C1066" s="98" t="s">
        <v>22</v>
      </c>
      <c r="D1066" s="98" t="s">
        <v>18</v>
      </c>
      <c r="E1066" s="99" t="s">
        <v>309</v>
      </c>
      <c r="F1066" s="107"/>
      <c r="G1066" s="121" t="n">
        <f aca="false">G1067</f>
        <v>1000</v>
      </c>
      <c r="Q1066" s="72"/>
      <c r="W1066" s="121" t="n">
        <f aca="false">W1067</f>
        <v>1000</v>
      </c>
      <c r="X1066" s="121" t="n">
        <f aca="false">X1067</f>
        <v>0</v>
      </c>
    </row>
    <row r="1067" s="71" customFormat="true" ht="15.75" hidden="true" customHeight="false" outlineLevel="0" collapsed="false">
      <c r="A1067" s="108" t="s">
        <v>142</v>
      </c>
      <c r="B1067" s="109"/>
      <c r="C1067" s="98" t="s">
        <v>22</v>
      </c>
      <c r="D1067" s="98" t="s">
        <v>18</v>
      </c>
      <c r="E1067" s="99" t="s">
        <v>309</v>
      </c>
      <c r="F1067" s="107" t="s">
        <v>143</v>
      </c>
      <c r="G1067" s="121" t="n">
        <f aca="false">G1068</f>
        <v>1000</v>
      </c>
      <c r="Q1067" s="72"/>
      <c r="W1067" s="121" t="n">
        <f aca="false">W1068</f>
        <v>1000</v>
      </c>
      <c r="X1067" s="121" t="n">
        <f aca="false">X1068</f>
        <v>0</v>
      </c>
    </row>
    <row r="1068" s="71" customFormat="true" ht="15.75" hidden="true" customHeight="false" outlineLevel="0" collapsed="false">
      <c r="A1068" s="108" t="s">
        <v>144</v>
      </c>
      <c r="B1068" s="109"/>
      <c r="C1068" s="98" t="s">
        <v>22</v>
      </c>
      <c r="D1068" s="98" t="s">
        <v>18</v>
      </c>
      <c r="E1068" s="107" t="s">
        <v>309</v>
      </c>
      <c r="F1068" s="107" t="s">
        <v>145</v>
      </c>
      <c r="G1068" s="121" t="n">
        <v>1000</v>
      </c>
      <c r="Q1068" s="72"/>
      <c r="W1068" s="121" t="n">
        <v>1000</v>
      </c>
      <c r="X1068" s="121" t="n">
        <f aca="false">G1068-W1068</f>
        <v>0</v>
      </c>
    </row>
    <row r="1069" s="71" customFormat="true" ht="47.25" hidden="true" customHeight="false" outlineLevel="0" collapsed="false">
      <c r="A1069" s="115" t="s">
        <v>720</v>
      </c>
      <c r="B1069" s="109"/>
      <c r="C1069" s="98" t="s">
        <v>22</v>
      </c>
      <c r="D1069" s="98" t="s">
        <v>18</v>
      </c>
      <c r="E1069" s="99" t="s">
        <v>309</v>
      </c>
      <c r="F1069" s="107"/>
      <c r="G1069" s="121" t="n">
        <f aca="false">G1070</f>
        <v>14714</v>
      </c>
      <c r="Q1069" s="72"/>
      <c r="W1069" s="121" t="n">
        <f aca="false">W1070</f>
        <v>13714</v>
      </c>
      <c r="X1069" s="121" t="n">
        <f aca="false">X1070</f>
        <v>1000</v>
      </c>
    </row>
    <row r="1070" s="71" customFormat="true" ht="15.75" hidden="true" customHeight="false" outlineLevel="0" collapsed="false">
      <c r="A1070" s="108" t="s">
        <v>142</v>
      </c>
      <c r="B1070" s="109"/>
      <c r="C1070" s="98" t="s">
        <v>22</v>
      </c>
      <c r="D1070" s="98" t="s">
        <v>18</v>
      </c>
      <c r="E1070" s="99" t="s">
        <v>309</v>
      </c>
      <c r="F1070" s="107" t="s">
        <v>143</v>
      </c>
      <c r="G1070" s="121" t="n">
        <f aca="false">G1071</f>
        <v>14714</v>
      </c>
      <c r="Q1070" s="72"/>
      <c r="W1070" s="121" t="n">
        <f aca="false">W1071</f>
        <v>13714</v>
      </c>
      <c r="X1070" s="121" t="n">
        <f aca="false">X1071</f>
        <v>1000</v>
      </c>
    </row>
    <row r="1071" s="71" customFormat="true" ht="15.75" hidden="true" customHeight="false" outlineLevel="0" collapsed="false">
      <c r="A1071" s="108" t="s">
        <v>144</v>
      </c>
      <c r="B1071" s="109"/>
      <c r="C1071" s="98" t="s">
        <v>22</v>
      </c>
      <c r="D1071" s="98" t="s">
        <v>18</v>
      </c>
      <c r="E1071" s="107" t="s">
        <v>309</v>
      </c>
      <c r="F1071" s="107" t="s">
        <v>145</v>
      </c>
      <c r="G1071" s="121" t="n">
        <v>14714</v>
      </c>
      <c r="Q1071" s="72"/>
      <c r="W1071" s="121" t="n">
        <v>13714</v>
      </c>
      <c r="X1071" s="121" t="n">
        <f aca="false">G1071-W1071</f>
        <v>1000</v>
      </c>
    </row>
    <row r="1072" s="71" customFormat="true" ht="15.75" hidden="true" customHeight="false" outlineLevel="0" collapsed="false">
      <c r="A1072" s="160" t="s">
        <v>49</v>
      </c>
      <c r="B1072" s="96"/>
      <c r="C1072" s="97" t="s">
        <v>22</v>
      </c>
      <c r="D1072" s="97" t="s">
        <v>22</v>
      </c>
      <c r="E1072" s="102"/>
      <c r="F1072" s="110"/>
      <c r="G1072" s="126" t="n">
        <f aca="false">G1077+G1073</f>
        <v>1277.9</v>
      </c>
      <c r="H1072" s="126" t="n">
        <f aca="false">H1077</f>
        <v>0</v>
      </c>
      <c r="I1072" s="126" t="n">
        <f aca="false">I1077</f>
        <v>0</v>
      </c>
      <c r="J1072" s="126" t="n">
        <f aca="false">J1077</f>
        <v>0</v>
      </c>
      <c r="K1072" s="126" t="n">
        <f aca="false">K1077</f>
        <v>0</v>
      </c>
      <c r="L1072" s="126" t="n">
        <f aca="false">L1077</f>
        <v>0</v>
      </c>
      <c r="M1072" s="126" t="n">
        <f aca="false">M1077</f>
        <v>0</v>
      </c>
      <c r="N1072" s="126" t="n">
        <f aca="false">N1077</f>
        <v>0</v>
      </c>
      <c r="O1072" s="126" t="n">
        <f aca="false">O1077</f>
        <v>0</v>
      </c>
      <c r="P1072" s="126" t="n">
        <f aca="false">P1077</f>
        <v>0</v>
      </c>
      <c r="Q1072" s="126" t="n">
        <f aca="false">Q1077</f>
        <v>0</v>
      </c>
      <c r="R1072" s="126" t="n">
        <f aca="false">R1077</f>
        <v>0</v>
      </c>
      <c r="S1072" s="126" t="n">
        <f aca="false">S1077</f>
        <v>0</v>
      </c>
      <c r="T1072" s="126" t="n">
        <f aca="false">T1077</f>
        <v>0</v>
      </c>
      <c r="U1072" s="126" t="n">
        <f aca="false">U1077</f>
        <v>0</v>
      </c>
      <c r="V1072" s="126" t="n">
        <f aca="false">V1077</f>
        <v>0</v>
      </c>
      <c r="W1072" s="126" t="n">
        <f aca="false">W1077+W1073</f>
        <v>677.9</v>
      </c>
      <c r="X1072" s="126" t="n">
        <f aca="false">X1077+X1073</f>
        <v>600</v>
      </c>
    </row>
    <row r="1073" s="71" customFormat="true" ht="31.5" hidden="true" customHeight="false" outlineLevel="0" collapsed="false">
      <c r="A1073" s="95" t="s">
        <v>691</v>
      </c>
      <c r="B1073" s="103"/>
      <c r="C1073" s="97" t="s">
        <v>22</v>
      </c>
      <c r="D1073" s="97" t="s">
        <v>22</v>
      </c>
      <c r="E1073" s="102" t="s">
        <v>560</v>
      </c>
      <c r="F1073" s="110"/>
      <c r="G1073" s="126" t="n">
        <f aca="false">G1074</f>
        <v>168</v>
      </c>
      <c r="H1073" s="126" t="e">
        <f aca="false">#REF!</f>
        <v>#REF!</v>
      </c>
      <c r="I1073" s="126" t="e">
        <f aca="false">#REF!</f>
        <v>#REF!</v>
      </c>
      <c r="J1073" s="126" t="e">
        <f aca="false">#REF!</f>
        <v>#REF!</v>
      </c>
      <c r="K1073" s="126" t="e">
        <f aca="false">#REF!</f>
        <v>#REF!</v>
      </c>
      <c r="L1073" s="126" t="e">
        <f aca="false">#REF!</f>
        <v>#REF!</v>
      </c>
      <c r="M1073" s="126" t="e">
        <f aca="false">#REF!</f>
        <v>#REF!</v>
      </c>
      <c r="N1073" s="126" t="e">
        <f aca="false">#REF!</f>
        <v>#REF!</v>
      </c>
      <c r="O1073" s="126" t="e">
        <f aca="false">#REF!</f>
        <v>#REF!</v>
      </c>
      <c r="P1073" s="126" t="e">
        <f aca="false">#REF!</f>
        <v>#REF!</v>
      </c>
      <c r="Q1073" s="126" t="e">
        <f aca="false">#REF!</f>
        <v>#REF!</v>
      </c>
      <c r="R1073" s="126" t="e">
        <f aca="false">#REF!</f>
        <v>#REF!</v>
      </c>
      <c r="S1073" s="126" t="e">
        <f aca="false">#REF!</f>
        <v>#REF!</v>
      </c>
      <c r="T1073" s="126" t="e">
        <f aca="false">#REF!</f>
        <v>#REF!</v>
      </c>
      <c r="U1073" s="126" t="e">
        <f aca="false">#REF!</f>
        <v>#REF!</v>
      </c>
      <c r="V1073" s="126" t="e">
        <f aca="false">#REF!</f>
        <v>#REF!</v>
      </c>
      <c r="W1073" s="126" t="n">
        <f aca="false">W1074</f>
        <v>168</v>
      </c>
      <c r="X1073" s="126" t="n">
        <f aca="false">X1074</f>
        <v>0</v>
      </c>
    </row>
    <row r="1074" s="71" customFormat="true" ht="63" hidden="true" customHeight="false" outlineLevel="0" collapsed="false">
      <c r="A1074" s="106" t="s">
        <v>721</v>
      </c>
      <c r="B1074" s="101"/>
      <c r="C1074" s="98" t="s">
        <v>22</v>
      </c>
      <c r="D1074" s="98" t="s">
        <v>22</v>
      </c>
      <c r="E1074" s="99" t="s">
        <v>722</v>
      </c>
      <c r="F1074" s="107"/>
      <c r="G1074" s="121" t="n">
        <f aca="false">G1076</f>
        <v>168</v>
      </c>
      <c r="H1074" s="112"/>
      <c r="I1074" s="112"/>
      <c r="J1074" s="112"/>
      <c r="K1074" s="112"/>
      <c r="L1074" s="112"/>
      <c r="M1074" s="112"/>
      <c r="N1074" s="112"/>
      <c r="O1074" s="112"/>
      <c r="P1074" s="112"/>
      <c r="Q1074" s="38"/>
      <c r="R1074" s="112"/>
      <c r="S1074" s="112"/>
      <c r="T1074" s="112"/>
      <c r="U1074" s="112"/>
      <c r="V1074" s="112"/>
      <c r="W1074" s="121" t="n">
        <f aca="false">W1076</f>
        <v>168</v>
      </c>
      <c r="X1074" s="121" t="n">
        <f aca="false">X1076</f>
        <v>0</v>
      </c>
    </row>
    <row r="1075" s="71" customFormat="true" ht="15.75" hidden="true" customHeight="false" outlineLevel="0" collapsed="false">
      <c r="A1075" s="108" t="s">
        <v>142</v>
      </c>
      <c r="B1075" s="101"/>
      <c r="C1075" s="98" t="s">
        <v>22</v>
      </c>
      <c r="D1075" s="98" t="s">
        <v>22</v>
      </c>
      <c r="E1075" s="99" t="s">
        <v>722</v>
      </c>
      <c r="F1075" s="107" t="s">
        <v>143</v>
      </c>
      <c r="G1075" s="121" t="n">
        <f aca="false">G1076</f>
        <v>168</v>
      </c>
      <c r="H1075" s="67"/>
      <c r="I1075" s="67"/>
      <c r="J1075" s="67"/>
      <c r="K1075" s="67"/>
      <c r="L1075" s="67"/>
      <c r="M1075" s="67"/>
      <c r="N1075" s="67"/>
      <c r="O1075" s="67"/>
      <c r="P1075" s="67"/>
      <c r="Q1075" s="5"/>
      <c r="R1075" s="67"/>
      <c r="S1075" s="67"/>
      <c r="T1075" s="67"/>
      <c r="U1075" s="67"/>
      <c r="V1075" s="67"/>
      <c r="W1075" s="121" t="n">
        <f aca="false">W1076</f>
        <v>168</v>
      </c>
      <c r="X1075" s="121" t="n">
        <f aca="false">X1076</f>
        <v>0</v>
      </c>
    </row>
    <row r="1076" s="71" customFormat="true" ht="15.75" hidden="true" customHeight="false" outlineLevel="0" collapsed="false">
      <c r="A1076" s="108" t="s">
        <v>144</v>
      </c>
      <c r="B1076" s="101"/>
      <c r="C1076" s="98" t="s">
        <v>22</v>
      </c>
      <c r="D1076" s="98" t="s">
        <v>22</v>
      </c>
      <c r="E1076" s="99" t="s">
        <v>722</v>
      </c>
      <c r="F1076" s="107" t="s">
        <v>145</v>
      </c>
      <c r="G1076" s="121" t="n">
        <v>168</v>
      </c>
      <c r="H1076" s="67"/>
      <c r="I1076" s="67"/>
      <c r="J1076" s="67"/>
      <c r="K1076" s="67"/>
      <c r="L1076" s="67"/>
      <c r="M1076" s="67"/>
      <c r="N1076" s="67"/>
      <c r="O1076" s="67"/>
      <c r="P1076" s="67"/>
      <c r="Q1076" s="5"/>
      <c r="R1076" s="67"/>
      <c r="S1076" s="67"/>
      <c r="T1076" s="67"/>
      <c r="U1076" s="67"/>
      <c r="V1076" s="67"/>
      <c r="W1076" s="121" t="n">
        <v>168</v>
      </c>
      <c r="X1076" s="121" t="n">
        <f aca="false">G1076-W1076</f>
        <v>0</v>
      </c>
    </row>
    <row r="1077" customFormat="false" ht="31.5" hidden="true" customHeight="false" outlineLevel="0" collapsed="false">
      <c r="A1077" s="95" t="s">
        <v>259</v>
      </c>
      <c r="B1077" s="103"/>
      <c r="C1077" s="97" t="s">
        <v>22</v>
      </c>
      <c r="D1077" s="97" t="s">
        <v>22</v>
      </c>
      <c r="E1077" s="102" t="s">
        <v>260</v>
      </c>
      <c r="F1077" s="110"/>
      <c r="G1077" s="126" t="n">
        <f aca="false">G1078</f>
        <v>1109.9</v>
      </c>
      <c r="H1077" s="126" t="n">
        <f aca="false">H1078</f>
        <v>0</v>
      </c>
      <c r="I1077" s="126" t="n">
        <f aca="false">I1078</f>
        <v>0</v>
      </c>
      <c r="J1077" s="126" t="n">
        <f aca="false">J1078</f>
        <v>0</v>
      </c>
      <c r="K1077" s="126" t="n">
        <f aca="false">K1078</f>
        <v>0</v>
      </c>
      <c r="L1077" s="126" t="n">
        <f aca="false">L1078</f>
        <v>0</v>
      </c>
      <c r="M1077" s="126" t="n">
        <f aca="false">M1078</f>
        <v>0</v>
      </c>
      <c r="N1077" s="126" t="n">
        <f aca="false">N1078</f>
        <v>0</v>
      </c>
      <c r="O1077" s="126" t="n">
        <f aca="false">O1078</f>
        <v>0</v>
      </c>
      <c r="P1077" s="126" t="n">
        <f aca="false">P1078</f>
        <v>0</v>
      </c>
      <c r="Q1077" s="126" t="n">
        <f aca="false">Q1078</f>
        <v>0</v>
      </c>
      <c r="R1077" s="126" t="n">
        <f aca="false">R1078</f>
        <v>0</v>
      </c>
      <c r="S1077" s="126" t="n">
        <f aca="false">S1078</f>
        <v>0</v>
      </c>
      <c r="T1077" s="126" t="n">
        <f aca="false">T1078</f>
        <v>0</v>
      </c>
      <c r="U1077" s="126" t="n">
        <f aca="false">U1078</f>
        <v>0</v>
      </c>
      <c r="V1077" s="126" t="n">
        <f aca="false">V1078</f>
        <v>0</v>
      </c>
      <c r="W1077" s="126" t="n">
        <f aca="false">W1078</f>
        <v>509.9</v>
      </c>
      <c r="X1077" s="126" t="n">
        <f aca="false">X1078</f>
        <v>600</v>
      </c>
    </row>
    <row r="1078" customFormat="false" ht="31.5" hidden="true" customHeight="false" outlineLevel="0" collapsed="false">
      <c r="A1078" s="136" t="s">
        <v>261</v>
      </c>
      <c r="B1078" s="103"/>
      <c r="C1078" s="97" t="s">
        <v>22</v>
      </c>
      <c r="D1078" s="97" t="s">
        <v>22</v>
      </c>
      <c r="E1078" s="102" t="s">
        <v>262</v>
      </c>
      <c r="F1078" s="110"/>
      <c r="G1078" s="126" t="n">
        <f aca="false">G1079</f>
        <v>1109.9</v>
      </c>
      <c r="H1078" s="126" t="n">
        <f aca="false">H1079</f>
        <v>0</v>
      </c>
      <c r="I1078" s="126" t="n">
        <f aca="false">I1079</f>
        <v>0</v>
      </c>
      <c r="J1078" s="126" t="n">
        <f aca="false">J1079</f>
        <v>0</v>
      </c>
      <c r="K1078" s="126" t="n">
        <f aca="false">K1079</f>
        <v>0</v>
      </c>
      <c r="L1078" s="126" t="n">
        <f aca="false">L1079</f>
        <v>0</v>
      </c>
      <c r="M1078" s="126" t="n">
        <f aca="false">M1079</f>
        <v>0</v>
      </c>
      <c r="N1078" s="126" t="n">
        <f aca="false">N1079</f>
        <v>0</v>
      </c>
      <c r="O1078" s="126" t="n">
        <f aca="false">O1079</f>
        <v>0</v>
      </c>
      <c r="P1078" s="126" t="n">
        <f aca="false">P1079</f>
        <v>0</v>
      </c>
      <c r="Q1078" s="126" t="n">
        <f aca="false">Q1079</f>
        <v>0</v>
      </c>
      <c r="R1078" s="126" t="n">
        <f aca="false">R1079</f>
        <v>0</v>
      </c>
      <c r="S1078" s="126" t="n">
        <f aca="false">S1079</f>
        <v>0</v>
      </c>
      <c r="T1078" s="126" t="n">
        <f aca="false">T1079</f>
        <v>0</v>
      </c>
      <c r="U1078" s="126" t="n">
        <f aca="false">U1079</f>
        <v>0</v>
      </c>
      <c r="V1078" s="126" t="n">
        <f aca="false">V1079</f>
        <v>0</v>
      </c>
      <c r="W1078" s="126" t="n">
        <f aca="false">W1079</f>
        <v>509.9</v>
      </c>
      <c r="X1078" s="126" t="n">
        <f aca="false">X1079</f>
        <v>600</v>
      </c>
    </row>
    <row r="1079" s="112" customFormat="true" ht="15.75" hidden="true" customHeight="false" outlineLevel="0" collapsed="false">
      <c r="A1079" s="115" t="s">
        <v>657</v>
      </c>
      <c r="B1079" s="101"/>
      <c r="C1079" s="98" t="s">
        <v>22</v>
      </c>
      <c r="D1079" s="98" t="s">
        <v>22</v>
      </c>
      <c r="E1079" s="99" t="s">
        <v>723</v>
      </c>
      <c r="F1079" s="107"/>
      <c r="G1079" s="121" t="n">
        <f aca="false">G1081</f>
        <v>1109.9</v>
      </c>
      <c r="Q1079" s="38"/>
      <c r="W1079" s="121" t="n">
        <f aca="false">W1081</f>
        <v>509.9</v>
      </c>
      <c r="X1079" s="121" t="n">
        <f aca="false">X1081</f>
        <v>600</v>
      </c>
    </row>
    <row r="1080" customFormat="false" ht="15.75" hidden="true" customHeight="false" outlineLevel="0" collapsed="false">
      <c r="A1080" s="144" t="s">
        <v>621</v>
      </c>
      <c r="B1080" s="101"/>
      <c r="C1080" s="98" t="s">
        <v>22</v>
      </c>
      <c r="D1080" s="98" t="s">
        <v>22</v>
      </c>
      <c r="E1080" s="99" t="s">
        <v>723</v>
      </c>
      <c r="F1080" s="107" t="s">
        <v>622</v>
      </c>
      <c r="G1080" s="121" t="n">
        <f aca="false">G1081</f>
        <v>1109.9</v>
      </c>
      <c r="W1080" s="121" t="n">
        <f aca="false">W1081</f>
        <v>509.9</v>
      </c>
      <c r="X1080" s="121" t="n">
        <f aca="false">X1081</f>
        <v>600</v>
      </c>
    </row>
    <row r="1081" customFormat="false" ht="15.75" hidden="true" customHeight="false" outlineLevel="0" collapsed="false">
      <c r="A1081" s="243" t="s">
        <v>623</v>
      </c>
      <c r="B1081" s="101"/>
      <c r="C1081" s="98" t="s">
        <v>22</v>
      </c>
      <c r="D1081" s="98" t="s">
        <v>22</v>
      </c>
      <c r="E1081" s="99" t="s">
        <v>723</v>
      </c>
      <c r="F1081" s="107" t="s">
        <v>624</v>
      </c>
      <c r="G1081" s="121" t="n">
        <v>1109.9</v>
      </c>
      <c r="W1081" s="121" t="n">
        <v>509.9</v>
      </c>
      <c r="X1081" s="121" t="n">
        <f aca="false">G1081-W1081</f>
        <v>600</v>
      </c>
    </row>
    <row r="1082" s="71" customFormat="true" ht="15.75" hidden="true" customHeight="false" outlineLevel="0" collapsed="false">
      <c r="A1082" s="95" t="s">
        <v>50</v>
      </c>
      <c r="B1082" s="109"/>
      <c r="C1082" s="97" t="s">
        <v>24</v>
      </c>
      <c r="D1082" s="292" t="s">
        <v>126</v>
      </c>
      <c r="E1082" s="291" t="s">
        <v>126</v>
      </c>
      <c r="F1082" s="292" t="s">
        <v>126</v>
      </c>
      <c r="G1082" s="126" t="n">
        <f aca="false">G1083</f>
        <v>13862.1</v>
      </c>
      <c r="H1082" s="126" t="n">
        <f aca="false">H1083</f>
        <v>0</v>
      </c>
      <c r="I1082" s="126" t="n">
        <f aca="false">I1083</f>
        <v>0</v>
      </c>
      <c r="J1082" s="126" t="n">
        <f aca="false">J1083</f>
        <v>0</v>
      </c>
      <c r="K1082" s="126" t="n">
        <f aca="false">K1083</f>
        <v>0</v>
      </c>
      <c r="L1082" s="126" t="n">
        <f aca="false">L1083</f>
        <v>0</v>
      </c>
      <c r="M1082" s="126" t="n">
        <f aca="false">M1083</f>
        <v>0</v>
      </c>
      <c r="N1082" s="126" t="n">
        <f aca="false">N1083</f>
        <v>0</v>
      </c>
      <c r="O1082" s="126" t="n">
        <f aca="false">O1083</f>
        <v>0</v>
      </c>
      <c r="P1082" s="126" t="n">
        <f aca="false">P1083</f>
        <v>0</v>
      </c>
      <c r="Q1082" s="126" t="n">
        <f aca="false">Q1083</f>
        <v>0</v>
      </c>
      <c r="R1082" s="126" t="n">
        <f aca="false">R1083</f>
        <v>0</v>
      </c>
      <c r="S1082" s="126" t="n">
        <f aca="false">S1083</f>
        <v>0</v>
      </c>
      <c r="T1082" s="126" t="n">
        <f aca="false">T1083</f>
        <v>0</v>
      </c>
      <c r="U1082" s="126" t="n">
        <f aca="false">U1083</f>
        <v>0</v>
      </c>
      <c r="V1082" s="126" t="n">
        <f aca="false">V1083</f>
        <v>0</v>
      </c>
      <c r="W1082" s="126" t="n">
        <f aca="false">W1083</f>
        <v>14901.4</v>
      </c>
      <c r="X1082" s="126" t="n">
        <f aca="false">X1083</f>
        <v>-1039.3</v>
      </c>
    </row>
    <row r="1083" s="71" customFormat="true" ht="15.75" hidden="true" customHeight="false" outlineLevel="0" collapsed="false">
      <c r="A1083" s="217" t="s">
        <v>51</v>
      </c>
      <c r="B1083" s="96"/>
      <c r="C1083" s="97" t="s">
        <v>24</v>
      </c>
      <c r="D1083" s="97" t="s">
        <v>22</v>
      </c>
      <c r="E1083" s="102"/>
      <c r="F1083" s="110"/>
      <c r="G1083" s="126" t="n">
        <f aca="false">G1084</f>
        <v>13862.1</v>
      </c>
      <c r="Q1083" s="72"/>
      <c r="W1083" s="126" t="n">
        <f aca="false">W1084</f>
        <v>14901.4</v>
      </c>
      <c r="X1083" s="126" t="n">
        <f aca="false">X1084</f>
        <v>-1039.3</v>
      </c>
    </row>
    <row r="1084" s="71" customFormat="true" ht="20.25" hidden="true" customHeight="true" outlineLevel="0" collapsed="false">
      <c r="A1084" s="160" t="s">
        <v>694</v>
      </c>
      <c r="B1084" s="119"/>
      <c r="C1084" s="97" t="s">
        <v>24</v>
      </c>
      <c r="D1084" s="97" t="s">
        <v>22</v>
      </c>
      <c r="E1084" s="102" t="s">
        <v>695</v>
      </c>
      <c r="F1084" s="110"/>
      <c r="G1084" s="126" t="n">
        <f aca="false">G1088+G1085+G1092</f>
        <v>13862.1</v>
      </c>
      <c r="H1084" s="126" t="n">
        <f aca="false">H1088+H1085</f>
        <v>0</v>
      </c>
      <c r="I1084" s="126" t="n">
        <f aca="false">I1088+I1085</f>
        <v>0</v>
      </c>
      <c r="J1084" s="126" t="n">
        <f aca="false">J1088+J1085</f>
        <v>0</v>
      </c>
      <c r="K1084" s="126" t="n">
        <f aca="false">K1088+K1085</f>
        <v>0</v>
      </c>
      <c r="L1084" s="126" t="n">
        <f aca="false">L1088+L1085</f>
        <v>0</v>
      </c>
      <c r="M1084" s="126" t="n">
        <f aca="false">M1088+M1085</f>
        <v>0</v>
      </c>
      <c r="N1084" s="126" t="n">
        <f aca="false">N1088+N1085</f>
        <v>0</v>
      </c>
      <c r="O1084" s="126" t="n">
        <f aca="false">O1088+O1085</f>
        <v>0</v>
      </c>
      <c r="P1084" s="126" t="n">
        <f aca="false">P1088+P1085</f>
        <v>0</v>
      </c>
      <c r="Q1084" s="126" t="n">
        <f aca="false">Q1088+Q1085</f>
        <v>0</v>
      </c>
      <c r="R1084" s="126" t="n">
        <f aca="false">R1088+R1085</f>
        <v>0</v>
      </c>
      <c r="S1084" s="126" t="n">
        <f aca="false">S1088+S1085</f>
        <v>0</v>
      </c>
      <c r="T1084" s="126" t="n">
        <f aca="false">T1088+T1085</f>
        <v>0</v>
      </c>
      <c r="U1084" s="126" t="n">
        <f aca="false">U1088+U1085</f>
        <v>0</v>
      </c>
      <c r="V1084" s="126" t="n">
        <f aca="false">V1088+V1085</f>
        <v>0</v>
      </c>
      <c r="W1084" s="126" t="n">
        <f aca="false">W1088+W1085+W1092</f>
        <v>14901.4</v>
      </c>
      <c r="X1084" s="126" t="n">
        <f aca="false">X1088+X1085+X1092</f>
        <v>-1039.3</v>
      </c>
    </row>
    <row r="1085" s="71" customFormat="true" ht="15.75" hidden="false" customHeight="false" outlineLevel="0" collapsed="false">
      <c r="A1085" s="183" t="s">
        <v>386</v>
      </c>
      <c r="B1085" s="117"/>
      <c r="C1085" s="98" t="s">
        <v>24</v>
      </c>
      <c r="D1085" s="98" t="s">
        <v>22</v>
      </c>
      <c r="E1085" s="99" t="s">
        <v>724</v>
      </c>
      <c r="F1085" s="107"/>
      <c r="G1085" s="121" t="n">
        <f aca="false">G1086</f>
        <v>13401.4</v>
      </c>
      <c r="Q1085" s="72"/>
      <c r="W1085" s="121" t="n">
        <f aca="false">W1086</f>
        <v>13401.4</v>
      </c>
      <c r="X1085" s="121" t="n">
        <f aca="false">X1086</f>
        <v>0</v>
      </c>
    </row>
    <row r="1086" s="71" customFormat="true" ht="31.5" hidden="false" customHeight="false" outlineLevel="0" collapsed="false">
      <c r="A1086" s="108" t="s">
        <v>367</v>
      </c>
      <c r="B1086" s="117"/>
      <c r="C1086" s="98" t="s">
        <v>24</v>
      </c>
      <c r="D1086" s="98" t="s">
        <v>22</v>
      </c>
      <c r="E1086" s="99" t="s">
        <v>724</v>
      </c>
      <c r="F1086" s="107" t="s">
        <v>186</v>
      </c>
      <c r="G1086" s="121" t="n">
        <f aca="false">G1087</f>
        <v>13401.4</v>
      </c>
      <c r="Q1086" s="72"/>
      <c r="W1086" s="121" t="n">
        <f aca="false">W1087</f>
        <v>13401.4</v>
      </c>
      <c r="X1086" s="121" t="n">
        <f aca="false">X1087</f>
        <v>0</v>
      </c>
    </row>
    <row r="1087" s="71" customFormat="true" ht="15.75" hidden="false" customHeight="false" outlineLevel="0" collapsed="false">
      <c r="A1087" s="108" t="s">
        <v>396</v>
      </c>
      <c r="B1087" s="117"/>
      <c r="C1087" s="98" t="s">
        <v>24</v>
      </c>
      <c r="D1087" s="98" t="s">
        <v>22</v>
      </c>
      <c r="E1087" s="99" t="s">
        <v>724</v>
      </c>
      <c r="F1087" s="107" t="s">
        <v>393</v>
      </c>
      <c r="G1087" s="121" t="n">
        <v>13401.4</v>
      </c>
      <c r="Q1087" s="72"/>
      <c r="W1087" s="121" t="n">
        <v>13401.4</v>
      </c>
      <c r="X1087" s="121" t="n">
        <f aca="false">G1087-W1087</f>
        <v>0</v>
      </c>
    </row>
    <row r="1088" s="71" customFormat="true" ht="31.5" hidden="true" customHeight="false" outlineLevel="0" collapsed="false">
      <c r="A1088" s="183" t="s">
        <v>743</v>
      </c>
      <c r="B1088" s="117"/>
      <c r="C1088" s="98" t="s">
        <v>24</v>
      </c>
      <c r="D1088" s="98" t="s">
        <v>22</v>
      </c>
      <c r="E1088" s="99" t="s">
        <v>744</v>
      </c>
      <c r="F1088" s="107"/>
      <c r="G1088" s="121" t="n">
        <f aca="false">G1089</f>
        <v>0</v>
      </c>
      <c r="Q1088" s="72"/>
      <c r="W1088" s="121" t="n">
        <f aca="false">W1089</f>
        <v>1500</v>
      </c>
      <c r="X1088" s="121" t="n">
        <f aca="false">X1089</f>
        <v>-1500</v>
      </c>
    </row>
    <row r="1089" s="71" customFormat="true" ht="15.75" hidden="true" customHeight="false" outlineLevel="0" collapsed="false">
      <c r="A1089" s="108" t="s">
        <v>142</v>
      </c>
      <c r="B1089" s="117"/>
      <c r="C1089" s="98" t="s">
        <v>24</v>
      </c>
      <c r="D1089" s="98" t="s">
        <v>22</v>
      </c>
      <c r="E1089" s="99" t="s">
        <v>744</v>
      </c>
      <c r="F1089" s="107" t="s">
        <v>143</v>
      </c>
      <c r="G1089" s="121" t="n">
        <f aca="false">G1090</f>
        <v>0</v>
      </c>
      <c r="Q1089" s="72"/>
      <c r="W1089" s="121" t="n">
        <f aca="false">W1090</f>
        <v>1500</v>
      </c>
      <c r="X1089" s="121" t="n">
        <f aca="false">X1090</f>
        <v>-1500</v>
      </c>
    </row>
    <row r="1090" s="71" customFormat="true" ht="15.75" hidden="true" customHeight="false" outlineLevel="0" collapsed="false">
      <c r="A1090" s="108" t="s">
        <v>144</v>
      </c>
      <c r="B1090" s="117"/>
      <c r="C1090" s="98" t="s">
        <v>24</v>
      </c>
      <c r="D1090" s="98" t="s">
        <v>22</v>
      </c>
      <c r="E1090" s="99" t="s">
        <v>744</v>
      </c>
      <c r="F1090" s="107" t="s">
        <v>145</v>
      </c>
      <c r="G1090" s="121" t="n">
        <v>0</v>
      </c>
      <c r="Q1090" s="72"/>
      <c r="W1090" s="121" t="n">
        <v>1500</v>
      </c>
      <c r="X1090" s="121" t="n">
        <f aca="false">G1090-W1090</f>
        <v>-1500</v>
      </c>
    </row>
    <row r="1091" s="71" customFormat="true" ht="15.75" hidden="true" customHeight="false" outlineLevel="0" collapsed="false">
      <c r="A1091" s="183" t="s">
        <v>348</v>
      </c>
      <c r="B1091" s="117"/>
      <c r="C1091" s="98" t="s">
        <v>24</v>
      </c>
      <c r="D1091" s="98" t="s">
        <v>22</v>
      </c>
      <c r="E1091" s="99" t="s">
        <v>697</v>
      </c>
      <c r="F1091" s="107"/>
      <c r="G1091" s="121" t="n">
        <f aca="false">G1092</f>
        <v>460.7</v>
      </c>
      <c r="Q1091" s="72"/>
      <c r="W1091" s="121" t="n">
        <f aca="false">W1092</f>
        <v>0</v>
      </c>
      <c r="X1091" s="121" t="n">
        <f aca="false">X1092</f>
        <v>460.7</v>
      </c>
    </row>
    <row r="1092" s="71" customFormat="true" ht="31.5" hidden="true" customHeight="false" outlineLevel="0" collapsed="false">
      <c r="A1092" s="108" t="s">
        <v>367</v>
      </c>
      <c r="B1092" s="117"/>
      <c r="C1092" s="98" t="s">
        <v>24</v>
      </c>
      <c r="D1092" s="98" t="s">
        <v>22</v>
      </c>
      <c r="E1092" s="99" t="s">
        <v>697</v>
      </c>
      <c r="F1092" s="107" t="s">
        <v>186</v>
      </c>
      <c r="G1092" s="121" t="n">
        <f aca="false">G1093</f>
        <v>460.7</v>
      </c>
      <c r="Q1092" s="72"/>
      <c r="W1092" s="121" t="n">
        <f aca="false">W1093</f>
        <v>0</v>
      </c>
      <c r="X1092" s="121" t="n">
        <f aca="false">X1093</f>
        <v>460.7</v>
      </c>
    </row>
    <row r="1093" s="71" customFormat="true" ht="15.75" hidden="true" customHeight="false" outlineLevel="0" collapsed="false">
      <c r="A1093" s="108" t="s">
        <v>396</v>
      </c>
      <c r="B1093" s="117"/>
      <c r="C1093" s="98" t="s">
        <v>24</v>
      </c>
      <c r="D1093" s="98" t="s">
        <v>22</v>
      </c>
      <c r="E1093" s="99" t="s">
        <v>697</v>
      </c>
      <c r="F1093" s="107" t="s">
        <v>393</v>
      </c>
      <c r="G1093" s="121" t="n">
        <v>460.7</v>
      </c>
      <c r="Q1093" s="72"/>
      <c r="W1093" s="121" t="n">
        <v>0</v>
      </c>
      <c r="X1093" s="121" t="n">
        <f aca="false">G1093-W1093</f>
        <v>460.7</v>
      </c>
    </row>
    <row r="1094" s="71" customFormat="true" ht="15.75" hidden="true" customHeight="false" outlineLevel="0" collapsed="false">
      <c r="A1094" s="160" t="s">
        <v>52</v>
      </c>
      <c r="B1094" s="119"/>
      <c r="C1094" s="97" t="s">
        <v>39</v>
      </c>
      <c r="D1094" s="97"/>
      <c r="E1094" s="102"/>
      <c r="F1094" s="110"/>
      <c r="G1094" s="126" t="n">
        <f aca="false">G1095+G1106</f>
        <v>3866.2</v>
      </c>
      <c r="H1094" s="126" t="n">
        <f aca="false">H1095+H1106</f>
        <v>0</v>
      </c>
      <c r="I1094" s="126" t="n">
        <f aca="false">I1095+I1106</f>
        <v>0</v>
      </c>
      <c r="J1094" s="126" t="n">
        <f aca="false">J1095+J1106</f>
        <v>0</v>
      </c>
      <c r="K1094" s="126" t="n">
        <f aca="false">K1095+K1106</f>
        <v>0</v>
      </c>
      <c r="L1094" s="126" t="n">
        <f aca="false">L1095+L1106</f>
        <v>0</v>
      </c>
      <c r="M1094" s="126" t="n">
        <f aca="false">M1095+M1106</f>
        <v>0</v>
      </c>
      <c r="N1094" s="126" t="n">
        <f aca="false">N1095+N1106</f>
        <v>0</v>
      </c>
      <c r="O1094" s="126" t="n">
        <f aca="false">O1095+O1106</f>
        <v>0</v>
      </c>
      <c r="P1094" s="126" t="n">
        <f aca="false">P1095+P1106</f>
        <v>0</v>
      </c>
      <c r="Q1094" s="126" t="n">
        <f aca="false">Q1095+Q1106</f>
        <v>0</v>
      </c>
      <c r="R1094" s="126" t="n">
        <f aca="false">R1095+R1106</f>
        <v>0</v>
      </c>
      <c r="S1094" s="126" t="n">
        <f aca="false">S1095+S1106</f>
        <v>0</v>
      </c>
      <c r="T1094" s="126" t="n">
        <f aca="false">T1095+T1106</f>
        <v>0</v>
      </c>
      <c r="U1094" s="126" t="n">
        <f aca="false">U1095+U1106</f>
        <v>0</v>
      </c>
      <c r="V1094" s="126" t="n">
        <f aca="false">V1095+V1106</f>
        <v>0</v>
      </c>
      <c r="W1094" s="126" t="n">
        <f aca="false">W1095+W1106</f>
        <v>3708.5</v>
      </c>
      <c r="X1094" s="126" t="n">
        <f aca="false">X1095+X1106</f>
        <v>157.7</v>
      </c>
    </row>
    <row r="1095" s="71" customFormat="true" ht="15.75" hidden="true" customHeight="false" outlineLevel="0" collapsed="false">
      <c r="A1095" s="160" t="s">
        <v>54</v>
      </c>
      <c r="B1095" s="119"/>
      <c r="C1095" s="97" t="s">
        <v>39</v>
      </c>
      <c r="D1095" s="97" t="s">
        <v>16</v>
      </c>
      <c r="E1095" s="102"/>
      <c r="F1095" s="110"/>
      <c r="G1095" s="126" t="n">
        <f aca="false">G1101+G1096</f>
        <v>3856.2</v>
      </c>
      <c r="H1095" s="126" t="n">
        <f aca="false">H1101+H1096</f>
        <v>0</v>
      </c>
      <c r="I1095" s="126" t="n">
        <f aca="false">I1101+I1096</f>
        <v>0</v>
      </c>
      <c r="J1095" s="126" t="n">
        <f aca="false">J1101+J1096</f>
        <v>0</v>
      </c>
      <c r="K1095" s="126" t="n">
        <f aca="false">K1101+K1096</f>
        <v>0</v>
      </c>
      <c r="L1095" s="126" t="n">
        <f aca="false">L1101+L1096</f>
        <v>0</v>
      </c>
      <c r="M1095" s="126" t="n">
        <f aca="false">M1101+M1096</f>
        <v>0</v>
      </c>
      <c r="N1095" s="126" t="n">
        <f aca="false">N1101+N1096</f>
        <v>0</v>
      </c>
      <c r="O1095" s="126" t="n">
        <f aca="false">O1101+O1096</f>
        <v>0</v>
      </c>
      <c r="P1095" s="126" t="n">
        <f aca="false">P1101+P1096</f>
        <v>0</v>
      </c>
      <c r="Q1095" s="126" t="n">
        <f aca="false">Q1101+Q1096</f>
        <v>0</v>
      </c>
      <c r="R1095" s="126" t="n">
        <f aca="false">R1101+R1096</f>
        <v>0</v>
      </c>
      <c r="S1095" s="126" t="n">
        <f aca="false">S1101+S1096</f>
        <v>0</v>
      </c>
      <c r="T1095" s="126" t="n">
        <f aca="false">T1101+T1096</f>
        <v>0</v>
      </c>
      <c r="U1095" s="126" t="n">
        <f aca="false">U1101+U1096</f>
        <v>0</v>
      </c>
      <c r="V1095" s="126" t="n">
        <f aca="false">V1101+V1096</f>
        <v>0</v>
      </c>
      <c r="W1095" s="126" t="n">
        <f aca="false">W1101+W1096</f>
        <v>3698.5</v>
      </c>
      <c r="X1095" s="126" t="n">
        <f aca="false">X1101+X1096</f>
        <v>157.7</v>
      </c>
    </row>
    <row r="1096" s="71" customFormat="true" ht="15.75" hidden="true" customHeight="false" outlineLevel="0" collapsed="false">
      <c r="A1096" s="95" t="s">
        <v>413</v>
      </c>
      <c r="B1096" s="119"/>
      <c r="C1096" s="97" t="s">
        <v>39</v>
      </c>
      <c r="D1096" s="97" t="s">
        <v>16</v>
      </c>
      <c r="E1096" s="110" t="s">
        <v>314</v>
      </c>
      <c r="F1096" s="110"/>
      <c r="G1096" s="126" t="n">
        <f aca="false">G1098</f>
        <v>157.7</v>
      </c>
      <c r="Q1096" s="72"/>
      <c r="W1096" s="126" t="n">
        <f aca="false">W1098</f>
        <v>0</v>
      </c>
      <c r="X1096" s="126" t="n">
        <f aca="false">X1098</f>
        <v>157.7</v>
      </c>
    </row>
    <row r="1097" s="71" customFormat="true" ht="21.2" hidden="true" customHeight="true" outlineLevel="0" collapsed="false">
      <c r="A1097" s="95" t="s">
        <v>414</v>
      </c>
      <c r="B1097" s="119"/>
      <c r="C1097" s="97" t="s">
        <v>39</v>
      </c>
      <c r="D1097" s="97" t="s">
        <v>16</v>
      </c>
      <c r="E1097" s="110" t="s">
        <v>344</v>
      </c>
      <c r="F1097" s="110"/>
      <c r="G1097" s="126" t="n">
        <f aca="false">G1099</f>
        <v>157.7</v>
      </c>
      <c r="Q1097" s="72"/>
      <c r="W1097" s="126" t="n">
        <f aca="false">W1099</f>
        <v>0</v>
      </c>
      <c r="X1097" s="126" t="n">
        <f aca="false">X1099</f>
        <v>157.7</v>
      </c>
    </row>
    <row r="1098" s="71" customFormat="true" ht="30.75" hidden="true" customHeight="true" outlineLevel="0" collapsed="false">
      <c r="A1098" s="104" t="s">
        <v>320</v>
      </c>
      <c r="B1098" s="117"/>
      <c r="C1098" s="98" t="s">
        <v>39</v>
      </c>
      <c r="D1098" s="98" t="s">
        <v>16</v>
      </c>
      <c r="E1098" s="107" t="s">
        <v>347</v>
      </c>
      <c r="F1098" s="107"/>
      <c r="G1098" s="121" t="n">
        <f aca="false">G1099</f>
        <v>157.7</v>
      </c>
      <c r="Q1098" s="72"/>
      <c r="W1098" s="121" t="n">
        <f aca="false">W1099</f>
        <v>0</v>
      </c>
      <c r="X1098" s="121" t="n">
        <f aca="false">X1099</f>
        <v>157.7</v>
      </c>
    </row>
    <row r="1099" s="71" customFormat="true" ht="15.75" hidden="true" customHeight="false" outlineLevel="0" collapsed="false">
      <c r="A1099" s="298" t="s">
        <v>142</v>
      </c>
      <c r="B1099" s="117"/>
      <c r="C1099" s="98" t="s">
        <v>39</v>
      </c>
      <c r="D1099" s="98" t="s">
        <v>16</v>
      </c>
      <c r="E1099" s="107" t="s">
        <v>347</v>
      </c>
      <c r="F1099" s="107" t="s">
        <v>143</v>
      </c>
      <c r="G1099" s="293" t="n">
        <f aca="false">G1100</f>
        <v>157.7</v>
      </c>
      <c r="Q1099" s="72"/>
      <c r="W1099" s="293" t="n">
        <f aca="false">W1100</f>
        <v>0</v>
      </c>
      <c r="X1099" s="121" t="n">
        <f aca="false">X1100</f>
        <v>157.7</v>
      </c>
    </row>
    <row r="1100" s="71" customFormat="true" ht="15.75" hidden="true" customHeight="false" outlineLevel="0" collapsed="false">
      <c r="A1100" s="283" t="s">
        <v>144</v>
      </c>
      <c r="B1100" s="117"/>
      <c r="C1100" s="98" t="s">
        <v>39</v>
      </c>
      <c r="D1100" s="98" t="s">
        <v>16</v>
      </c>
      <c r="E1100" s="107" t="s">
        <v>347</v>
      </c>
      <c r="F1100" s="197" t="s">
        <v>145</v>
      </c>
      <c r="G1100" s="121" t="n">
        <v>157.7</v>
      </c>
      <c r="Q1100" s="72"/>
      <c r="W1100" s="121" t="n">
        <v>0</v>
      </c>
      <c r="X1100" s="121" t="n">
        <f aca="false">G1100-W1100</f>
        <v>157.7</v>
      </c>
    </row>
    <row r="1101" s="71" customFormat="true" ht="15.75" hidden="true" customHeight="false" outlineLevel="0" collapsed="false">
      <c r="A1101" s="95" t="s">
        <v>725</v>
      </c>
      <c r="B1101" s="119"/>
      <c r="C1101" s="97" t="s">
        <v>39</v>
      </c>
      <c r="D1101" s="97" t="s">
        <v>16</v>
      </c>
      <c r="E1101" s="110" t="s">
        <v>260</v>
      </c>
      <c r="F1101" s="110"/>
      <c r="G1101" s="126" t="n">
        <f aca="false">G1103</f>
        <v>3698.5</v>
      </c>
      <c r="Q1101" s="72"/>
      <c r="W1101" s="126" t="n">
        <f aca="false">W1103</f>
        <v>3698.5</v>
      </c>
      <c r="X1101" s="126" t="n">
        <f aca="false">X1103</f>
        <v>0</v>
      </c>
    </row>
    <row r="1102" s="71" customFormat="true" ht="15.75" hidden="true" customHeight="false" outlineLevel="0" collapsed="false">
      <c r="A1102" s="95" t="s">
        <v>651</v>
      </c>
      <c r="B1102" s="119"/>
      <c r="C1102" s="97" t="s">
        <v>39</v>
      </c>
      <c r="D1102" s="97" t="s">
        <v>16</v>
      </c>
      <c r="E1102" s="110" t="s">
        <v>652</v>
      </c>
      <c r="F1102" s="110"/>
      <c r="G1102" s="126" t="n">
        <f aca="false">G1104</f>
        <v>3698.5</v>
      </c>
      <c r="Q1102" s="72"/>
      <c r="W1102" s="126" t="n">
        <f aca="false">W1104</f>
        <v>3698.5</v>
      </c>
      <c r="X1102" s="126" t="n">
        <f aca="false">X1104</f>
        <v>0</v>
      </c>
    </row>
    <row r="1103" s="71" customFormat="true" ht="30.75" hidden="true" customHeight="true" outlineLevel="0" collapsed="false">
      <c r="A1103" s="104" t="s">
        <v>678</v>
      </c>
      <c r="B1103" s="117"/>
      <c r="C1103" s="98" t="s">
        <v>39</v>
      </c>
      <c r="D1103" s="98" t="s">
        <v>16</v>
      </c>
      <c r="E1103" s="107" t="s">
        <v>714</v>
      </c>
      <c r="F1103" s="107"/>
      <c r="G1103" s="121" t="n">
        <f aca="false">G1104</f>
        <v>3698.5</v>
      </c>
      <c r="Q1103" s="72"/>
      <c r="W1103" s="121" t="n">
        <f aca="false">W1104</f>
        <v>3698.5</v>
      </c>
      <c r="X1103" s="121" t="n">
        <f aca="false">X1104</f>
        <v>0</v>
      </c>
    </row>
    <row r="1104" s="71" customFormat="true" ht="15.75" hidden="true" customHeight="false" outlineLevel="0" collapsed="false">
      <c r="A1104" s="144" t="s">
        <v>621</v>
      </c>
      <c r="B1104" s="117"/>
      <c r="C1104" s="98" t="s">
        <v>39</v>
      </c>
      <c r="D1104" s="98" t="s">
        <v>16</v>
      </c>
      <c r="E1104" s="107" t="s">
        <v>714</v>
      </c>
      <c r="F1104" s="107" t="s">
        <v>622</v>
      </c>
      <c r="G1104" s="293" t="n">
        <f aca="false">G1105</f>
        <v>3698.5</v>
      </c>
      <c r="Q1104" s="72"/>
      <c r="W1104" s="293" t="n">
        <f aca="false">W1105</f>
        <v>3698.5</v>
      </c>
      <c r="X1104" s="121" t="n">
        <f aca="false">X1105</f>
        <v>0</v>
      </c>
    </row>
    <row r="1105" s="71" customFormat="true" ht="15.75" hidden="true" customHeight="false" outlineLevel="0" collapsed="false">
      <c r="A1105" s="243" t="s">
        <v>623</v>
      </c>
      <c r="B1105" s="117"/>
      <c r="C1105" s="98" t="s">
        <v>39</v>
      </c>
      <c r="D1105" s="98" t="s">
        <v>16</v>
      </c>
      <c r="E1105" s="107" t="s">
        <v>714</v>
      </c>
      <c r="F1105" s="197" t="s">
        <v>624</v>
      </c>
      <c r="G1105" s="121" t="n">
        <v>3698.5</v>
      </c>
      <c r="Q1105" s="72"/>
      <c r="W1105" s="121" t="n">
        <v>3698.5</v>
      </c>
      <c r="X1105" s="121" t="n">
        <f aca="false">G1105-W1105</f>
        <v>0</v>
      </c>
    </row>
    <row r="1106" s="71" customFormat="true" ht="15.75" hidden="true" customHeight="false" outlineLevel="0" collapsed="false">
      <c r="A1106" s="160" t="s">
        <v>56</v>
      </c>
      <c r="B1106" s="119"/>
      <c r="C1106" s="97" t="s">
        <v>39</v>
      </c>
      <c r="D1106" s="97" t="s">
        <v>22</v>
      </c>
      <c r="E1106" s="102"/>
      <c r="F1106" s="110"/>
      <c r="G1106" s="126" t="n">
        <f aca="false">G1107</f>
        <v>10</v>
      </c>
      <c r="Q1106" s="72"/>
      <c r="W1106" s="126" t="n">
        <f aca="false">W1107</f>
        <v>10</v>
      </c>
      <c r="X1106" s="126" t="n">
        <f aca="false">X1107</f>
        <v>0</v>
      </c>
    </row>
    <row r="1107" s="71" customFormat="true" ht="31.5" hidden="true" customHeight="false" outlineLevel="0" collapsed="false">
      <c r="A1107" s="95" t="s">
        <v>258</v>
      </c>
      <c r="B1107" s="119"/>
      <c r="C1107" s="97" t="s">
        <v>39</v>
      </c>
      <c r="D1107" s="97" t="s">
        <v>22</v>
      </c>
      <c r="E1107" s="110" t="s">
        <v>140</v>
      </c>
      <c r="F1107" s="110"/>
      <c r="G1107" s="126" t="n">
        <f aca="false">G1108</f>
        <v>10</v>
      </c>
      <c r="Q1107" s="72"/>
      <c r="W1107" s="126" t="n">
        <f aca="false">W1108</f>
        <v>10</v>
      </c>
      <c r="X1107" s="126" t="n">
        <f aca="false">X1108</f>
        <v>0</v>
      </c>
    </row>
    <row r="1108" s="71" customFormat="true" ht="15.75" hidden="true" customHeight="false" outlineLevel="0" collapsed="false">
      <c r="A1108" s="104" t="s">
        <v>130</v>
      </c>
      <c r="B1108" s="117"/>
      <c r="C1108" s="98" t="s">
        <v>39</v>
      </c>
      <c r="D1108" s="98" t="s">
        <v>22</v>
      </c>
      <c r="E1108" s="107" t="s">
        <v>141</v>
      </c>
      <c r="F1108" s="107"/>
      <c r="G1108" s="121" t="n">
        <f aca="false">G1109</f>
        <v>10</v>
      </c>
      <c r="Q1108" s="72"/>
      <c r="W1108" s="121" t="n">
        <f aca="false">W1109</f>
        <v>10</v>
      </c>
      <c r="X1108" s="121" t="n">
        <f aca="false">X1109</f>
        <v>0</v>
      </c>
    </row>
    <row r="1109" s="71" customFormat="true" ht="15.75" hidden="true" customHeight="false" outlineLevel="0" collapsed="false">
      <c r="A1109" s="298" t="s">
        <v>142</v>
      </c>
      <c r="B1109" s="117"/>
      <c r="C1109" s="98" t="s">
        <v>39</v>
      </c>
      <c r="D1109" s="98" t="s">
        <v>22</v>
      </c>
      <c r="E1109" s="107" t="s">
        <v>141</v>
      </c>
      <c r="F1109" s="107" t="s">
        <v>143</v>
      </c>
      <c r="G1109" s="293" t="n">
        <f aca="false">G1110</f>
        <v>10</v>
      </c>
      <c r="Q1109" s="72"/>
      <c r="W1109" s="293" t="n">
        <f aca="false">W1110</f>
        <v>10</v>
      </c>
      <c r="X1109" s="121" t="n">
        <f aca="false">X1110</f>
        <v>0</v>
      </c>
    </row>
    <row r="1110" s="71" customFormat="true" ht="15.75" hidden="true" customHeight="false" outlineLevel="0" collapsed="false">
      <c r="A1110" s="283" t="s">
        <v>144</v>
      </c>
      <c r="B1110" s="117"/>
      <c r="C1110" s="98" t="s">
        <v>39</v>
      </c>
      <c r="D1110" s="98" t="s">
        <v>22</v>
      </c>
      <c r="E1110" s="132" t="s">
        <v>141</v>
      </c>
      <c r="F1110" s="197" t="s">
        <v>145</v>
      </c>
      <c r="G1110" s="121" t="n">
        <v>10</v>
      </c>
      <c r="Q1110" s="72"/>
      <c r="W1110" s="121" t="n">
        <v>10</v>
      </c>
      <c r="X1110" s="121" t="n">
        <f aca="false">G1110-W1110</f>
        <v>0</v>
      </c>
    </row>
    <row r="1111" s="71" customFormat="true" ht="15.75" hidden="true" customHeight="false" outlineLevel="0" collapsed="false">
      <c r="A1111" s="160" t="s">
        <v>61</v>
      </c>
      <c r="B1111" s="133"/>
      <c r="C1111" s="130" t="s">
        <v>35</v>
      </c>
      <c r="D1111" s="130"/>
      <c r="E1111" s="102"/>
      <c r="F1111" s="110"/>
      <c r="G1111" s="164" t="n">
        <f aca="false">G1112</f>
        <v>7712.1</v>
      </c>
      <c r="Q1111" s="72"/>
      <c r="W1111" s="164" t="n">
        <f aca="false">W1112</f>
        <v>11486.7</v>
      </c>
      <c r="X1111" s="164" t="n">
        <f aca="false">X1112</f>
        <v>-3774.6</v>
      </c>
    </row>
    <row r="1112" s="71" customFormat="true" ht="15.75" hidden="true" customHeight="false" outlineLevel="0" collapsed="false">
      <c r="A1112" s="160" t="s">
        <v>63</v>
      </c>
      <c r="B1112" s="119"/>
      <c r="C1112" s="97" t="s">
        <v>35</v>
      </c>
      <c r="D1112" s="97" t="s">
        <v>18</v>
      </c>
      <c r="E1112" s="102"/>
      <c r="F1112" s="110"/>
      <c r="G1112" s="126" t="n">
        <f aca="false">G1113</f>
        <v>7712.1</v>
      </c>
      <c r="Q1112" s="72"/>
      <c r="W1112" s="126" t="n">
        <f aca="false">W1113</f>
        <v>11486.7</v>
      </c>
      <c r="X1112" s="126" t="n">
        <f aca="false">X1113</f>
        <v>-3774.6</v>
      </c>
    </row>
    <row r="1113" s="71" customFormat="true" ht="31.5" hidden="true" customHeight="false" outlineLevel="0" collapsed="false">
      <c r="A1113" s="95" t="s">
        <v>607</v>
      </c>
      <c r="B1113" s="119"/>
      <c r="C1113" s="97" t="s">
        <v>35</v>
      </c>
      <c r="D1113" s="97" t="s">
        <v>18</v>
      </c>
      <c r="E1113" s="110" t="s">
        <v>608</v>
      </c>
      <c r="F1113" s="110"/>
      <c r="G1113" s="126" t="n">
        <f aca="false">G1114+G1117</f>
        <v>7712.1</v>
      </c>
      <c r="Q1113" s="72"/>
      <c r="W1113" s="126" t="n">
        <f aca="false">W1114+W1117</f>
        <v>11486.7</v>
      </c>
      <c r="X1113" s="126" t="n">
        <f aca="false">X1114+X1117</f>
        <v>-3774.6</v>
      </c>
    </row>
    <row r="1114" s="71" customFormat="true" ht="31.9" hidden="true" customHeight="true" outlineLevel="0" collapsed="false">
      <c r="A1114" s="290" t="s">
        <v>609</v>
      </c>
      <c r="B1114" s="117"/>
      <c r="C1114" s="98" t="s">
        <v>35</v>
      </c>
      <c r="D1114" s="98" t="s">
        <v>18</v>
      </c>
      <c r="E1114" s="107" t="s">
        <v>610</v>
      </c>
      <c r="F1114" s="107"/>
      <c r="G1114" s="121" t="n">
        <f aca="false">G1115</f>
        <v>7557.9</v>
      </c>
      <c r="Q1114" s="72"/>
      <c r="W1114" s="121" t="n">
        <f aca="false">W1115</f>
        <v>11257</v>
      </c>
      <c r="X1114" s="121" t="n">
        <f aca="false">X1115</f>
        <v>-3699.1</v>
      </c>
    </row>
    <row r="1115" s="71" customFormat="true" ht="15.75" hidden="true" customHeight="false" outlineLevel="0" collapsed="false">
      <c r="A1115" s="144" t="s">
        <v>237</v>
      </c>
      <c r="B1115" s="117"/>
      <c r="C1115" s="98" t="s">
        <v>35</v>
      </c>
      <c r="D1115" s="98" t="s">
        <v>18</v>
      </c>
      <c r="E1115" s="107" t="s">
        <v>610</v>
      </c>
      <c r="F1115" s="107" t="s">
        <v>238</v>
      </c>
      <c r="G1115" s="293" t="n">
        <f aca="false">G1116</f>
        <v>7557.9</v>
      </c>
      <c r="Q1115" s="72"/>
      <c r="W1115" s="293" t="n">
        <f aca="false">W1116</f>
        <v>11257</v>
      </c>
      <c r="X1115" s="121" t="n">
        <f aca="false">X1116</f>
        <v>-3699.1</v>
      </c>
    </row>
    <row r="1116" s="71" customFormat="true" ht="15.75" hidden="true" customHeight="false" outlineLevel="0" collapsed="false">
      <c r="A1116" s="115" t="s">
        <v>239</v>
      </c>
      <c r="B1116" s="117"/>
      <c r="C1116" s="98" t="s">
        <v>35</v>
      </c>
      <c r="D1116" s="98" t="s">
        <v>18</v>
      </c>
      <c r="E1116" s="107" t="s">
        <v>610</v>
      </c>
      <c r="F1116" s="197" t="s">
        <v>240</v>
      </c>
      <c r="G1116" s="121" t="n">
        <v>7557.9</v>
      </c>
      <c r="Q1116" s="72"/>
      <c r="W1116" s="121" t="n">
        <v>11257</v>
      </c>
      <c r="X1116" s="121" t="n">
        <f aca="false">G1116-W1116</f>
        <v>-3699.1</v>
      </c>
    </row>
    <row r="1117" s="71" customFormat="true" ht="31.9" hidden="true" customHeight="true" outlineLevel="0" collapsed="false">
      <c r="A1117" s="290" t="s">
        <v>611</v>
      </c>
      <c r="B1117" s="129"/>
      <c r="C1117" s="294" t="s">
        <v>35</v>
      </c>
      <c r="D1117" s="294" t="s">
        <v>18</v>
      </c>
      <c r="E1117" s="107" t="s">
        <v>612</v>
      </c>
      <c r="F1117" s="107"/>
      <c r="G1117" s="295" t="n">
        <f aca="false">G1118</f>
        <v>154.2</v>
      </c>
      <c r="Q1117" s="72"/>
      <c r="W1117" s="295" t="n">
        <f aca="false">W1118</f>
        <v>229.7</v>
      </c>
      <c r="X1117" s="295" t="n">
        <f aca="false">X1118</f>
        <v>-75.5</v>
      </c>
    </row>
    <row r="1118" s="71" customFormat="true" ht="15.75" hidden="true" customHeight="false" outlineLevel="0" collapsed="false">
      <c r="A1118" s="144" t="s">
        <v>237</v>
      </c>
      <c r="B1118" s="117"/>
      <c r="C1118" s="98" t="s">
        <v>35</v>
      </c>
      <c r="D1118" s="98" t="s">
        <v>18</v>
      </c>
      <c r="E1118" s="107" t="s">
        <v>612</v>
      </c>
      <c r="F1118" s="107" t="s">
        <v>238</v>
      </c>
      <c r="G1118" s="293" t="n">
        <f aca="false">G1119</f>
        <v>154.2</v>
      </c>
      <c r="Q1118" s="72"/>
      <c r="W1118" s="293" t="n">
        <f aca="false">W1119</f>
        <v>229.7</v>
      </c>
      <c r="X1118" s="121" t="n">
        <f aca="false">X1119</f>
        <v>-75.5</v>
      </c>
    </row>
    <row r="1119" s="71" customFormat="true" ht="15.75" hidden="true" customHeight="false" outlineLevel="0" collapsed="false">
      <c r="A1119" s="115" t="s">
        <v>239</v>
      </c>
      <c r="B1119" s="296"/>
      <c r="C1119" s="297" t="s">
        <v>35</v>
      </c>
      <c r="D1119" s="297" t="s">
        <v>18</v>
      </c>
      <c r="E1119" s="250" t="s">
        <v>612</v>
      </c>
      <c r="F1119" s="197" t="s">
        <v>240</v>
      </c>
      <c r="G1119" s="200" t="n">
        <v>154.2</v>
      </c>
      <c r="Q1119" s="72"/>
      <c r="W1119" s="200" t="n">
        <v>229.7</v>
      </c>
      <c r="X1119" s="201" t="n">
        <f aca="false">G1119-W1119</f>
        <v>-75.5</v>
      </c>
    </row>
    <row r="1120" s="71" customFormat="true" ht="15.75" hidden="true" customHeight="false" outlineLevel="0" collapsed="false">
      <c r="A1120" s="325" t="s">
        <v>745</v>
      </c>
      <c r="B1120" s="119"/>
      <c r="C1120" s="97" t="s">
        <v>26</v>
      </c>
      <c r="D1120" s="97"/>
      <c r="E1120" s="110"/>
      <c r="F1120" s="110"/>
      <c r="G1120" s="126" t="n">
        <f aca="false">G1121</f>
        <v>0</v>
      </c>
      <c r="H1120" s="126" t="n">
        <f aca="false">H1121</f>
        <v>0</v>
      </c>
      <c r="I1120" s="126" t="n">
        <f aca="false">I1121</f>
        <v>0</v>
      </c>
      <c r="J1120" s="126" t="n">
        <f aca="false">J1121</f>
        <v>0</v>
      </c>
      <c r="K1120" s="126" t="n">
        <f aca="false">K1121</f>
        <v>0</v>
      </c>
      <c r="L1120" s="126" t="n">
        <f aca="false">L1121</f>
        <v>0</v>
      </c>
      <c r="M1120" s="126" t="n">
        <f aca="false">M1121</f>
        <v>0</v>
      </c>
      <c r="N1120" s="126" t="n">
        <f aca="false">N1121</f>
        <v>0</v>
      </c>
      <c r="O1120" s="126" t="n">
        <f aca="false">O1121</f>
        <v>0</v>
      </c>
      <c r="P1120" s="126" t="n">
        <f aca="false">P1121</f>
        <v>0</v>
      </c>
      <c r="Q1120" s="126" t="n">
        <f aca="false">Q1121</f>
        <v>0</v>
      </c>
      <c r="R1120" s="126" t="n">
        <f aca="false">R1121</f>
        <v>0</v>
      </c>
      <c r="S1120" s="126" t="n">
        <f aca="false">S1121</f>
        <v>0</v>
      </c>
      <c r="T1120" s="126" t="n">
        <f aca="false">T1121</f>
        <v>0</v>
      </c>
      <c r="U1120" s="126" t="n">
        <f aca="false">U1121</f>
        <v>0</v>
      </c>
      <c r="V1120" s="126" t="n">
        <f aca="false">V1121</f>
        <v>0</v>
      </c>
      <c r="W1120" s="126" t="n">
        <f aca="false">W1121</f>
        <v>2500</v>
      </c>
      <c r="X1120" s="126" t="n">
        <f aca="false">X1121</f>
        <v>-2500</v>
      </c>
    </row>
    <row r="1121" s="71" customFormat="true" ht="15.75" hidden="true" customHeight="false" outlineLevel="0" collapsed="false">
      <c r="A1121" s="325" t="s">
        <v>67</v>
      </c>
      <c r="B1121" s="119"/>
      <c r="C1121" s="97" t="s">
        <v>26</v>
      </c>
      <c r="D1121" s="97" t="s">
        <v>16</v>
      </c>
      <c r="E1121" s="110"/>
      <c r="F1121" s="110"/>
      <c r="G1121" s="126" t="n">
        <f aca="false">G1122</f>
        <v>0</v>
      </c>
      <c r="H1121" s="126" t="n">
        <f aca="false">H1122</f>
        <v>0</v>
      </c>
      <c r="I1121" s="126" t="n">
        <f aca="false">I1122</f>
        <v>0</v>
      </c>
      <c r="J1121" s="126" t="n">
        <f aca="false">J1122</f>
        <v>0</v>
      </c>
      <c r="K1121" s="126" t="n">
        <f aca="false">K1122</f>
        <v>0</v>
      </c>
      <c r="L1121" s="126" t="n">
        <f aca="false">L1122</f>
        <v>0</v>
      </c>
      <c r="M1121" s="126" t="n">
        <f aca="false">M1122</f>
        <v>0</v>
      </c>
      <c r="N1121" s="126" t="n">
        <f aca="false">N1122</f>
        <v>0</v>
      </c>
      <c r="O1121" s="126" t="n">
        <f aca="false">O1122</f>
        <v>0</v>
      </c>
      <c r="P1121" s="126" t="n">
        <f aca="false">P1122</f>
        <v>0</v>
      </c>
      <c r="Q1121" s="126" t="n">
        <f aca="false">Q1122</f>
        <v>0</v>
      </c>
      <c r="R1121" s="126" t="n">
        <f aca="false">R1122</f>
        <v>0</v>
      </c>
      <c r="S1121" s="126" t="n">
        <f aca="false">S1122</f>
        <v>0</v>
      </c>
      <c r="T1121" s="126" t="n">
        <f aca="false">T1122</f>
        <v>0</v>
      </c>
      <c r="U1121" s="126" t="n">
        <f aca="false">U1122</f>
        <v>0</v>
      </c>
      <c r="V1121" s="126" t="n">
        <f aca="false">V1122</f>
        <v>0</v>
      </c>
      <c r="W1121" s="126" t="n">
        <f aca="false">W1122</f>
        <v>2500</v>
      </c>
      <c r="X1121" s="126" t="n">
        <f aca="false">X1122</f>
        <v>-2500</v>
      </c>
    </row>
    <row r="1122" s="157" customFormat="true" ht="31.5" hidden="true" customHeight="false" outlineLevel="0" collapsed="false">
      <c r="A1122" s="118" t="s">
        <v>305</v>
      </c>
      <c r="B1122" s="119"/>
      <c r="C1122" s="98" t="s">
        <v>26</v>
      </c>
      <c r="D1122" s="98" t="s">
        <v>16</v>
      </c>
      <c r="E1122" s="110" t="s">
        <v>309</v>
      </c>
      <c r="F1122" s="110"/>
      <c r="G1122" s="126" t="n">
        <f aca="false">G1123+G1126</f>
        <v>0</v>
      </c>
      <c r="H1122" s="126" t="n">
        <f aca="false">H1123+H1126</f>
        <v>0</v>
      </c>
      <c r="I1122" s="126" t="n">
        <f aca="false">I1123+I1126</f>
        <v>0</v>
      </c>
      <c r="J1122" s="126" t="n">
        <f aca="false">J1123+J1126</f>
        <v>0</v>
      </c>
      <c r="K1122" s="126" t="n">
        <f aca="false">K1123+K1126</f>
        <v>0</v>
      </c>
      <c r="L1122" s="126" t="n">
        <f aca="false">L1123+L1126</f>
        <v>0</v>
      </c>
      <c r="M1122" s="126" t="n">
        <f aca="false">M1123+M1126</f>
        <v>0</v>
      </c>
      <c r="N1122" s="126" t="n">
        <f aca="false">N1123+N1126</f>
        <v>0</v>
      </c>
      <c r="O1122" s="126" t="n">
        <f aca="false">O1123+O1126</f>
        <v>0</v>
      </c>
      <c r="P1122" s="126" t="n">
        <f aca="false">P1123+P1126</f>
        <v>0</v>
      </c>
      <c r="Q1122" s="126" t="n">
        <f aca="false">Q1123+Q1126</f>
        <v>0</v>
      </c>
      <c r="R1122" s="126" t="n">
        <f aca="false">R1123+R1126</f>
        <v>0</v>
      </c>
      <c r="S1122" s="126" t="n">
        <f aca="false">S1123+S1126</f>
        <v>0</v>
      </c>
      <c r="T1122" s="126" t="n">
        <f aca="false">T1123+T1126</f>
        <v>0</v>
      </c>
      <c r="U1122" s="126" t="n">
        <f aca="false">U1123+U1126</f>
        <v>0</v>
      </c>
      <c r="V1122" s="126" t="n">
        <f aca="false">V1123+V1126</f>
        <v>0</v>
      </c>
      <c r="W1122" s="126" t="n">
        <f aca="false">W1123+W1126</f>
        <v>2500</v>
      </c>
      <c r="X1122" s="126" t="n">
        <f aca="false">X1123+X1126</f>
        <v>-2500</v>
      </c>
    </row>
    <row r="1123" s="157" customFormat="true" ht="47.25" hidden="true" customHeight="false" outlineLevel="0" collapsed="false">
      <c r="A1123" s="290" t="s">
        <v>746</v>
      </c>
      <c r="B1123" s="101"/>
      <c r="C1123" s="98" t="s">
        <v>26</v>
      </c>
      <c r="D1123" s="98" t="s">
        <v>16</v>
      </c>
      <c r="E1123" s="107" t="s">
        <v>309</v>
      </c>
      <c r="F1123" s="213"/>
      <c r="G1123" s="214" t="n">
        <f aca="false">G1124</f>
        <v>0</v>
      </c>
      <c r="H1123" s="67"/>
      <c r="I1123" s="67"/>
      <c r="J1123" s="67"/>
      <c r="K1123" s="67"/>
      <c r="L1123" s="67"/>
      <c r="M1123" s="67"/>
      <c r="N1123" s="67"/>
      <c r="O1123" s="67"/>
      <c r="P1123" s="67"/>
      <c r="Q1123" s="5"/>
      <c r="R1123" s="67"/>
      <c r="S1123" s="67"/>
      <c r="T1123" s="67"/>
      <c r="U1123" s="67"/>
      <c r="V1123" s="67"/>
      <c r="W1123" s="214" t="n">
        <f aca="false">W1124</f>
        <v>1500</v>
      </c>
      <c r="X1123" s="214" t="n">
        <f aca="false">X1124</f>
        <v>-1500</v>
      </c>
    </row>
    <row r="1124" s="157" customFormat="true" ht="15.75" hidden="true" customHeight="false" outlineLevel="0" collapsed="false">
      <c r="A1124" s="108" t="s">
        <v>621</v>
      </c>
      <c r="B1124" s="117"/>
      <c r="C1124" s="98" t="s">
        <v>26</v>
      </c>
      <c r="D1124" s="98" t="s">
        <v>16</v>
      </c>
      <c r="E1124" s="107" t="s">
        <v>309</v>
      </c>
      <c r="F1124" s="107" t="s">
        <v>622</v>
      </c>
      <c r="G1124" s="121" t="n">
        <f aca="false">G1125</f>
        <v>0</v>
      </c>
      <c r="H1124" s="67"/>
      <c r="I1124" s="67"/>
      <c r="J1124" s="67"/>
      <c r="K1124" s="67"/>
      <c r="L1124" s="67"/>
      <c r="M1124" s="67"/>
      <c r="N1124" s="67"/>
      <c r="O1124" s="67"/>
      <c r="P1124" s="67"/>
      <c r="Q1124" s="5"/>
      <c r="R1124" s="67"/>
      <c r="S1124" s="67"/>
      <c r="T1124" s="67"/>
      <c r="U1124" s="67"/>
      <c r="V1124" s="67"/>
      <c r="W1124" s="121" t="n">
        <f aca="false">W1125</f>
        <v>1500</v>
      </c>
      <c r="X1124" s="121" t="n">
        <f aca="false">X1125</f>
        <v>-1500</v>
      </c>
    </row>
    <row r="1125" s="157" customFormat="true" ht="15.75" hidden="true" customHeight="false" outlineLevel="0" collapsed="false">
      <c r="A1125" s="243" t="s">
        <v>623</v>
      </c>
      <c r="B1125" s="117"/>
      <c r="C1125" s="98" t="s">
        <v>26</v>
      </c>
      <c r="D1125" s="98" t="s">
        <v>16</v>
      </c>
      <c r="E1125" s="107" t="s">
        <v>309</v>
      </c>
      <c r="F1125" s="107" t="s">
        <v>624</v>
      </c>
      <c r="G1125" s="121" t="n">
        <v>0</v>
      </c>
      <c r="H1125" s="67"/>
      <c r="I1125" s="67"/>
      <c r="J1125" s="67"/>
      <c r="K1125" s="67"/>
      <c r="L1125" s="67"/>
      <c r="M1125" s="67"/>
      <c r="N1125" s="67"/>
      <c r="O1125" s="67"/>
      <c r="P1125" s="67"/>
      <c r="Q1125" s="5"/>
      <c r="R1125" s="67"/>
      <c r="S1125" s="67"/>
      <c r="T1125" s="67"/>
      <c r="U1125" s="67"/>
      <c r="V1125" s="67"/>
      <c r="W1125" s="121" t="n">
        <v>1500</v>
      </c>
      <c r="X1125" s="308" t="n">
        <f aca="false">G1125-W1125</f>
        <v>-1500</v>
      </c>
    </row>
    <row r="1126" s="157" customFormat="true" ht="47.25" hidden="true" customHeight="false" outlineLevel="0" collapsed="false">
      <c r="A1126" s="290" t="s">
        <v>747</v>
      </c>
      <c r="B1126" s="101"/>
      <c r="C1126" s="98" t="s">
        <v>26</v>
      </c>
      <c r="D1126" s="98" t="s">
        <v>16</v>
      </c>
      <c r="E1126" s="107" t="s">
        <v>309</v>
      </c>
      <c r="F1126" s="213"/>
      <c r="G1126" s="214" t="n">
        <f aca="false">G1127</f>
        <v>0</v>
      </c>
      <c r="H1126" s="67"/>
      <c r="I1126" s="67"/>
      <c r="J1126" s="67"/>
      <c r="K1126" s="67"/>
      <c r="L1126" s="67"/>
      <c r="M1126" s="67"/>
      <c r="N1126" s="67"/>
      <c r="O1126" s="67"/>
      <c r="P1126" s="67"/>
      <c r="Q1126" s="5"/>
      <c r="R1126" s="67"/>
      <c r="S1126" s="67"/>
      <c r="T1126" s="67"/>
      <c r="U1126" s="67"/>
      <c r="V1126" s="67"/>
      <c r="W1126" s="214" t="n">
        <f aca="false">W1127</f>
        <v>1000</v>
      </c>
      <c r="X1126" s="214" t="n">
        <f aca="false">X1127</f>
        <v>-1000</v>
      </c>
    </row>
    <row r="1127" s="157" customFormat="true" ht="15.75" hidden="true" customHeight="false" outlineLevel="0" collapsed="false">
      <c r="A1127" s="108" t="s">
        <v>621</v>
      </c>
      <c r="B1127" s="117"/>
      <c r="C1127" s="98" t="s">
        <v>26</v>
      </c>
      <c r="D1127" s="98" t="s">
        <v>16</v>
      </c>
      <c r="E1127" s="107" t="s">
        <v>309</v>
      </c>
      <c r="F1127" s="107" t="s">
        <v>622</v>
      </c>
      <c r="G1127" s="121" t="n">
        <f aca="false">G1128</f>
        <v>0</v>
      </c>
      <c r="H1127" s="67"/>
      <c r="I1127" s="67"/>
      <c r="J1127" s="67"/>
      <c r="K1127" s="67"/>
      <c r="L1127" s="67"/>
      <c r="M1127" s="67"/>
      <c r="N1127" s="67"/>
      <c r="O1127" s="67"/>
      <c r="P1127" s="67"/>
      <c r="Q1127" s="5"/>
      <c r="R1127" s="67"/>
      <c r="S1127" s="67"/>
      <c r="T1127" s="67"/>
      <c r="U1127" s="67"/>
      <c r="V1127" s="67"/>
      <c r="W1127" s="121" t="n">
        <f aca="false">W1128</f>
        <v>1000</v>
      </c>
      <c r="X1127" s="121" t="n">
        <f aca="false">X1128</f>
        <v>-1000</v>
      </c>
    </row>
    <row r="1128" s="157" customFormat="true" ht="15.75" hidden="true" customHeight="false" outlineLevel="0" collapsed="false">
      <c r="A1128" s="243" t="s">
        <v>623</v>
      </c>
      <c r="B1128" s="117"/>
      <c r="C1128" s="98" t="s">
        <v>26</v>
      </c>
      <c r="D1128" s="98" t="s">
        <v>16</v>
      </c>
      <c r="E1128" s="107" t="s">
        <v>309</v>
      </c>
      <c r="F1128" s="107" t="s">
        <v>624</v>
      </c>
      <c r="G1128" s="121" t="n">
        <v>0</v>
      </c>
      <c r="H1128" s="67"/>
      <c r="I1128" s="67"/>
      <c r="J1128" s="67"/>
      <c r="K1128" s="67"/>
      <c r="L1128" s="67"/>
      <c r="M1128" s="67"/>
      <c r="N1128" s="67"/>
      <c r="O1128" s="67"/>
      <c r="P1128" s="67"/>
      <c r="Q1128" s="5"/>
      <c r="R1128" s="67"/>
      <c r="S1128" s="67"/>
      <c r="T1128" s="67"/>
      <c r="U1128" s="67"/>
      <c r="V1128" s="67"/>
      <c r="W1128" s="121" t="n">
        <v>1000</v>
      </c>
      <c r="X1128" s="308" t="n">
        <f aca="false">G1128-W1128</f>
        <v>-1000</v>
      </c>
    </row>
    <row r="1129" s="71" customFormat="true" ht="15.75" hidden="true" customHeight="false" outlineLevel="0" collapsed="false">
      <c r="A1129" s="302" t="s">
        <v>726</v>
      </c>
      <c r="B1129" s="303"/>
      <c r="C1129" s="303"/>
      <c r="D1129" s="303"/>
      <c r="E1129" s="303"/>
      <c r="F1129" s="303"/>
      <c r="G1129" s="304" t="n">
        <f aca="false">G7+G186+G231+G254+G529+G788+G808+G880+G900</f>
        <v>1977277.196</v>
      </c>
      <c r="Q1129" s="72"/>
      <c r="W1129" s="304" t="n">
        <f aca="false">W7+W186+W231+W254+W529+W788+W808+W880+W900</f>
        <v>1954928.086</v>
      </c>
      <c r="X1129" s="304" t="n">
        <f aca="false">X7+X186+X231+X254+X529+X788+X808+X880+X900</f>
        <v>21624.41</v>
      </c>
    </row>
    <row r="1130" s="71" customFormat="true" ht="15.75" hidden="false" customHeight="false" outlineLevel="0" collapsed="false">
      <c r="A1130" s="68"/>
      <c r="B1130" s="70"/>
      <c r="C1130" s="70"/>
      <c r="D1130" s="70"/>
      <c r="E1130" s="70"/>
      <c r="F1130" s="70"/>
      <c r="G1130" s="326"/>
      <c r="Q1130" s="72"/>
      <c r="W1130" s="327"/>
      <c r="X1130" s="327"/>
    </row>
    <row r="1131" s="71" customFormat="true" ht="15.75" hidden="true" customHeight="false" outlineLevel="0" collapsed="false">
      <c r="A1131" s="68"/>
      <c r="B1131" s="70"/>
      <c r="C1131" s="70"/>
      <c r="D1131" s="70"/>
      <c r="E1131" s="70"/>
      <c r="F1131" s="70"/>
      <c r="G1131" s="328"/>
      <c r="H1131" s="329"/>
      <c r="I1131" s="329"/>
      <c r="J1131" s="329"/>
      <c r="K1131" s="329"/>
      <c r="L1131" s="329" t="s">
        <v>748</v>
      </c>
      <c r="Q1131" s="72"/>
      <c r="W1131" s="304" t="e">
        <f aca="false">#REF!</f>
        <v>#REF!</v>
      </c>
      <c r="X1131" s="304" t="e">
        <f aca="false">#REF!</f>
        <v>#REF!</v>
      </c>
    </row>
    <row r="1132" s="71" customFormat="true" ht="15.75" hidden="true" customHeight="false" outlineLevel="0" collapsed="false">
      <c r="A1132" s="68"/>
      <c r="B1132" s="70"/>
      <c r="C1132" s="70"/>
      <c r="D1132" s="70"/>
      <c r="E1132" s="70"/>
      <c r="F1132" s="70"/>
      <c r="G1132" s="328"/>
      <c r="Q1132" s="72"/>
      <c r="W1132" s="304" t="e">
        <f aca="false">W1131-W1129</f>
        <v>#REF!</v>
      </c>
      <c r="X1132" s="304" t="e">
        <f aca="false">X1131-X1129</f>
        <v>#REF!</v>
      </c>
    </row>
    <row r="1133" s="71" customFormat="true" ht="15.75" hidden="true" customHeight="false" outlineLevel="0" collapsed="false">
      <c r="A1133" s="68"/>
      <c r="B1133" s="70"/>
      <c r="C1133" s="70"/>
      <c r="D1133" s="70"/>
      <c r="E1133" s="70"/>
      <c r="F1133" s="70"/>
      <c r="G1133" s="330"/>
      <c r="Q1133" s="72"/>
      <c r="W1133" s="327"/>
      <c r="X1133" s="327"/>
    </row>
    <row r="1134" customFormat="false" ht="15.75" hidden="false" customHeight="false" outlineLevel="0" collapsed="false">
      <c r="A1134" s="68"/>
      <c r="B1134" s="70"/>
      <c r="C1134" s="70"/>
      <c r="D1134" s="70"/>
      <c r="E1134" s="70"/>
      <c r="F1134" s="70"/>
      <c r="G1134" s="331"/>
      <c r="W1134" s="327"/>
      <c r="X1134" s="327"/>
    </row>
    <row r="1135" customFormat="false" ht="15.75" hidden="false" customHeight="false" outlineLevel="0" collapsed="false">
      <c r="A1135" s="68"/>
      <c r="B1135" s="70"/>
      <c r="C1135" s="70"/>
      <c r="D1135" s="70"/>
      <c r="E1135" s="70"/>
      <c r="F1135" s="70"/>
      <c r="G1135" s="332"/>
      <c r="W1135" s="327"/>
      <c r="X1135" s="327"/>
    </row>
    <row r="1136" customFormat="false" ht="15.75" hidden="false" customHeight="false" outlineLevel="0" collapsed="false">
      <c r="A1136" s="68"/>
      <c r="B1136" s="70"/>
      <c r="C1136" s="70"/>
      <c r="D1136" s="70"/>
      <c r="E1136" s="70"/>
      <c r="F1136" s="70"/>
      <c r="G1136" s="330"/>
      <c r="W1136" s="327"/>
      <c r="X1136" s="327"/>
    </row>
    <row r="1137" customFormat="false" ht="15.75" hidden="false" customHeight="false" outlineLevel="0" collapsed="false">
      <c r="A1137" s="68"/>
      <c r="B1137" s="70"/>
      <c r="C1137" s="70"/>
      <c r="D1137" s="70"/>
      <c r="E1137" s="70"/>
      <c r="F1137" s="70"/>
      <c r="G1137" s="330"/>
      <c r="W1137" s="327"/>
      <c r="X1137" s="327"/>
    </row>
    <row r="1138" customFormat="false" ht="15.75" hidden="false" customHeight="false" outlineLevel="0" collapsed="false">
      <c r="A1138" s="68"/>
      <c r="B1138" s="70"/>
      <c r="C1138" s="70"/>
      <c r="D1138" s="70"/>
      <c r="E1138" s="70"/>
      <c r="F1138" s="70"/>
      <c r="G1138" s="330"/>
      <c r="W1138" s="327"/>
      <c r="X1138" s="327"/>
    </row>
    <row r="1139" customFormat="false" ht="15.75" hidden="false" customHeight="false" outlineLevel="0" collapsed="false">
      <c r="A1139" s="68"/>
      <c r="B1139" s="70"/>
      <c r="C1139" s="70"/>
      <c r="D1139" s="70"/>
      <c r="E1139" s="70"/>
      <c r="F1139" s="70"/>
      <c r="G1139" s="330"/>
      <c r="W1139" s="327"/>
      <c r="X1139" s="327"/>
    </row>
    <row r="1140" customFormat="false" ht="15.75" hidden="false" customHeight="false" outlineLevel="0" collapsed="false">
      <c r="A1140" s="68"/>
      <c r="B1140" s="70"/>
      <c r="C1140" s="70"/>
      <c r="D1140" s="70"/>
      <c r="E1140" s="70"/>
      <c r="F1140" s="70"/>
      <c r="G1140" s="330"/>
      <c r="W1140" s="327"/>
      <c r="X1140" s="327"/>
    </row>
    <row r="1141" customFormat="false" ht="15.75" hidden="false" customHeight="false" outlineLevel="0" collapsed="false">
      <c r="A1141" s="68"/>
      <c r="B1141" s="70"/>
      <c r="C1141" s="70"/>
      <c r="D1141" s="70"/>
      <c r="E1141" s="70"/>
      <c r="F1141" s="70"/>
      <c r="G1141" s="330"/>
      <c r="W1141" s="327"/>
      <c r="X1141" s="327"/>
    </row>
    <row r="1142" customFormat="false" ht="15.75" hidden="false" customHeight="false" outlineLevel="0" collapsed="false">
      <c r="A1142" s="68"/>
      <c r="B1142" s="70"/>
      <c r="C1142" s="70"/>
      <c r="D1142" s="70"/>
      <c r="E1142" s="70"/>
      <c r="F1142" s="70"/>
      <c r="G1142" s="330"/>
      <c r="W1142" s="327"/>
      <c r="X1142" s="327"/>
    </row>
    <row r="1143" customFormat="false" ht="15.75" hidden="false" customHeight="false" outlineLevel="0" collapsed="false">
      <c r="A1143" s="68"/>
      <c r="B1143" s="70"/>
      <c r="C1143" s="70"/>
      <c r="D1143" s="70"/>
      <c r="E1143" s="70"/>
      <c r="F1143" s="70"/>
      <c r="G1143" s="330"/>
      <c r="W1143" s="327"/>
      <c r="X1143" s="327"/>
    </row>
    <row r="1144" customFormat="false" ht="15.75" hidden="false" customHeight="false" outlineLevel="0" collapsed="false">
      <c r="A1144" s="68"/>
      <c r="B1144" s="70"/>
      <c r="C1144" s="70"/>
      <c r="D1144" s="70"/>
      <c r="E1144" s="70"/>
      <c r="F1144" s="70"/>
      <c r="G1144" s="330"/>
      <c r="W1144" s="327"/>
      <c r="X1144" s="327"/>
    </row>
    <row r="1145" customFormat="false" ht="15.75" hidden="false" customHeight="false" outlineLevel="0" collapsed="false">
      <c r="A1145" s="68"/>
      <c r="B1145" s="70"/>
      <c r="C1145" s="70"/>
      <c r="D1145" s="70"/>
      <c r="E1145" s="70"/>
      <c r="F1145" s="70"/>
      <c r="G1145" s="330"/>
      <c r="W1145" s="327"/>
      <c r="X1145" s="327"/>
    </row>
    <row r="1146" customFormat="false" ht="15.75" hidden="false" customHeight="false" outlineLevel="0" collapsed="false">
      <c r="A1146" s="68"/>
      <c r="B1146" s="70"/>
      <c r="C1146" s="70"/>
      <c r="D1146" s="70"/>
      <c r="E1146" s="70"/>
      <c r="F1146" s="70"/>
      <c r="G1146" s="330"/>
      <c r="W1146" s="327"/>
      <c r="X1146" s="327"/>
    </row>
    <row r="1147" customFormat="false" ht="15.75" hidden="false" customHeight="false" outlineLevel="0" collapsed="false">
      <c r="A1147" s="68"/>
      <c r="B1147" s="70"/>
      <c r="C1147" s="70"/>
      <c r="D1147" s="70"/>
      <c r="E1147" s="70"/>
      <c r="F1147" s="70"/>
      <c r="G1147" s="330"/>
      <c r="W1147" s="327"/>
      <c r="X1147" s="327"/>
    </row>
    <row r="1148" customFormat="false" ht="15.75" hidden="false" customHeight="false" outlineLevel="0" collapsed="false">
      <c r="A1148" s="68"/>
      <c r="B1148" s="70"/>
      <c r="C1148" s="70"/>
      <c r="D1148" s="70"/>
      <c r="E1148" s="70"/>
      <c r="F1148" s="70"/>
      <c r="G1148" s="330"/>
      <c r="W1148" s="327"/>
      <c r="X1148" s="327"/>
    </row>
    <row r="1149" customFormat="false" ht="15.75" hidden="false" customHeight="false" outlineLevel="0" collapsed="false">
      <c r="A1149" s="68"/>
      <c r="B1149" s="70"/>
      <c r="C1149" s="70"/>
      <c r="D1149" s="70"/>
      <c r="E1149" s="70"/>
      <c r="F1149" s="70"/>
      <c r="G1149" s="330"/>
      <c r="W1149" s="327"/>
      <c r="X1149" s="327"/>
    </row>
    <row r="1150" customFormat="false" ht="15.75" hidden="false" customHeight="false" outlineLevel="0" collapsed="false">
      <c r="A1150" s="68"/>
      <c r="B1150" s="70"/>
      <c r="C1150" s="70"/>
      <c r="D1150" s="70"/>
      <c r="E1150" s="70"/>
      <c r="F1150" s="70"/>
      <c r="G1150" s="330"/>
      <c r="W1150" s="327"/>
      <c r="X1150" s="327"/>
    </row>
    <row r="1151" customFormat="false" ht="15.75" hidden="false" customHeight="false" outlineLevel="0" collapsed="false">
      <c r="A1151" s="68"/>
      <c r="B1151" s="70"/>
      <c r="C1151" s="70"/>
      <c r="D1151" s="70"/>
      <c r="E1151" s="70"/>
      <c r="F1151" s="70"/>
      <c r="G1151" s="330"/>
      <c r="W1151" s="327"/>
      <c r="X1151" s="327"/>
    </row>
    <row r="1152" customFormat="false" ht="15.75" hidden="false" customHeight="false" outlineLevel="0" collapsed="false">
      <c r="A1152" s="68"/>
      <c r="B1152" s="70"/>
      <c r="C1152" s="70"/>
      <c r="D1152" s="70"/>
      <c r="E1152" s="70"/>
      <c r="F1152" s="70"/>
      <c r="G1152" s="330"/>
      <c r="W1152" s="327"/>
      <c r="X1152" s="327"/>
    </row>
    <row r="1153" customFormat="false" ht="15.75" hidden="false" customHeight="false" outlineLevel="0" collapsed="false">
      <c r="A1153" s="68"/>
      <c r="B1153" s="70"/>
      <c r="C1153" s="70"/>
      <c r="D1153" s="70"/>
      <c r="E1153" s="70"/>
      <c r="F1153" s="70"/>
      <c r="G1153" s="330"/>
      <c r="W1153" s="327"/>
      <c r="X1153" s="327"/>
    </row>
    <row r="1154" customFormat="false" ht="15.75" hidden="false" customHeight="false" outlineLevel="0" collapsed="false">
      <c r="A1154" s="68"/>
      <c r="B1154" s="70"/>
      <c r="C1154" s="70"/>
      <c r="D1154" s="70"/>
      <c r="E1154" s="70"/>
      <c r="F1154" s="70"/>
      <c r="G1154" s="330"/>
      <c r="W1154" s="327"/>
      <c r="X1154" s="327"/>
    </row>
    <row r="1155" customFormat="false" ht="15.75" hidden="false" customHeight="false" outlineLevel="0" collapsed="false">
      <c r="A1155" s="68"/>
      <c r="B1155" s="70"/>
      <c r="C1155" s="70"/>
      <c r="D1155" s="70"/>
      <c r="E1155" s="70"/>
      <c r="F1155" s="70"/>
      <c r="G1155" s="330"/>
      <c r="W1155" s="327"/>
      <c r="X1155" s="327"/>
    </row>
    <row r="1156" customFormat="false" ht="15.75" hidden="false" customHeight="false" outlineLevel="0" collapsed="false">
      <c r="A1156" s="68"/>
      <c r="B1156" s="70"/>
      <c r="C1156" s="70"/>
      <c r="D1156" s="70"/>
      <c r="E1156" s="70"/>
      <c r="F1156" s="70"/>
      <c r="G1156" s="330"/>
      <c r="W1156" s="327"/>
      <c r="X1156" s="327"/>
    </row>
    <row r="1157" customFormat="false" ht="15.75" hidden="false" customHeight="false" outlineLevel="0" collapsed="false">
      <c r="A1157" s="68"/>
      <c r="B1157" s="70"/>
      <c r="C1157" s="70"/>
      <c r="D1157" s="70"/>
      <c r="E1157" s="70"/>
      <c r="F1157" s="70"/>
      <c r="G1157" s="330"/>
      <c r="W1157" s="327"/>
      <c r="X1157" s="327"/>
    </row>
    <row r="1158" customFormat="false" ht="15.75" hidden="false" customHeight="false" outlineLevel="0" collapsed="false">
      <c r="A1158" s="68"/>
      <c r="B1158" s="70"/>
      <c r="C1158" s="70"/>
      <c r="D1158" s="70"/>
      <c r="E1158" s="70"/>
      <c r="F1158" s="70"/>
      <c r="G1158" s="330"/>
      <c r="W1158" s="327"/>
      <c r="X1158" s="327"/>
    </row>
    <row r="1159" customFormat="false" ht="15.75" hidden="false" customHeight="false" outlineLevel="0" collapsed="false">
      <c r="A1159" s="68"/>
      <c r="B1159" s="70"/>
      <c r="C1159" s="70"/>
      <c r="D1159" s="70"/>
      <c r="E1159" s="70"/>
      <c r="F1159" s="70"/>
      <c r="G1159" s="330"/>
      <c r="W1159" s="327"/>
      <c r="X1159" s="327"/>
    </row>
    <row r="1160" customFormat="false" ht="15.75" hidden="false" customHeight="false" outlineLevel="0" collapsed="false">
      <c r="A1160" s="68"/>
      <c r="B1160" s="70"/>
      <c r="C1160" s="70"/>
      <c r="D1160" s="70"/>
      <c r="E1160" s="70"/>
      <c r="F1160" s="70"/>
      <c r="G1160" s="330"/>
      <c r="W1160" s="327"/>
      <c r="X1160" s="327"/>
    </row>
    <row r="1161" customFormat="false" ht="15.75" hidden="false" customHeight="false" outlineLevel="0" collapsed="false">
      <c r="A1161" s="68"/>
      <c r="B1161" s="70"/>
      <c r="C1161" s="70"/>
      <c r="D1161" s="70"/>
      <c r="E1161" s="70"/>
      <c r="F1161" s="70"/>
      <c r="G1161" s="330"/>
      <c r="W1161" s="327"/>
      <c r="X1161" s="327"/>
    </row>
    <row r="1162" customFormat="false" ht="15.75" hidden="false" customHeight="false" outlineLevel="0" collapsed="false">
      <c r="A1162" s="68"/>
      <c r="B1162" s="70"/>
      <c r="C1162" s="70"/>
      <c r="D1162" s="70"/>
      <c r="E1162" s="70"/>
      <c r="F1162" s="70"/>
      <c r="G1162" s="330"/>
      <c r="W1162" s="327"/>
      <c r="X1162" s="327"/>
    </row>
    <row r="1163" customFormat="false" ht="15.75" hidden="false" customHeight="false" outlineLevel="0" collapsed="false">
      <c r="A1163" s="68"/>
      <c r="B1163" s="70"/>
      <c r="C1163" s="70"/>
      <c r="D1163" s="70"/>
      <c r="E1163" s="70"/>
      <c r="F1163" s="70"/>
      <c r="G1163" s="330"/>
      <c r="W1163" s="327"/>
      <c r="X1163" s="327"/>
    </row>
    <row r="1164" customFormat="false" ht="15.75" hidden="false" customHeight="false" outlineLevel="0" collapsed="false">
      <c r="A1164" s="68"/>
      <c r="B1164" s="70"/>
      <c r="C1164" s="70"/>
      <c r="D1164" s="70"/>
      <c r="E1164" s="70"/>
      <c r="F1164" s="70"/>
      <c r="G1164" s="330"/>
      <c r="W1164" s="327"/>
      <c r="X1164" s="327"/>
    </row>
    <row r="1165" customFormat="false" ht="15.75" hidden="false" customHeight="false" outlineLevel="0" collapsed="false">
      <c r="A1165" s="68"/>
      <c r="B1165" s="70"/>
      <c r="C1165" s="70"/>
      <c r="D1165" s="70"/>
      <c r="E1165" s="70"/>
      <c r="F1165" s="70"/>
      <c r="G1165" s="330"/>
      <c r="W1165" s="327"/>
      <c r="X1165" s="327"/>
    </row>
    <row r="1166" customFormat="false" ht="15.75" hidden="false" customHeight="false" outlineLevel="0" collapsed="false">
      <c r="A1166" s="68"/>
      <c r="B1166" s="70"/>
      <c r="C1166" s="70"/>
      <c r="D1166" s="70"/>
      <c r="E1166" s="70"/>
      <c r="F1166" s="70"/>
      <c r="G1166" s="330"/>
      <c r="W1166" s="327"/>
      <c r="X1166" s="327"/>
    </row>
    <row r="1167" customFormat="false" ht="15.75" hidden="false" customHeight="false" outlineLevel="0" collapsed="false">
      <c r="A1167" s="68"/>
      <c r="B1167" s="70"/>
      <c r="C1167" s="70"/>
      <c r="D1167" s="70"/>
      <c r="E1167" s="70"/>
      <c r="F1167" s="70"/>
      <c r="G1167" s="330"/>
      <c r="W1167" s="327"/>
      <c r="X1167" s="327"/>
    </row>
    <row r="1168" customFormat="false" ht="15.75" hidden="false" customHeight="false" outlineLevel="0" collapsed="false">
      <c r="A1168" s="68"/>
      <c r="B1168" s="70"/>
      <c r="C1168" s="70"/>
      <c r="D1168" s="70"/>
      <c r="E1168" s="70"/>
      <c r="F1168" s="70"/>
      <c r="G1168" s="330"/>
      <c r="W1168" s="327"/>
      <c r="X1168" s="327"/>
    </row>
    <row r="1169" customFormat="false" ht="15.75" hidden="false" customHeight="false" outlineLevel="0" collapsed="false">
      <c r="A1169" s="68"/>
      <c r="B1169" s="70"/>
      <c r="C1169" s="70"/>
      <c r="D1169" s="70"/>
      <c r="E1169" s="70"/>
      <c r="F1169" s="70"/>
      <c r="G1169" s="330"/>
      <c r="W1169" s="327"/>
      <c r="X1169" s="327"/>
    </row>
    <row r="1170" customFormat="false" ht="15.75" hidden="false" customHeight="false" outlineLevel="0" collapsed="false">
      <c r="A1170" s="68"/>
      <c r="B1170" s="70"/>
      <c r="C1170" s="70"/>
      <c r="D1170" s="70"/>
      <c r="E1170" s="70"/>
      <c r="F1170" s="70"/>
      <c r="G1170" s="330"/>
      <c r="W1170" s="327"/>
      <c r="X1170" s="327"/>
    </row>
    <row r="1171" customFormat="false" ht="15.75" hidden="false" customHeight="false" outlineLevel="0" collapsed="false">
      <c r="A1171" s="68"/>
      <c r="B1171" s="70"/>
      <c r="C1171" s="70"/>
      <c r="D1171" s="70"/>
      <c r="E1171" s="70"/>
      <c r="F1171" s="70"/>
      <c r="G1171" s="330"/>
      <c r="W1171" s="327"/>
      <c r="X1171" s="327"/>
    </row>
    <row r="1172" customFormat="false" ht="15.75" hidden="false" customHeight="false" outlineLevel="0" collapsed="false">
      <c r="A1172" s="68"/>
      <c r="B1172" s="70"/>
      <c r="C1172" s="70"/>
      <c r="D1172" s="70"/>
      <c r="E1172" s="70"/>
      <c r="F1172" s="70"/>
      <c r="G1172" s="330"/>
      <c r="W1172" s="327"/>
      <c r="X1172" s="327"/>
    </row>
    <row r="1173" customFormat="false" ht="15.75" hidden="false" customHeight="false" outlineLevel="0" collapsed="false">
      <c r="A1173" s="68"/>
      <c r="B1173" s="70"/>
      <c r="C1173" s="70"/>
      <c r="D1173" s="70"/>
      <c r="E1173" s="70"/>
      <c r="F1173" s="70"/>
      <c r="G1173" s="330"/>
      <c r="W1173" s="327"/>
      <c r="X1173" s="327"/>
    </row>
    <row r="1174" customFormat="false" ht="15.75" hidden="false" customHeight="false" outlineLevel="0" collapsed="false">
      <c r="A1174" s="68"/>
      <c r="B1174" s="70"/>
      <c r="C1174" s="70"/>
      <c r="D1174" s="70"/>
      <c r="E1174" s="70"/>
      <c r="F1174" s="70"/>
      <c r="G1174" s="330"/>
      <c r="W1174" s="327"/>
      <c r="X1174" s="327"/>
    </row>
    <row r="1175" customFormat="false" ht="15.75" hidden="false" customHeight="false" outlineLevel="0" collapsed="false">
      <c r="A1175" s="68"/>
      <c r="B1175" s="70"/>
      <c r="C1175" s="70"/>
      <c r="D1175" s="70"/>
      <c r="E1175" s="70"/>
      <c r="F1175" s="70"/>
      <c r="G1175" s="330"/>
      <c r="W1175" s="327"/>
      <c r="X1175" s="327"/>
    </row>
    <row r="1176" customFormat="false" ht="15.75" hidden="false" customHeight="false" outlineLevel="0" collapsed="false">
      <c r="A1176" s="68"/>
      <c r="B1176" s="70"/>
      <c r="C1176" s="70"/>
      <c r="D1176" s="70"/>
      <c r="E1176" s="70"/>
      <c r="F1176" s="70"/>
      <c r="G1176" s="330"/>
      <c r="W1176" s="327"/>
      <c r="X1176" s="327"/>
    </row>
    <row r="1177" customFormat="false" ht="15.75" hidden="false" customHeight="false" outlineLevel="0" collapsed="false">
      <c r="A1177" s="68"/>
      <c r="B1177" s="70"/>
      <c r="C1177" s="70"/>
      <c r="D1177" s="70"/>
      <c r="E1177" s="70"/>
      <c r="F1177" s="70"/>
      <c r="G1177" s="330"/>
      <c r="W1177" s="327"/>
      <c r="X1177" s="327"/>
    </row>
    <row r="1178" customFormat="false" ht="15.75" hidden="false" customHeight="false" outlineLevel="0" collapsed="false">
      <c r="A1178" s="68"/>
      <c r="B1178" s="70"/>
      <c r="C1178" s="70"/>
      <c r="D1178" s="70"/>
      <c r="E1178" s="70"/>
      <c r="F1178" s="70"/>
      <c r="G1178" s="330"/>
      <c r="W1178" s="327"/>
      <c r="X1178" s="327"/>
    </row>
    <row r="1179" customFormat="false" ht="15.75" hidden="false" customHeight="false" outlineLevel="0" collapsed="false">
      <c r="A1179" s="68"/>
      <c r="B1179" s="70"/>
      <c r="C1179" s="70"/>
      <c r="D1179" s="70"/>
      <c r="E1179" s="70"/>
      <c r="F1179" s="70"/>
      <c r="G1179" s="330"/>
      <c r="W1179" s="327"/>
      <c r="X1179" s="327"/>
    </row>
    <row r="1180" customFormat="false" ht="15.75" hidden="false" customHeight="false" outlineLevel="0" collapsed="false">
      <c r="A1180" s="68"/>
      <c r="B1180" s="70"/>
      <c r="C1180" s="70"/>
      <c r="D1180" s="70"/>
      <c r="E1180" s="70"/>
      <c r="F1180" s="70"/>
      <c r="G1180" s="330"/>
      <c r="W1180" s="327"/>
      <c r="X1180" s="327"/>
    </row>
    <row r="1181" customFormat="false" ht="15.75" hidden="false" customHeight="false" outlineLevel="0" collapsed="false">
      <c r="A1181" s="68"/>
      <c r="B1181" s="70"/>
      <c r="C1181" s="70"/>
      <c r="D1181" s="70"/>
      <c r="E1181" s="70"/>
      <c r="F1181" s="70"/>
      <c r="G1181" s="330"/>
      <c r="W1181" s="327"/>
      <c r="X1181" s="327"/>
    </row>
    <row r="1182" customFormat="false" ht="15.75" hidden="false" customHeight="false" outlineLevel="0" collapsed="false">
      <c r="A1182" s="68"/>
      <c r="B1182" s="70"/>
      <c r="C1182" s="70"/>
      <c r="D1182" s="70"/>
      <c r="E1182" s="70"/>
      <c r="F1182" s="70"/>
      <c r="G1182" s="330"/>
      <c r="W1182" s="327"/>
      <c r="X1182" s="327"/>
    </row>
    <row r="1183" customFormat="false" ht="15.75" hidden="false" customHeight="false" outlineLevel="0" collapsed="false">
      <c r="A1183" s="68"/>
      <c r="B1183" s="70"/>
      <c r="C1183" s="70"/>
      <c r="D1183" s="70"/>
      <c r="E1183" s="70"/>
      <c r="F1183" s="70"/>
      <c r="G1183" s="330"/>
      <c r="W1183" s="327"/>
      <c r="X1183" s="327"/>
    </row>
    <row r="1184" customFormat="false" ht="15.75" hidden="false" customHeight="false" outlineLevel="0" collapsed="false">
      <c r="A1184" s="68"/>
      <c r="B1184" s="70"/>
      <c r="C1184" s="70"/>
      <c r="D1184" s="70"/>
      <c r="E1184" s="70"/>
      <c r="F1184" s="70"/>
      <c r="G1184" s="330"/>
      <c r="W1184" s="327"/>
      <c r="X1184" s="327"/>
    </row>
    <row r="1185" customFormat="false" ht="15.75" hidden="false" customHeight="false" outlineLevel="0" collapsed="false">
      <c r="A1185" s="68"/>
      <c r="B1185" s="70"/>
      <c r="C1185" s="70"/>
      <c r="D1185" s="70"/>
      <c r="E1185" s="70"/>
      <c r="F1185" s="70"/>
      <c r="G1185" s="330"/>
      <c r="W1185" s="327"/>
      <c r="X1185" s="327"/>
    </row>
    <row r="1186" customFormat="false" ht="15.75" hidden="false" customHeight="false" outlineLevel="0" collapsed="false">
      <c r="A1186" s="68"/>
      <c r="B1186" s="70"/>
      <c r="C1186" s="70"/>
      <c r="D1186" s="70"/>
      <c r="E1186" s="70"/>
      <c r="F1186" s="70"/>
      <c r="G1186" s="330"/>
      <c r="W1186" s="327"/>
      <c r="X1186" s="327"/>
    </row>
    <row r="1187" customFormat="false" ht="15.75" hidden="false" customHeight="false" outlineLevel="0" collapsed="false">
      <c r="A1187" s="68"/>
      <c r="B1187" s="70"/>
      <c r="C1187" s="70"/>
      <c r="D1187" s="70"/>
      <c r="E1187" s="70"/>
      <c r="F1187" s="70"/>
      <c r="G1187" s="330"/>
      <c r="W1187" s="327"/>
      <c r="X1187" s="327"/>
    </row>
    <row r="1188" customFormat="false" ht="15.75" hidden="false" customHeight="false" outlineLevel="0" collapsed="false">
      <c r="A1188" s="68"/>
      <c r="B1188" s="70"/>
      <c r="C1188" s="70"/>
      <c r="D1188" s="70"/>
      <c r="E1188" s="70"/>
      <c r="F1188" s="70"/>
      <c r="G1188" s="330"/>
      <c r="W1188" s="327"/>
      <c r="X1188" s="327"/>
    </row>
    <row r="1189" customFormat="false" ht="15.75" hidden="false" customHeight="false" outlineLevel="0" collapsed="false">
      <c r="A1189" s="68"/>
      <c r="B1189" s="70"/>
      <c r="C1189" s="70"/>
      <c r="D1189" s="70"/>
      <c r="E1189" s="70"/>
      <c r="F1189" s="70"/>
      <c r="G1189" s="330"/>
      <c r="W1189" s="327"/>
      <c r="X1189" s="327"/>
    </row>
    <row r="1190" customFormat="false" ht="15.75" hidden="false" customHeight="false" outlineLevel="0" collapsed="false">
      <c r="A1190" s="68"/>
      <c r="B1190" s="70"/>
      <c r="C1190" s="70"/>
      <c r="D1190" s="70"/>
      <c r="E1190" s="70"/>
      <c r="F1190" s="70"/>
      <c r="G1190" s="330"/>
      <c r="W1190" s="327"/>
      <c r="X1190" s="327"/>
    </row>
    <row r="1191" customFormat="false" ht="15.75" hidden="false" customHeight="false" outlineLevel="0" collapsed="false">
      <c r="A1191" s="68"/>
      <c r="B1191" s="70"/>
      <c r="C1191" s="70"/>
      <c r="D1191" s="70"/>
      <c r="E1191" s="70"/>
      <c r="F1191" s="70"/>
      <c r="G1191" s="330"/>
      <c r="W1191" s="327"/>
      <c r="X1191" s="327"/>
    </row>
    <row r="1192" customFormat="false" ht="15.75" hidden="false" customHeight="false" outlineLevel="0" collapsed="false">
      <c r="A1192" s="68"/>
      <c r="B1192" s="70"/>
      <c r="C1192" s="70"/>
      <c r="D1192" s="70"/>
      <c r="E1192" s="70"/>
      <c r="F1192" s="70"/>
      <c r="G1192" s="330"/>
      <c r="W1192" s="327"/>
      <c r="X1192" s="327"/>
    </row>
    <row r="1193" customFormat="false" ht="15.75" hidden="false" customHeight="false" outlineLevel="0" collapsed="false">
      <c r="A1193" s="68"/>
      <c r="B1193" s="70"/>
      <c r="C1193" s="70"/>
      <c r="D1193" s="70"/>
      <c r="E1193" s="70"/>
      <c r="F1193" s="70"/>
      <c r="G1193" s="330"/>
      <c r="W1193" s="327"/>
      <c r="X1193" s="327"/>
    </row>
    <row r="1194" customFormat="false" ht="15.75" hidden="false" customHeight="false" outlineLevel="0" collapsed="false">
      <c r="A1194" s="68"/>
      <c r="B1194" s="70"/>
      <c r="C1194" s="70"/>
      <c r="D1194" s="70"/>
      <c r="E1194" s="70"/>
      <c r="F1194" s="70"/>
      <c r="G1194" s="330"/>
      <c r="W1194" s="327"/>
      <c r="X1194" s="327"/>
    </row>
    <row r="1195" customFormat="false" ht="15.75" hidden="false" customHeight="false" outlineLevel="0" collapsed="false">
      <c r="A1195" s="68"/>
      <c r="B1195" s="70"/>
      <c r="C1195" s="70"/>
      <c r="D1195" s="70"/>
      <c r="E1195" s="70"/>
      <c r="F1195" s="70"/>
      <c r="G1195" s="330"/>
      <c r="W1195" s="327"/>
      <c r="X1195" s="327"/>
    </row>
    <row r="1196" customFormat="false" ht="15.75" hidden="false" customHeight="false" outlineLevel="0" collapsed="false">
      <c r="A1196" s="68"/>
      <c r="B1196" s="70"/>
      <c r="C1196" s="70"/>
      <c r="D1196" s="70"/>
      <c r="E1196" s="70"/>
      <c r="F1196" s="70"/>
      <c r="G1196" s="330"/>
      <c r="W1196" s="327"/>
      <c r="X1196" s="327"/>
    </row>
    <row r="1197" customFormat="false" ht="15.75" hidden="false" customHeight="false" outlineLevel="0" collapsed="false">
      <c r="A1197" s="68"/>
      <c r="B1197" s="70"/>
      <c r="C1197" s="70"/>
      <c r="D1197" s="70"/>
      <c r="E1197" s="70"/>
      <c r="F1197" s="70"/>
      <c r="G1197" s="330"/>
      <c r="W1197" s="327"/>
      <c r="X1197" s="327"/>
    </row>
    <row r="1198" customFormat="false" ht="15.75" hidden="false" customHeight="false" outlineLevel="0" collapsed="false">
      <c r="A1198" s="68"/>
      <c r="B1198" s="70"/>
      <c r="C1198" s="70"/>
      <c r="D1198" s="70"/>
      <c r="E1198" s="70"/>
      <c r="F1198" s="70"/>
      <c r="G1198" s="330"/>
      <c r="W1198" s="327"/>
      <c r="X1198" s="327"/>
    </row>
    <row r="1199" customFormat="false" ht="15.75" hidden="false" customHeight="false" outlineLevel="0" collapsed="false">
      <c r="A1199" s="68"/>
      <c r="B1199" s="70"/>
      <c r="C1199" s="70"/>
      <c r="D1199" s="70"/>
      <c r="E1199" s="70"/>
      <c r="F1199" s="70"/>
      <c r="G1199" s="330"/>
      <c r="W1199" s="327"/>
      <c r="X1199" s="327"/>
    </row>
    <row r="1200" customFormat="false" ht="15.75" hidden="false" customHeight="false" outlineLevel="0" collapsed="false">
      <c r="A1200" s="68"/>
      <c r="B1200" s="70"/>
      <c r="C1200" s="70"/>
      <c r="D1200" s="70"/>
      <c r="E1200" s="70"/>
      <c r="F1200" s="70"/>
      <c r="G1200" s="330"/>
      <c r="W1200" s="327"/>
      <c r="X1200" s="327"/>
    </row>
    <row r="1201" customFormat="false" ht="15.75" hidden="false" customHeight="false" outlineLevel="0" collapsed="false">
      <c r="A1201" s="68"/>
      <c r="B1201" s="70"/>
      <c r="C1201" s="70"/>
      <c r="D1201" s="70"/>
      <c r="E1201" s="70"/>
      <c r="F1201" s="70"/>
      <c r="G1201" s="330"/>
      <c r="W1201" s="327"/>
      <c r="X1201" s="327"/>
    </row>
    <row r="1202" customFormat="false" ht="15.75" hidden="false" customHeight="false" outlineLevel="0" collapsed="false">
      <c r="A1202" s="68"/>
      <c r="B1202" s="70"/>
      <c r="C1202" s="70"/>
      <c r="D1202" s="70"/>
      <c r="E1202" s="70"/>
      <c r="F1202" s="70"/>
      <c r="G1202" s="330"/>
      <c r="W1202" s="327"/>
      <c r="X1202" s="327"/>
    </row>
    <row r="1203" customFormat="false" ht="15.75" hidden="false" customHeight="false" outlineLevel="0" collapsed="false">
      <c r="A1203" s="68"/>
      <c r="B1203" s="70"/>
      <c r="C1203" s="70"/>
      <c r="D1203" s="70"/>
      <c r="E1203" s="70"/>
      <c r="F1203" s="70"/>
      <c r="G1203" s="330"/>
      <c r="W1203" s="327"/>
      <c r="X1203" s="327"/>
    </row>
    <row r="1204" customFormat="false" ht="15.75" hidden="false" customHeight="false" outlineLevel="0" collapsed="false">
      <c r="A1204" s="68"/>
      <c r="B1204" s="70"/>
      <c r="C1204" s="70"/>
      <c r="D1204" s="70"/>
      <c r="E1204" s="70"/>
      <c r="F1204" s="70"/>
      <c r="G1204" s="330"/>
      <c r="W1204" s="327"/>
      <c r="X1204" s="327"/>
    </row>
    <row r="1205" customFormat="false" ht="15.75" hidden="false" customHeight="false" outlineLevel="0" collapsed="false">
      <c r="A1205" s="68"/>
      <c r="B1205" s="70"/>
      <c r="C1205" s="70"/>
      <c r="D1205" s="70"/>
      <c r="E1205" s="70"/>
      <c r="F1205" s="70"/>
      <c r="G1205" s="330"/>
      <c r="W1205" s="327"/>
      <c r="X1205" s="327"/>
    </row>
    <row r="1206" customFormat="false" ht="15.75" hidden="false" customHeight="false" outlineLevel="0" collapsed="false">
      <c r="A1206" s="68"/>
      <c r="B1206" s="70"/>
      <c r="C1206" s="70"/>
      <c r="D1206" s="70"/>
      <c r="E1206" s="70"/>
      <c r="F1206" s="70"/>
      <c r="G1206" s="330"/>
      <c r="W1206" s="327"/>
      <c r="X1206" s="327"/>
    </row>
    <row r="1207" customFormat="false" ht="15.75" hidden="false" customHeight="false" outlineLevel="0" collapsed="false">
      <c r="A1207" s="68"/>
      <c r="B1207" s="70"/>
      <c r="C1207" s="70"/>
      <c r="D1207" s="70"/>
      <c r="E1207" s="70"/>
      <c r="F1207" s="70"/>
      <c r="G1207" s="330"/>
      <c r="W1207" s="327"/>
      <c r="X1207" s="327"/>
    </row>
    <row r="1208" customFormat="false" ht="15.75" hidden="false" customHeight="false" outlineLevel="0" collapsed="false">
      <c r="A1208" s="68"/>
      <c r="B1208" s="70"/>
      <c r="C1208" s="70"/>
      <c r="D1208" s="70"/>
      <c r="E1208" s="70"/>
      <c r="F1208" s="70"/>
      <c r="G1208" s="330"/>
      <c r="W1208" s="327"/>
      <c r="X1208" s="327"/>
    </row>
    <row r="1209" customFormat="false" ht="15.75" hidden="false" customHeight="false" outlineLevel="0" collapsed="false">
      <c r="A1209" s="68"/>
      <c r="B1209" s="70"/>
      <c r="C1209" s="70"/>
      <c r="D1209" s="70"/>
      <c r="E1209" s="70"/>
      <c r="F1209" s="70"/>
      <c r="G1209" s="330"/>
      <c r="W1209" s="327"/>
      <c r="X1209" s="327"/>
    </row>
    <row r="1210" customFormat="false" ht="15.75" hidden="false" customHeight="false" outlineLevel="0" collapsed="false">
      <c r="A1210" s="68"/>
      <c r="B1210" s="70"/>
      <c r="C1210" s="70"/>
      <c r="D1210" s="70"/>
      <c r="E1210" s="70"/>
      <c r="F1210" s="70"/>
      <c r="G1210" s="330"/>
      <c r="W1210" s="327"/>
      <c r="X1210" s="327"/>
    </row>
    <row r="1211" customFormat="false" ht="15.75" hidden="false" customHeight="false" outlineLevel="0" collapsed="false">
      <c r="A1211" s="68"/>
      <c r="B1211" s="70"/>
      <c r="C1211" s="70"/>
      <c r="D1211" s="70"/>
      <c r="E1211" s="70"/>
      <c r="F1211" s="70"/>
      <c r="G1211" s="330"/>
      <c r="W1211" s="327"/>
      <c r="X1211" s="327"/>
    </row>
    <row r="1212" customFormat="false" ht="15.75" hidden="false" customHeight="false" outlineLevel="0" collapsed="false">
      <c r="A1212" s="68"/>
      <c r="B1212" s="70"/>
      <c r="C1212" s="70"/>
      <c r="D1212" s="70"/>
      <c r="E1212" s="70"/>
      <c r="F1212" s="70"/>
      <c r="G1212" s="330"/>
      <c r="W1212" s="327"/>
      <c r="X1212" s="327"/>
    </row>
    <row r="1213" customFormat="false" ht="15.75" hidden="false" customHeight="false" outlineLevel="0" collapsed="false">
      <c r="A1213" s="68"/>
      <c r="B1213" s="70"/>
      <c r="C1213" s="70"/>
      <c r="D1213" s="70"/>
      <c r="E1213" s="70"/>
      <c r="F1213" s="70"/>
      <c r="G1213" s="330"/>
      <c r="W1213" s="327"/>
      <c r="X1213" s="327"/>
    </row>
    <row r="1214" customFormat="false" ht="15.75" hidden="false" customHeight="false" outlineLevel="0" collapsed="false">
      <c r="A1214" s="68"/>
      <c r="B1214" s="70"/>
      <c r="C1214" s="70"/>
      <c r="D1214" s="70"/>
      <c r="E1214" s="70"/>
      <c r="F1214" s="70"/>
      <c r="G1214" s="330"/>
      <c r="W1214" s="327"/>
      <c r="X1214" s="327"/>
    </row>
    <row r="1215" customFormat="false" ht="15.75" hidden="false" customHeight="false" outlineLevel="0" collapsed="false">
      <c r="A1215" s="68"/>
      <c r="B1215" s="70"/>
      <c r="C1215" s="70"/>
      <c r="D1215" s="70"/>
      <c r="E1215" s="70"/>
      <c r="F1215" s="70"/>
      <c r="G1215" s="330"/>
      <c r="W1215" s="327"/>
      <c r="X1215" s="327"/>
    </row>
    <row r="1216" customFormat="false" ht="15.75" hidden="false" customHeight="false" outlineLevel="0" collapsed="false">
      <c r="A1216" s="68"/>
      <c r="B1216" s="70"/>
      <c r="C1216" s="70"/>
      <c r="D1216" s="70"/>
      <c r="E1216" s="70"/>
      <c r="F1216" s="70"/>
      <c r="G1216" s="330"/>
      <c r="W1216" s="327"/>
      <c r="X1216" s="327"/>
    </row>
    <row r="1217" customFormat="false" ht="15.75" hidden="false" customHeight="false" outlineLevel="0" collapsed="false">
      <c r="A1217" s="68"/>
      <c r="B1217" s="70"/>
      <c r="C1217" s="70"/>
      <c r="D1217" s="70"/>
      <c r="E1217" s="70"/>
      <c r="F1217" s="70"/>
      <c r="G1217" s="330"/>
      <c r="W1217" s="327"/>
      <c r="X1217" s="327"/>
    </row>
    <row r="1218" customFormat="false" ht="15.75" hidden="false" customHeight="false" outlineLevel="0" collapsed="false">
      <c r="A1218" s="68"/>
      <c r="B1218" s="70"/>
      <c r="C1218" s="70"/>
      <c r="D1218" s="70"/>
      <c r="E1218" s="70"/>
      <c r="F1218" s="70"/>
      <c r="G1218" s="330"/>
      <c r="W1218" s="327"/>
      <c r="X1218" s="327"/>
    </row>
    <row r="1219" customFormat="false" ht="15.75" hidden="false" customHeight="false" outlineLevel="0" collapsed="false">
      <c r="A1219" s="68"/>
      <c r="B1219" s="70"/>
      <c r="C1219" s="70"/>
      <c r="D1219" s="70"/>
      <c r="E1219" s="70"/>
      <c r="F1219" s="70"/>
      <c r="G1219" s="330"/>
      <c r="W1219" s="327"/>
      <c r="X1219" s="327"/>
    </row>
    <row r="1220" customFormat="false" ht="15.75" hidden="false" customHeight="false" outlineLevel="0" collapsed="false">
      <c r="A1220" s="68"/>
      <c r="B1220" s="70"/>
      <c r="C1220" s="70"/>
      <c r="D1220" s="70"/>
      <c r="E1220" s="70"/>
      <c r="F1220" s="70"/>
      <c r="G1220" s="330"/>
      <c r="W1220" s="327"/>
      <c r="X1220" s="327"/>
    </row>
    <row r="1221" customFormat="false" ht="15.75" hidden="false" customHeight="false" outlineLevel="0" collapsed="false">
      <c r="A1221" s="68"/>
      <c r="B1221" s="70"/>
      <c r="C1221" s="70"/>
      <c r="D1221" s="70"/>
      <c r="E1221" s="70"/>
      <c r="F1221" s="70"/>
      <c r="G1221" s="330"/>
      <c r="W1221" s="327"/>
      <c r="X1221" s="327"/>
    </row>
    <row r="1222" customFormat="false" ht="15.75" hidden="false" customHeight="false" outlineLevel="0" collapsed="false">
      <c r="A1222" s="68"/>
      <c r="B1222" s="70"/>
      <c r="C1222" s="70"/>
      <c r="D1222" s="70"/>
      <c r="E1222" s="70"/>
      <c r="F1222" s="70"/>
      <c r="G1222" s="330"/>
      <c r="W1222" s="327"/>
      <c r="X1222" s="327"/>
    </row>
    <row r="1223" customFormat="false" ht="15.75" hidden="false" customHeight="false" outlineLevel="0" collapsed="false">
      <c r="A1223" s="68"/>
      <c r="B1223" s="70"/>
      <c r="C1223" s="70"/>
      <c r="D1223" s="70"/>
      <c r="E1223" s="70"/>
      <c r="F1223" s="70"/>
      <c r="G1223" s="330"/>
      <c r="W1223" s="327"/>
      <c r="X1223" s="327"/>
    </row>
  </sheetData>
  <autoFilter ref="A6:X1129"/>
  <mergeCells count="7">
    <mergeCell ref="D1:X1"/>
    <mergeCell ref="A3:X3"/>
    <mergeCell ref="I6:J6"/>
    <mergeCell ref="I18:J18"/>
    <mergeCell ref="I20:J20"/>
    <mergeCell ref="I22:J22"/>
    <mergeCell ref="I24:J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DT8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35" activeCellId="0" sqref="A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3" width="138.99"/>
    <col collapsed="false" customWidth="true" hidden="false" outlineLevel="0" max="2" min="2" style="334" width="16.42"/>
    <col collapsed="false" customWidth="true" hidden="false" outlineLevel="0" max="3" min="3" style="334" width="5.41"/>
    <col collapsed="false" customWidth="true" hidden="false" outlineLevel="0" max="4" min="4" style="335" width="14.99"/>
    <col collapsed="false" customWidth="true" hidden="true" outlineLevel="0" max="6" min="5" style="336" width="10.13"/>
    <col collapsed="false" customWidth="true" hidden="true" outlineLevel="0" max="7" min="7" style="336" width="9.06"/>
    <col collapsed="false" customWidth="true" hidden="true" outlineLevel="0" max="8" min="8" style="336" width="10.13"/>
    <col collapsed="false" customWidth="true" hidden="true" outlineLevel="0" max="11" min="9" style="336" width="9.06"/>
    <col collapsed="false" customWidth="true" hidden="false" outlineLevel="0" max="12" min="12" style="336" width="0.41"/>
    <col collapsed="false" customWidth="true" hidden="false" outlineLevel="0" max="13" min="13" style="336" width="2.99"/>
    <col collapsed="false" customWidth="false" hidden="false" outlineLevel="0" max="257" min="14" style="336" width="9.14"/>
  </cols>
  <sheetData>
    <row r="1" s="338" customFormat="true" ht="15.75" hidden="false" customHeight="true" outlineLevel="0" collapsed="false">
      <c r="A1" s="68"/>
      <c r="B1" s="337" t="s">
        <v>749</v>
      </c>
      <c r="C1" s="337"/>
      <c r="D1" s="337"/>
      <c r="M1" s="339"/>
    </row>
    <row r="2" s="338" customFormat="true" ht="15.75" hidden="false" customHeight="true" outlineLevel="0" collapsed="false">
      <c r="A2" s="68"/>
      <c r="B2" s="337" t="s">
        <v>113</v>
      </c>
      <c r="C2" s="337"/>
      <c r="D2" s="337"/>
      <c r="M2" s="339"/>
    </row>
    <row r="3" s="338" customFormat="true" ht="15.75" hidden="false" customHeight="true" outlineLevel="0" collapsed="false">
      <c r="A3" s="68"/>
      <c r="B3" s="337" t="s">
        <v>114</v>
      </c>
      <c r="C3" s="337"/>
      <c r="D3" s="337"/>
      <c r="M3" s="339"/>
    </row>
    <row r="4" s="338" customFormat="true" ht="15.75" hidden="false" customHeight="true" outlineLevel="0" collapsed="false">
      <c r="A4" s="68"/>
      <c r="B4" s="337" t="s">
        <v>115</v>
      </c>
      <c r="C4" s="337"/>
      <c r="D4" s="337"/>
      <c r="M4" s="339"/>
    </row>
    <row r="5" s="338" customFormat="true" ht="15.75" hidden="false" customHeight="true" outlineLevel="0" collapsed="false">
      <c r="A5" s="68"/>
      <c r="B5" s="337" t="s">
        <v>116</v>
      </c>
      <c r="C5" s="337"/>
      <c r="D5" s="337"/>
      <c r="M5" s="339"/>
    </row>
    <row r="6" customFormat="false" ht="15.75" hidden="false" customHeight="false" outlineLevel="0" collapsed="false">
      <c r="A6" s="340"/>
      <c r="B6" s="341"/>
      <c r="C6" s="341"/>
      <c r="D6" s="342"/>
    </row>
    <row r="7" s="338" customFormat="true" ht="15.75" hidden="false" customHeight="true" outlineLevel="0" collapsed="false">
      <c r="A7" s="68"/>
      <c r="B7" s="337" t="s">
        <v>750</v>
      </c>
      <c r="C7" s="337"/>
      <c r="D7" s="337"/>
      <c r="M7" s="339"/>
    </row>
    <row r="8" s="338" customFormat="true" ht="15.75" hidden="false" customHeight="true" outlineLevel="0" collapsed="false">
      <c r="A8" s="68"/>
      <c r="B8" s="337" t="s">
        <v>113</v>
      </c>
      <c r="C8" s="337"/>
      <c r="D8" s="337"/>
      <c r="M8" s="339"/>
    </row>
    <row r="9" s="338" customFormat="true" ht="15.75" hidden="false" customHeight="true" outlineLevel="0" collapsed="false">
      <c r="A9" s="68"/>
      <c r="B9" s="337" t="s">
        <v>114</v>
      </c>
      <c r="C9" s="337"/>
      <c r="D9" s="337"/>
      <c r="M9" s="339"/>
    </row>
    <row r="10" s="338" customFormat="true" ht="15.75" hidden="false" customHeight="true" outlineLevel="0" collapsed="false">
      <c r="A10" s="68"/>
      <c r="B10" s="337" t="s">
        <v>115</v>
      </c>
      <c r="C10" s="337"/>
      <c r="D10" s="337"/>
      <c r="M10" s="339"/>
    </row>
    <row r="11" s="338" customFormat="true" ht="15.75" hidden="false" customHeight="true" outlineLevel="0" collapsed="false">
      <c r="A11" s="68"/>
      <c r="B11" s="337" t="s">
        <v>118</v>
      </c>
      <c r="C11" s="337"/>
      <c r="D11" s="337"/>
      <c r="M11" s="339"/>
    </row>
    <row r="12" customFormat="false" ht="49.9" hidden="false" customHeight="true" outlineLevel="0" collapsed="false">
      <c r="A12" s="343" t="s">
        <v>751</v>
      </c>
      <c r="B12" s="343"/>
      <c r="C12" s="343"/>
      <c r="D12" s="343"/>
    </row>
    <row r="13" s="338" customFormat="true" ht="63" hidden="false" customHeight="false" outlineLevel="0" collapsed="false">
      <c r="A13" s="344" t="s">
        <v>8</v>
      </c>
      <c r="B13" s="344" t="s">
        <v>121</v>
      </c>
      <c r="C13" s="344" t="s">
        <v>122</v>
      </c>
      <c r="D13" s="11" t="s">
        <v>752</v>
      </c>
    </row>
    <row r="14" s="347" customFormat="true" ht="15.75" hidden="false" customHeight="false" outlineLevel="0" collapsed="false">
      <c r="A14" s="345" t="n">
        <v>1</v>
      </c>
      <c r="B14" s="346" t="s">
        <v>753</v>
      </c>
      <c r="C14" s="346" t="s">
        <v>754</v>
      </c>
      <c r="D14" s="13" t="s">
        <v>12</v>
      </c>
    </row>
    <row r="15" customFormat="false" ht="31.5" hidden="false" customHeight="false" outlineLevel="0" collapsed="false">
      <c r="A15" s="348" t="s">
        <v>258</v>
      </c>
      <c r="B15" s="349" t="s">
        <v>140</v>
      </c>
      <c r="C15" s="349"/>
      <c r="D15" s="350" t="n">
        <f aca="false">D16+D19</f>
        <v>1819.4</v>
      </c>
    </row>
    <row r="16" customFormat="false" ht="15.75" hidden="false" customHeight="false" outlineLevel="0" collapsed="false">
      <c r="A16" s="104" t="s">
        <v>130</v>
      </c>
      <c r="B16" s="107" t="s">
        <v>141</v>
      </c>
      <c r="C16" s="107"/>
      <c r="D16" s="121" t="n">
        <f aca="false">D17</f>
        <v>1783.9</v>
      </c>
    </row>
    <row r="17" customFormat="false" ht="15.75" hidden="false" customHeight="false" outlineLevel="0" collapsed="false">
      <c r="A17" s="108" t="s">
        <v>142</v>
      </c>
      <c r="B17" s="107" t="s">
        <v>141</v>
      </c>
      <c r="C17" s="107" t="s">
        <v>143</v>
      </c>
      <c r="D17" s="121" t="n">
        <f aca="false">SUM(D18)</f>
        <v>1783.9</v>
      </c>
    </row>
    <row r="18" customFormat="false" ht="15.75" hidden="false" customHeight="false" outlineLevel="0" collapsed="false">
      <c r="A18" s="108" t="s">
        <v>144</v>
      </c>
      <c r="B18" s="107" t="s">
        <v>141</v>
      </c>
      <c r="C18" s="107" t="s">
        <v>145</v>
      </c>
      <c r="D18" s="121" t="n">
        <v>1783.9</v>
      </c>
    </row>
    <row r="19" customFormat="false" ht="15.75" hidden="false" customHeight="false" outlineLevel="0" collapsed="false">
      <c r="A19" s="115" t="s">
        <v>146</v>
      </c>
      <c r="B19" s="124" t="s">
        <v>147</v>
      </c>
      <c r="C19" s="107"/>
      <c r="D19" s="121" t="n">
        <f aca="false">D20</f>
        <v>35.5</v>
      </c>
    </row>
    <row r="20" customFormat="false" ht="15.75" hidden="false" customHeight="false" outlineLevel="0" collapsed="false">
      <c r="A20" s="108" t="s">
        <v>142</v>
      </c>
      <c r="B20" s="124" t="s">
        <v>147</v>
      </c>
      <c r="C20" s="107" t="s">
        <v>143</v>
      </c>
      <c r="D20" s="121" t="n">
        <f aca="false">D21</f>
        <v>35.5</v>
      </c>
    </row>
    <row r="21" customFormat="false" ht="15.75" hidden="false" customHeight="false" outlineLevel="0" collapsed="false">
      <c r="A21" s="108" t="s">
        <v>144</v>
      </c>
      <c r="B21" s="124" t="s">
        <v>147</v>
      </c>
      <c r="C21" s="107" t="s">
        <v>145</v>
      </c>
      <c r="D21" s="121" t="n">
        <v>35.5</v>
      </c>
    </row>
    <row r="22" customFormat="false" ht="15.75" hidden="false" customHeight="false" outlineLevel="0" collapsed="false">
      <c r="A22" s="351" t="s">
        <v>755</v>
      </c>
      <c r="B22" s="352" t="s">
        <v>314</v>
      </c>
      <c r="C22" s="352"/>
      <c r="D22" s="353" t="n">
        <f aca="false">D23+D66+D151+D183</f>
        <v>861356.515</v>
      </c>
      <c r="E22" s="354"/>
      <c r="F22" s="355"/>
    </row>
    <row r="23" customFormat="false" ht="15.75" hidden="false" customHeight="false" outlineLevel="0" collapsed="false">
      <c r="A23" s="217" t="s">
        <v>447</v>
      </c>
      <c r="B23" s="220" t="s">
        <v>315</v>
      </c>
      <c r="C23" s="220"/>
      <c r="D23" s="210" t="n">
        <f aca="false">D24+D27+D30+D33+D36+D39+D42+D48+D51+D54+D57+D60+D63+D45</f>
        <v>298253.45</v>
      </c>
      <c r="E23" s="356" t="n">
        <f aca="false">D23-D26-D44-D50-D47</f>
        <v>180238.45</v>
      </c>
      <c r="F23" s="357"/>
    </row>
    <row r="24" customFormat="false" ht="15.75" hidden="false" customHeight="false" outlineLevel="0" collapsed="false">
      <c r="A24" s="358" t="s">
        <v>316</v>
      </c>
      <c r="B24" s="143" t="s">
        <v>317</v>
      </c>
      <c r="C24" s="143"/>
      <c r="D24" s="214" t="n">
        <f aca="false">D25</f>
        <v>114967.2</v>
      </c>
      <c r="F24" s="356"/>
    </row>
    <row r="25" customFormat="false" ht="15.75" hidden="false" customHeight="false" outlineLevel="0" collapsed="false">
      <c r="A25" s="223" t="s">
        <v>310</v>
      </c>
      <c r="B25" s="143" t="s">
        <v>317</v>
      </c>
      <c r="C25" s="143" t="s">
        <v>186</v>
      </c>
      <c r="D25" s="214" t="n">
        <f aca="false">D26</f>
        <v>114967.2</v>
      </c>
    </row>
    <row r="26" customFormat="false" ht="15.75" hidden="false" customHeight="false" outlineLevel="0" collapsed="false">
      <c r="A26" s="225" t="s">
        <v>311</v>
      </c>
      <c r="B26" s="143" t="s">
        <v>317</v>
      </c>
      <c r="C26" s="143" t="s">
        <v>312</v>
      </c>
      <c r="D26" s="214" t="n">
        <f aca="false">118187.2-3220</f>
        <v>114967.2</v>
      </c>
      <c r="F26" s="356" t="e">
        <f aca="false">D26+D58+#REF!+D114</f>
        <v>#VALUE!</v>
      </c>
    </row>
    <row r="27" customFormat="false" ht="15.75" hidden="false" customHeight="false" outlineLevel="0" collapsed="false">
      <c r="A27" s="147" t="s">
        <v>318</v>
      </c>
      <c r="B27" s="143" t="s">
        <v>319</v>
      </c>
      <c r="C27" s="143"/>
      <c r="D27" s="214" t="n">
        <f aca="false">D28</f>
        <v>1083.35</v>
      </c>
    </row>
    <row r="28" customFormat="false" ht="15.75" hidden="false" customHeight="false" outlineLevel="0" collapsed="false">
      <c r="A28" s="223" t="s">
        <v>310</v>
      </c>
      <c r="B28" s="143" t="s">
        <v>319</v>
      </c>
      <c r="C28" s="143" t="s">
        <v>186</v>
      </c>
      <c r="D28" s="214" t="n">
        <f aca="false">D29</f>
        <v>1083.35</v>
      </c>
    </row>
    <row r="29" s="359" customFormat="true" ht="15.75" hidden="false" customHeight="false" outlineLevel="0" collapsed="false">
      <c r="A29" s="225" t="s">
        <v>311</v>
      </c>
      <c r="B29" s="143" t="s">
        <v>319</v>
      </c>
      <c r="C29" s="143" t="s">
        <v>312</v>
      </c>
      <c r="D29" s="214" t="n">
        <f aca="false">620+463.35</f>
        <v>1083.35</v>
      </c>
    </row>
    <row r="30" s="359" customFormat="true" ht="15.75" hidden="false" customHeight="false" outlineLevel="0" collapsed="false">
      <c r="A30" s="225" t="s">
        <v>320</v>
      </c>
      <c r="B30" s="143" t="s">
        <v>321</v>
      </c>
      <c r="C30" s="143"/>
      <c r="D30" s="214" t="n">
        <f aca="false">D31</f>
        <v>1514.2</v>
      </c>
    </row>
    <row r="31" s="359" customFormat="true" ht="15.75" hidden="false" customHeight="false" outlineLevel="0" collapsed="false">
      <c r="A31" s="223" t="s">
        <v>310</v>
      </c>
      <c r="B31" s="143" t="s">
        <v>321</v>
      </c>
      <c r="C31" s="143" t="s">
        <v>186</v>
      </c>
      <c r="D31" s="214" t="n">
        <f aca="false">D32</f>
        <v>1514.2</v>
      </c>
    </row>
    <row r="32" s="359" customFormat="true" ht="15.75" hidden="false" customHeight="false" outlineLevel="0" collapsed="false">
      <c r="A32" s="225" t="s">
        <v>311</v>
      </c>
      <c r="B32" s="143" t="s">
        <v>321</v>
      </c>
      <c r="C32" s="143" t="s">
        <v>312</v>
      </c>
      <c r="D32" s="214" t="n">
        <v>1514.2</v>
      </c>
    </row>
    <row r="33" s="359" customFormat="true" ht="15.75" hidden="false" customHeight="false" outlineLevel="0" collapsed="false">
      <c r="A33" s="147" t="s">
        <v>322</v>
      </c>
      <c r="B33" s="143" t="s">
        <v>323</v>
      </c>
      <c r="C33" s="143"/>
      <c r="D33" s="214" t="n">
        <f aca="false">D34</f>
        <v>1157.9</v>
      </c>
    </row>
    <row r="34" customFormat="false" ht="15.75" hidden="false" customHeight="false" outlineLevel="0" collapsed="false">
      <c r="A34" s="223" t="s">
        <v>310</v>
      </c>
      <c r="B34" s="143" t="s">
        <v>323</v>
      </c>
      <c r="C34" s="143" t="s">
        <v>186</v>
      </c>
      <c r="D34" s="214" t="n">
        <f aca="false">D35</f>
        <v>1157.9</v>
      </c>
    </row>
    <row r="35" customFormat="false" ht="15.75" hidden="false" customHeight="false" outlineLevel="0" collapsed="false">
      <c r="A35" s="225" t="s">
        <v>311</v>
      </c>
      <c r="B35" s="143" t="s">
        <v>323</v>
      </c>
      <c r="C35" s="143" t="s">
        <v>312</v>
      </c>
      <c r="D35" s="214" t="n">
        <v>1157.9</v>
      </c>
    </row>
    <row r="36" customFormat="false" ht="15.75" hidden="false" customHeight="false" outlineLevel="0" collapsed="false">
      <c r="A36" s="147" t="s">
        <v>324</v>
      </c>
      <c r="B36" s="143" t="s">
        <v>325</v>
      </c>
      <c r="C36" s="143"/>
      <c r="D36" s="214" t="n">
        <f aca="false">D37</f>
        <v>41.4</v>
      </c>
    </row>
    <row r="37" customFormat="false" ht="15.75" hidden="false" customHeight="false" outlineLevel="0" collapsed="false">
      <c r="A37" s="223" t="s">
        <v>310</v>
      </c>
      <c r="B37" s="143" t="s">
        <v>325</v>
      </c>
      <c r="C37" s="143" t="s">
        <v>186</v>
      </c>
      <c r="D37" s="214" t="n">
        <f aca="false">D38</f>
        <v>41.4</v>
      </c>
    </row>
    <row r="38" customFormat="false" ht="15.75" hidden="false" customHeight="false" outlineLevel="0" collapsed="false">
      <c r="A38" s="225" t="s">
        <v>311</v>
      </c>
      <c r="B38" s="143" t="s">
        <v>325</v>
      </c>
      <c r="C38" s="143" t="s">
        <v>312</v>
      </c>
      <c r="D38" s="214" t="n">
        <v>41.4</v>
      </c>
    </row>
    <row r="39" customFormat="false" ht="15.75" hidden="false" customHeight="false" outlineLevel="0" collapsed="false">
      <c r="A39" s="147" t="s">
        <v>326</v>
      </c>
      <c r="B39" s="143" t="s">
        <v>327</v>
      </c>
      <c r="C39" s="143"/>
      <c r="D39" s="214" t="n">
        <f aca="false">D40</f>
        <v>719.4</v>
      </c>
    </row>
    <row r="40" customFormat="false" ht="15.75" hidden="false" customHeight="false" outlineLevel="0" collapsed="false">
      <c r="A40" s="223" t="s">
        <v>310</v>
      </c>
      <c r="B40" s="143" t="s">
        <v>327</v>
      </c>
      <c r="C40" s="143" t="s">
        <v>186</v>
      </c>
      <c r="D40" s="214" t="n">
        <f aca="false">D41</f>
        <v>719.4</v>
      </c>
    </row>
    <row r="41" customFormat="false" ht="15.75" hidden="false" customHeight="false" outlineLevel="0" collapsed="false">
      <c r="A41" s="225" t="s">
        <v>311</v>
      </c>
      <c r="B41" s="143" t="s">
        <v>327</v>
      </c>
      <c r="C41" s="143" t="s">
        <v>312</v>
      </c>
      <c r="D41" s="214" t="n">
        <v>719.4</v>
      </c>
    </row>
    <row r="42" customFormat="false" ht="15.75" hidden="false" customHeight="false" outlineLevel="0" collapsed="false">
      <c r="A42" s="147" t="s">
        <v>328</v>
      </c>
      <c r="B42" s="143" t="s">
        <v>329</v>
      </c>
      <c r="C42" s="143"/>
      <c r="D42" s="214" t="n">
        <f aca="false">D43</f>
        <v>782.5</v>
      </c>
    </row>
    <row r="43" customFormat="false" ht="15.75" hidden="false" customHeight="false" outlineLevel="0" collapsed="false">
      <c r="A43" s="223" t="s">
        <v>310</v>
      </c>
      <c r="B43" s="143" t="s">
        <v>329</v>
      </c>
      <c r="C43" s="143" t="s">
        <v>186</v>
      </c>
      <c r="D43" s="214" t="n">
        <f aca="false">D44</f>
        <v>782.5</v>
      </c>
    </row>
    <row r="44" customFormat="false" ht="15.75" hidden="false" customHeight="false" outlineLevel="0" collapsed="false">
      <c r="A44" s="225" t="s">
        <v>311</v>
      </c>
      <c r="B44" s="143" t="s">
        <v>329</v>
      </c>
      <c r="C44" s="143" t="s">
        <v>312</v>
      </c>
      <c r="D44" s="214" t="n">
        <v>782.5</v>
      </c>
    </row>
    <row r="45" customFormat="false" ht="15.75" hidden="false" customHeight="false" outlineLevel="0" collapsed="false">
      <c r="A45" s="147" t="s">
        <v>448</v>
      </c>
      <c r="B45" s="143" t="s">
        <v>449</v>
      </c>
      <c r="C45" s="143"/>
      <c r="D45" s="214" t="n">
        <f aca="false">D46</f>
        <v>870.7</v>
      </c>
    </row>
    <row r="46" customFormat="false" ht="15.75" hidden="false" customHeight="false" outlineLevel="0" collapsed="false">
      <c r="A46" s="223" t="s">
        <v>310</v>
      </c>
      <c r="B46" s="143" t="s">
        <v>449</v>
      </c>
      <c r="C46" s="143" t="s">
        <v>186</v>
      </c>
      <c r="D46" s="214" t="n">
        <f aca="false">D47</f>
        <v>870.7</v>
      </c>
    </row>
    <row r="47" customFormat="false" ht="15.75" hidden="false" customHeight="false" outlineLevel="0" collapsed="false">
      <c r="A47" s="225" t="s">
        <v>311</v>
      </c>
      <c r="B47" s="143" t="s">
        <v>449</v>
      </c>
      <c r="C47" s="143" t="s">
        <v>312</v>
      </c>
      <c r="D47" s="214" t="n">
        <v>870.7</v>
      </c>
    </row>
    <row r="48" s="359" customFormat="true" ht="63" hidden="false" customHeight="false" outlineLevel="0" collapsed="false">
      <c r="A48" s="270" t="s">
        <v>330</v>
      </c>
      <c r="B48" s="143" t="s">
        <v>331</v>
      </c>
      <c r="C48" s="143"/>
      <c r="D48" s="214" t="n">
        <f aca="false">D49</f>
        <v>1394.6</v>
      </c>
    </row>
    <row r="49" s="359" customFormat="true" ht="15.75" hidden="false" customHeight="false" outlineLevel="0" collapsed="false">
      <c r="A49" s="223" t="s">
        <v>310</v>
      </c>
      <c r="B49" s="143" t="s">
        <v>331</v>
      </c>
      <c r="C49" s="143" t="s">
        <v>186</v>
      </c>
      <c r="D49" s="214" t="n">
        <f aca="false">D50</f>
        <v>1394.6</v>
      </c>
    </row>
    <row r="50" s="359" customFormat="true" ht="15.75" hidden="false" customHeight="false" outlineLevel="0" collapsed="false">
      <c r="A50" s="225" t="s">
        <v>311</v>
      </c>
      <c r="B50" s="143" t="s">
        <v>331</v>
      </c>
      <c r="C50" s="143" t="s">
        <v>312</v>
      </c>
      <c r="D50" s="214" t="n">
        <f aca="false">1314.6+80</f>
        <v>1394.6</v>
      </c>
    </row>
    <row r="51" s="359" customFormat="true" ht="31.5" hidden="false" customHeight="false" outlineLevel="0" collapsed="false">
      <c r="A51" s="106" t="s">
        <v>332</v>
      </c>
      <c r="B51" s="143" t="s">
        <v>333</v>
      </c>
      <c r="C51" s="143"/>
      <c r="D51" s="121" t="n">
        <f aca="false">D52</f>
        <v>164911.6</v>
      </c>
    </row>
    <row r="52" s="359" customFormat="true" ht="15.75" hidden="false" customHeight="false" outlineLevel="0" collapsed="false">
      <c r="A52" s="223" t="s">
        <v>310</v>
      </c>
      <c r="B52" s="143" t="s">
        <v>333</v>
      </c>
      <c r="C52" s="143" t="s">
        <v>186</v>
      </c>
      <c r="D52" s="214" t="n">
        <f aca="false">D53</f>
        <v>164911.6</v>
      </c>
    </row>
    <row r="53" s="359" customFormat="true" ht="15.75" hidden="false" customHeight="false" outlineLevel="0" collapsed="false">
      <c r="A53" s="225" t="s">
        <v>311</v>
      </c>
      <c r="B53" s="107" t="s">
        <v>333</v>
      </c>
      <c r="C53" s="107" t="s">
        <v>312</v>
      </c>
      <c r="D53" s="214" t="n">
        <f aca="false">167271-2359.4</f>
        <v>164911.6</v>
      </c>
    </row>
    <row r="54" customFormat="false" ht="47.25" hidden="false" customHeight="false" outlineLevel="0" collapsed="false">
      <c r="A54" s="225" t="s">
        <v>450</v>
      </c>
      <c r="B54" s="143" t="s">
        <v>451</v>
      </c>
      <c r="C54" s="143"/>
      <c r="D54" s="214" t="n">
        <f aca="false">D55</f>
        <v>8969.7</v>
      </c>
    </row>
    <row r="55" customFormat="false" ht="15.75" hidden="false" customHeight="false" outlineLevel="0" collapsed="false">
      <c r="A55" s="225" t="s">
        <v>310</v>
      </c>
      <c r="B55" s="143" t="s">
        <v>451</v>
      </c>
      <c r="C55" s="143" t="s">
        <v>186</v>
      </c>
      <c r="D55" s="214" t="n">
        <f aca="false">D56</f>
        <v>8969.7</v>
      </c>
    </row>
    <row r="56" customFormat="false" ht="15.75" hidden="false" customHeight="false" outlineLevel="0" collapsed="false">
      <c r="A56" s="225" t="s">
        <v>311</v>
      </c>
      <c r="B56" s="143" t="s">
        <v>451</v>
      </c>
      <c r="C56" s="143" t="s">
        <v>312</v>
      </c>
      <c r="D56" s="214" t="n">
        <f aca="false">8980.7-11</f>
        <v>8969.7</v>
      </c>
    </row>
    <row r="57" s="338" customFormat="true" ht="15.75" hidden="false" customHeight="false" outlineLevel="0" collapsed="false">
      <c r="A57" s="104" t="s">
        <v>335</v>
      </c>
      <c r="B57" s="107" t="s">
        <v>756</v>
      </c>
      <c r="C57" s="360"/>
      <c r="D57" s="214" t="n">
        <f aca="false">D58</f>
        <v>50</v>
      </c>
      <c r="E57" s="361" t="n">
        <f aca="false">D57-D60-78.8-9.8-14.1-890-16750.5-252878.6-4548.7-22204.8</f>
        <v>-297808.9</v>
      </c>
    </row>
    <row r="58" customFormat="false" ht="15.75" hidden="false" customHeight="false" outlineLevel="0" collapsed="false">
      <c r="A58" s="144" t="s">
        <v>310</v>
      </c>
      <c r="B58" s="107" t="s">
        <v>756</v>
      </c>
      <c r="C58" s="143" t="s">
        <v>186</v>
      </c>
      <c r="D58" s="214" t="n">
        <f aca="false">D59</f>
        <v>50</v>
      </c>
    </row>
    <row r="59" customFormat="false" ht="15.75" hidden="false" customHeight="false" outlineLevel="0" collapsed="false">
      <c r="A59" s="104" t="s">
        <v>311</v>
      </c>
      <c r="B59" s="107" t="s">
        <v>756</v>
      </c>
      <c r="C59" s="143" t="s">
        <v>312</v>
      </c>
      <c r="D59" s="214" t="n">
        <v>50</v>
      </c>
    </row>
    <row r="60" customFormat="false" ht="126" hidden="false" customHeight="false" outlineLevel="0" collapsed="false">
      <c r="A60" s="183" t="s">
        <v>452</v>
      </c>
      <c r="B60" s="107" t="s">
        <v>453</v>
      </c>
      <c r="C60" s="107"/>
      <c r="D60" s="214" t="n">
        <f aca="false">D61</f>
        <v>483.6</v>
      </c>
    </row>
    <row r="61" customFormat="false" ht="15.75" hidden="false" customHeight="false" outlineLevel="0" collapsed="false">
      <c r="A61" s="144" t="s">
        <v>310</v>
      </c>
      <c r="B61" s="107" t="s">
        <v>453</v>
      </c>
      <c r="C61" s="107" t="s">
        <v>186</v>
      </c>
      <c r="D61" s="214" t="n">
        <f aca="false">D62</f>
        <v>483.6</v>
      </c>
    </row>
    <row r="62" customFormat="false" ht="15.75" hidden="false" customHeight="false" outlineLevel="0" collapsed="false">
      <c r="A62" s="104" t="s">
        <v>311</v>
      </c>
      <c r="B62" s="107" t="s">
        <v>453</v>
      </c>
      <c r="C62" s="107" t="s">
        <v>312</v>
      </c>
      <c r="D62" s="214" t="n">
        <v>483.6</v>
      </c>
    </row>
    <row r="63" customFormat="false" ht="47.25" hidden="false" customHeight="false" outlineLevel="0" collapsed="false">
      <c r="A63" s="183" t="s">
        <v>337</v>
      </c>
      <c r="B63" s="107" t="s">
        <v>338</v>
      </c>
      <c r="C63" s="107"/>
      <c r="D63" s="214" t="n">
        <f aca="false">D64</f>
        <v>1307.3</v>
      </c>
    </row>
    <row r="64" customFormat="false" ht="15.75" hidden="false" customHeight="false" outlineLevel="0" collapsed="false">
      <c r="A64" s="144" t="s">
        <v>310</v>
      </c>
      <c r="B64" s="107" t="s">
        <v>338</v>
      </c>
      <c r="C64" s="107" t="s">
        <v>186</v>
      </c>
      <c r="D64" s="214" t="n">
        <f aca="false">D65</f>
        <v>1307.3</v>
      </c>
      <c r="Q64" s="362"/>
    </row>
    <row r="65" customFormat="false" ht="15.75" hidden="false" customHeight="false" outlineLevel="0" collapsed="false">
      <c r="A65" s="104" t="s">
        <v>311</v>
      </c>
      <c r="B65" s="107" t="s">
        <v>338</v>
      </c>
      <c r="C65" s="107" t="s">
        <v>312</v>
      </c>
      <c r="D65" s="214" t="n">
        <v>1307.3</v>
      </c>
    </row>
    <row r="66" customFormat="false" ht="15.75" hidden="false" customHeight="false" outlineLevel="0" collapsed="false">
      <c r="A66" s="217" t="s">
        <v>343</v>
      </c>
      <c r="B66" s="220" t="s">
        <v>344</v>
      </c>
      <c r="C66" s="220"/>
      <c r="D66" s="126" t="n">
        <f aca="false">D67+D70+D73+D81+D84+D87+D90+D93+D96+D100+D106+D115+D118+D127+D121+D124+D112+D130+D133+D136+D142+D145+D148+D139+D103+D78+D109</f>
        <v>507186.665</v>
      </c>
    </row>
    <row r="67" s="359" customFormat="true" ht="15.75" hidden="false" customHeight="false" outlineLevel="0" collapsed="false">
      <c r="A67" s="358" t="s">
        <v>316</v>
      </c>
      <c r="B67" s="143" t="s">
        <v>345</v>
      </c>
      <c r="C67" s="143"/>
      <c r="D67" s="214" t="n">
        <f aca="false">D68</f>
        <v>150690.2</v>
      </c>
    </row>
    <row r="68" s="359" customFormat="true" ht="15.75" hidden="false" customHeight="false" outlineLevel="0" collapsed="false">
      <c r="A68" s="223" t="s">
        <v>310</v>
      </c>
      <c r="B68" s="143" t="s">
        <v>345</v>
      </c>
      <c r="C68" s="143" t="s">
        <v>186</v>
      </c>
      <c r="D68" s="121" t="n">
        <f aca="false">D69</f>
        <v>150690.2</v>
      </c>
    </row>
    <row r="69" s="359" customFormat="true" ht="15.75" hidden="false" customHeight="false" outlineLevel="0" collapsed="false">
      <c r="A69" s="225" t="s">
        <v>311</v>
      </c>
      <c r="B69" s="143" t="s">
        <v>345</v>
      </c>
      <c r="C69" s="143" t="s">
        <v>312</v>
      </c>
      <c r="D69" s="121" t="n">
        <f aca="false">153020.2-2330</f>
        <v>150690.2</v>
      </c>
    </row>
    <row r="70" s="359" customFormat="true" ht="15.75" hidden="false" customHeight="false" outlineLevel="0" collapsed="false">
      <c r="A70" s="147" t="s">
        <v>318</v>
      </c>
      <c r="B70" s="143" t="s">
        <v>346</v>
      </c>
      <c r="C70" s="143"/>
      <c r="D70" s="121" t="n">
        <f aca="false">D71</f>
        <v>1666.1</v>
      </c>
    </row>
    <row r="71" s="359" customFormat="true" ht="15.75" hidden="false" customHeight="false" outlineLevel="0" collapsed="false">
      <c r="A71" s="223" t="s">
        <v>310</v>
      </c>
      <c r="B71" s="143" t="s">
        <v>346</v>
      </c>
      <c r="C71" s="143" t="s">
        <v>186</v>
      </c>
      <c r="D71" s="121" t="n">
        <f aca="false">D72</f>
        <v>1666.1</v>
      </c>
    </row>
    <row r="72" s="359" customFormat="true" ht="15.75" hidden="false" customHeight="false" outlineLevel="0" collapsed="false">
      <c r="A72" s="225" t="s">
        <v>311</v>
      </c>
      <c r="B72" s="143" t="s">
        <v>346</v>
      </c>
      <c r="C72" s="143" t="s">
        <v>312</v>
      </c>
      <c r="D72" s="121" t="n">
        <f aca="false">1000+666.1</f>
        <v>1666.1</v>
      </c>
    </row>
    <row r="73" s="359" customFormat="true" ht="15.75" hidden="false" customHeight="false" outlineLevel="0" collapsed="false">
      <c r="A73" s="225" t="s">
        <v>320</v>
      </c>
      <c r="B73" s="143" t="s">
        <v>347</v>
      </c>
      <c r="C73" s="143"/>
      <c r="D73" s="214" t="n">
        <f aca="false">D76+D74</f>
        <v>193.7</v>
      </c>
    </row>
    <row r="74" s="359" customFormat="true" ht="15.75" hidden="false" customHeight="false" outlineLevel="0" collapsed="false">
      <c r="A74" s="108" t="s">
        <v>142</v>
      </c>
      <c r="B74" s="143" t="s">
        <v>347</v>
      </c>
      <c r="C74" s="143" t="s">
        <v>143</v>
      </c>
      <c r="D74" s="214" t="n">
        <f aca="false">D75</f>
        <v>157.7</v>
      </c>
    </row>
    <row r="75" s="359" customFormat="true" ht="15.75" hidden="false" customHeight="false" outlineLevel="0" collapsed="false">
      <c r="A75" s="108" t="s">
        <v>144</v>
      </c>
      <c r="B75" s="143" t="s">
        <v>347</v>
      </c>
      <c r="C75" s="143" t="s">
        <v>145</v>
      </c>
      <c r="D75" s="214" t="n">
        <v>157.7</v>
      </c>
    </row>
    <row r="76" s="359" customFormat="true" ht="15.75" hidden="false" customHeight="false" outlineLevel="0" collapsed="false">
      <c r="A76" s="223" t="s">
        <v>310</v>
      </c>
      <c r="B76" s="143" t="s">
        <v>347</v>
      </c>
      <c r="C76" s="143" t="s">
        <v>186</v>
      </c>
      <c r="D76" s="214" t="n">
        <f aca="false">D77</f>
        <v>36</v>
      </c>
    </row>
    <row r="77" s="359" customFormat="true" ht="15.75" hidden="false" customHeight="false" outlineLevel="0" collapsed="false">
      <c r="A77" s="225" t="s">
        <v>311</v>
      </c>
      <c r="B77" s="143" t="s">
        <v>347</v>
      </c>
      <c r="C77" s="143" t="s">
        <v>312</v>
      </c>
      <c r="D77" s="214" t="n">
        <v>36</v>
      </c>
    </row>
    <row r="78" s="359" customFormat="true" ht="15.75" hidden="false" customHeight="false" outlineLevel="0" collapsed="false">
      <c r="A78" s="147" t="s">
        <v>348</v>
      </c>
      <c r="B78" s="143" t="s">
        <v>349</v>
      </c>
      <c r="C78" s="143"/>
      <c r="D78" s="121" t="n">
        <f aca="false">D79</f>
        <v>333.3</v>
      </c>
    </row>
    <row r="79" s="359" customFormat="true" ht="15.75" hidden="false" customHeight="false" outlineLevel="0" collapsed="false">
      <c r="A79" s="223" t="s">
        <v>310</v>
      </c>
      <c r="B79" s="143" t="s">
        <v>349</v>
      </c>
      <c r="C79" s="143" t="s">
        <v>186</v>
      </c>
      <c r="D79" s="121" t="n">
        <f aca="false">D80</f>
        <v>333.3</v>
      </c>
    </row>
    <row r="80" s="359" customFormat="true" ht="15.75" hidden="false" customHeight="false" outlineLevel="0" collapsed="false">
      <c r="A80" s="225" t="s">
        <v>311</v>
      </c>
      <c r="B80" s="143" t="s">
        <v>349</v>
      </c>
      <c r="C80" s="143" t="s">
        <v>312</v>
      </c>
      <c r="D80" s="121" t="n">
        <v>333.3</v>
      </c>
    </row>
    <row r="81" s="359" customFormat="true" ht="15.75" hidden="false" customHeight="false" outlineLevel="0" collapsed="false">
      <c r="A81" s="183" t="s">
        <v>350</v>
      </c>
      <c r="B81" s="143" t="s">
        <v>351</v>
      </c>
      <c r="C81" s="143"/>
      <c r="D81" s="121" t="n">
        <f aca="false">D82</f>
        <v>170</v>
      </c>
    </row>
    <row r="82" s="359" customFormat="true" ht="15.75" hidden="false" customHeight="false" outlineLevel="0" collapsed="false">
      <c r="A82" s="363" t="s">
        <v>310</v>
      </c>
      <c r="B82" s="143" t="s">
        <v>351</v>
      </c>
      <c r="C82" s="143" t="s">
        <v>186</v>
      </c>
      <c r="D82" s="121" t="n">
        <f aca="false">D83</f>
        <v>170</v>
      </c>
    </row>
    <row r="83" s="359" customFormat="true" ht="15.75" hidden="false" customHeight="false" outlineLevel="0" collapsed="false">
      <c r="A83" s="225" t="s">
        <v>311</v>
      </c>
      <c r="B83" s="143" t="s">
        <v>351</v>
      </c>
      <c r="C83" s="143" t="s">
        <v>312</v>
      </c>
      <c r="D83" s="121" t="n">
        <v>170</v>
      </c>
    </row>
    <row r="84" s="359" customFormat="true" ht="15.75" hidden="false" customHeight="false" outlineLevel="0" collapsed="false">
      <c r="A84" s="225" t="s">
        <v>352</v>
      </c>
      <c r="B84" s="143" t="s">
        <v>353</v>
      </c>
      <c r="C84" s="143"/>
      <c r="D84" s="121" t="n">
        <f aca="false">D85</f>
        <v>663.4</v>
      </c>
    </row>
    <row r="85" s="359" customFormat="true" ht="15.75" hidden="false" customHeight="false" outlineLevel="0" collapsed="false">
      <c r="A85" s="223" t="s">
        <v>310</v>
      </c>
      <c r="B85" s="143" t="s">
        <v>353</v>
      </c>
      <c r="C85" s="143" t="s">
        <v>186</v>
      </c>
      <c r="D85" s="121" t="n">
        <f aca="false">D86</f>
        <v>663.4</v>
      </c>
    </row>
    <row r="86" s="359" customFormat="true" ht="15.75" hidden="false" customHeight="false" outlineLevel="0" collapsed="false">
      <c r="A86" s="225" t="s">
        <v>311</v>
      </c>
      <c r="B86" s="143" t="s">
        <v>353</v>
      </c>
      <c r="C86" s="143" t="s">
        <v>312</v>
      </c>
      <c r="D86" s="121" t="n">
        <v>663.4</v>
      </c>
    </row>
    <row r="87" s="359" customFormat="true" ht="15.75" hidden="false" customHeight="false" outlineLevel="0" collapsed="false">
      <c r="A87" s="147" t="s">
        <v>322</v>
      </c>
      <c r="B87" s="143" t="s">
        <v>354</v>
      </c>
      <c r="C87" s="143"/>
      <c r="D87" s="121" t="n">
        <f aca="false">D88</f>
        <v>812.8</v>
      </c>
    </row>
    <row r="88" customFormat="false" ht="15.75" hidden="false" customHeight="false" outlineLevel="0" collapsed="false">
      <c r="A88" s="223" t="s">
        <v>310</v>
      </c>
      <c r="B88" s="143" t="s">
        <v>354</v>
      </c>
      <c r="C88" s="143" t="s">
        <v>186</v>
      </c>
      <c r="D88" s="121" t="n">
        <f aca="false">D89</f>
        <v>812.8</v>
      </c>
    </row>
    <row r="89" customFormat="false" ht="15.75" hidden="false" customHeight="false" outlineLevel="0" collapsed="false">
      <c r="A89" s="225" t="s">
        <v>311</v>
      </c>
      <c r="B89" s="143" t="s">
        <v>354</v>
      </c>
      <c r="C89" s="143" t="s">
        <v>312</v>
      </c>
      <c r="D89" s="121" t="n">
        <v>812.8</v>
      </c>
    </row>
    <row r="90" customFormat="false" ht="15.75" hidden="false" customHeight="false" outlineLevel="0" collapsed="false">
      <c r="A90" s="147" t="s">
        <v>324</v>
      </c>
      <c r="B90" s="143" t="s">
        <v>355</v>
      </c>
      <c r="C90" s="143"/>
      <c r="D90" s="121" t="n">
        <f aca="false">D91</f>
        <v>210.2</v>
      </c>
    </row>
    <row r="91" customFormat="false" ht="15.75" hidden="false" customHeight="false" outlineLevel="0" collapsed="false">
      <c r="A91" s="223" t="s">
        <v>310</v>
      </c>
      <c r="B91" s="143" t="s">
        <v>355</v>
      </c>
      <c r="C91" s="143" t="s">
        <v>186</v>
      </c>
      <c r="D91" s="121" t="n">
        <f aca="false">D92</f>
        <v>210.2</v>
      </c>
    </row>
    <row r="92" customFormat="false" ht="15.75" hidden="false" customHeight="false" outlineLevel="0" collapsed="false">
      <c r="A92" s="225" t="s">
        <v>311</v>
      </c>
      <c r="B92" s="143" t="s">
        <v>355</v>
      </c>
      <c r="C92" s="143" t="s">
        <v>312</v>
      </c>
      <c r="D92" s="121" t="n">
        <v>210.2</v>
      </c>
    </row>
    <row r="93" customFormat="false" ht="15.75" hidden="false" customHeight="false" outlineLevel="0" collapsed="false">
      <c r="A93" s="147" t="s">
        <v>326</v>
      </c>
      <c r="B93" s="143" t="s">
        <v>356</v>
      </c>
      <c r="C93" s="143"/>
      <c r="D93" s="121" t="n">
        <f aca="false">D94</f>
        <v>2830.9</v>
      </c>
      <c r="E93" s="356"/>
    </row>
    <row r="94" s="359" customFormat="true" ht="15.75" hidden="false" customHeight="false" outlineLevel="0" collapsed="false">
      <c r="A94" s="223" t="s">
        <v>310</v>
      </c>
      <c r="B94" s="143" t="s">
        <v>356</v>
      </c>
      <c r="C94" s="143" t="s">
        <v>186</v>
      </c>
      <c r="D94" s="121" t="n">
        <f aca="false">D95</f>
        <v>2830.9</v>
      </c>
    </row>
    <row r="95" s="359" customFormat="true" ht="15.75" hidden="false" customHeight="false" outlineLevel="0" collapsed="false">
      <c r="A95" s="225" t="s">
        <v>311</v>
      </c>
      <c r="B95" s="143" t="s">
        <v>356</v>
      </c>
      <c r="C95" s="143" t="s">
        <v>312</v>
      </c>
      <c r="D95" s="121" t="n">
        <v>2830.9</v>
      </c>
    </row>
    <row r="96" s="359" customFormat="true" ht="15.75" hidden="false" customHeight="false" outlineLevel="0" collapsed="false">
      <c r="A96" s="225" t="s">
        <v>328</v>
      </c>
      <c r="B96" s="143" t="s">
        <v>357</v>
      </c>
      <c r="C96" s="143"/>
      <c r="D96" s="121" t="n">
        <f aca="false">D97</f>
        <v>964</v>
      </c>
    </row>
    <row r="97" s="359" customFormat="true" ht="15.75" hidden="false" customHeight="false" outlineLevel="0" collapsed="false">
      <c r="A97" s="223" t="s">
        <v>310</v>
      </c>
      <c r="B97" s="143" t="s">
        <v>357</v>
      </c>
      <c r="C97" s="143" t="s">
        <v>186</v>
      </c>
      <c r="D97" s="121" t="n">
        <f aca="false">D98</f>
        <v>964</v>
      </c>
    </row>
    <row r="98" s="359" customFormat="true" ht="15.75" hidden="false" customHeight="false" outlineLevel="0" collapsed="false">
      <c r="A98" s="225" t="s">
        <v>311</v>
      </c>
      <c r="B98" s="143" t="s">
        <v>357</v>
      </c>
      <c r="C98" s="143" t="s">
        <v>312</v>
      </c>
      <c r="D98" s="121" t="n">
        <f aca="false">964</f>
        <v>964</v>
      </c>
    </row>
    <row r="99" s="359" customFormat="true" ht="15.75" hidden="false" customHeight="false" outlineLevel="0" collapsed="false">
      <c r="A99" s="225" t="s">
        <v>311</v>
      </c>
      <c r="B99" s="143" t="s">
        <v>366</v>
      </c>
      <c r="C99" s="143" t="s">
        <v>312</v>
      </c>
      <c r="D99" s="121"/>
    </row>
    <row r="100" s="359" customFormat="true" ht="15.75" hidden="false" customHeight="false" outlineLevel="0" collapsed="false">
      <c r="A100" s="147" t="s">
        <v>448</v>
      </c>
      <c r="B100" s="143" t="s">
        <v>454</v>
      </c>
      <c r="C100" s="143"/>
      <c r="D100" s="211" t="n">
        <f aca="false">D101</f>
        <v>2028.4</v>
      </c>
    </row>
    <row r="101" s="359" customFormat="true" ht="15.75" hidden="false" customHeight="false" outlineLevel="0" collapsed="false">
      <c r="A101" s="223" t="s">
        <v>310</v>
      </c>
      <c r="B101" s="143" t="s">
        <v>454</v>
      </c>
      <c r="C101" s="143" t="s">
        <v>186</v>
      </c>
      <c r="D101" s="211" t="n">
        <f aca="false">D102</f>
        <v>2028.4</v>
      </c>
    </row>
    <row r="102" s="359" customFormat="true" ht="15.75" hidden="false" customHeight="false" outlineLevel="0" collapsed="false">
      <c r="A102" s="225" t="s">
        <v>311</v>
      </c>
      <c r="B102" s="143" t="s">
        <v>454</v>
      </c>
      <c r="C102" s="143" t="s">
        <v>312</v>
      </c>
      <c r="D102" s="211" t="n">
        <f aca="false">2000+28.4</f>
        <v>2028.4</v>
      </c>
    </row>
    <row r="103" customFormat="false" ht="63" hidden="false" customHeight="false" outlineLevel="0" collapsed="false">
      <c r="A103" s="104" t="s">
        <v>364</v>
      </c>
      <c r="B103" s="143" t="s">
        <v>365</v>
      </c>
      <c r="C103" s="143"/>
      <c r="D103" s="121" t="n">
        <f aca="false">D104</f>
        <v>122.7</v>
      </c>
    </row>
    <row r="104" customFormat="false" ht="15.75" hidden="false" customHeight="false" outlineLevel="0" collapsed="false">
      <c r="A104" s="104" t="s">
        <v>310</v>
      </c>
      <c r="B104" s="143" t="s">
        <v>365</v>
      </c>
      <c r="C104" s="143" t="s">
        <v>186</v>
      </c>
      <c r="D104" s="121" t="n">
        <f aca="false">D105</f>
        <v>122.7</v>
      </c>
    </row>
    <row r="105" customFormat="false" ht="15.75" hidden="false" customHeight="false" outlineLevel="0" collapsed="false">
      <c r="A105" s="104" t="s">
        <v>311</v>
      </c>
      <c r="B105" s="143" t="s">
        <v>365</v>
      </c>
      <c r="C105" s="143" t="s">
        <v>312</v>
      </c>
      <c r="D105" s="121" t="n">
        <v>122.7</v>
      </c>
    </row>
    <row r="106" customFormat="false" ht="47.25" hidden="false" customHeight="false" outlineLevel="0" collapsed="false">
      <c r="A106" s="104" t="s">
        <v>415</v>
      </c>
      <c r="B106" s="143" t="s">
        <v>416</v>
      </c>
      <c r="C106" s="143"/>
      <c r="D106" s="121" t="n">
        <f aca="false">D107</f>
        <v>1998.6</v>
      </c>
    </row>
    <row r="107" customFormat="false" ht="15.75" hidden="false" customHeight="false" outlineLevel="0" collapsed="false">
      <c r="A107" s="104" t="s">
        <v>310</v>
      </c>
      <c r="B107" s="143" t="s">
        <v>416</v>
      </c>
      <c r="C107" s="143" t="s">
        <v>186</v>
      </c>
      <c r="D107" s="121" t="n">
        <f aca="false">D108</f>
        <v>1998.6</v>
      </c>
    </row>
    <row r="108" customFormat="false" ht="15.75" hidden="false" customHeight="false" outlineLevel="0" collapsed="false">
      <c r="A108" s="104" t="s">
        <v>311</v>
      </c>
      <c r="B108" s="143" t="s">
        <v>416</v>
      </c>
      <c r="C108" s="143" t="s">
        <v>312</v>
      </c>
      <c r="D108" s="121" t="n">
        <v>1998.6</v>
      </c>
    </row>
    <row r="109" customFormat="false" ht="78.75" hidden="false" customHeight="false" outlineLevel="0" collapsed="false">
      <c r="A109" s="104" t="s">
        <v>426</v>
      </c>
      <c r="B109" s="143" t="s">
        <v>427</v>
      </c>
      <c r="C109" s="143"/>
      <c r="D109" s="121" t="n">
        <f aca="false">D110</f>
        <v>222.5</v>
      </c>
    </row>
    <row r="110" customFormat="false" ht="15.75" hidden="false" customHeight="false" outlineLevel="0" collapsed="false">
      <c r="A110" s="104" t="s">
        <v>310</v>
      </c>
      <c r="B110" s="143" t="s">
        <v>427</v>
      </c>
      <c r="C110" s="143" t="s">
        <v>186</v>
      </c>
      <c r="D110" s="121" t="n">
        <f aca="false">D111</f>
        <v>222.5</v>
      </c>
    </row>
    <row r="111" customFormat="false" ht="15.75" hidden="false" customHeight="false" outlineLevel="0" collapsed="false">
      <c r="A111" s="104" t="s">
        <v>311</v>
      </c>
      <c r="B111" s="143" t="s">
        <v>427</v>
      </c>
      <c r="C111" s="143" t="s">
        <v>312</v>
      </c>
      <c r="D111" s="121" t="n">
        <v>222.5</v>
      </c>
    </row>
    <row r="112" customFormat="false" ht="63" hidden="false" customHeight="false" outlineLevel="0" collapsed="false">
      <c r="A112" s="104" t="s">
        <v>358</v>
      </c>
      <c r="B112" s="143" t="s">
        <v>359</v>
      </c>
      <c r="C112" s="143"/>
      <c r="D112" s="121" t="n">
        <f aca="false">D113</f>
        <v>43297.5</v>
      </c>
    </row>
    <row r="113" customFormat="false" ht="15.75" hidden="false" customHeight="false" outlineLevel="0" collapsed="false">
      <c r="A113" s="104" t="s">
        <v>310</v>
      </c>
      <c r="B113" s="143" t="s">
        <v>359</v>
      </c>
      <c r="C113" s="143" t="s">
        <v>186</v>
      </c>
      <c r="D113" s="121" t="n">
        <f aca="false">D114</f>
        <v>43297.5</v>
      </c>
    </row>
    <row r="114" s="359" customFormat="true" ht="15.75" hidden="false" customHeight="false" outlineLevel="0" collapsed="false">
      <c r="A114" s="104" t="s">
        <v>311</v>
      </c>
      <c r="B114" s="143" t="s">
        <v>359</v>
      </c>
      <c r="C114" s="143" t="s">
        <v>312</v>
      </c>
      <c r="D114" s="121" t="n">
        <v>43297.5</v>
      </c>
      <c r="H114" s="359" t="n">
        <v>14962.4</v>
      </c>
      <c r="J114" s="364"/>
    </row>
    <row r="115" s="359" customFormat="true" ht="63" hidden="false" customHeight="false" outlineLevel="0" collapsed="false">
      <c r="A115" s="270" t="s">
        <v>330</v>
      </c>
      <c r="B115" s="143" t="s">
        <v>360</v>
      </c>
      <c r="C115" s="143"/>
      <c r="D115" s="214" t="n">
        <f aca="false">D116</f>
        <v>4568.7</v>
      </c>
      <c r="J115" s="364"/>
    </row>
    <row r="116" s="359" customFormat="true" ht="15.75" hidden="false" customHeight="false" outlineLevel="0" collapsed="false">
      <c r="A116" s="223" t="s">
        <v>310</v>
      </c>
      <c r="B116" s="143" t="s">
        <v>360</v>
      </c>
      <c r="C116" s="143" t="s">
        <v>186</v>
      </c>
      <c r="D116" s="214" t="n">
        <f aca="false">D117</f>
        <v>4568.7</v>
      </c>
      <c r="J116" s="364"/>
    </row>
    <row r="117" s="359" customFormat="true" ht="15.75" hidden="false" customHeight="false" outlineLevel="0" collapsed="false">
      <c r="A117" s="225" t="s">
        <v>311</v>
      </c>
      <c r="B117" s="143" t="s">
        <v>360</v>
      </c>
      <c r="C117" s="143" t="s">
        <v>312</v>
      </c>
      <c r="D117" s="214" t="n">
        <f aca="false">4370.2+198.5</f>
        <v>4568.7</v>
      </c>
      <c r="J117" s="364"/>
    </row>
    <row r="118" s="359" customFormat="true" ht="30.4" hidden="false" customHeight="true" outlineLevel="0" collapsed="false">
      <c r="A118" s="147" t="s">
        <v>332</v>
      </c>
      <c r="B118" s="143" t="s">
        <v>361</v>
      </c>
      <c r="C118" s="143"/>
      <c r="D118" s="214" t="n">
        <f aca="false">D119</f>
        <v>273525.2</v>
      </c>
      <c r="J118" s="364"/>
    </row>
    <row r="119" s="359" customFormat="true" ht="18" hidden="false" customHeight="true" outlineLevel="0" collapsed="false">
      <c r="A119" s="223" t="s">
        <v>310</v>
      </c>
      <c r="B119" s="143" t="s">
        <v>361</v>
      </c>
      <c r="C119" s="143" t="s">
        <v>186</v>
      </c>
      <c r="D119" s="214" t="n">
        <f aca="false">D120</f>
        <v>273525.2</v>
      </c>
      <c r="J119" s="364"/>
    </row>
    <row r="120" s="359" customFormat="true" ht="18.75" hidden="false" customHeight="true" outlineLevel="0" collapsed="false">
      <c r="A120" s="225" t="s">
        <v>311</v>
      </c>
      <c r="B120" s="143" t="s">
        <v>361</v>
      </c>
      <c r="C120" s="143" t="s">
        <v>312</v>
      </c>
      <c r="D120" s="121" t="n">
        <f aca="false">262602.4+2359.4+8563.4</f>
        <v>273525.2</v>
      </c>
      <c r="J120" s="364"/>
    </row>
    <row r="121" s="359" customFormat="true" ht="30.4" hidden="false" customHeight="true" outlineLevel="0" collapsed="false">
      <c r="A121" s="147" t="s">
        <v>362</v>
      </c>
      <c r="B121" s="143" t="s">
        <v>363</v>
      </c>
      <c r="C121" s="143"/>
      <c r="D121" s="214" t="n">
        <f aca="false">D122</f>
        <v>1387.5</v>
      </c>
      <c r="J121" s="364"/>
    </row>
    <row r="122" s="359" customFormat="true" ht="15.75" hidden="false" customHeight="false" outlineLevel="0" collapsed="false">
      <c r="A122" s="223" t="s">
        <v>310</v>
      </c>
      <c r="B122" s="143" t="s">
        <v>363</v>
      </c>
      <c r="C122" s="143" t="s">
        <v>186</v>
      </c>
      <c r="D122" s="214" t="n">
        <f aca="false">D123</f>
        <v>1387.5</v>
      </c>
      <c r="J122" s="364"/>
    </row>
    <row r="123" s="359" customFormat="true" ht="15.75" hidden="false" customHeight="false" outlineLevel="0" collapsed="false">
      <c r="A123" s="225" t="s">
        <v>311</v>
      </c>
      <c r="B123" s="143" t="s">
        <v>363</v>
      </c>
      <c r="C123" s="143" t="s">
        <v>312</v>
      </c>
      <c r="D123" s="121" t="n">
        <v>1387.5</v>
      </c>
      <c r="J123" s="364"/>
    </row>
    <row r="124" customFormat="false" ht="47.25" hidden="false" customHeight="false" outlineLevel="0" collapsed="false">
      <c r="A124" s="225" t="s">
        <v>455</v>
      </c>
      <c r="B124" s="143" t="s">
        <v>456</v>
      </c>
      <c r="C124" s="143"/>
      <c r="D124" s="121" t="n">
        <f aca="false">D125</f>
        <v>15910.765</v>
      </c>
    </row>
    <row r="125" customFormat="false" ht="15.75" hidden="false" customHeight="false" outlineLevel="0" collapsed="false">
      <c r="A125" s="225" t="s">
        <v>367</v>
      </c>
      <c r="B125" s="143" t="s">
        <v>456</v>
      </c>
      <c r="C125" s="143" t="s">
        <v>186</v>
      </c>
      <c r="D125" s="121" t="n">
        <f aca="false">D126</f>
        <v>15910.765</v>
      </c>
    </row>
    <row r="126" customFormat="false" ht="15.75" hidden="false" customHeight="false" outlineLevel="0" collapsed="false">
      <c r="A126" s="225" t="s">
        <v>311</v>
      </c>
      <c r="B126" s="143" t="s">
        <v>456</v>
      </c>
      <c r="C126" s="143" t="s">
        <v>312</v>
      </c>
      <c r="D126" s="121" t="n">
        <f aca="false">17773.565+17.8+713.3+0.7-2594.6</f>
        <v>15910.765</v>
      </c>
    </row>
    <row r="127" customFormat="false" ht="15.75" hidden="false" customHeight="false" outlineLevel="0" collapsed="false">
      <c r="A127" s="104" t="s">
        <v>335</v>
      </c>
      <c r="B127" s="143" t="s">
        <v>366</v>
      </c>
      <c r="C127" s="143"/>
      <c r="D127" s="121" t="n">
        <f aca="false">D128</f>
        <v>50</v>
      </c>
    </row>
    <row r="128" customFormat="false" ht="15.75" hidden="false" customHeight="false" outlineLevel="0" collapsed="false">
      <c r="A128" s="225" t="s">
        <v>367</v>
      </c>
      <c r="B128" s="143" t="s">
        <v>366</v>
      </c>
      <c r="C128" s="143" t="s">
        <v>186</v>
      </c>
      <c r="D128" s="121" t="n">
        <f aca="false">D129</f>
        <v>50</v>
      </c>
    </row>
    <row r="129" customFormat="false" ht="15.75" hidden="false" customHeight="false" outlineLevel="0" collapsed="false">
      <c r="A129" s="225" t="s">
        <v>311</v>
      </c>
      <c r="B129" s="143" t="s">
        <v>366</v>
      </c>
      <c r="C129" s="143" t="s">
        <v>312</v>
      </c>
      <c r="D129" s="121" t="n">
        <v>50</v>
      </c>
    </row>
    <row r="130" customFormat="false" ht="126" hidden="false" customHeight="false" outlineLevel="0" collapsed="false">
      <c r="A130" s="183" t="s">
        <v>452</v>
      </c>
      <c r="B130" s="107" t="s">
        <v>457</v>
      </c>
      <c r="C130" s="107"/>
      <c r="D130" s="214" t="n">
        <f aca="false">D131</f>
        <v>472.4</v>
      </c>
    </row>
    <row r="131" customFormat="false" ht="15.75" hidden="false" customHeight="false" outlineLevel="0" collapsed="false">
      <c r="A131" s="144" t="s">
        <v>310</v>
      </c>
      <c r="B131" s="107" t="s">
        <v>457</v>
      </c>
      <c r="C131" s="107" t="s">
        <v>186</v>
      </c>
      <c r="D131" s="214" t="n">
        <f aca="false">D132</f>
        <v>472.4</v>
      </c>
    </row>
    <row r="132" customFormat="false" ht="15.75" hidden="false" customHeight="false" outlineLevel="0" collapsed="false">
      <c r="A132" s="104" t="s">
        <v>311</v>
      </c>
      <c r="B132" s="107" t="s">
        <v>457</v>
      </c>
      <c r="C132" s="107" t="s">
        <v>312</v>
      </c>
      <c r="D132" s="214" t="n">
        <v>472.4</v>
      </c>
    </row>
    <row r="133" customFormat="false" ht="47.25" hidden="false" customHeight="false" outlineLevel="0" collapsed="false">
      <c r="A133" s="183" t="s">
        <v>368</v>
      </c>
      <c r="B133" s="107" t="s">
        <v>369</v>
      </c>
      <c r="C133" s="107"/>
      <c r="D133" s="214" t="n">
        <f aca="false">D134</f>
        <v>3271.5</v>
      </c>
    </row>
    <row r="134" customFormat="false" ht="15.75" hidden="false" customHeight="false" outlineLevel="0" collapsed="false">
      <c r="A134" s="144" t="s">
        <v>310</v>
      </c>
      <c r="B134" s="107" t="s">
        <v>369</v>
      </c>
      <c r="C134" s="107" t="s">
        <v>186</v>
      </c>
      <c r="D134" s="214" t="n">
        <f aca="false">D135</f>
        <v>3271.5</v>
      </c>
    </row>
    <row r="135" customFormat="false" ht="15.75" hidden="false" customHeight="false" outlineLevel="0" collapsed="false">
      <c r="A135" s="104" t="s">
        <v>311</v>
      </c>
      <c r="B135" s="107" t="s">
        <v>369</v>
      </c>
      <c r="C135" s="107" t="s">
        <v>312</v>
      </c>
      <c r="D135" s="214" t="n">
        <f aca="false">4612.5-1341</f>
        <v>3271.5</v>
      </c>
    </row>
    <row r="136" customFormat="false" ht="63" hidden="false" customHeight="false" outlineLevel="0" collapsed="false">
      <c r="A136" s="225" t="s">
        <v>370</v>
      </c>
      <c r="B136" s="143" t="s">
        <v>371</v>
      </c>
      <c r="C136" s="143"/>
      <c r="D136" s="121" t="n">
        <f aca="false">D137</f>
        <v>368.9</v>
      </c>
    </row>
    <row r="137" customFormat="false" ht="15.75" hidden="false" customHeight="false" outlineLevel="0" collapsed="false">
      <c r="A137" s="223" t="s">
        <v>310</v>
      </c>
      <c r="B137" s="143" t="s">
        <v>371</v>
      </c>
      <c r="C137" s="143" t="s">
        <v>186</v>
      </c>
      <c r="D137" s="121" t="n">
        <f aca="false">D138</f>
        <v>368.9</v>
      </c>
    </row>
    <row r="138" customFormat="false" ht="15.75" hidden="false" customHeight="false" outlineLevel="0" collapsed="false">
      <c r="A138" s="225" t="s">
        <v>311</v>
      </c>
      <c r="B138" s="143" t="s">
        <v>371</v>
      </c>
      <c r="C138" s="143" t="s">
        <v>312</v>
      </c>
      <c r="D138" s="121" t="n">
        <v>368.9</v>
      </c>
    </row>
    <row r="139" customFormat="false" ht="31.5" hidden="false" customHeight="false" outlineLevel="0" collapsed="false">
      <c r="A139" s="225" t="s">
        <v>376</v>
      </c>
      <c r="B139" s="143" t="s">
        <v>377</v>
      </c>
      <c r="C139" s="143"/>
      <c r="D139" s="121" t="n">
        <f aca="false">D140</f>
        <v>411.3</v>
      </c>
    </row>
    <row r="140" s="359" customFormat="true" ht="15.75" hidden="false" customHeight="false" outlineLevel="0" collapsed="false">
      <c r="A140" s="223" t="s">
        <v>310</v>
      </c>
      <c r="B140" s="143" t="s">
        <v>377</v>
      </c>
      <c r="C140" s="143" t="s">
        <v>186</v>
      </c>
      <c r="D140" s="121" t="n">
        <f aca="false">D141</f>
        <v>411.3</v>
      </c>
    </row>
    <row r="141" s="359" customFormat="true" ht="15.75" hidden="false" customHeight="false" outlineLevel="0" collapsed="false">
      <c r="A141" s="225" t="s">
        <v>311</v>
      </c>
      <c r="B141" s="143" t="s">
        <v>377</v>
      </c>
      <c r="C141" s="143" t="s">
        <v>312</v>
      </c>
      <c r="D141" s="121" t="n">
        <v>411.3</v>
      </c>
    </row>
    <row r="142" customFormat="false" ht="31.5" hidden="false" customHeight="false" outlineLevel="0" collapsed="false">
      <c r="A142" s="225" t="s">
        <v>372</v>
      </c>
      <c r="B142" s="143" t="s">
        <v>373</v>
      </c>
      <c r="C142" s="143"/>
      <c r="D142" s="121" t="n">
        <f aca="false">D143</f>
        <v>69</v>
      </c>
      <c r="E142" s="356"/>
    </row>
    <row r="143" customFormat="false" ht="15.75" hidden="false" customHeight="false" outlineLevel="0" collapsed="false">
      <c r="A143" s="153" t="s">
        <v>237</v>
      </c>
      <c r="B143" s="143" t="s">
        <v>373</v>
      </c>
      <c r="C143" s="143" t="s">
        <v>238</v>
      </c>
      <c r="D143" s="121" t="n">
        <f aca="false">D144</f>
        <v>69</v>
      </c>
    </row>
    <row r="144" customFormat="false" ht="15.75" hidden="false" customHeight="false" outlineLevel="0" collapsed="false">
      <c r="A144" s="270" t="s">
        <v>374</v>
      </c>
      <c r="B144" s="143" t="s">
        <v>373</v>
      </c>
      <c r="C144" s="143" t="s">
        <v>375</v>
      </c>
      <c r="D144" s="121" t="n">
        <f aca="false">82.8-13.8</f>
        <v>69</v>
      </c>
    </row>
    <row r="145" customFormat="false" ht="78.75" hidden="false" customHeight="false" outlineLevel="0" collapsed="false">
      <c r="A145" s="106" t="s">
        <v>378</v>
      </c>
      <c r="B145" s="143" t="s">
        <v>757</v>
      </c>
      <c r="C145" s="143"/>
      <c r="D145" s="121" t="n">
        <f aca="false">D146</f>
        <v>253.9</v>
      </c>
    </row>
    <row r="146" customFormat="false" ht="15.75" hidden="false" customHeight="false" outlineLevel="0" collapsed="false">
      <c r="A146" s="223" t="s">
        <v>310</v>
      </c>
      <c r="B146" s="143" t="s">
        <v>757</v>
      </c>
      <c r="C146" s="143" t="s">
        <v>186</v>
      </c>
      <c r="D146" s="121" t="n">
        <f aca="false">D147</f>
        <v>253.9</v>
      </c>
    </row>
    <row r="147" customFormat="false" ht="15.75" hidden="false" customHeight="false" outlineLevel="0" collapsed="false">
      <c r="A147" s="225" t="s">
        <v>311</v>
      </c>
      <c r="B147" s="143" t="s">
        <v>757</v>
      </c>
      <c r="C147" s="143" t="s">
        <v>312</v>
      </c>
      <c r="D147" s="121" t="n">
        <f aca="false">7.5+246.4</f>
        <v>253.9</v>
      </c>
    </row>
    <row r="148" customFormat="false" ht="47.25" hidden="false" customHeight="false" outlineLevel="0" collapsed="false">
      <c r="A148" s="225" t="s">
        <v>458</v>
      </c>
      <c r="B148" s="143" t="s">
        <v>459</v>
      </c>
      <c r="C148" s="143"/>
      <c r="D148" s="121" t="n">
        <f aca="false">D149</f>
        <v>693.2</v>
      </c>
    </row>
    <row r="149" customFormat="false" ht="15.75" hidden="false" customHeight="false" outlineLevel="0" collapsed="false">
      <c r="A149" s="225" t="s">
        <v>310</v>
      </c>
      <c r="B149" s="143" t="s">
        <v>459</v>
      </c>
      <c r="C149" s="143" t="s">
        <v>186</v>
      </c>
      <c r="D149" s="121" t="n">
        <f aca="false">D150</f>
        <v>693.2</v>
      </c>
    </row>
    <row r="150" customFormat="false" ht="15.75" hidden="false" customHeight="false" outlineLevel="0" collapsed="false">
      <c r="A150" s="225" t="s">
        <v>311</v>
      </c>
      <c r="B150" s="143" t="s">
        <v>459</v>
      </c>
      <c r="C150" s="143" t="s">
        <v>312</v>
      </c>
      <c r="D150" s="121" t="n">
        <f aca="false">69.3+623.9</f>
        <v>693.2</v>
      </c>
    </row>
    <row r="151" customFormat="false" ht="15.75" hidden="false" customHeight="false" outlineLevel="0" collapsed="false">
      <c r="A151" s="95" t="s">
        <v>389</v>
      </c>
      <c r="B151" s="110" t="s">
        <v>390</v>
      </c>
      <c r="C151" s="110"/>
      <c r="D151" s="126" t="n">
        <f aca="false">D152+D162+D165+D168+D171+D174+D155+D177+D180</f>
        <v>39480.4</v>
      </c>
    </row>
    <row r="152" customFormat="false" ht="15.75" hidden="false" customHeight="false" outlineLevel="0" collapsed="false">
      <c r="A152" s="248" t="s">
        <v>193</v>
      </c>
      <c r="B152" s="107" t="s">
        <v>391</v>
      </c>
      <c r="C152" s="107"/>
      <c r="D152" s="121" t="n">
        <f aca="false">D153</f>
        <v>23025.9</v>
      </c>
    </row>
    <row r="153" customFormat="false" ht="15.75" hidden="false" customHeight="false" outlineLevel="0" collapsed="false">
      <c r="A153" s="144" t="s">
        <v>310</v>
      </c>
      <c r="B153" s="107" t="s">
        <v>391</v>
      </c>
      <c r="C153" s="107" t="s">
        <v>186</v>
      </c>
      <c r="D153" s="121" t="n">
        <f aca="false">SUM(D154:D154)</f>
        <v>23025.9</v>
      </c>
    </row>
    <row r="154" customFormat="false" ht="15.75" hidden="false" customHeight="false" outlineLevel="0" collapsed="false">
      <c r="A154" s="104" t="s">
        <v>396</v>
      </c>
      <c r="B154" s="107" t="s">
        <v>391</v>
      </c>
      <c r="C154" s="107" t="s">
        <v>393</v>
      </c>
      <c r="D154" s="121" t="n">
        <v>23025.9</v>
      </c>
    </row>
    <row r="155" customFormat="false" ht="15.75" hidden="false" customHeight="false" outlineLevel="0" collapsed="false">
      <c r="A155" s="225" t="s">
        <v>394</v>
      </c>
      <c r="B155" s="107" t="s">
        <v>395</v>
      </c>
      <c r="C155" s="107"/>
      <c r="D155" s="121" t="n">
        <f aca="false">D156+D160</f>
        <v>12461.7</v>
      </c>
    </row>
    <row r="156" customFormat="false" ht="15.75" hidden="false" customHeight="false" outlineLevel="0" collapsed="false">
      <c r="A156" s="144" t="s">
        <v>310</v>
      </c>
      <c r="B156" s="107" t="s">
        <v>395</v>
      </c>
      <c r="C156" s="107" t="s">
        <v>186</v>
      </c>
      <c r="D156" s="121" t="n">
        <f aca="false">D157+D158+D159</f>
        <v>12338.2</v>
      </c>
    </row>
    <row r="157" customFormat="false" ht="15.75" hidden="false" customHeight="false" outlineLevel="0" collapsed="false">
      <c r="A157" s="104" t="s">
        <v>311</v>
      </c>
      <c r="B157" s="107" t="s">
        <v>395</v>
      </c>
      <c r="C157" s="107" t="s">
        <v>312</v>
      </c>
      <c r="D157" s="121" t="n">
        <v>125.8</v>
      </c>
    </row>
    <row r="158" customFormat="false" ht="15.75" hidden="false" customHeight="false" outlineLevel="0" collapsed="false">
      <c r="A158" s="104" t="s">
        <v>396</v>
      </c>
      <c r="B158" s="107" t="s">
        <v>395</v>
      </c>
      <c r="C158" s="107" t="s">
        <v>393</v>
      </c>
      <c r="D158" s="121" t="n">
        <v>12088.9</v>
      </c>
    </row>
    <row r="159" customFormat="false" ht="31.5" hidden="false" customHeight="false" outlineLevel="0" collapsed="false">
      <c r="A159" s="104" t="s">
        <v>187</v>
      </c>
      <c r="B159" s="107" t="s">
        <v>395</v>
      </c>
      <c r="C159" s="107" t="s">
        <v>188</v>
      </c>
      <c r="D159" s="121" t="n">
        <v>123.5</v>
      </c>
    </row>
    <row r="160" customFormat="false" ht="15.75" hidden="false" customHeight="false" outlineLevel="0" collapsed="false">
      <c r="A160" s="104" t="s">
        <v>179</v>
      </c>
      <c r="B160" s="107" t="s">
        <v>395</v>
      </c>
      <c r="C160" s="107" t="s">
        <v>180</v>
      </c>
      <c r="D160" s="121" t="n">
        <f aca="false">D161</f>
        <v>123.5</v>
      </c>
    </row>
    <row r="161" customFormat="false" ht="31.5" hidden="false" customHeight="false" outlineLevel="0" collapsed="false">
      <c r="A161" s="104" t="s">
        <v>247</v>
      </c>
      <c r="B161" s="107" t="s">
        <v>395</v>
      </c>
      <c r="C161" s="107" t="s">
        <v>248</v>
      </c>
      <c r="D161" s="121" t="n">
        <v>123.5</v>
      </c>
    </row>
    <row r="162" customFormat="false" ht="15.75" hidden="false" customHeight="false" outlineLevel="0" collapsed="false">
      <c r="A162" s="183" t="s">
        <v>318</v>
      </c>
      <c r="B162" s="107" t="s">
        <v>397</v>
      </c>
      <c r="C162" s="107"/>
      <c r="D162" s="121" t="n">
        <f aca="false">D163</f>
        <v>194.4</v>
      </c>
    </row>
    <row r="163" customFormat="false" ht="15.75" hidden="false" customHeight="false" outlineLevel="0" collapsed="false">
      <c r="A163" s="144" t="s">
        <v>310</v>
      </c>
      <c r="B163" s="107" t="s">
        <v>397</v>
      </c>
      <c r="C163" s="107" t="s">
        <v>186</v>
      </c>
      <c r="D163" s="121" t="n">
        <f aca="false">D164</f>
        <v>194.4</v>
      </c>
    </row>
    <row r="164" customFormat="false" ht="15.75" hidden="false" customHeight="false" outlineLevel="0" collapsed="false">
      <c r="A164" s="104" t="s">
        <v>396</v>
      </c>
      <c r="B164" s="107" t="s">
        <v>397</v>
      </c>
      <c r="C164" s="107" t="s">
        <v>393</v>
      </c>
      <c r="D164" s="121" t="n">
        <f aca="false">125+69.4</f>
        <v>194.4</v>
      </c>
    </row>
    <row r="165" customFormat="false" ht="15.75" hidden="false" customHeight="false" outlineLevel="0" collapsed="false">
      <c r="A165" s="104" t="s">
        <v>398</v>
      </c>
      <c r="B165" s="107" t="s">
        <v>399</v>
      </c>
      <c r="C165" s="107"/>
      <c r="D165" s="121" t="n">
        <f aca="false">D166</f>
        <v>116.4</v>
      </c>
    </row>
    <row r="166" customFormat="false" ht="15.75" hidden="false" customHeight="false" outlineLevel="0" collapsed="false">
      <c r="A166" s="144" t="s">
        <v>310</v>
      </c>
      <c r="B166" s="107" t="s">
        <v>399</v>
      </c>
      <c r="C166" s="107" t="s">
        <v>186</v>
      </c>
      <c r="D166" s="121" t="n">
        <f aca="false">D167</f>
        <v>116.4</v>
      </c>
    </row>
    <row r="167" customFormat="false" ht="15.75" hidden="false" customHeight="false" outlineLevel="0" collapsed="false">
      <c r="A167" s="104" t="s">
        <v>396</v>
      </c>
      <c r="B167" s="107" t="s">
        <v>399</v>
      </c>
      <c r="C167" s="107" t="s">
        <v>393</v>
      </c>
      <c r="D167" s="121" t="n">
        <v>116.4</v>
      </c>
    </row>
    <row r="168" customFormat="false" ht="15.75" hidden="false" customHeight="false" outlineLevel="0" collapsed="false">
      <c r="A168" s="147" t="s">
        <v>400</v>
      </c>
      <c r="B168" s="107" t="s">
        <v>401</v>
      </c>
      <c r="C168" s="107"/>
      <c r="D168" s="121" t="n">
        <f aca="false">D169</f>
        <v>2500.3</v>
      </c>
    </row>
    <row r="169" customFormat="false" ht="15.75" hidden="false" customHeight="false" outlineLevel="0" collapsed="false">
      <c r="A169" s="144" t="s">
        <v>310</v>
      </c>
      <c r="B169" s="107" t="s">
        <v>401</v>
      </c>
      <c r="C169" s="107" t="s">
        <v>186</v>
      </c>
      <c r="D169" s="121" t="n">
        <f aca="false">D170</f>
        <v>2500.3</v>
      </c>
    </row>
    <row r="170" customFormat="false" ht="15.75" hidden="false" customHeight="false" outlineLevel="0" collapsed="false">
      <c r="A170" s="104" t="s">
        <v>396</v>
      </c>
      <c r="B170" s="107" t="s">
        <v>401</v>
      </c>
      <c r="C170" s="107" t="s">
        <v>393</v>
      </c>
      <c r="D170" s="121" t="n">
        <v>2500.3</v>
      </c>
    </row>
    <row r="171" customFormat="false" ht="15.75" hidden="false" customHeight="false" outlineLevel="0" collapsed="false">
      <c r="A171" s="147" t="s">
        <v>324</v>
      </c>
      <c r="B171" s="107" t="s">
        <v>402</v>
      </c>
      <c r="C171" s="107"/>
      <c r="D171" s="121" t="n">
        <f aca="false">D172</f>
        <v>36</v>
      </c>
    </row>
    <row r="172" customFormat="false" ht="15.75" hidden="false" customHeight="false" outlineLevel="0" collapsed="false">
      <c r="A172" s="144" t="s">
        <v>310</v>
      </c>
      <c r="B172" s="107" t="s">
        <v>402</v>
      </c>
      <c r="C172" s="107" t="s">
        <v>186</v>
      </c>
      <c r="D172" s="121" t="n">
        <f aca="false">D173</f>
        <v>36</v>
      </c>
    </row>
    <row r="173" customFormat="false" ht="15.75" hidden="false" customHeight="false" outlineLevel="0" collapsed="false">
      <c r="A173" s="104" t="s">
        <v>396</v>
      </c>
      <c r="B173" s="107" t="s">
        <v>402</v>
      </c>
      <c r="C173" s="107" t="s">
        <v>393</v>
      </c>
      <c r="D173" s="121" t="n">
        <v>36</v>
      </c>
    </row>
    <row r="174" customFormat="false" ht="15.75" hidden="false" customHeight="false" outlineLevel="0" collapsed="false">
      <c r="A174" s="183" t="s">
        <v>326</v>
      </c>
      <c r="B174" s="107" t="s">
        <v>403</v>
      </c>
      <c r="C174" s="107"/>
      <c r="D174" s="121" t="n">
        <f aca="false">D175</f>
        <v>750.6</v>
      </c>
    </row>
    <row r="175" customFormat="false" ht="15.75" hidden="false" customHeight="false" outlineLevel="0" collapsed="false">
      <c r="A175" s="144" t="s">
        <v>310</v>
      </c>
      <c r="B175" s="107" t="s">
        <v>403</v>
      </c>
      <c r="C175" s="107" t="s">
        <v>186</v>
      </c>
      <c r="D175" s="121" t="n">
        <f aca="false">SUM(D176:D176)</f>
        <v>750.6</v>
      </c>
    </row>
    <row r="176" customFormat="false" ht="15.75" hidden="false" customHeight="false" outlineLevel="0" collapsed="false">
      <c r="A176" s="104" t="s">
        <v>396</v>
      </c>
      <c r="B176" s="107" t="s">
        <v>403</v>
      </c>
      <c r="C176" s="107" t="s">
        <v>393</v>
      </c>
      <c r="D176" s="121" t="n">
        <f aca="false">135.6+615</f>
        <v>750.6</v>
      </c>
    </row>
    <row r="177" customFormat="false" ht="15.75" hidden="false" customHeight="false" outlineLevel="0" collapsed="false">
      <c r="A177" s="104" t="s">
        <v>404</v>
      </c>
      <c r="B177" s="107" t="s">
        <v>405</v>
      </c>
      <c r="C177" s="107"/>
      <c r="D177" s="121" t="n">
        <f aca="false">D178</f>
        <v>164.2</v>
      </c>
    </row>
    <row r="178" customFormat="false" ht="15.75" hidden="false" customHeight="false" outlineLevel="0" collapsed="false">
      <c r="A178" s="144" t="s">
        <v>310</v>
      </c>
      <c r="B178" s="107" t="s">
        <v>405</v>
      </c>
      <c r="C178" s="107" t="s">
        <v>186</v>
      </c>
      <c r="D178" s="121" t="n">
        <f aca="false">SUM(D179:D179)</f>
        <v>164.2</v>
      </c>
    </row>
    <row r="179" customFormat="false" ht="15.75" hidden="false" customHeight="false" outlineLevel="0" collapsed="false">
      <c r="A179" s="104" t="s">
        <v>396</v>
      </c>
      <c r="B179" s="107" t="s">
        <v>405</v>
      </c>
      <c r="C179" s="107" t="s">
        <v>393</v>
      </c>
      <c r="D179" s="121" t="n">
        <f aca="false">130+34.2</f>
        <v>164.2</v>
      </c>
    </row>
    <row r="180" customFormat="false" ht="63" hidden="false" customHeight="false" outlineLevel="0" collapsed="false">
      <c r="A180" s="104" t="s">
        <v>364</v>
      </c>
      <c r="B180" s="143" t="s">
        <v>406</v>
      </c>
      <c r="C180" s="143"/>
      <c r="D180" s="121" t="n">
        <f aca="false">D181</f>
        <v>230.9</v>
      </c>
    </row>
    <row r="181" customFormat="false" ht="15.75" hidden="false" customHeight="false" outlineLevel="0" collapsed="false">
      <c r="A181" s="104" t="s">
        <v>310</v>
      </c>
      <c r="B181" s="143" t="s">
        <v>406</v>
      </c>
      <c r="C181" s="143" t="s">
        <v>186</v>
      </c>
      <c r="D181" s="121" t="n">
        <f aca="false">D182</f>
        <v>230.9</v>
      </c>
    </row>
    <row r="182" customFormat="false" ht="15.75" hidden="false" customHeight="false" outlineLevel="0" collapsed="false">
      <c r="A182" s="104" t="s">
        <v>396</v>
      </c>
      <c r="B182" s="143" t="s">
        <v>406</v>
      </c>
      <c r="C182" s="143" t="s">
        <v>393</v>
      </c>
      <c r="D182" s="121" t="n">
        <v>230.9</v>
      </c>
    </row>
    <row r="183" customFormat="false" ht="31.5" hidden="false" customHeight="false" outlineLevel="0" collapsed="false">
      <c r="A183" s="95" t="s">
        <v>428</v>
      </c>
      <c r="B183" s="110" t="s">
        <v>429</v>
      </c>
      <c r="C183" s="107"/>
      <c r="D183" s="210" t="n">
        <f aca="false">D184+D189</f>
        <v>16436</v>
      </c>
    </row>
    <row r="184" customFormat="false" ht="15.75" hidden="false" customHeight="false" outlineLevel="0" collapsed="false">
      <c r="A184" s="104" t="s">
        <v>130</v>
      </c>
      <c r="B184" s="107" t="s">
        <v>431</v>
      </c>
      <c r="C184" s="107"/>
      <c r="D184" s="365" t="n">
        <f aca="false">D185+D187</f>
        <v>15684</v>
      </c>
    </row>
    <row r="185" customFormat="false" ht="31.5" hidden="false" customHeight="false" outlineLevel="0" collapsed="false">
      <c r="A185" s="108" t="s">
        <v>133</v>
      </c>
      <c r="B185" s="107" t="s">
        <v>431</v>
      </c>
      <c r="C185" s="107" t="s">
        <v>134</v>
      </c>
      <c r="D185" s="365" t="n">
        <f aca="false">D186</f>
        <v>15085.6</v>
      </c>
    </row>
    <row r="186" customFormat="false" ht="15.75" hidden="false" customHeight="false" outlineLevel="0" collapsed="false">
      <c r="A186" s="144" t="s">
        <v>136</v>
      </c>
      <c r="B186" s="107" t="s">
        <v>431</v>
      </c>
      <c r="C186" s="107" t="s">
        <v>137</v>
      </c>
      <c r="D186" s="365" t="n">
        <f aca="false">15833.9-574.7-173.6</f>
        <v>15085.6</v>
      </c>
    </row>
    <row r="187" customFormat="false" ht="15.75" hidden="false" customHeight="false" outlineLevel="0" collapsed="false">
      <c r="A187" s="108" t="s">
        <v>142</v>
      </c>
      <c r="B187" s="107" t="s">
        <v>431</v>
      </c>
      <c r="C187" s="107" t="s">
        <v>143</v>
      </c>
      <c r="D187" s="365" t="n">
        <f aca="false">D188</f>
        <v>598.4</v>
      </c>
    </row>
    <row r="188" customFormat="false" ht="15.75" hidden="false" customHeight="false" outlineLevel="0" collapsed="false">
      <c r="A188" s="108" t="s">
        <v>144</v>
      </c>
      <c r="B188" s="107" t="s">
        <v>431</v>
      </c>
      <c r="C188" s="107" t="s">
        <v>145</v>
      </c>
      <c r="D188" s="365" t="n">
        <v>598.4</v>
      </c>
    </row>
    <row r="189" customFormat="false" ht="15.75" hidden="false" customHeight="false" outlineLevel="0" collapsed="false">
      <c r="A189" s="252" t="s">
        <v>398</v>
      </c>
      <c r="B189" s="107" t="s">
        <v>432</v>
      </c>
      <c r="C189" s="107"/>
      <c r="D189" s="214" t="n">
        <f aca="false">D190+D192</f>
        <v>752</v>
      </c>
    </row>
    <row r="190" customFormat="false" ht="31.5" hidden="false" customHeight="false" outlineLevel="0" collapsed="false">
      <c r="A190" s="108" t="s">
        <v>133</v>
      </c>
      <c r="B190" s="107" t="s">
        <v>432</v>
      </c>
      <c r="C190" s="107" t="s">
        <v>134</v>
      </c>
      <c r="D190" s="214" t="n">
        <f aca="false">D191</f>
        <v>652</v>
      </c>
    </row>
    <row r="191" customFormat="false" ht="19.5" hidden="false" customHeight="true" outlineLevel="0" collapsed="false">
      <c r="A191" s="144" t="s">
        <v>136</v>
      </c>
      <c r="B191" s="107" t="s">
        <v>432</v>
      </c>
      <c r="C191" s="107" t="s">
        <v>137</v>
      </c>
      <c r="D191" s="214" t="n">
        <f aca="false">595+57</f>
        <v>652</v>
      </c>
    </row>
    <row r="192" customFormat="false" ht="15.75" hidden="false" customHeight="false" outlineLevel="0" collapsed="false">
      <c r="A192" s="108" t="s">
        <v>142</v>
      </c>
      <c r="B192" s="107" t="s">
        <v>432</v>
      </c>
      <c r="C192" s="107" t="s">
        <v>143</v>
      </c>
      <c r="D192" s="214" t="n">
        <f aca="false">D193</f>
        <v>100</v>
      </c>
    </row>
    <row r="193" customFormat="false" ht="15.75" hidden="false" customHeight="false" outlineLevel="0" collapsed="false">
      <c r="A193" s="108" t="s">
        <v>144</v>
      </c>
      <c r="B193" s="107" t="s">
        <v>432</v>
      </c>
      <c r="C193" s="107" t="s">
        <v>145</v>
      </c>
      <c r="D193" s="214" t="n">
        <v>100</v>
      </c>
    </row>
    <row r="194" customFormat="false" ht="31.5" hidden="false" customHeight="false" outlineLevel="0" collapsed="false">
      <c r="A194" s="366" t="s">
        <v>758</v>
      </c>
      <c r="B194" s="349" t="s">
        <v>466</v>
      </c>
      <c r="C194" s="349"/>
      <c r="D194" s="350" t="n">
        <f aca="false">D195+D201+D210</f>
        <v>5420.3</v>
      </c>
    </row>
    <row r="195" customFormat="false" ht="15.75" hidden="false" customHeight="false" outlineLevel="0" collapsed="false">
      <c r="A195" s="160" t="s">
        <v>467</v>
      </c>
      <c r="B195" s="110" t="s">
        <v>468</v>
      </c>
      <c r="C195" s="107"/>
      <c r="D195" s="126" t="n">
        <f aca="false">D196</f>
        <v>1195</v>
      </c>
    </row>
    <row r="196" s="359" customFormat="true" ht="15.75" hidden="false" customHeight="false" outlineLevel="0" collapsed="false">
      <c r="A196" s="115" t="s">
        <v>191</v>
      </c>
      <c r="B196" s="107" t="s">
        <v>469</v>
      </c>
      <c r="C196" s="367"/>
      <c r="D196" s="368" t="n">
        <f aca="false">D197+D199</f>
        <v>1195</v>
      </c>
    </row>
    <row r="197" s="359" customFormat="true" ht="15.75" hidden="false" customHeight="false" outlineLevel="0" collapsed="false">
      <c r="A197" s="108" t="s">
        <v>142</v>
      </c>
      <c r="B197" s="107" t="s">
        <v>469</v>
      </c>
      <c r="C197" s="369" t="n">
        <v>200</v>
      </c>
      <c r="D197" s="214" t="n">
        <f aca="false">D198</f>
        <v>1155</v>
      </c>
    </row>
    <row r="198" s="359" customFormat="true" ht="15.75" hidden="false" customHeight="false" outlineLevel="0" collapsed="false">
      <c r="A198" s="108" t="s">
        <v>144</v>
      </c>
      <c r="B198" s="107" t="s">
        <v>469</v>
      </c>
      <c r="C198" s="369" t="n">
        <v>240</v>
      </c>
      <c r="D198" s="214" t="n">
        <f aca="false">200+5+250+400+300</f>
        <v>1155</v>
      </c>
    </row>
    <row r="199" s="359" customFormat="true" ht="15.75" hidden="false" customHeight="false" outlineLevel="0" collapsed="false">
      <c r="A199" s="108" t="s">
        <v>367</v>
      </c>
      <c r="B199" s="107" t="s">
        <v>469</v>
      </c>
      <c r="C199" s="369" t="n">
        <v>600</v>
      </c>
      <c r="D199" s="214" t="n">
        <f aca="false">D200</f>
        <v>40</v>
      </c>
    </row>
    <row r="200" s="359" customFormat="true" ht="15.75" hidden="false" customHeight="false" outlineLevel="0" collapsed="false">
      <c r="A200" s="108" t="s">
        <v>311</v>
      </c>
      <c r="B200" s="107" t="s">
        <v>469</v>
      </c>
      <c r="C200" s="369" t="n">
        <v>610</v>
      </c>
      <c r="D200" s="214" t="n">
        <v>40</v>
      </c>
    </row>
    <row r="201" customFormat="false" ht="15.75" hidden="false" customHeight="false" outlineLevel="0" collapsed="false">
      <c r="A201" s="118" t="s">
        <v>470</v>
      </c>
      <c r="B201" s="110" t="s">
        <v>471</v>
      </c>
      <c r="C201" s="110"/>
      <c r="D201" s="126" t="n">
        <f aca="false">D202+D207</f>
        <v>367</v>
      </c>
    </row>
    <row r="202" customFormat="false" ht="15.75" hidden="false" customHeight="false" outlineLevel="0" collapsed="false">
      <c r="A202" s="115" t="s">
        <v>191</v>
      </c>
      <c r="B202" s="107" t="s">
        <v>472</v>
      </c>
      <c r="C202" s="107"/>
      <c r="D202" s="121" t="n">
        <f aca="false">D203+D205</f>
        <v>325</v>
      </c>
    </row>
    <row r="203" customFormat="false" ht="15.75" hidden="false" customHeight="false" outlineLevel="0" collapsed="false">
      <c r="A203" s="108" t="s">
        <v>142</v>
      </c>
      <c r="B203" s="107" t="s">
        <v>472</v>
      </c>
      <c r="C203" s="107" t="s">
        <v>143</v>
      </c>
      <c r="D203" s="121" t="n">
        <f aca="false">D204</f>
        <v>52</v>
      </c>
    </row>
    <row r="204" customFormat="false" ht="15.75" hidden="false" customHeight="false" outlineLevel="0" collapsed="false">
      <c r="A204" s="108" t="s">
        <v>144</v>
      </c>
      <c r="B204" s="107" t="s">
        <v>472</v>
      </c>
      <c r="C204" s="107" t="s">
        <v>145</v>
      </c>
      <c r="D204" s="121" t="n">
        <v>52</v>
      </c>
    </row>
    <row r="205" customFormat="false" ht="15.75" hidden="false" customHeight="false" outlineLevel="0" collapsed="false">
      <c r="A205" s="108" t="s">
        <v>367</v>
      </c>
      <c r="B205" s="107" t="s">
        <v>472</v>
      </c>
      <c r="C205" s="107" t="s">
        <v>186</v>
      </c>
      <c r="D205" s="121" t="n">
        <f aca="false">D206</f>
        <v>273</v>
      </c>
    </row>
    <row r="206" customFormat="false" ht="15.75" hidden="false" customHeight="false" outlineLevel="0" collapsed="false">
      <c r="A206" s="108" t="s">
        <v>311</v>
      </c>
      <c r="B206" s="107" t="s">
        <v>472</v>
      </c>
      <c r="C206" s="107" t="s">
        <v>312</v>
      </c>
      <c r="D206" s="121" t="n">
        <v>273</v>
      </c>
    </row>
    <row r="207" customFormat="false" ht="15.75" hidden="false" customHeight="false" outlineLevel="0" collapsed="false">
      <c r="A207" s="115" t="s">
        <v>549</v>
      </c>
      <c r="B207" s="107" t="s">
        <v>550</v>
      </c>
      <c r="C207" s="107"/>
      <c r="D207" s="121" t="n">
        <f aca="false">D208</f>
        <v>42</v>
      </c>
    </row>
    <row r="208" customFormat="false" ht="15.75" hidden="false" customHeight="false" outlineLevel="0" collapsed="false">
      <c r="A208" s="108" t="s">
        <v>237</v>
      </c>
      <c r="B208" s="107" t="s">
        <v>550</v>
      </c>
      <c r="C208" s="107" t="s">
        <v>238</v>
      </c>
      <c r="D208" s="121" t="n">
        <f aca="false">D209</f>
        <v>42</v>
      </c>
    </row>
    <row r="209" customFormat="false" ht="15.75" hidden="false" customHeight="false" outlineLevel="0" collapsed="false">
      <c r="A209" s="108" t="s">
        <v>239</v>
      </c>
      <c r="B209" s="107" t="s">
        <v>550</v>
      </c>
      <c r="C209" s="107" t="s">
        <v>240</v>
      </c>
      <c r="D209" s="121" t="n">
        <v>42</v>
      </c>
    </row>
    <row r="210" customFormat="false" ht="15.75" hidden="false" customHeight="false" outlineLevel="0" collapsed="false">
      <c r="A210" s="118" t="s">
        <v>554</v>
      </c>
      <c r="B210" s="110" t="s">
        <v>555</v>
      </c>
      <c r="C210" s="110"/>
      <c r="D210" s="126" t="n">
        <f aca="false">D211</f>
        <v>3858.3</v>
      </c>
    </row>
    <row r="211" customFormat="false" ht="15.75" hidden="false" customHeight="false" outlineLevel="0" collapsed="false">
      <c r="A211" s="115" t="s">
        <v>556</v>
      </c>
      <c r="B211" s="99" t="s">
        <v>557</v>
      </c>
      <c r="C211" s="107"/>
      <c r="D211" s="121" t="n">
        <f aca="false">D212</f>
        <v>3858.3</v>
      </c>
    </row>
    <row r="212" customFormat="false" ht="15.75" hidden="false" customHeight="false" outlineLevel="0" collapsed="false">
      <c r="A212" s="108" t="s">
        <v>237</v>
      </c>
      <c r="B212" s="99" t="s">
        <v>557</v>
      </c>
      <c r="C212" s="107" t="s">
        <v>238</v>
      </c>
      <c r="D212" s="121" t="n">
        <f aca="false">D213</f>
        <v>3858.3</v>
      </c>
    </row>
    <row r="213" customFormat="false" ht="15.75" hidden="false" customHeight="false" outlineLevel="0" collapsed="false">
      <c r="A213" s="108" t="s">
        <v>239</v>
      </c>
      <c r="B213" s="99" t="s">
        <v>557</v>
      </c>
      <c r="C213" s="107" t="s">
        <v>240</v>
      </c>
      <c r="D213" s="121" t="n">
        <f aca="false">1434.8+2423.5</f>
        <v>3858.3</v>
      </c>
    </row>
    <row r="214" customFormat="false" ht="31.5" hidden="false" customHeight="false" outlineLevel="0" collapsed="false">
      <c r="A214" s="370" t="s">
        <v>759</v>
      </c>
      <c r="B214" s="349" t="s">
        <v>660</v>
      </c>
      <c r="C214" s="349"/>
      <c r="D214" s="371" t="n">
        <f aca="false">D215</f>
        <v>2360</v>
      </c>
    </row>
    <row r="215" customFormat="false" ht="31.5" hidden="false" customHeight="false" outlineLevel="0" collapsed="false">
      <c r="A215" s="160" t="s">
        <v>661</v>
      </c>
      <c r="B215" s="110" t="s">
        <v>662</v>
      </c>
      <c r="C215" s="107"/>
      <c r="D215" s="372" t="n">
        <f aca="false">D218</f>
        <v>2360</v>
      </c>
    </row>
    <row r="216" customFormat="false" ht="15.75" hidden="false" customHeight="false" outlineLevel="0" collapsed="false">
      <c r="A216" s="115" t="s">
        <v>615</v>
      </c>
      <c r="B216" s="107" t="s">
        <v>663</v>
      </c>
      <c r="C216" s="373"/>
      <c r="D216" s="374" t="n">
        <f aca="false">D217</f>
        <v>2360</v>
      </c>
    </row>
    <row r="217" customFormat="false" ht="15.75" hidden="false" customHeight="false" outlineLevel="0" collapsed="false">
      <c r="A217" s="108" t="s">
        <v>142</v>
      </c>
      <c r="B217" s="107" t="s">
        <v>663</v>
      </c>
      <c r="C217" s="373" t="s">
        <v>143</v>
      </c>
      <c r="D217" s="375" t="n">
        <f aca="false">D218</f>
        <v>2360</v>
      </c>
    </row>
    <row r="218" customFormat="false" ht="15.75" hidden="false" customHeight="false" outlineLevel="0" collapsed="false">
      <c r="A218" s="108" t="s">
        <v>144</v>
      </c>
      <c r="B218" s="107" t="s">
        <v>663</v>
      </c>
      <c r="C218" s="373" t="s">
        <v>145</v>
      </c>
      <c r="D218" s="375" t="n">
        <f aca="false">1450+910</f>
        <v>2360</v>
      </c>
    </row>
    <row r="219" s="359" customFormat="true" ht="15.75" hidden="false" customHeight="false" outlineLevel="0" collapsed="false">
      <c r="A219" s="376" t="s">
        <v>760</v>
      </c>
      <c r="B219" s="349" t="s">
        <v>242</v>
      </c>
      <c r="C219" s="377"/>
      <c r="D219" s="350" t="n">
        <f aca="false">D220+D223</f>
        <v>1115</v>
      </c>
    </row>
    <row r="220" s="359" customFormat="true" ht="15.75" hidden="false" customHeight="false" outlineLevel="0" collapsed="false">
      <c r="A220" s="104" t="s">
        <v>243</v>
      </c>
      <c r="B220" s="107" t="s">
        <v>244</v>
      </c>
      <c r="C220" s="107"/>
      <c r="D220" s="121" t="n">
        <f aca="false">D221</f>
        <v>115</v>
      </c>
    </row>
    <row r="221" customFormat="false" ht="36" hidden="false" customHeight="true" outlineLevel="0" collapsed="false">
      <c r="A221" s="108" t="s">
        <v>142</v>
      </c>
      <c r="B221" s="107" t="s">
        <v>244</v>
      </c>
      <c r="C221" s="107" t="s">
        <v>143</v>
      </c>
      <c r="D221" s="121" t="n">
        <f aca="false">D222</f>
        <v>115</v>
      </c>
    </row>
    <row r="222" s="359" customFormat="true" ht="15.75" hidden="false" customHeight="false" outlineLevel="0" collapsed="false">
      <c r="A222" s="108" t="s">
        <v>144</v>
      </c>
      <c r="B222" s="107" t="s">
        <v>244</v>
      </c>
      <c r="C222" s="107" t="s">
        <v>145</v>
      </c>
      <c r="D222" s="121" t="n">
        <v>115</v>
      </c>
    </row>
    <row r="223" s="359" customFormat="true" ht="15.75" hidden="false" customHeight="false" outlineLevel="0" collapsed="false">
      <c r="A223" s="104" t="s">
        <v>245</v>
      </c>
      <c r="B223" s="107" t="s">
        <v>246</v>
      </c>
      <c r="C223" s="107"/>
      <c r="D223" s="121" t="n">
        <f aca="false">D224</f>
        <v>1000</v>
      </c>
    </row>
    <row r="224" customFormat="false" ht="15.75" hidden="false" customHeight="false" outlineLevel="0" collapsed="false">
      <c r="A224" s="115" t="s">
        <v>179</v>
      </c>
      <c r="B224" s="107" t="s">
        <v>246</v>
      </c>
      <c r="C224" s="182" t="s">
        <v>180</v>
      </c>
      <c r="D224" s="121" t="n">
        <f aca="false">D225</f>
        <v>1000</v>
      </c>
    </row>
    <row r="225" s="359" customFormat="true" ht="31.5" hidden="false" customHeight="false" outlineLevel="0" collapsed="false">
      <c r="A225" s="115" t="s">
        <v>247</v>
      </c>
      <c r="B225" s="107" t="s">
        <v>246</v>
      </c>
      <c r="C225" s="107" t="s">
        <v>248</v>
      </c>
      <c r="D225" s="121" t="n">
        <v>1000</v>
      </c>
    </row>
    <row r="226" s="359" customFormat="true" ht="15.75" hidden="false" customHeight="false" outlineLevel="0" collapsed="false">
      <c r="A226" s="376" t="s">
        <v>607</v>
      </c>
      <c r="B226" s="349" t="s">
        <v>608</v>
      </c>
      <c r="C226" s="377"/>
      <c r="D226" s="350" t="n">
        <f aca="false">D227+D232+D237</f>
        <v>8073.2</v>
      </c>
    </row>
    <row r="227" customFormat="false" ht="31.5" hidden="false" customHeight="false" outlineLevel="0" collapsed="false">
      <c r="A227" s="104" t="s">
        <v>609</v>
      </c>
      <c r="B227" s="107" t="s">
        <v>610</v>
      </c>
      <c r="C227" s="107"/>
      <c r="D227" s="121" t="n">
        <f aca="false">D228+D230</f>
        <v>7911.7</v>
      </c>
    </row>
    <row r="228" s="359" customFormat="true" ht="15.75" hidden="false" customHeight="false" outlineLevel="0" collapsed="false">
      <c r="A228" s="144" t="s">
        <v>237</v>
      </c>
      <c r="B228" s="107" t="s">
        <v>610</v>
      </c>
      <c r="C228" s="107" t="s">
        <v>238</v>
      </c>
      <c r="D228" s="121" t="n">
        <f aca="false">D229</f>
        <v>7557.9</v>
      </c>
    </row>
    <row r="229" s="359" customFormat="true" ht="15.75" hidden="false" customHeight="false" outlineLevel="0" collapsed="false">
      <c r="A229" s="115" t="s">
        <v>239</v>
      </c>
      <c r="B229" s="107" t="s">
        <v>610</v>
      </c>
      <c r="C229" s="107" t="s">
        <v>240</v>
      </c>
      <c r="D229" s="121" t="n">
        <v>7557.9</v>
      </c>
    </row>
    <row r="230" customFormat="false" ht="15.75" hidden="false" customHeight="false" outlineLevel="0" collapsed="false">
      <c r="A230" s="144" t="s">
        <v>179</v>
      </c>
      <c r="B230" s="107" t="s">
        <v>610</v>
      </c>
      <c r="C230" s="107" t="s">
        <v>180</v>
      </c>
      <c r="D230" s="121" t="n">
        <f aca="false">D231</f>
        <v>353.8</v>
      </c>
    </row>
    <row r="231" s="359" customFormat="true" ht="15.75" hidden="false" customHeight="false" outlineLevel="0" collapsed="false">
      <c r="A231" s="115" t="s">
        <v>181</v>
      </c>
      <c r="B231" s="107" t="s">
        <v>610</v>
      </c>
      <c r="C231" s="107" t="s">
        <v>182</v>
      </c>
      <c r="D231" s="121" t="n">
        <v>353.8</v>
      </c>
      <c r="J231" s="378"/>
    </row>
    <row r="232" customFormat="false" ht="31.5" hidden="false" customHeight="false" outlineLevel="0" collapsed="false">
      <c r="A232" s="104" t="s">
        <v>611</v>
      </c>
      <c r="B232" s="107" t="s">
        <v>612</v>
      </c>
      <c r="C232" s="107"/>
      <c r="D232" s="121" t="n">
        <f aca="false">D233+D235</f>
        <v>161.1</v>
      </c>
      <c r="J232" s="339"/>
    </row>
    <row r="233" s="359" customFormat="true" ht="15.75" hidden="false" customHeight="false" outlineLevel="0" collapsed="false">
      <c r="A233" s="144" t="s">
        <v>237</v>
      </c>
      <c r="B233" s="107" t="s">
        <v>612</v>
      </c>
      <c r="C233" s="107" t="s">
        <v>238</v>
      </c>
      <c r="D233" s="121" t="n">
        <f aca="false">D234</f>
        <v>154.2</v>
      </c>
      <c r="J233" s="378"/>
    </row>
    <row r="234" s="359" customFormat="true" ht="15.75" hidden="false" customHeight="false" outlineLevel="0" collapsed="false">
      <c r="A234" s="115" t="s">
        <v>239</v>
      </c>
      <c r="B234" s="107" t="s">
        <v>612</v>
      </c>
      <c r="C234" s="107" t="s">
        <v>240</v>
      </c>
      <c r="D234" s="121" t="n">
        <v>154.2</v>
      </c>
      <c r="J234" s="378"/>
    </row>
    <row r="235" customFormat="false" ht="15.75" hidden="false" customHeight="false" outlineLevel="0" collapsed="false">
      <c r="A235" s="144" t="s">
        <v>179</v>
      </c>
      <c r="B235" s="107" t="s">
        <v>612</v>
      </c>
      <c r="C235" s="107" t="s">
        <v>180</v>
      </c>
      <c r="D235" s="121" t="n">
        <f aca="false">D236</f>
        <v>6.9</v>
      </c>
      <c r="J235" s="339"/>
    </row>
    <row r="236" customFormat="false" ht="15.75" hidden="false" customHeight="false" outlineLevel="0" collapsed="false">
      <c r="A236" s="115" t="s">
        <v>181</v>
      </c>
      <c r="B236" s="107" t="s">
        <v>612</v>
      </c>
      <c r="C236" s="107" t="s">
        <v>182</v>
      </c>
      <c r="D236" s="121" t="n">
        <v>6.9</v>
      </c>
      <c r="J236" s="339"/>
    </row>
    <row r="237" s="359" customFormat="true" ht="15.75" hidden="false" customHeight="false" outlineLevel="0" collapsed="false">
      <c r="A237" s="104" t="s">
        <v>613</v>
      </c>
      <c r="B237" s="107" t="s">
        <v>614</v>
      </c>
      <c r="C237" s="107"/>
      <c r="D237" s="121" t="n">
        <f aca="false">D238</f>
        <v>0.4</v>
      </c>
      <c r="J237" s="379"/>
    </row>
    <row r="238" s="359" customFormat="true" ht="15.75" hidden="false" customHeight="false" outlineLevel="0" collapsed="false">
      <c r="A238" s="144" t="s">
        <v>179</v>
      </c>
      <c r="B238" s="107" t="s">
        <v>614</v>
      </c>
      <c r="C238" s="107" t="s">
        <v>180</v>
      </c>
      <c r="D238" s="121" t="n">
        <f aca="false">D239</f>
        <v>0.4</v>
      </c>
      <c r="J238" s="379"/>
    </row>
    <row r="239" s="359" customFormat="true" ht="15.75" hidden="false" customHeight="false" outlineLevel="0" collapsed="false">
      <c r="A239" s="115" t="s">
        <v>181</v>
      </c>
      <c r="B239" s="107" t="s">
        <v>614</v>
      </c>
      <c r="C239" s="107" t="s">
        <v>182</v>
      </c>
      <c r="D239" s="121" t="n">
        <v>0.4</v>
      </c>
      <c r="J239" s="379"/>
    </row>
    <row r="240" customFormat="false" ht="15.75" hidden="false" customHeight="false" outlineLevel="0" collapsed="false">
      <c r="A240" s="380" t="s">
        <v>761</v>
      </c>
      <c r="B240" s="349" t="s">
        <v>671</v>
      </c>
      <c r="C240" s="349"/>
      <c r="D240" s="350" t="n">
        <f aca="false">D264+D253+D258+D261+D241+D244+D247+D250</f>
        <v>187454.25</v>
      </c>
      <c r="J240" s="339"/>
    </row>
    <row r="241" customFormat="false" ht="31.5" hidden="false" customHeight="false" outlineLevel="0" collapsed="false">
      <c r="A241" s="115" t="s">
        <v>672</v>
      </c>
      <c r="B241" s="107" t="s">
        <v>673</v>
      </c>
      <c r="C241" s="107"/>
      <c r="D241" s="121" t="n">
        <f aca="false">D242</f>
        <v>39098.2</v>
      </c>
      <c r="J241" s="339"/>
    </row>
    <row r="242" customFormat="false" ht="15.75" hidden="false" customHeight="false" outlineLevel="0" collapsed="false">
      <c r="A242" s="108" t="s">
        <v>142</v>
      </c>
      <c r="B242" s="107" t="s">
        <v>673</v>
      </c>
      <c r="C242" s="107" t="s">
        <v>143</v>
      </c>
      <c r="D242" s="121" t="n">
        <f aca="false">D243</f>
        <v>39098.2</v>
      </c>
      <c r="J242" s="339"/>
    </row>
    <row r="243" customFormat="false" ht="15.75" hidden="false" customHeight="false" outlineLevel="0" collapsed="false">
      <c r="A243" s="108" t="s">
        <v>144</v>
      </c>
      <c r="B243" s="107" t="s">
        <v>673</v>
      </c>
      <c r="C243" s="107" t="s">
        <v>145</v>
      </c>
      <c r="D243" s="121" t="n">
        <v>39098.2</v>
      </c>
      <c r="J243" s="339"/>
    </row>
    <row r="244" customFormat="false" ht="31.5" hidden="false" customHeight="false" outlineLevel="0" collapsed="false">
      <c r="A244" s="115" t="s">
        <v>674</v>
      </c>
      <c r="B244" s="107" t="s">
        <v>675</v>
      </c>
      <c r="C244" s="107"/>
      <c r="D244" s="121" t="n">
        <f aca="false">D245</f>
        <v>16079.5</v>
      </c>
      <c r="J244" s="339"/>
    </row>
    <row r="245" customFormat="false" ht="15.75" hidden="false" customHeight="false" outlineLevel="0" collapsed="false">
      <c r="A245" s="108" t="s">
        <v>142</v>
      </c>
      <c r="B245" s="107" t="s">
        <v>675</v>
      </c>
      <c r="C245" s="107" t="s">
        <v>143</v>
      </c>
      <c r="D245" s="121" t="n">
        <f aca="false">D246</f>
        <v>16079.5</v>
      </c>
      <c r="J245" s="339"/>
    </row>
    <row r="246" customFormat="false" ht="15.75" hidden="false" customHeight="false" outlineLevel="0" collapsed="false">
      <c r="A246" s="108" t="s">
        <v>144</v>
      </c>
      <c r="B246" s="107" t="s">
        <v>675</v>
      </c>
      <c r="C246" s="107" t="s">
        <v>145</v>
      </c>
      <c r="D246" s="121" t="n">
        <v>16079.5</v>
      </c>
      <c r="J246" s="1"/>
    </row>
    <row r="247" customFormat="false" ht="15.75" hidden="false" customHeight="false" outlineLevel="0" collapsed="false">
      <c r="A247" s="115" t="s">
        <v>676</v>
      </c>
      <c r="B247" s="107" t="s">
        <v>677</v>
      </c>
      <c r="C247" s="107"/>
      <c r="D247" s="121" t="n">
        <f aca="false">D248</f>
        <v>1987.4</v>
      </c>
    </row>
    <row r="248" customFormat="false" ht="15.75" hidden="false" customHeight="false" outlineLevel="0" collapsed="false">
      <c r="A248" s="108" t="s">
        <v>142</v>
      </c>
      <c r="B248" s="107" t="s">
        <v>677</v>
      </c>
      <c r="C248" s="107" t="s">
        <v>143</v>
      </c>
      <c r="D248" s="121" t="n">
        <f aca="false">D249</f>
        <v>1987.4</v>
      </c>
    </row>
    <row r="249" customFormat="false" ht="15.75" hidden="false" customHeight="false" outlineLevel="0" collapsed="false">
      <c r="A249" s="108" t="s">
        <v>144</v>
      </c>
      <c r="B249" s="107" t="s">
        <v>677</v>
      </c>
      <c r="C249" s="107" t="s">
        <v>145</v>
      </c>
      <c r="D249" s="121" t="n">
        <f aca="false">2118.1-130.7</f>
        <v>1987.4</v>
      </c>
    </row>
    <row r="250" customFormat="false" ht="15.75" hidden="false" customHeight="false" outlineLevel="0" collapsed="false">
      <c r="A250" s="115" t="s">
        <v>678</v>
      </c>
      <c r="B250" s="107" t="s">
        <v>679</v>
      </c>
      <c r="C250" s="107"/>
      <c r="D250" s="121" t="n">
        <f aca="false">D251</f>
        <v>212.5</v>
      </c>
    </row>
    <row r="251" customFormat="false" ht="15.75" hidden="false" customHeight="false" outlineLevel="0" collapsed="false">
      <c r="A251" s="144" t="s">
        <v>621</v>
      </c>
      <c r="B251" s="107" t="s">
        <v>679</v>
      </c>
      <c r="C251" s="107" t="s">
        <v>622</v>
      </c>
      <c r="D251" s="121" t="n">
        <f aca="false">D252</f>
        <v>212.5</v>
      </c>
    </row>
    <row r="252" customFormat="false" ht="47.25" hidden="false" customHeight="false" outlineLevel="0" collapsed="false">
      <c r="A252" s="243" t="s">
        <v>680</v>
      </c>
      <c r="B252" s="107" t="s">
        <v>679</v>
      </c>
      <c r="C252" s="107" t="s">
        <v>681</v>
      </c>
      <c r="D252" s="121" t="n">
        <v>212.5</v>
      </c>
    </row>
    <row r="253" customFormat="false" ht="15.75" hidden="false" customHeight="false" outlineLevel="0" collapsed="false">
      <c r="A253" s="115" t="s">
        <v>682</v>
      </c>
      <c r="B253" s="107" t="s">
        <v>683</v>
      </c>
      <c r="C253" s="107"/>
      <c r="D253" s="121" t="n">
        <f aca="false">D254+D256</f>
        <v>3172</v>
      </c>
    </row>
    <row r="254" customFormat="false" ht="15.75" hidden="false" customHeight="false" outlineLevel="0" collapsed="false">
      <c r="A254" s="108" t="s">
        <v>142</v>
      </c>
      <c r="B254" s="107" t="s">
        <v>683</v>
      </c>
      <c r="C254" s="107" t="s">
        <v>143</v>
      </c>
      <c r="D254" s="121" t="n">
        <f aca="false">D255</f>
        <v>3111</v>
      </c>
    </row>
    <row r="255" customFormat="false" ht="15.75" hidden="false" customHeight="false" outlineLevel="0" collapsed="false">
      <c r="A255" s="108" t="s">
        <v>144</v>
      </c>
      <c r="B255" s="107" t="s">
        <v>683</v>
      </c>
      <c r="C255" s="107" t="s">
        <v>145</v>
      </c>
      <c r="D255" s="121" t="n">
        <f aca="false">4055.9+373-1317.9</f>
        <v>3111</v>
      </c>
    </row>
    <row r="256" customFormat="false" ht="15.75" hidden="false" customHeight="false" outlineLevel="0" collapsed="false">
      <c r="A256" s="108" t="s">
        <v>179</v>
      </c>
      <c r="B256" s="107" t="s">
        <v>683</v>
      </c>
      <c r="C256" s="107" t="s">
        <v>180</v>
      </c>
      <c r="D256" s="121" t="n">
        <f aca="false">D257</f>
        <v>61</v>
      </c>
    </row>
    <row r="257" customFormat="false" ht="15.75" hidden="false" customHeight="false" outlineLevel="0" collapsed="false">
      <c r="A257" s="108" t="s">
        <v>197</v>
      </c>
      <c r="B257" s="107" t="s">
        <v>683</v>
      </c>
      <c r="C257" s="107" t="s">
        <v>198</v>
      </c>
      <c r="D257" s="121" t="n">
        <v>61</v>
      </c>
    </row>
    <row r="258" customFormat="false" ht="15.75" hidden="false" customHeight="false" outlineLevel="0" collapsed="false">
      <c r="A258" s="115" t="s">
        <v>686</v>
      </c>
      <c r="B258" s="99" t="s">
        <v>687</v>
      </c>
      <c r="C258" s="107"/>
      <c r="D258" s="121" t="n">
        <f aca="false">D259</f>
        <v>2000</v>
      </c>
    </row>
    <row r="259" customFormat="false" ht="15.75" hidden="false" customHeight="false" outlineLevel="0" collapsed="false">
      <c r="A259" s="144" t="s">
        <v>621</v>
      </c>
      <c r="B259" s="99" t="s">
        <v>687</v>
      </c>
      <c r="C259" s="107" t="s">
        <v>622</v>
      </c>
      <c r="D259" s="121" t="n">
        <f aca="false">SUM(D260)</f>
        <v>2000</v>
      </c>
    </row>
    <row r="260" s="381" customFormat="true" ht="15.75" hidden="false" customHeight="false" outlineLevel="0" collapsed="false">
      <c r="A260" s="243" t="s">
        <v>623</v>
      </c>
      <c r="B260" s="99" t="s">
        <v>687</v>
      </c>
      <c r="C260" s="107" t="s">
        <v>624</v>
      </c>
      <c r="D260" s="121" t="n">
        <v>2000</v>
      </c>
    </row>
    <row r="261" s="381" customFormat="true" ht="15.75" hidden="false" customHeight="false" outlineLevel="0" collapsed="false">
      <c r="A261" s="115" t="s">
        <v>688</v>
      </c>
      <c r="B261" s="99" t="s">
        <v>689</v>
      </c>
      <c r="C261" s="107"/>
      <c r="D261" s="121" t="n">
        <f aca="false">D262</f>
        <v>1500</v>
      </c>
    </row>
    <row r="262" s="381" customFormat="true" ht="15.75" hidden="false" customHeight="false" outlineLevel="0" collapsed="false">
      <c r="A262" s="144" t="s">
        <v>621</v>
      </c>
      <c r="B262" s="99" t="s">
        <v>689</v>
      </c>
      <c r="C262" s="107" t="s">
        <v>622</v>
      </c>
      <c r="D262" s="121" t="n">
        <f aca="false">SUM(D263)</f>
        <v>1500</v>
      </c>
    </row>
    <row r="263" s="381" customFormat="true" ht="15.75" hidden="false" customHeight="false" outlineLevel="0" collapsed="false">
      <c r="A263" s="243" t="s">
        <v>623</v>
      </c>
      <c r="B263" s="99" t="s">
        <v>689</v>
      </c>
      <c r="C263" s="107" t="s">
        <v>624</v>
      </c>
      <c r="D263" s="121" t="n">
        <v>1500</v>
      </c>
    </row>
    <row r="264" s="381" customFormat="true" ht="15.75" hidden="false" customHeight="false" outlineLevel="0" collapsed="false">
      <c r="A264" s="115" t="s">
        <v>684</v>
      </c>
      <c r="B264" s="107" t="s">
        <v>685</v>
      </c>
      <c r="C264" s="107"/>
      <c r="D264" s="121" t="n">
        <f aca="false">D265</f>
        <v>123404.65</v>
      </c>
    </row>
    <row r="265" customFormat="false" ht="15.75" hidden="false" customHeight="false" outlineLevel="0" collapsed="false">
      <c r="A265" s="144" t="s">
        <v>621</v>
      </c>
      <c r="B265" s="107" t="s">
        <v>685</v>
      </c>
      <c r="C265" s="107" t="s">
        <v>622</v>
      </c>
      <c r="D265" s="121" t="n">
        <f aca="false">D266</f>
        <v>123404.65</v>
      </c>
    </row>
    <row r="266" customFormat="false" ht="47.25" hidden="false" customHeight="false" outlineLevel="0" collapsed="false">
      <c r="A266" s="243" t="s">
        <v>680</v>
      </c>
      <c r="B266" s="107" t="s">
        <v>685</v>
      </c>
      <c r="C266" s="107" t="s">
        <v>681</v>
      </c>
      <c r="D266" s="121" t="n">
        <v>123404.65</v>
      </c>
    </row>
    <row r="267" customFormat="false" ht="31.5" hidden="false" customHeight="false" outlineLevel="0" collapsed="false">
      <c r="A267" s="380" t="s">
        <v>762</v>
      </c>
      <c r="B267" s="349" t="s">
        <v>474</v>
      </c>
      <c r="C267" s="382"/>
      <c r="D267" s="350" t="n">
        <f aca="false">D268+D273</f>
        <v>60</v>
      </c>
    </row>
    <row r="268" customFormat="false" ht="15.75" hidden="false" customHeight="false" outlineLevel="0" collapsed="false">
      <c r="A268" s="383" t="s">
        <v>191</v>
      </c>
      <c r="B268" s="107" t="s">
        <v>475</v>
      </c>
      <c r="C268" s="107"/>
      <c r="D268" s="121" t="n">
        <f aca="false">D269+D271</f>
        <v>40</v>
      </c>
    </row>
    <row r="269" customFormat="false" ht="15.75" hidden="false" customHeight="false" outlineLevel="0" collapsed="false">
      <c r="A269" s="108" t="s">
        <v>142</v>
      </c>
      <c r="B269" s="107" t="s">
        <v>475</v>
      </c>
      <c r="C269" s="107" t="s">
        <v>143</v>
      </c>
      <c r="D269" s="121" t="n">
        <f aca="false">D270</f>
        <v>5</v>
      </c>
    </row>
    <row r="270" customFormat="false" ht="15.75" hidden="false" customHeight="false" outlineLevel="0" collapsed="false">
      <c r="A270" s="108" t="s">
        <v>144</v>
      </c>
      <c r="B270" s="107" t="s">
        <v>475</v>
      </c>
      <c r="C270" s="107" t="s">
        <v>145</v>
      </c>
      <c r="D270" s="121" t="n">
        <v>5</v>
      </c>
    </row>
    <row r="271" customFormat="false" ht="15.75" hidden="false" customHeight="false" outlineLevel="0" collapsed="false">
      <c r="A271" s="144" t="s">
        <v>310</v>
      </c>
      <c r="B271" s="107" t="s">
        <v>475</v>
      </c>
      <c r="C271" s="107" t="s">
        <v>186</v>
      </c>
      <c r="D271" s="121" t="n">
        <f aca="false">D272</f>
        <v>35</v>
      </c>
    </row>
    <row r="272" customFormat="false" ht="15.75" hidden="false" customHeight="false" outlineLevel="0" collapsed="false">
      <c r="A272" s="104" t="s">
        <v>311</v>
      </c>
      <c r="B272" s="107" t="s">
        <v>475</v>
      </c>
      <c r="C272" s="107" t="s">
        <v>312</v>
      </c>
      <c r="D272" s="121" t="n">
        <v>35</v>
      </c>
    </row>
    <row r="273" customFormat="false" ht="15.75" hidden="false" customHeight="false" outlineLevel="0" collapsed="false">
      <c r="A273" s="104" t="s">
        <v>199</v>
      </c>
      <c r="B273" s="107" t="s">
        <v>476</v>
      </c>
      <c r="C273" s="107"/>
      <c r="D273" s="121" t="n">
        <f aca="false">D274</f>
        <v>20</v>
      </c>
    </row>
    <row r="274" customFormat="false" ht="15.75" hidden="false" customHeight="false" outlineLevel="0" collapsed="false">
      <c r="A274" s="108" t="s">
        <v>142</v>
      </c>
      <c r="B274" s="107" t="s">
        <v>476</v>
      </c>
      <c r="C274" s="107" t="s">
        <v>143</v>
      </c>
      <c r="D274" s="121" t="n">
        <f aca="false">D275</f>
        <v>20</v>
      </c>
    </row>
    <row r="275" customFormat="false" ht="15.75" hidden="false" customHeight="false" outlineLevel="0" collapsed="false">
      <c r="A275" s="108" t="s">
        <v>144</v>
      </c>
      <c r="B275" s="107" t="s">
        <v>476</v>
      </c>
      <c r="C275" s="107" t="s">
        <v>145</v>
      </c>
      <c r="D275" s="121" t="n">
        <v>20</v>
      </c>
    </row>
    <row r="276" customFormat="false" ht="15.75" hidden="false" customHeight="false" outlineLevel="0" collapsed="false">
      <c r="A276" s="384" t="s">
        <v>763</v>
      </c>
      <c r="B276" s="349" t="s">
        <v>212</v>
      </c>
      <c r="C276" s="349"/>
      <c r="D276" s="350" t="n">
        <f aca="false">D277+D300+D284+D288</f>
        <v>6066</v>
      </c>
    </row>
    <row r="277" customFormat="false" ht="31.5" hidden="false" customHeight="false" outlineLevel="0" collapsed="false">
      <c r="A277" s="149" t="s">
        <v>213</v>
      </c>
      <c r="B277" s="110" t="s">
        <v>214</v>
      </c>
      <c r="C277" s="110"/>
      <c r="D277" s="126" t="n">
        <f aca="false">D278+D281</f>
        <v>3933</v>
      </c>
    </row>
    <row r="278" customFormat="false" ht="15.75" hidden="false" customHeight="false" outlineLevel="0" collapsed="false">
      <c r="A278" s="104" t="s">
        <v>193</v>
      </c>
      <c r="B278" s="143" t="s">
        <v>215</v>
      </c>
      <c r="C278" s="220"/>
      <c r="D278" s="126" t="n">
        <f aca="false">D279</f>
        <v>3913</v>
      </c>
    </row>
    <row r="279" customFormat="false" ht="31.5" hidden="false" customHeight="false" outlineLevel="0" collapsed="false">
      <c r="A279" s="108" t="s">
        <v>133</v>
      </c>
      <c r="B279" s="143" t="s">
        <v>215</v>
      </c>
      <c r="C279" s="143" t="s">
        <v>134</v>
      </c>
      <c r="D279" s="121" t="n">
        <f aca="false">D280</f>
        <v>3913</v>
      </c>
    </row>
    <row r="280" customFormat="false" ht="15.75" hidden="false" customHeight="false" outlineLevel="0" collapsed="false">
      <c r="A280" s="108" t="s">
        <v>195</v>
      </c>
      <c r="B280" s="143" t="s">
        <v>215</v>
      </c>
      <c r="C280" s="143" t="s">
        <v>196</v>
      </c>
      <c r="D280" s="121" t="n">
        <v>3913</v>
      </c>
    </row>
    <row r="281" customFormat="false" ht="31.5" hidden="false" customHeight="false" outlineLevel="0" collapsed="false">
      <c r="A281" s="108" t="s">
        <v>216</v>
      </c>
      <c r="B281" s="107" t="s">
        <v>217</v>
      </c>
      <c r="C281" s="143"/>
      <c r="D281" s="121" t="n">
        <f aca="false">D282</f>
        <v>20</v>
      </c>
    </row>
    <row r="282" customFormat="false" ht="15.75" hidden="false" customHeight="false" outlineLevel="0" collapsed="false">
      <c r="A282" s="108" t="s">
        <v>142</v>
      </c>
      <c r="B282" s="107" t="s">
        <v>217</v>
      </c>
      <c r="C282" s="107" t="s">
        <v>143</v>
      </c>
      <c r="D282" s="121" t="n">
        <f aca="false">D283</f>
        <v>20</v>
      </c>
    </row>
    <row r="283" customFormat="false" ht="15.75" hidden="false" customHeight="false" outlineLevel="0" collapsed="false">
      <c r="A283" s="108" t="s">
        <v>144</v>
      </c>
      <c r="B283" s="107" t="s">
        <v>217</v>
      </c>
      <c r="C283" s="107" t="s">
        <v>145</v>
      </c>
      <c r="D283" s="121" t="n">
        <v>20</v>
      </c>
    </row>
    <row r="284" customFormat="false" ht="15.75" hidden="false" customHeight="false" outlineLevel="0" collapsed="false">
      <c r="A284" s="152" t="s">
        <v>218</v>
      </c>
      <c r="B284" s="102" t="s">
        <v>219</v>
      </c>
      <c r="C284" s="107"/>
      <c r="D284" s="126" t="n">
        <f aca="false">D285</f>
        <v>70</v>
      </c>
    </row>
    <row r="285" customFormat="false" ht="31.5" hidden="false" customHeight="false" outlineLevel="0" collapsed="false">
      <c r="A285" s="153" t="s">
        <v>216</v>
      </c>
      <c r="B285" s="143" t="s">
        <v>220</v>
      </c>
      <c r="C285" s="107"/>
      <c r="D285" s="121" t="n">
        <f aca="false">D286</f>
        <v>70</v>
      </c>
    </row>
    <row r="286" customFormat="false" ht="15.75" hidden="false" customHeight="false" outlineLevel="0" collapsed="false">
      <c r="A286" s="147" t="s">
        <v>142</v>
      </c>
      <c r="B286" s="143" t="s">
        <v>220</v>
      </c>
      <c r="C286" s="107" t="s">
        <v>143</v>
      </c>
      <c r="D286" s="121" t="n">
        <f aca="false">D287</f>
        <v>70</v>
      </c>
    </row>
    <row r="287" customFormat="false" ht="15.75" hidden="false" customHeight="false" outlineLevel="0" collapsed="false">
      <c r="A287" s="147" t="s">
        <v>144</v>
      </c>
      <c r="B287" s="143" t="s">
        <v>220</v>
      </c>
      <c r="C287" s="107" t="s">
        <v>145</v>
      </c>
      <c r="D287" s="121" t="n">
        <v>70</v>
      </c>
    </row>
    <row r="288" customFormat="false" ht="15.75" hidden="false" customHeight="false" outlineLevel="0" collapsed="false">
      <c r="A288" s="152" t="s">
        <v>229</v>
      </c>
      <c r="B288" s="102" t="s">
        <v>230</v>
      </c>
      <c r="C288" s="107"/>
      <c r="D288" s="126" t="n">
        <f aca="false">D289+D294+D297</f>
        <v>1763</v>
      </c>
    </row>
    <row r="289" customFormat="false" ht="15.75" hidden="false" customHeight="false" outlineLevel="0" collapsed="false">
      <c r="A289" s="153" t="s">
        <v>231</v>
      </c>
      <c r="B289" s="143" t="s">
        <v>232</v>
      </c>
      <c r="C289" s="107"/>
      <c r="D289" s="121" t="n">
        <f aca="false">D290+D292</f>
        <v>1123</v>
      </c>
    </row>
    <row r="290" customFormat="false" ht="31.5" hidden="false" customHeight="false" outlineLevel="0" collapsed="false">
      <c r="A290" s="147" t="s">
        <v>133</v>
      </c>
      <c r="B290" s="143" t="s">
        <v>232</v>
      </c>
      <c r="C290" s="159" t="s">
        <v>134</v>
      </c>
      <c r="D290" s="121" t="n">
        <f aca="false">D291</f>
        <v>40</v>
      </c>
    </row>
    <row r="291" customFormat="false" ht="15.75" hidden="false" customHeight="false" outlineLevel="0" collapsed="false">
      <c r="A291" s="147" t="s">
        <v>136</v>
      </c>
      <c r="B291" s="143" t="s">
        <v>232</v>
      </c>
      <c r="C291" s="159" t="s">
        <v>137</v>
      </c>
      <c r="D291" s="121" t="n">
        <v>40</v>
      </c>
    </row>
    <row r="292" customFormat="false" ht="15.75" hidden="false" customHeight="false" outlineLevel="0" collapsed="false">
      <c r="A292" s="147" t="s">
        <v>142</v>
      </c>
      <c r="B292" s="143" t="s">
        <v>232</v>
      </c>
      <c r="C292" s="159" t="s">
        <v>143</v>
      </c>
      <c r="D292" s="121" t="n">
        <f aca="false">D293</f>
        <v>1083</v>
      </c>
    </row>
    <row r="293" customFormat="false" ht="15.75" hidden="false" customHeight="false" outlineLevel="0" collapsed="false">
      <c r="A293" s="147" t="s">
        <v>144</v>
      </c>
      <c r="B293" s="143" t="s">
        <v>232</v>
      </c>
      <c r="C293" s="159" t="s">
        <v>145</v>
      </c>
      <c r="D293" s="121" t="n">
        <v>1083</v>
      </c>
    </row>
    <row r="294" customFormat="false" ht="31.5" hidden="false" customHeight="false" outlineLevel="0" collapsed="false">
      <c r="A294" s="106" t="s">
        <v>233</v>
      </c>
      <c r="B294" s="143" t="s">
        <v>234</v>
      </c>
      <c r="C294" s="159"/>
      <c r="D294" s="121" t="n">
        <f aca="false">D295</f>
        <v>600</v>
      </c>
    </row>
    <row r="295" customFormat="false" ht="15.75" hidden="false" customHeight="false" outlineLevel="0" collapsed="false">
      <c r="A295" s="147" t="s">
        <v>142</v>
      </c>
      <c r="B295" s="143" t="s">
        <v>234</v>
      </c>
      <c r="C295" s="159" t="s">
        <v>143</v>
      </c>
      <c r="D295" s="121" t="n">
        <f aca="false">D296</f>
        <v>600</v>
      </c>
    </row>
    <row r="296" customFormat="false" ht="15.75" hidden="false" customHeight="false" outlineLevel="0" collapsed="false">
      <c r="A296" s="147" t="s">
        <v>144</v>
      </c>
      <c r="B296" s="143" t="s">
        <v>234</v>
      </c>
      <c r="C296" s="159" t="s">
        <v>145</v>
      </c>
      <c r="D296" s="121" t="n">
        <v>600</v>
      </c>
    </row>
    <row r="297" customFormat="false" ht="31.5" hidden="false" customHeight="false" outlineLevel="0" collapsed="false">
      <c r="A297" s="106" t="s">
        <v>235</v>
      </c>
      <c r="B297" s="143" t="s">
        <v>236</v>
      </c>
      <c r="C297" s="159"/>
      <c r="D297" s="121" t="n">
        <f aca="false">D298</f>
        <v>40</v>
      </c>
    </row>
    <row r="298" customFormat="false" ht="15.75" hidden="false" customHeight="false" outlineLevel="0" collapsed="false">
      <c r="A298" s="144" t="s">
        <v>237</v>
      </c>
      <c r="B298" s="143" t="s">
        <v>236</v>
      </c>
      <c r="C298" s="159" t="s">
        <v>238</v>
      </c>
      <c r="D298" s="121" t="n">
        <f aca="false">D299</f>
        <v>40</v>
      </c>
    </row>
    <row r="299" customFormat="false" ht="15.75" hidden="false" customHeight="false" outlineLevel="0" collapsed="false">
      <c r="A299" s="115" t="s">
        <v>239</v>
      </c>
      <c r="B299" s="143" t="s">
        <v>236</v>
      </c>
      <c r="C299" s="159" t="s">
        <v>240</v>
      </c>
      <c r="D299" s="121" t="n">
        <v>40</v>
      </c>
    </row>
    <row r="300" customFormat="false" ht="15.75" hidden="false" customHeight="false" outlineLevel="0" collapsed="false">
      <c r="A300" s="118" t="s">
        <v>764</v>
      </c>
      <c r="B300" s="110" t="s">
        <v>222</v>
      </c>
      <c r="C300" s="110"/>
      <c r="D300" s="126" t="n">
        <f aca="false">D301</f>
        <v>300</v>
      </c>
    </row>
    <row r="301" customFormat="false" ht="15.75" hidden="false" customHeight="false" outlineLevel="0" collapsed="false">
      <c r="A301" s="385" t="s">
        <v>223</v>
      </c>
      <c r="B301" s="107" t="s">
        <v>224</v>
      </c>
      <c r="C301" s="107"/>
      <c r="D301" s="121" t="n">
        <f aca="false">SUM(D302)</f>
        <v>300</v>
      </c>
    </row>
    <row r="302" customFormat="false" ht="15.75" hidden="false" customHeight="false" outlineLevel="0" collapsed="false">
      <c r="A302" s="108" t="s">
        <v>142</v>
      </c>
      <c r="B302" s="107" t="s">
        <v>224</v>
      </c>
      <c r="C302" s="107" t="s">
        <v>143</v>
      </c>
      <c r="D302" s="121" t="n">
        <f aca="false">D303</f>
        <v>300</v>
      </c>
    </row>
    <row r="303" customFormat="false" ht="15.75" hidden="false" customHeight="false" outlineLevel="0" collapsed="false">
      <c r="A303" s="108" t="s">
        <v>144</v>
      </c>
      <c r="B303" s="107" t="s">
        <v>224</v>
      </c>
      <c r="C303" s="107" t="s">
        <v>145</v>
      </c>
      <c r="D303" s="121" t="n">
        <v>300</v>
      </c>
    </row>
    <row r="304" customFormat="false" ht="31.5" hidden="false" customHeight="false" outlineLevel="0" collapsed="false">
      <c r="A304" s="348" t="s">
        <v>691</v>
      </c>
      <c r="B304" s="349" t="s">
        <v>560</v>
      </c>
      <c r="C304" s="382"/>
      <c r="D304" s="350" t="n">
        <f aca="false">D305+D310+D316+D319+D313</f>
        <v>142273.2</v>
      </c>
    </row>
    <row r="305" customFormat="false" ht="15.75" hidden="false" customHeight="false" outlineLevel="0" collapsed="false">
      <c r="A305" s="115" t="s">
        <v>348</v>
      </c>
      <c r="B305" s="107" t="s">
        <v>561</v>
      </c>
      <c r="C305" s="107"/>
      <c r="D305" s="121" t="n">
        <f aca="false">D306+D308</f>
        <v>855</v>
      </c>
    </row>
    <row r="306" customFormat="false" ht="15.75" hidden="false" customHeight="false" outlineLevel="0" collapsed="false">
      <c r="A306" s="108" t="s">
        <v>142</v>
      </c>
      <c r="B306" s="107" t="s">
        <v>561</v>
      </c>
      <c r="C306" s="107" t="s">
        <v>143</v>
      </c>
      <c r="D306" s="121" t="n">
        <f aca="false">D307</f>
        <v>255</v>
      </c>
    </row>
    <row r="307" customFormat="false" ht="15.75" hidden="false" customHeight="false" outlineLevel="0" collapsed="false">
      <c r="A307" s="108" t="s">
        <v>144</v>
      </c>
      <c r="B307" s="107" t="s">
        <v>561</v>
      </c>
      <c r="C307" s="107" t="s">
        <v>145</v>
      </c>
      <c r="D307" s="121" t="n">
        <f aca="false">170+85</f>
        <v>255</v>
      </c>
    </row>
    <row r="308" customFormat="false" ht="15.75" hidden="false" customHeight="false" outlineLevel="0" collapsed="false">
      <c r="A308" s="243" t="s">
        <v>310</v>
      </c>
      <c r="B308" s="107" t="s">
        <v>561</v>
      </c>
      <c r="C308" s="107" t="s">
        <v>186</v>
      </c>
      <c r="D308" s="121" t="n">
        <f aca="false">D309</f>
        <v>600</v>
      </c>
    </row>
    <row r="309" customFormat="false" ht="15.75" hidden="false" customHeight="false" outlineLevel="0" collapsed="false">
      <c r="A309" s="243" t="s">
        <v>311</v>
      </c>
      <c r="B309" s="107" t="s">
        <v>561</v>
      </c>
      <c r="C309" s="107" t="s">
        <v>312</v>
      </c>
      <c r="D309" s="121" t="n">
        <v>600</v>
      </c>
    </row>
    <row r="310" customFormat="false" ht="31.5" hidden="false" customHeight="false" outlineLevel="0" collapsed="false">
      <c r="A310" s="115" t="s">
        <v>562</v>
      </c>
      <c r="B310" s="107" t="s">
        <v>563</v>
      </c>
      <c r="C310" s="107"/>
      <c r="D310" s="121" t="n">
        <f aca="false">D311</f>
        <v>77115.2</v>
      </c>
    </row>
    <row r="311" customFormat="false" ht="15.75" hidden="false" customHeight="false" outlineLevel="0" collapsed="false">
      <c r="A311" s="243" t="s">
        <v>310</v>
      </c>
      <c r="B311" s="107" t="s">
        <v>563</v>
      </c>
      <c r="C311" s="107" t="s">
        <v>186</v>
      </c>
      <c r="D311" s="121" t="n">
        <f aca="false">D312</f>
        <v>77115.2</v>
      </c>
    </row>
    <row r="312" customFormat="false" ht="15.75" hidden="false" customHeight="false" outlineLevel="0" collapsed="false">
      <c r="A312" s="243" t="s">
        <v>311</v>
      </c>
      <c r="B312" s="107" t="s">
        <v>563</v>
      </c>
      <c r="C312" s="107" t="s">
        <v>312</v>
      </c>
      <c r="D312" s="121" t="n">
        <v>77115.2</v>
      </c>
    </row>
    <row r="313" customFormat="false" ht="63" hidden="false" customHeight="false" outlineLevel="0" collapsed="false">
      <c r="A313" s="115" t="s">
        <v>765</v>
      </c>
      <c r="B313" s="107" t="s">
        <v>766</v>
      </c>
      <c r="C313" s="107"/>
      <c r="D313" s="121" t="n">
        <f aca="false">D314</f>
        <v>37055.3</v>
      </c>
    </row>
    <row r="314" customFormat="false" ht="15.75" hidden="false" customHeight="false" outlineLevel="0" collapsed="false">
      <c r="A314" s="243" t="s">
        <v>310</v>
      </c>
      <c r="B314" s="107" t="s">
        <v>766</v>
      </c>
      <c r="C314" s="107" t="s">
        <v>186</v>
      </c>
      <c r="D314" s="121" t="n">
        <f aca="false">D315</f>
        <v>37055.3</v>
      </c>
    </row>
    <row r="315" customFormat="false" ht="15.75" hidden="false" customHeight="false" outlineLevel="0" collapsed="false">
      <c r="A315" s="243" t="s">
        <v>311</v>
      </c>
      <c r="B315" s="107" t="s">
        <v>766</v>
      </c>
      <c r="C315" s="107" t="s">
        <v>312</v>
      </c>
      <c r="D315" s="121" t="n">
        <f aca="false">13745.6+23309.7</f>
        <v>37055.3</v>
      </c>
    </row>
    <row r="316" customFormat="false" ht="15.75" hidden="false" customHeight="false" outlineLevel="0" collapsed="false">
      <c r="A316" s="115" t="s">
        <v>692</v>
      </c>
      <c r="B316" s="107" t="s">
        <v>693</v>
      </c>
      <c r="C316" s="107"/>
      <c r="D316" s="121" t="n">
        <f aca="false">D317</f>
        <v>27079.7</v>
      </c>
    </row>
    <row r="317" customFormat="false" ht="15.75" hidden="false" customHeight="false" outlineLevel="0" collapsed="false">
      <c r="A317" s="108" t="s">
        <v>142</v>
      </c>
      <c r="B317" s="107" t="s">
        <v>693</v>
      </c>
      <c r="C317" s="107" t="s">
        <v>143</v>
      </c>
      <c r="D317" s="121" t="n">
        <f aca="false">D318</f>
        <v>27079.7</v>
      </c>
    </row>
    <row r="318" s="359" customFormat="true" ht="15.75" hidden="false" customHeight="false" outlineLevel="0" collapsed="false">
      <c r="A318" s="108" t="s">
        <v>144</v>
      </c>
      <c r="B318" s="107" t="s">
        <v>693</v>
      </c>
      <c r="C318" s="107" t="s">
        <v>145</v>
      </c>
      <c r="D318" s="121" t="n">
        <v>27079.7</v>
      </c>
    </row>
    <row r="319" s="359" customFormat="true" ht="47.25" hidden="false" customHeight="false" outlineLevel="0" collapsed="false">
      <c r="A319" s="106" t="s">
        <v>721</v>
      </c>
      <c r="B319" s="107" t="s">
        <v>722</v>
      </c>
      <c r="C319" s="107"/>
      <c r="D319" s="121" t="n">
        <f aca="false">D320</f>
        <v>168</v>
      </c>
    </row>
    <row r="320" s="359" customFormat="true" ht="15.75" hidden="false" customHeight="false" outlineLevel="0" collapsed="false">
      <c r="A320" s="108" t="s">
        <v>142</v>
      </c>
      <c r="B320" s="107" t="s">
        <v>722</v>
      </c>
      <c r="C320" s="107" t="s">
        <v>143</v>
      </c>
      <c r="D320" s="121" t="n">
        <f aca="false">D321</f>
        <v>168</v>
      </c>
    </row>
    <row r="321" s="359" customFormat="true" ht="15.75" hidden="false" customHeight="false" outlineLevel="0" collapsed="false">
      <c r="A321" s="108" t="s">
        <v>144</v>
      </c>
      <c r="B321" s="107" t="s">
        <v>722</v>
      </c>
      <c r="C321" s="107" t="s">
        <v>145</v>
      </c>
      <c r="D321" s="121" t="n">
        <v>168</v>
      </c>
    </row>
    <row r="322" customFormat="false" ht="31.5" hidden="false" customHeight="false" outlineLevel="0" collapsed="false">
      <c r="A322" s="370" t="s">
        <v>407</v>
      </c>
      <c r="B322" s="349" t="s">
        <v>381</v>
      </c>
      <c r="C322" s="349"/>
      <c r="D322" s="350" t="n">
        <f aca="false">D323+D332</f>
        <v>27851.8</v>
      </c>
    </row>
    <row r="323" customFormat="false" ht="15.75" hidden="false" customHeight="false" outlineLevel="0" collapsed="false">
      <c r="A323" s="236" t="s">
        <v>408</v>
      </c>
      <c r="B323" s="110" t="s">
        <v>383</v>
      </c>
      <c r="C323" s="110"/>
      <c r="D323" s="126" t="n">
        <f aca="false">D324</f>
        <v>2635</v>
      </c>
    </row>
    <row r="324" s="386" customFormat="true" ht="15.75" hidden="false" customHeight="false" outlineLevel="0" collapsed="false">
      <c r="A324" s="243" t="s">
        <v>558</v>
      </c>
      <c r="B324" s="107" t="s">
        <v>385</v>
      </c>
      <c r="C324" s="107"/>
      <c r="D324" s="121" t="n">
        <f aca="false">D325+D328+D330+D331</f>
        <v>2635</v>
      </c>
    </row>
    <row r="325" customFormat="false" ht="31.5" hidden="false" customHeight="false" outlineLevel="0" collapsed="false">
      <c r="A325" s="108" t="s">
        <v>133</v>
      </c>
      <c r="B325" s="107" t="s">
        <v>385</v>
      </c>
      <c r="C325" s="107" t="s">
        <v>134</v>
      </c>
      <c r="D325" s="121" t="n">
        <f aca="false">D326</f>
        <v>1000</v>
      </c>
    </row>
    <row r="326" s="1" customFormat="true" ht="15.75" hidden="false" customHeight="false" outlineLevel="0" collapsed="false">
      <c r="A326" s="147" t="s">
        <v>136</v>
      </c>
      <c r="B326" s="107" t="s">
        <v>385</v>
      </c>
      <c r="C326" s="107" t="s">
        <v>137</v>
      </c>
      <c r="D326" s="121" t="n">
        <v>1000</v>
      </c>
      <c r="E326" s="336"/>
      <c r="H326" s="339"/>
      <c r="I326" s="339"/>
      <c r="J326" s="339"/>
      <c r="K326" s="339"/>
      <c r="L326" s="339"/>
      <c r="M326" s="339"/>
      <c r="N326" s="339"/>
      <c r="O326" s="339"/>
      <c r="P326" s="339"/>
      <c r="Q326" s="339"/>
      <c r="R326" s="339"/>
      <c r="S326" s="339"/>
      <c r="T326" s="339"/>
      <c r="U326" s="339"/>
      <c r="V326" s="339"/>
      <c r="W326" s="339"/>
      <c r="X326" s="339"/>
      <c r="Y326" s="339"/>
      <c r="Z326" s="339"/>
      <c r="AA326" s="339"/>
      <c r="AB326" s="339"/>
      <c r="AC326" s="339"/>
      <c r="AD326" s="339"/>
      <c r="AE326" s="339"/>
      <c r="AF326" s="339"/>
      <c r="AG326" s="339"/>
      <c r="AH326" s="339"/>
      <c r="AI326" s="339"/>
      <c r="AJ326" s="339"/>
      <c r="AK326" s="339"/>
      <c r="AL326" s="339"/>
      <c r="AM326" s="339"/>
      <c r="AN326" s="339"/>
      <c r="AO326" s="339"/>
      <c r="AP326" s="339"/>
      <c r="AQ326" s="339"/>
      <c r="AR326" s="339"/>
      <c r="AS326" s="339"/>
      <c r="AT326" s="339"/>
      <c r="AU326" s="339"/>
      <c r="AV326" s="339"/>
      <c r="AW326" s="339"/>
      <c r="AX326" s="339"/>
      <c r="AY326" s="339"/>
      <c r="AZ326" s="339"/>
      <c r="BA326" s="339"/>
      <c r="BB326" s="339"/>
      <c r="BC326" s="339"/>
      <c r="BD326" s="339"/>
      <c r="BE326" s="339"/>
      <c r="BF326" s="339"/>
      <c r="BG326" s="339"/>
      <c r="BH326" s="339"/>
      <c r="BI326" s="339"/>
      <c r="BJ326" s="339"/>
      <c r="BK326" s="339"/>
      <c r="BL326" s="339"/>
      <c r="BM326" s="339"/>
      <c r="BN326" s="339"/>
      <c r="BO326" s="339"/>
      <c r="BP326" s="339"/>
      <c r="BQ326" s="339"/>
      <c r="BR326" s="339"/>
      <c r="BS326" s="339"/>
      <c r="BT326" s="339"/>
      <c r="BU326" s="339"/>
      <c r="BV326" s="339"/>
      <c r="BW326" s="339"/>
      <c r="BX326" s="339"/>
      <c r="BY326" s="339"/>
      <c r="BZ326" s="339"/>
      <c r="CA326" s="339"/>
      <c r="CB326" s="339"/>
      <c r="CC326" s="339"/>
      <c r="CD326" s="339"/>
      <c r="CE326" s="339"/>
      <c r="CF326" s="339"/>
      <c r="CG326" s="339"/>
      <c r="CH326" s="339"/>
      <c r="CI326" s="339"/>
      <c r="CJ326" s="339"/>
      <c r="CK326" s="339"/>
      <c r="CL326" s="339"/>
      <c r="CM326" s="339"/>
      <c r="CN326" s="339"/>
      <c r="CO326" s="339"/>
      <c r="CP326" s="339"/>
      <c r="CQ326" s="339"/>
      <c r="CR326" s="339"/>
      <c r="CS326" s="339"/>
      <c r="CT326" s="339"/>
      <c r="CU326" s="339"/>
      <c r="CV326" s="339"/>
      <c r="CW326" s="339"/>
      <c r="CX326" s="339"/>
      <c r="CY326" s="339"/>
      <c r="CZ326" s="339"/>
      <c r="DA326" s="339"/>
      <c r="DB326" s="339"/>
      <c r="DC326" s="339"/>
      <c r="DD326" s="339"/>
      <c r="DE326" s="339"/>
      <c r="DF326" s="339"/>
      <c r="DG326" s="339"/>
      <c r="DH326" s="339"/>
      <c r="DI326" s="339"/>
      <c r="DJ326" s="339"/>
      <c r="DK326" s="339"/>
      <c r="DL326" s="339"/>
      <c r="DM326" s="339"/>
      <c r="DN326" s="339"/>
      <c r="DO326" s="339"/>
      <c r="DP326" s="339"/>
      <c r="DQ326" s="339"/>
      <c r="DR326" s="339"/>
      <c r="DS326" s="339"/>
      <c r="DT326" s="339"/>
    </row>
    <row r="327" s="1" customFormat="true" ht="15.75" hidden="false" customHeight="false" outlineLevel="0" collapsed="false">
      <c r="A327" s="108" t="s">
        <v>142</v>
      </c>
      <c r="B327" s="107" t="s">
        <v>385</v>
      </c>
      <c r="C327" s="107" t="s">
        <v>143</v>
      </c>
      <c r="D327" s="121" t="n">
        <f aca="false">D328</f>
        <v>300</v>
      </c>
      <c r="E327" s="336"/>
      <c r="H327" s="339"/>
      <c r="I327" s="339"/>
      <c r="J327" s="339"/>
      <c r="K327" s="339"/>
      <c r="L327" s="339"/>
      <c r="M327" s="339"/>
      <c r="N327" s="339"/>
      <c r="O327" s="339"/>
      <c r="P327" s="339"/>
      <c r="Q327" s="339"/>
      <c r="R327" s="339"/>
      <c r="S327" s="339"/>
      <c r="T327" s="339"/>
      <c r="U327" s="339"/>
      <c r="V327" s="339"/>
      <c r="W327" s="339"/>
      <c r="X327" s="339"/>
      <c r="Y327" s="339"/>
      <c r="Z327" s="339"/>
      <c r="AA327" s="339"/>
      <c r="AB327" s="339"/>
      <c r="AC327" s="339"/>
      <c r="AD327" s="339"/>
      <c r="AE327" s="339"/>
      <c r="AF327" s="339"/>
      <c r="AG327" s="339"/>
      <c r="AH327" s="339"/>
      <c r="AI327" s="339"/>
      <c r="AJ327" s="339"/>
      <c r="AK327" s="339"/>
      <c r="AL327" s="339"/>
      <c r="AM327" s="339"/>
      <c r="AN327" s="339"/>
      <c r="AO327" s="339"/>
      <c r="AP327" s="339"/>
      <c r="AQ327" s="339"/>
      <c r="AR327" s="339"/>
      <c r="AS327" s="339"/>
      <c r="AT327" s="339"/>
      <c r="AU327" s="339"/>
      <c r="AV327" s="339"/>
      <c r="AW327" s="339"/>
      <c r="AX327" s="339"/>
      <c r="AY327" s="339"/>
      <c r="AZ327" s="339"/>
      <c r="BA327" s="339"/>
      <c r="BB327" s="339"/>
      <c r="BC327" s="339"/>
      <c r="BD327" s="339"/>
      <c r="BE327" s="339"/>
      <c r="BF327" s="339"/>
      <c r="BG327" s="339"/>
      <c r="BH327" s="339"/>
      <c r="BI327" s="339"/>
      <c r="BJ327" s="339"/>
      <c r="BK327" s="339"/>
      <c r="BL327" s="339"/>
      <c r="BM327" s="339"/>
      <c r="BN327" s="339"/>
      <c r="BO327" s="339"/>
      <c r="BP327" s="339"/>
      <c r="BQ327" s="339"/>
      <c r="BR327" s="339"/>
      <c r="BS327" s="339"/>
      <c r="BT327" s="339"/>
      <c r="BU327" s="339"/>
      <c r="BV327" s="339"/>
      <c r="BW327" s="339"/>
      <c r="BX327" s="339"/>
      <c r="BY327" s="339"/>
      <c r="BZ327" s="339"/>
      <c r="CA327" s="339"/>
      <c r="CB327" s="339"/>
      <c r="CC327" s="339"/>
      <c r="CD327" s="339"/>
      <c r="CE327" s="339"/>
      <c r="CF327" s="339"/>
      <c r="CG327" s="339"/>
      <c r="CH327" s="339"/>
      <c r="CI327" s="339"/>
      <c r="CJ327" s="339"/>
      <c r="CK327" s="339"/>
      <c r="CL327" s="339"/>
      <c r="CM327" s="339"/>
      <c r="CN327" s="339"/>
      <c r="CO327" s="339"/>
      <c r="CP327" s="339"/>
      <c r="CQ327" s="339"/>
      <c r="CR327" s="339"/>
      <c r="CS327" s="339"/>
      <c r="CT327" s="339"/>
      <c r="CU327" s="339"/>
      <c r="CV327" s="339"/>
      <c r="CW327" s="339"/>
      <c r="CX327" s="339"/>
      <c r="CY327" s="339"/>
      <c r="CZ327" s="339"/>
      <c r="DA327" s="339"/>
      <c r="DB327" s="339"/>
      <c r="DC327" s="339"/>
      <c r="DD327" s="339"/>
      <c r="DE327" s="339"/>
      <c r="DF327" s="339"/>
      <c r="DG327" s="339"/>
      <c r="DH327" s="339"/>
      <c r="DI327" s="339"/>
      <c r="DJ327" s="339"/>
      <c r="DK327" s="339"/>
      <c r="DL327" s="339"/>
      <c r="DM327" s="339"/>
      <c r="DN327" s="339"/>
      <c r="DO327" s="339"/>
      <c r="DP327" s="339"/>
      <c r="DQ327" s="339"/>
      <c r="DR327" s="339"/>
      <c r="DS327" s="339"/>
      <c r="DT327" s="339"/>
    </row>
    <row r="328" s="1" customFormat="true" ht="15.75" hidden="false" customHeight="false" outlineLevel="0" collapsed="false">
      <c r="A328" s="108" t="s">
        <v>144</v>
      </c>
      <c r="B328" s="107" t="s">
        <v>385</v>
      </c>
      <c r="C328" s="107" t="s">
        <v>145</v>
      </c>
      <c r="D328" s="121" t="n">
        <f aca="false">375-75</f>
        <v>300</v>
      </c>
      <c r="E328" s="336"/>
      <c r="H328" s="339"/>
      <c r="I328" s="339"/>
      <c r="J328" s="339"/>
      <c r="K328" s="339"/>
      <c r="L328" s="339"/>
      <c r="M328" s="339"/>
      <c r="N328" s="339"/>
      <c r="O328" s="339"/>
      <c r="P328" s="339"/>
      <c r="Q328" s="339"/>
      <c r="R328" s="339"/>
      <c r="S328" s="339"/>
      <c r="T328" s="339"/>
      <c r="U328" s="339"/>
      <c r="V328" s="339"/>
      <c r="W328" s="339"/>
      <c r="X328" s="339"/>
      <c r="Y328" s="339"/>
      <c r="Z328" s="339"/>
      <c r="AA328" s="339"/>
      <c r="AB328" s="339"/>
      <c r="AC328" s="339"/>
      <c r="AD328" s="339"/>
      <c r="AE328" s="339"/>
      <c r="AF328" s="339"/>
      <c r="AG328" s="339"/>
      <c r="AH328" s="339"/>
      <c r="AI328" s="339"/>
      <c r="AJ328" s="339"/>
      <c r="AK328" s="339"/>
      <c r="AL328" s="339"/>
      <c r="AM328" s="339"/>
      <c r="AN328" s="339"/>
      <c r="AO328" s="339"/>
      <c r="AP328" s="339"/>
      <c r="AQ328" s="339"/>
      <c r="AR328" s="339"/>
      <c r="AS328" s="339"/>
      <c r="AT328" s="339"/>
      <c r="AU328" s="339"/>
      <c r="AV328" s="339"/>
      <c r="AW328" s="339"/>
      <c r="AX328" s="339"/>
      <c r="AY328" s="339"/>
      <c r="AZ328" s="339"/>
      <c r="BA328" s="339"/>
      <c r="BB328" s="339"/>
      <c r="BC328" s="339"/>
      <c r="BD328" s="339"/>
      <c r="BE328" s="339"/>
      <c r="BF328" s="339"/>
      <c r="BG328" s="339"/>
      <c r="BH328" s="339"/>
      <c r="BI328" s="339"/>
      <c r="BJ328" s="339"/>
      <c r="BK328" s="339"/>
      <c r="BL328" s="339"/>
      <c r="BM328" s="339"/>
      <c r="BN328" s="339"/>
      <c r="BO328" s="339"/>
      <c r="BP328" s="339"/>
      <c r="BQ328" s="339"/>
      <c r="BR328" s="339"/>
      <c r="BS328" s="339"/>
      <c r="BT328" s="339"/>
      <c r="BU328" s="339"/>
      <c r="BV328" s="339"/>
      <c r="BW328" s="339"/>
      <c r="BX328" s="339"/>
      <c r="BY328" s="339"/>
      <c r="BZ328" s="339"/>
      <c r="CA328" s="339"/>
      <c r="CB328" s="339"/>
      <c r="CC328" s="339"/>
      <c r="CD328" s="339"/>
      <c r="CE328" s="339"/>
      <c r="CF328" s="339"/>
      <c r="CG328" s="339"/>
      <c r="CH328" s="339"/>
      <c r="CI328" s="339"/>
      <c r="CJ328" s="339"/>
      <c r="CK328" s="339"/>
      <c r="CL328" s="339"/>
      <c r="CM328" s="339"/>
      <c r="CN328" s="339"/>
      <c r="CO328" s="339"/>
      <c r="CP328" s="339"/>
      <c r="CQ328" s="339"/>
      <c r="CR328" s="339"/>
      <c r="CS328" s="339"/>
      <c r="CT328" s="339"/>
      <c r="CU328" s="339"/>
      <c r="CV328" s="339"/>
      <c r="CW328" s="339"/>
      <c r="CX328" s="339"/>
      <c r="CY328" s="339"/>
      <c r="CZ328" s="339"/>
      <c r="DA328" s="339"/>
      <c r="DB328" s="339"/>
      <c r="DC328" s="339"/>
      <c r="DD328" s="339"/>
      <c r="DE328" s="339"/>
      <c r="DF328" s="339"/>
      <c r="DG328" s="339"/>
      <c r="DH328" s="339"/>
      <c r="DI328" s="339"/>
      <c r="DJ328" s="339"/>
      <c r="DK328" s="339"/>
      <c r="DL328" s="339"/>
      <c r="DM328" s="339"/>
      <c r="DN328" s="339"/>
      <c r="DO328" s="339"/>
      <c r="DP328" s="339"/>
      <c r="DQ328" s="339"/>
      <c r="DR328" s="339"/>
      <c r="DS328" s="339"/>
      <c r="DT328" s="339"/>
    </row>
    <row r="329" s="1" customFormat="true" ht="15.75" hidden="false" customHeight="false" outlineLevel="0" collapsed="false">
      <c r="A329" s="243" t="s">
        <v>310</v>
      </c>
      <c r="B329" s="107" t="s">
        <v>385</v>
      </c>
      <c r="C329" s="107" t="s">
        <v>186</v>
      </c>
      <c r="D329" s="121" t="n">
        <f aca="false">D330</f>
        <v>335</v>
      </c>
      <c r="E329" s="336"/>
      <c r="H329" s="339"/>
      <c r="I329" s="339"/>
      <c r="J329" s="339"/>
      <c r="K329" s="339"/>
      <c r="L329" s="339"/>
      <c r="M329" s="339"/>
      <c r="N329" s="339"/>
      <c r="O329" s="339"/>
      <c r="P329" s="339"/>
      <c r="Q329" s="339"/>
      <c r="R329" s="339"/>
      <c r="S329" s="339"/>
      <c r="T329" s="339"/>
      <c r="U329" s="339"/>
      <c r="V329" s="339"/>
      <c r="W329" s="339"/>
      <c r="X329" s="339"/>
      <c r="Y329" s="339"/>
      <c r="Z329" s="339"/>
      <c r="AA329" s="339"/>
      <c r="AB329" s="339"/>
      <c r="AC329" s="339"/>
      <c r="AD329" s="339"/>
      <c r="AE329" s="339"/>
      <c r="AF329" s="339"/>
      <c r="AG329" s="339"/>
      <c r="AH329" s="339"/>
      <c r="AI329" s="339"/>
      <c r="AJ329" s="339"/>
      <c r="AK329" s="339"/>
      <c r="AL329" s="339"/>
      <c r="AM329" s="339"/>
      <c r="AN329" s="339"/>
      <c r="AO329" s="339"/>
      <c r="AP329" s="339"/>
      <c r="AQ329" s="339"/>
      <c r="AR329" s="339"/>
      <c r="AS329" s="339"/>
      <c r="AT329" s="339"/>
      <c r="AU329" s="339"/>
      <c r="AV329" s="339"/>
      <c r="AW329" s="339"/>
      <c r="AX329" s="339"/>
      <c r="AY329" s="339"/>
      <c r="AZ329" s="339"/>
      <c r="BA329" s="339"/>
      <c r="BB329" s="339"/>
      <c r="BC329" s="339"/>
      <c r="BD329" s="339"/>
      <c r="BE329" s="339"/>
      <c r="BF329" s="339"/>
      <c r="BG329" s="339"/>
      <c r="BH329" s="339"/>
      <c r="BI329" s="339"/>
      <c r="BJ329" s="339"/>
      <c r="BK329" s="339"/>
      <c r="BL329" s="339"/>
      <c r="BM329" s="339"/>
      <c r="BN329" s="339"/>
      <c r="BO329" s="339"/>
      <c r="BP329" s="339"/>
      <c r="BQ329" s="339"/>
      <c r="BR329" s="339"/>
      <c r="BS329" s="339"/>
      <c r="BT329" s="339"/>
      <c r="BU329" s="339"/>
      <c r="BV329" s="339"/>
      <c r="BW329" s="339"/>
      <c r="BX329" s="339"/>
      <c r="BY329" s="339"/>
      <c r="BZ329" s="339"/>
      <c r="CA329" s="339"/>
      <c r="CB329" s="339"/>
      <c r="CC329" s="339"/>
      <c r="CD329" s="339"/>
      <c r="CE329" s="339"/>
      <c r="CF329" s="339"/>
      <c r="CG329" s="339"/>
      <c r="CH329" s="339"/>
      <c r="CI329" s="339"/>
      <c r="CJ329" s="339"/>
      <c r="CK329" s="339"/>
      <c r="CL329" s="339"/>
      <c r="CM329" s="339"/>
      <c r="CN329" s="339"/>
      <c r="CO329" s="339"/>
      <c r="CP329" s="339"/>
      <c r="CQ329" s="339"/>
      <c r="CR329" s="339"/>
      <c r="CS329" s="339"/>
      <c r="CT329" s="339"/>
      <c r="CU329" s="339"/>
      <c r="CV329" s="339"/>
      <c r="CW329" s="339"/>
      <c r="CX329" s="339"/>
      <c r="CY329" s="339"/>
      <c r="CZ329" s="339"/>
      <c r="DA329" s="339"/>
      <c r="DB329" s="339"/>
      <c r="DC329" s="339"/>
      <c r="DD329" s="339"/>
      <c r="DE329" s="339"/>
      <c r="DF329" s="339"/>
      <c r="DG329" s="339"/>
      <c r="DH329" s="339"/>
      <c r="DI329" s="339"/>
      <c r="DJ329" s="339"/>
      <c r="DK329" s="339"/>
      <c r="DL329" s="339"/>
      <c r="DM329" s="339"/>
      <c r="DN329" s="339"/>
      <c r="DO329" s="339"/>
      <c r="DP329" s="339"/>
      <c r="DQ329" s="339"/>
      <c r="DR329" s="339"/>
      <c r="DS329" s="339"/>
      <c r="DT329" s="339"/>
    </row>
    <row r="330" s="1" customFormat="true" ht="15.75" hidden="false" customHeight="false" outlineLevel="0" collapsed="false">
      <c r="A330" s="243" t="s">
        <v>311</v>
      </c>
      <c r="B330" s="107" t="s">
        <v>385</v>
      </c>
      <c r="C330" s="107" t="s">
        <v>312</v>
      </c>
      <c r="D330" s="121" t="n">
        <f aca="false">260+75</f>
        <v>335</v>
      </c>
      <c r="E330" s="336"/>
      <c r="H330" s="339"/>
      <c r="I330" s="339"/>
      <c r="J330" s="339"/>
      <c r="K330" s="339"/>
      <c r="L330" s="339"/>
      <c r="M330" s="339"/>
      <c r="N330" s="339"/>
      <c r="O330" s="339"/>
      <c r="P330" s="339"/>
      <c r="Q330" s="339"/>
      <c r="R330" s="339"/>
      <c r="S330" s="339"/>
      <c r="T330" s="339"/>
      <c r="U330" s="339"/>
      <c r="V330" s="339"/>
      <c r="W330" s="339"/>
      <c r="X330" s="339"/>
      <c r="Y330" s="339"/>
      <c r="Z330" s="339"/>
      <c r="AA330" s="339"/>
      <c r="AB330" s="339"/>
      <c r="AC330" s="339"/>
      <c r="AD330" s="339"/>
      <c r="AE330" s="339"/>
      <c r="AF330" s="339"/>
      <c r="AG330" s="339"/>
      <c r="AH330" s="339"/>
      <c r="AI330" s="339"/>
      <c r="AJ330" s="339"/>
      <c r="AK330" s="339"/>
      <c r="AL330" s="339"/>
      <c r="AM330" s="339"/>
      <c r="AN330" s="339"/>
      <c r="AO330" s="339"/>
      <c r="AP330" s="339"/>
      <c r="AQ330" s="339"/>
      <c r="AR330" s="339"/>
      <c r="AS330" s="339"/>
      <c r="AT330" s="339"/>
      <c r="AU330" s="339"/>
      <c r="AV330" s="339"/>
      <c r="AW330" s="339"/>
      <c r="AX330" s="339"/>
      <c r="AY330" s="339"/>
      <c r="AZ330" s="339"/>
      <c r="BA330" s="339"/>
      <c r="BB330" s="339"/>
      <c r="BC330" s="339"/>
      <c r="BD330" s="339"/>
      <c r="BE330" s="339"/>
      <c r="BF330" s="339"/>
      <c r="BG330" s="339"/>
      <c r="BH330" s="339"/>
      <c r="BI330" s="339"/>
      <c r="BJ330" s="339"/>
      <c r="BK330" s="339"/>
      <c r="BL330" s="339"/>
      <c r="BM330" s="339"/>
      <c r="BN330" s="339"/>
      <c r="BO330" s="339"/>
      <c r="BP330" s="339"/>
      <c r="BQ330" s="339"/>
      <c r="BR330" s="339"/>
      <c r="BS330" s="339"/>
      <c r="BT330" s="339"/>
      <c r="BU330" s="339"/>
      <c r="BV330" s="339"/>
      <c r="BW330" s="339"/>
      <c r="BX330" s="339"/>
      <c r="BY330" s="339"/>
      <c r="BZ330" s="339"/>
      <c r="CA330" s="339"/>
      <c r="CB330" s="339"/>
      <c r="CC330" s="339"/>
      <c r="CD330" s="339"/>
      <c r="CE330" s="339"/>
      <c r="CF330" s="339"/>
      <c r="CG330" s="339"/>
      <c r="CH330" s="339"/>
      <c r="CI330" s="339"/>
      <c r="CJ330" s="339"/>
      <c r="CK330" s="339"/>
      <c r="CL330" s="339"/>
      <c r="CM330" s="339"/>
      <c r="CN330" s="339"/>
      <c r="CO330" s="339"/>
      <c r="CP330" s="339"/>
      <c r="CQ330" s="339"/>
      <c r="CR330" s="339"/>
      <c r="CS330" s="339"/>
      <c r="CT330" s="339"/>
      <c r="CU330" s="339"/>
      <c r="CV330" s="339"/>
      <c r="CW330" s="339"/>
      <c r="CX330" s="339"/>
      <c r="CY330" s="339"/>
      <c r="CZ330" s="339"/>
      <c r="DA330" s="339"/>
      <c r="DB330" s="339"/>
      <c r="DC330" s="339"/>
      <c r="DD330" s="339"/>
      <c r="DE330" s="339"/>
      <c r="DF330" s="339"/>
      <c r="DG330" s="339"/>
      <c r="DH330" s="339"/>
      <c r="DI330" s="339"/>
      <c r="DJ330" s="339"/>
      <c r="DK330" s="339"/>
      <c r="DL330" s="339"/>
      <c r="DM330" s="339"/>
      <c r="DN330" s="339"/>
      <c r="DO330" s="339"/>
      <c r="DP330" s="339"/>
      <c r="DQ330" s="339"/>
      <c r="DR330" s="339"/>
      <c r="DS330" s="339"/>
      <c r="DT330" s="339"/>
    </row>
    <row r="331" s="1" customFormat="true" ht="15.75" hidden="false" customHeight="false" outlineLevel="0" collapsed="false">
      <c r="A331" s="243" t="s">
        <v>396</v>
      </c>
      <c r="B331" s="107" t="s">
        <v>385</v>
      </c>
      <c r="C331" s="107" t="s">
        <v>393</v>
      </c>
      <c r="D331" s="121" t="n">
        <v>1000</v>
      </c>
      <c r="E331" s="336"/>
      <c r="H331" s="339"/>
      <c r="I331" s="339"/>
      <c r="J331" s="339"/>
      <c r="K331" s="339"/>
      <c r="L331" s="339"/>
      <c r="M331" s="339"/>
      <c r="N331" s="339"/>
      <c r="O331" s="339"/>
      <c r="P331" s="339"/>
      <c r="Q331" s="339"/>
      <c r="R331" s="339"/>
      <c r="S331" s="339"/>
      <c r="T331" s="339"/>
      <c r="U331" s="339"/>
      <c r="V331" s="339"/>
      <c r="W331" s="339"/>
      <c r="X331" s="339"/>
      <c r="Y331" s="339"/>
      <c r="Z331" s="339"/>
      <c r="AA331" s="339"/>
      <c r="AB331" s="339"/>
      <c r="AC331" s="339"/>
      <c r="AD331" s="339"/>
      <c r="AE331" s="339"/>
      <c r="AF331" s="339"/>
      <c r="AG331" s="339"/>
      <c r="AH331" s="339"/>
      <c r="AI331" s="339"/>
      <c r="AJ331" s="339"/>
      <c r="AK331" s="339"/>
      <c r="AL331" s="339"/>
      <c r="AM331" s="339"/>
      <c r="AN331" s="339"/>
      <c r="AO331" s="339"/>
      <c r="AP331" s="339"/>
      <c r="AQ331" s="339"/>
      <c r="AR331" s="339"/>
      <c r="AS331" s="339"/>
      <c r="AT331" s="339"/>
      <c r="AU331" s="339"/>
      <c r="AV331" s="339"/>
      <c r="AW331" s="339"/>
      <c r="AX331" s="339"/>
      <c r="AY331" s="339"/>
      <c r="AZ331" s="339"/>
      <c r="BA331" s="339"/>
      <c r="BB331" s="339"/>
      <c r="BC331" s="339"/>
      <c r="BD331" s="339"/>
      <c r="BE331" s="339"/>
      <c r="BF331" s="339"/>
      <c r="BG331" s="339"/>
      <c r="BH331" s="339"/>
      <c r="BI331" s="339"/>
      <c r="BJ331" s="339"/>
      <c r="BK331" s="339"/>
      <c r="BL331" s="339"/>
      <c r="BM331" s="339"/>
      <c r="BN331" s="339"/>
      <c r="BO331" s="339"/>
      <c r="BP331" s="339"/>
      <c r="BQ331" s="339"/>
      <c r="BR331" s="339"/>
      <c r="BS331" s="339"/>
      <c r="BT331" s="339"/>
      <c r="BU331" s="339"/>
      <c r="BV331" s="339"/>
      <c r="BW331" s="339"/>
      <c r="BX331" s="339"/>
      <c r="BY331" s="339"/>
      <c r="BZ331" s="339"/>
      <c r="CA331" s="339"/>
      <c r="CB331" s="339"/>
      <c r="CC331" s="339"/>
      <c r="CD331" s="339"/>
      <c r="CE331" s="339"/>
      <c r="CF331" s="339"/>
      <c r="CG331" s="339"/>
      <c r="CH331" s="339"/>
      <c r="CI331" s="339"/>
      <c r="CJ331" s="339"/>
      <c r="CK331" s="339"/>
      <c r="CL331" s="339"/>
      <c r="CM331" s="339"/>
      <c r="CN331" s="339"/>
      <c r="CO331" s="339"/>
      <c r="CP331" s="339"/>
      <c r="CQ331" s="339"/>
      <c r="CR331" s="339"/>
      <c r="CS331" s="339"/>
      <c r="CT331" s="339"/>
      <c r="CU331" s="339"/>
      <c r="CV331" s="339"/>
      <c r="CW331" s="339"/>
      <c r="CX331" s="339"/>
      <c r="CY331" s="339"/>
      <c r="CZ331" s="339"/>
      <c r="DA331" s="339"/>
      <c r="DB331" s="339"/>
      <c r="DC331" s="339"/>
      <c r="DD331" s="339"/>
      <c r="DE331" s="339"/>
      <c r="DF331" s="339"/>
      <c r="DG331" s="339"/>
      <c r="DH331" s="339"/>
      <c r="DI331" s="339"/>
      <c r="DJ331" s="339"/>
      <c r="DK331" s="339"/>
      <c r="DL331" s="339"/>
      <c r="DM331" s="339"/>
      <c r="DN331" s="339"/>
      <c r="DO331" s="339"/>
      <c r="DP331" s="339"/>
      <c r="DQ331" s="339"/>
      <c r="DR331" s="339"/>
      <c r="DS331" s="339"/>
      <c r="DT331" s="339"/>
    </row>
    <row r="332" s="386" customFormat="true" ht="15.75" hidden="false" customHeight="false" outlineLevel="0" collapsed="false">
      <c r="A332" s="236" t="s">
        <v>566</v>
      </c>
      <c r="B332" s="110" t="s">
        <v>567</v>
      </c>
      <c r="C332" s="110"/>
      <c r="D332" s="126" t="n">
        <f aca="false">D333+D336+D339+D342+D345+D348+D351+D354+D357</f>
        <v>25216.8</v>
      </c>
    </row>
    <row r="333" customFormat="false" ht="15.75" hidden="false" customHeight="false" outlineLevel="0" collapsed="false">
      <c r="A333" s="243" t="s">
        <v>316</v>
      </c>
      <c r="B333" s="107" t="s">
        <v>568</v>
      </c>
      <c r="C333" s="107"/>
      <c r="D333" s="121" t="n">
        <f aca="false">D334</f>
        <v>17749.6</v>
      </c>
    </row>
    <row r="334" customFormat="false" ht="15.75" hidden="false" customHeight="false" outlineLevel="0" collapsed="false">
      <c r="A334" s="243" t="s">
        <v>310</v>
      </c>
      <c r="B334" s="107" t="s">
        <v>568</v>
      </c>
      <c r="C334" s="107" t="s">
        <v>186</v>
      </c>
      <c r="D334" s="121" t="n">
        <f aca="false">D335</f>
        <v>17749.6</v>
      </c>
    </row>
    <row r="335" s="386" customFormat="true" ht="15.75" hidden="false" customHeight="false" outlineLevel="0" collapsed="false">
      <c r="A335" s="243" t="s">
        <v>311</v>
      </c>
      <c r="B335" s="107" t="s">
        <v>568</v>
      </c>
      <c r="C335" s="107" t="s">
        <v>312</v>
      </c>
      <c r="D335" s="121" t="n">
        <f aca="false">19003.1-1253.5</f>
        <v>17749.6</v>
      </c>
    </row>
    <row r="336" customFormat="false" ht="15.75" hidden="false" customHeight="false" outlineLevel="0" collapsed="false">
      <c r="A336" s="243" t="s">
        <v>318</v>
      </c>
      <c r="B336" s="107" t="s">
        <v>569</v>
      </c>
      <c r="C336" s="107"/>
      <c r="D336" s="121" t="n">
        <f aca="false">D337</f>
        <v>73</v>
      </c>
    </row>
    <row r="337" customFormat="false" ht="15.75" hidden="false" customHeight="false" outlineLevel="0" collapsed="false">
      <c r="A337" s="243" t="s">
        <v>310</v>
      </c>
      <c r="B337" s="107" t="s">
        <v>569</v>
      </c>
      <c r="C337" s="107" t="s">
        <v>186</v>
      </c>
      <c r="D337" s="121" t="n">
        <f aca="false">D338</f>
        <v>73</v>
      </c>
    </row>
    <row r="338" customFormat="false" ht="15.75" hidden="false" customHeight="false" outlineLevel="0" collapsed="false">
      <c r="A338" s="243" t="s">
        <v>311</v>
      </c>
      <c r="B338" s="107" t="s">
        <v>569</v>
      </c>
      <c r="C338" s="107" t="s">
        <v>312</v>
      </c>
      <c r="D338" s="121" t="n">
        <v>73</v>
      </c>
      <c r="H338" s="1"/>
    </row>
    <row r="339" customFormat="false" ht="15.75" hidden="false" customHeight="false" outlineLevel="0" collapsed="false">
      <c r="A339" s="243" t="s">
        <v>352</v>
      </c>
      <c r="B339" s="107" t="s">
        <v>570</v>
      </c>
      <c r="C339" s="107"/>
      <c r="D339" s="121" t="n">
        <f aca="false">D340</f>
        <v>550</v>
      </c>
    </row>
    <row r="340" customFormat="false" ht="15.75" hidden="false" customHeight="false" outlineLevel="0" collapsed="false">
      <c r="A340" s="243" t="s">
        <v>310</v>
      </c>
      <c r="B340" s="107" t="s">
        <v>570</v>
      </c>
      <c r="C340" s="107" t="s">
        <v>572</v>
      </c>
      <c r="D340" s="121" t="n">
        <f aca="false">D341</f>
        <v>550</v>
      </c>
    </row>
    <row r="341" customFormat="false" ht="15.75" hidden="false" customHeight="false" outlineLevel="0" collapsed="false">
      <c r="A341" s="243" t="s">
        <v>311</v>
      </c>
      <c r="B341" s="107" t="s">
        <v>570</v>
      </c>
      <c r="C341" s="107" t="s">
        <v>312</v>
      </c>
      <c r="D341" s="121" t="n">
        <v>550</v>
      </c>
    </row>
    <row r="342" customFormat="false" ht="15.75" hidden="false" customHeight="false" outlineLevel="0" collapsed="false">
      <c r="A342" s="243" t="s">
        <v>324</v>
      </c>
      <c r="B342" s="107" t="s">
        <v>571</v>
      </c>
      <c r="C342" s="107"/>
      <c r="D342" s="121" t="n">
        <f aca="false">D343</f>
        <v>24.5</v>
      </c>
    </row>
    <row r="343" customFormat="false" ht="15.75" hidden="false" customHeight="false" outlineLevel="0" collapsed="false">
      <c r="A343" s="243" t="s">
        <v>310</v>
      </c>
      <c r="B343" s="107" t="s">
        <v>571</v>
      </c>
      <c r="C343" s="107" t="s">
        <v>572</v>
      </c>
      <c r="D343" s="121" t="n">
        <f aca="false">D344</f>
        <v>24.5</v>
      </c>
    </row>
    <row r="344" customFormat="false" ht="15.75" hidden="false" customHeight="false" outlineLevel="0" collapsed="false">
      <c r="A344" s="243" t="s">
        <v>311</v>
      </c>
      <c r="B344" s="107" t="s">
        <v>571</v>
      </c>
      <c r="C344" s="107" t="s">
        <v>312</v>
      </c>
      <c r="D344" s="121" t="n">
        <v>24.5</v>
      </c>
    </row>
    <row r="345" customFormat="false" ht="15.75" hidden="false" customHeight="false" outlineLevel="0" collapsed="false">
      <c r="A345" s="243" t="s">
        <v>326</v>
      </c>
      <c r="B345" s="107" t="s">
        <v>573</v>
      </c>
      <c r="C345" s="107"/>
      <c r="D345" s="121" t="n">
        <f aca="false">D346</f>
        <v>765</v>
      </c>
    </row>
    <row r="346" customFormat="false" ht="15.75" hidden="false" customHeight="false" outlineLevel="0" collapsed="false">
      <c r="A346" s="243" t="s">
        <v>310</v>
      </c>
      <c r="B346" s="107" t="s">
        <v>573</v>
      </c>
      <c r="C346" s="107" t="s">
        <v>572</v>
      </c>
      <c r="D346" s="121" t="n">
        <f aca="false">D347</f>
        <v>765</v>
      </c>
    </row>
    <row r="347" customFormat="false" ht="15.75" hidden="false" customHeight="false" outlineLevel="0" collapsed="false">
      <c r="A347" s="243" t="s">
        <v>311</v>
      </c>
      <c r="B347" s="107" t="s">
        <v>573</v>
      </c>
      <c r="C347" s="107" t="s">
        <v>312</v>
      </c>
      <c r="D347" s="121" t="n">
        <f aca="false">490+275</f>
        <v>765</v>
      </c>
    </row>
    <row r="348" customFormat="false" ht="15.75" hidden="false" customHeight="false" outlineLevel="0" collapsed="false">
      <c r="A348" s="225" t="s">
        <v>328</v>
      </c>
      <c r="B348" s="143" t="s">
        <v>574</v>
      </c>
      <c r="C348" s="143"/>
      <c r="D348" s="121" t="n">
        <f aca="false">D349</f>
        <v>800</v>
      </c>
    </row>
    <row r="349" customFormat="false" ht="15.75" hidden="false" customHeight="false" outlineLevel="0" collapsed="false">
      <c r="A349" s="223" t="s">
        <v>310</v>
      </c>
      <c r="B349" s="143" t="s">
        <v>574</v>
      </c>
      <c r="C349" s="143" t="s">
        <v>186</v>
      </c>
      <c r="D349" s="121" t="n">
        <f aca="false">D350</f>
        <v>800</v>
      </c>
    </row>
    <row r="350" customFormat="false" ht="15.75" hidden="false" customHeight="false" outlineLevel="0" collapsed="false">
      <c r="A350" s="225" t="s">
        <v>311</v>
      </c>
      <c r="B350" s="143" t="s">
        <v>574</v>
      </c>
      <c r="C350" s="143" t="s">
        <v>312</v>
      </c>
      <c r="D350" s="121" t="n">
        <v>800</v>
      </c>
    </row>
    <row r="351" customFormat="false" ht="15.75" hidden="false" customHeight="false" outlineLevel="0" collapsed="false">
      <c r="A351" s="243" t="s">
        <v>575</v>
      </c>
      <c r="B351" s="107" t="s">
        <v>576</v>
      </c>
      <c r="C351" s="107"/>
      <c r="D351" s="121" t="n">
        <f aca="false">D352</f>
        <v>1353.5</v>
      </c>
    </row>
    <row r="352" customFormat="false" ht="15.75" hidden="false" customHeight="false" outlineLevel="0" collapsed="false">
      <c r="A352" s="243" t="s">
        <v>310</v>
      </c>
      <c r="B352" s="107" t="s">
        <v>576</v>
      </c>
      <c r="C352" s="107" t="s">
        <v>572</v>
      </c>
      <c r="D352" s="121" t="n">
        <f aca="false">D353</f>
        <v>1353.5</v>
      </c>
    </row>
    <row r="353" customFormat="false" ht="15.75" hidden="false" customHeight="false" outlineLevel="0" collapsed="false">
      <c r="A353" s="243" t="s">
        <v>311</v>
      </c>
      <c r="B353" s="107" t="s">
        <v>576</v>
      </c>
      <c r="C353" s="107" t="s">
        <v>312</v>
      </c>
      <c r="D353" s="121" t="n">
        <v>1353.5</v>
      </c>
    </row>
    <row r="354" customFormat="false" ht="15.75" hidden="false" customHeight="false" outlineLevel="0" collapsed="false">
      <c r="A354" s="243" t="s">
        <v>577</v>
      </c>
      <c r="B354" s="107" t="s">
        <v>578</v>
      </c>
      <c r="C354" s="107"/>
      <c r="D354" s="121" t="n">
        <f aca="false">D355</f>
        <v>301.2</v>
      </c>
    </row>
    <row r="355" customFormat="false" ht="15.75" hidden="false" customHeight="false" outlineLevel="0" collapsed="false">
      <c r="A355" s="243" t="s">
        <v>310</v>
      </c>
      <c r="B355" s="107" t="s">
        <v>578</v>
      </c>
      <c r="C355" s="107" t="s">
        <v>186</v>
      </c>
      <c r="D355" s="121" t="n">
        <f aca="false">D356</f>
        <v>301.2</v>
      </c>
    </row>
    <row r="356" customFormat="false" ht="15.75" hidden="false" customHeight="false" outlineLevel="0" collapsed="false">
      <c r="A356" s="243" t="s">
        <v>311</v>
      </c>
      <c r="B356" s="107" t="s">
        <v>578</v>
      </c>
      <c r="C356" s="107" t="s">
        <v>312</v>
      </c>
      <c r="D356" s="121" t="n">
        <v>301.2</v>
      </c>
    </row>
    <row r="357" customFormat="false" ht="47.25" hidden="false" customHeight="false" outlineLevel="0" collapsed="false">
      <c r="A357" s="387" t="s">
        <v>579</v>
      </c>
      <c r="B357" s="107" t="s">
        <v>736</v>
      </c>
      <c r="C357" s="107"/>
      <c r="D357" s="121" t="n">
        <f aca="false">D358</f>
        <v>3600</v>
      </c>
    </row>
    <row r="358" customFormat="false" ht="15.75" hidden="false" customHeight="false" outlineLevel="0" collapsed="false">
      <c r="A358" s="387" t="s">
        <v>310</v>
      </c>
      <c r="B358" s="107" t="s">
        <v>736</v>
      </c>
      <c r="C358" s="107" t="s">
        <v>186</v>
      </c>
      <c r="D358" s="121" t="n">
        <f aca="false">D359</f>
        <v>3600</v>
      </c>
    </row>
    <row r="359" customFormat="false" ht="15.75" hidden="false" customHeight="false" outlineLevel="0" collapsed="false">
      <c r="A359" s="387" t="s">
        <v>311</v>
      </c>
      <c r="B359" s="107" t="s">
        <v>736</v>
      </c>
      <c r="C359" s="107" t="s">
        <v>312</v>
      </c>
      <c r="D359" s="121" t="n">
        <v>3600</v>
      </c>
    </row>
    <row r="360" customFormat="false" ht="31.5" hidden="false" customHeight="false" outlineLevel="0" collapsed="false">
      <c r="A360" s="366" t="s">
        <v>253</v>
      </c>
      <c r="B360" s="349" t="s">
        <v>149</v>
      </c>
      <c r="C360" s="349"/>
      <c r="D360" s="350" t="n">
        <f aca="false">D361+D366+D369</f>
        <v>759.8</v>
      </c>
    </row>
    <row r="361" customFormat="false" ht="15.75" hidden="false" customHeight="false" outlineLevel="0" collapsed="false">
      <c r="A361" s="115" t="s">
        <v>254</v>
      </c>
      <c r="B361" s="107" t="s">
        <v>255</v>
      </c>
      <c r="C361" s="107"/>
      <c r="D361" s="121" t="n">
        <f aca="false">D362+D364</f>
        <v>450</v>
      </c>
    </row>
    <row r="362" customFormat="false" ht="15.75" hidden="false" customHeight="false" outlineLevel="0" collapsed="false">
      <c r="A362" s="108" t="s">
        <v>142</v>
      </c>
      <c r="B362" s="107" t="s">
        <v>255</v>
      </c>
      <c r="C362" s="107" t="s">
        <v>143</v>
      </c>
      <c r="D362" s="121" t="n">
        <f aca="false">D363</f>
        <v>150</v>
      </c>
    </row>
    <row r="363" customFormat="false" ht="15.75" hidden="false" customHeight="false" outlineLevel="0" collapsed="false">
      <c r="A363" s="108" t="s">
        <v>144</v>
      </c>
      <c r="B363" s="107" t="s">
        <v>255</v>
      </c>
      <c r="C363" s="107" t="s">
        <v>145</v>
      </c>
      <c r="D363" s="121" t="n">
        <v>150</v>
      </c>
    </row>
    <row r="364" customFormat="false" ht="15.75" hidden="false" customHeight="false" outlineLevel="0" collapsed="false">
      <c r="A364" s="115" t="s">
        <v>179</v>
      </c>
      <c r="B364" s="107" t="s">
        <v>255</v>
      </c>
      <c r="C364" s="107" t="s">
        <v>180</v>
      </c>
      <c r="D364" s="121" t="n">
        <f aca="false">D365</f>
        <v>300</v>
      </c>
    </row>
    <row r="365" customFormat="false" ht="31.5" hidden="false" customHeight="false" outlineLevel="0" collapsed="false">
      <c r="A365" s="115" t="s">
        <v>247</v>
      </c>
      <c r="B365" s="107" t="s">
        <v>255</v>
      </c>
      <c r="C365" s="107" t="s">
        <v>248</v>
      </c>
      <c r="D365" s="121" t="n">
        <v>300</v>
      </c>
    </row>
    <row r="366" customFormat="false" ht="15.75" hidden="false" customHeight="false" outlineLevel="0" collapsed="false">
      <c r="A366" s="115" t="s">
        <v>150</v>
      </c>
      <c r="B366" s="107" t="s">
        <v>151</v>
      </c>
      <c r="C366" s="107"/>
      <c r="D366" s="121" t="n">
        <f aca="false">D367</f>
        <v>35</v>
      </c>
    </row>
    <row r="367" customFormat="false" ht="15.75" hidden="false" customHeight="false" outlineLevel="0" collapsed="false">
      <c r="A367" s="108" t="s">
        <v>142</v>
      </c>
      <c r="B367" s="107" t="s">
        <v>151</v>
      </c>
      <c r="C367" s="107" t="s">
        <v>143</v>
      </c>
      <c r="D367" s="121" t="n">
        <f aca="false">D368</f>
        <v>35</v>
      </c>
    </row>
    <row r="368" customFormat="false" ht="15.75" hidden="false" customHeight="false" outlineLevel="0" collapsed="false">
      <c r="A368" s="108" t="s">
        <v>144</v>
      </c>
      <c r="B368" s="107" t="s">
        <v>151</v>
      </c>
      <c r="C368" s="107" t="s">
        <v>145</v>
      </c>
      <c r="D368" s="121" t="n">
        <v>35</v>
      </c>
    </row>
    <row r="369" customFormat="false" ht="31.5" hidden="false" customHeight="false" outlineLevel="0" collapsed="false">
      <c r="A369" s="106" t="s">
        <v>256</v>
      </c>
      <c r="B369" s="107" t="s">
        <v>257</v>
      </c>
      <c r="C369" s="107"/>
      <c r="D369" s="121" t="n">
        <f aca="false">D370</f>
        <v>274.8</v>
      </c>
    </row>
    <row r="370" customFormat="false" ht="15.75" hidden="false" customHeight="false" outlineLevel="0" collapsed="false">
      <c r="A370" s="115" t="s">
        <v>179</v>
      </c>
      <c r="B370" s="107" t="s">
        <v>257</v>
      </c>
      <c r="C370" s="107" t="s">
        <v>180</v>
      </c>
      <c r="D370" s="121" t="n">
        <f aca="false">D371</f>
        <v>274.8</v>
      </c>
    </row>
    <row r="371" customFormat="false" ht="31.5" hidden="false" customHeight="false" outlineLevel="0" collapsed="false">
      <c r="A371" s="115" t="s">
        <v>247</v>
      </c>
      <c r="B371" s="107" t="s">
        <v>257</v>
      </c>
      <c r="C371" s="107" t="s">
        <v>248</v>
      </c>
      <c r="D371" s="121" t="n">
        <f aca="false">164.8+110</f>
        <v>274.8</v>
      </c>
    </row>
    <row r="372" customFormat="false" ht="15.75" hidden="false" customHeight="false" outlineLevel="0" collapsed="false">
      <c r="A372" s="388" t="s">
        <v>767</v>
      </c>
      <c r="B372" s="349" t="s">
        <v>488</v>
      </c>
      <c r="C372" s="349"/>
      <c r="D372" s="350" t="n">
        <f aca="false">D373+D422+D429</f>
        <v>201599.33</v>
      </c>
    </row>
    <row r="373" customFormat="false" ht="15.75" hidden="false" customHeight="false" outlineLevel="0" collapsed="false">
      <c r="A373" s="278" t="s">
        <v>521</v>
      </c>
      <c r="B373" s="110" t="s">
        <v>522</v>
      </c>
      <c r="C373" s="107"/>
      <c r="D373" s="126" t="n">
        <f aca="false">D374+D377+D380+D389+D392+D395+D398+D401+D407+D416+D419+D404+D413+D386+D410+D383</f>
        <v>149755.63</v>
      </c>
    </row>
    <row r="374" customFormat="false" ht="15.75" hidden="false" customHeight="false" outlineLevel="0" collapsed="false">
      <c r="A374" s="279" t="s">
        <v>523</v>
      </c>
      <c r="B374" s="107" t="s">
        <v>524</v>
      </c>
      <c r="C374" s="107"/>
      <c r="D374" s="121" t="n">
        <f aca="false">D375</f>
        <v>130108.8</v>
      </c>
    </row>
    <row r="375" customFormat="false" ht="15.75" hidden="false" customHeight="false" outlineLevel="0" collapsed="false">
      <c r="A375" s="144" t="s">
        <v>310</v>
      </c>
      <c r="B375" s="107" t="s">
        <v>524</v>
      </c>
      <c r="C375" s="107" t="s">
        <v>186</v>
      </c>
      <c r="D375" s="214" t="n">
        <f aca="false">D376</f>
        <v>130108.8</v>
      </c>
    </row>
    <row r="376" customFormat="false" ht="15.75" hidden="false" customHeight="false" outlineLevel="0" collapsed="false">
      <c r="A376" s="104" t="s">
        <v>311</v>
      </c>
      <c r="B376" s="107" t="s">
        <v>524</v>
      </c>
      <c r="C376" s="107" t="s">
        <v>312</v>
      </c>
      <c r="D376" s="214" t="n">
        <f aca="false">93260.9+36847.9</f>
        <v>130108.8</v>
      </c>
    </row>
    <row r="377" customFormat="false" ht="15.75" hidden="false" customHeight="false" outlineLevel="0" collapsed="false">
      <c r="A377" s="183" t="s">
        <v>318</v>
      </c>
      <c r="B377" s="107" t="s">
        <v>525</v>
      </c>
      <c r="C377" s="107"/>
      <c r="D377" s="121" t="n">
        <f aca="false">D378</f>
        <v>559.6</v>
      </c>
    </row>
    <row r="378" customFormat="false" ht="15.75" hidden="false" customHeight="false" outlineLevel="0" collapsed="false">
      <c r="A378" s="144" t="s">
        <v>310</v>
      </c>
      <c r="B378" s="107" t="s">
        <v>525</v>
      </c>
      <c r="C378" s="107" t="s">
        <v>186</v>
      </c>
      <c r="D378" s="214" t="n">
        <f aca="false">D379</f>
        <v>559.6</v>
      </c>
    </row>
    <row r="379" customFormat="false" ht="15.75" hidden="false" customHeight="false" outlineLevel="0" collapsed="false">
      <c r="A379" s="104" t="s">
        <v>311</v>
      </c>
      <c r="B379" s="107" t="s">
        <v>525</v>
      </c>
      <c r="C379" s="107" t="s">
        <v>312</v>
      </c>
      <c r="D379" s="214" t="n">
        <f aca="false">369.6+190</f>
        <v>559.6</v>
      </c>
    </row>
    <row r="380" customFormat="false" ht="15.75" hidden="false" customHeight="false" outlineLevel="0" collapsed="false">
      <c r="A380" s="183" t="s">
        <v>526</v>
      </c>
      <c r="B380" s="107" t="s">
        <v>527</v>
      </c>
      <c r="C380" s="107"/>
      <c r="D380" s="121" t="n">
        <f aca="false">D381</f>
        <v>248.2</v>
      </c>
    </row>
    <row r="381" customFormat="false" ht="15.75" hidden="false" customHeight="false" outlineLevel="0" collapsed="false">
      <c r="A381" s="144" t="s">
        <v>310</v>
      </c>
      <c r="B381" s="107" t="s">
        <v>527</v>
      </c>
      <c r="C381" s="107" t="s">
        <v>186</v>
      </c>
      <c r="D381" s="214" t="n">
        <f aca="false">D382</f>
        <v>248.2</v>
      </c>
    </row>
    <row r="382" customFormat="false" ht="15.75" hidden="false" customHeight="false" outlineLevel="0" collapsed="false">
      <c r="A382" s="104" t="s">
        <v>311</v>
      </c>
      <c r="B382" s="107" t="s">
        <v>527</v>
      </c>
      <c r="C382" s="107" t="s">
        <v>312</v>
      </c>
      <c r="D382" s="214" t="n">
        <f aca="false">184.4+63.8</f>
        <v>248.2</v>
      </c>
    </row>
    <row r="383" customFormat="false" ht="15.75" hidden="false" customHeight="false" outlineLevel="0" collapsed="false">
      <c r="A383" s="109" t="s">
        <v>320</v>
      </c>
      <c r="B383" s="107" t="s">
        <v>528</v>
      </c>
      <c r="C383" s="107"/>
      <c r="D383" s="121" t="n">
        <f aca="false">D384</f>
        <v>220</v>
      </c>
    </row>
    <row r="384" customFormat="false" ht="15.75" hidden="false" customHeight="false" outlineLevel="0" collapsed="false">
      <c r="A384" s="144" t="s">
        <v>310</v>
      </c>
      <c r="B384" s="107" t="s">
        <v>528</v>
      </c>
      <c r="C384" s="107" t="s">
        <v>186</v>
      </c>
      <c r="D384" s="214" t="n">
        <f aca="false">D385</f>
        <v>220</v>
      </c>
    </row>
    <row r="385" customFormat="false" ht="15.75" hidden="false" customHeight="false" outlineLevel="0" collapsed="false">
      <c r="A385" s="104" t="s">
        <v>311</v>
      </c>
      <c r="B385" s="107" t="s">
        <v>528</v>
      </c>
      <c r="C385" s="107" t="s">
        <v>312</v>
      </c>
      <c r="D385" s="214" t="n">
        <v>220</v>
      </c>
    </row>
    <row r="386" customFormat="false" ht="15.75" hidden="false" customHeight="false" outlineLevel="0" collapsed="false">
      <c r="A386" s="179" t="s">
        <v>352</v>
      </c>
      <c r="B386" s="107" t="s">
        <v>529</v>
      </c>
      <c r="C386" s="107"/>
      <c r="D386" s="214" t="n">
        <f aca="false">D387</f>
        <v>590.1</v>
      </c>
    </row>
    <row r="387" customFormat="false" ht="15.75" hidden="false" customHeight="false" outlineLevel="0" collapsed="false">
      <c r="A387" s="144" t="s">
        <v>310</v>
      </c>
      <c r="B387" s="107" t="s">
        <v>529</v>
      </c>
      <c r="C387" s="107" t="s">
        <v>186</v>
      </c>
      <c r="D387" s="214" t="n">
        <f aca="false">D388</f>
        <v>590.1</v>
      </c>
    </row>
    <row r="388" customFormat="false" ht="15.75" hidden="false" customHeight="false" outlineLevel="0" collapsed="false">
      <c r="A388" s="104" t="s">
        <v>311</v>
      </c>
      <c r="B388" s="107" t="s">
        <v>529</v>
      </c>
      <c r="C388" s="107" t="s">
        <v>312</v>
      </c>
      <c r="D388" s="214" t="n">
        <f aca="false">101.7+488.4</f>
        <v>590.1</v>
      </c>
    </row>
    <row r="389" customFormat="false" ht="15.75" hidden="false" customHeight="false" outlineLevel="0" collapsed="false">
      <c r="A389" s="179" t="s">
        <v>400</v>
      </c>
      <c r="B389" s="107" t="s">
        <v>530</v>
      </c>
      <c r="C389" s="107"/>
      <c r="D389" s="214" t="n">
        <f aca="false">D390</f>
        <v>290.8</v>
      </c>
    </row>
    <row r="390" customFormat="false" ht="15.75" hidden="false" customHeight="false" outlineLevel="0" collapsed="false">
      <c r="A390" s="144" t="s">
        <v>310</v>
      </c>
      <c r="B390" s="107" t="s">
        <v>530</v>
      </c>
      <c r="C390" s="107" t="s">
        <v>186</v>
      </c>
      <c r="D390" s="214" t="n">
        <f aca="false">D391</f>
        <v>290.8</v>
      </c>
    </row>
    <row r="391" customFormat="false" ht="15.75" hidden="false" customHeight="false" outlineLevel="0" collapsed="false">
      <c r="A391" s="104" t="s">
        <v>311</v>
      </c>
      <c r="B391" s="107" t="s">
        <v>530</v>
      </c>
      <c r="C391" s="107" t="s">
        <v>312</v>
      </c>
      <c r="D391" s="214" t="n">
        <f aca="false">235.8+55</f>
        <v>290.8</v>
      </c>
    </row>
    <row r="392" customFormat="false" ht="15.75" hidden="false" customHeight="false" outlineLevel="0" collapsed="false">
      <c r="A392" s="147" t="s">
        <v>324</v>
      </c>
      <c r="B392" s="143" t="s">
        <v>531</v>
      </c>
      <c r="C392" s="389"/>
      <c r="D392" s="323" t="n">
        <f aca="false">D393</f>
        <v>37</v>
      </c>
    </row>
    <row r="393" customFormat="false" ht="15.75" hidden="false" customHeight="false" outlineLevel="0" collapsed="false">
      <c r="A393" s="223" t="s">
        <v>310</v>
      </c>
      <c r="B393" s="143" t="s">
        <v>531</v>
      </c>
      <c r="C393" s="143" t="s">
        <v>186</v>
      </c>
      <c r="D393" s="214" t="n">
        <f aca="false">D394</f>
        <v>37</v>
      </c>
    </row>
    <row r="394" customFormat="false" ht="15.75" hidden="false" customHeight="false" outlineLevel="0" collapsed="false">
      <c r="A394" s="225" t="s">
        <v>311</v>
      </c>
      <c r="B394" s="143" t="s">
        <v>531</v>
      </c>
      <c r="C394" s="143" t="s">
        <v>312</v>
      </c>
      <c r="D394" s="214" t="n">
        <v>37</v>
      </c>
    </row>
    <row r="395" customFormat="false" ht="15.75" hidden="false" customHeight="false" outlineLevel="0" collapsed="false">
      <c r="A395" s="104" t="s">
        <v>326</v>
      </c>
      <c r="B395" s="107" t="s">
        <v>532</v>
      </c>
      <c r="C395" s="107"/>
      <c r="D395" s="214" t="n">
        <f aca="false">D396</f>
        <v>2152.3</v>
      </c>
    </row>
    <row r="396" customFormat="false" ht="15.75" hidden="false" customHeight="false" outlineLevel="0" collapsed="false">
      <c r="A396" s="144" t="s">
        <v>310</v>
      </c>
      <c r="B396" s="107" t="s">
        <v>532</v>
      </c>
      <c r="C396" s="107" t="s">
        <v>186</v>
      </c>
      <c r="D396" s="214" t="n">
        <f aca="false">D397</f>
        <v>2152.3</v>
      </c>
    </row>
    <row r="397" customFormat="false" ht="15.75" hidden="false" customHeight="false" outlineLevel="0" collapsed="false">
      <c r="A397" s="104" t="s">
        <v>311</v>
      </c>
      <c r="B397" s="107" t="s">
        <v>532</v>
      </c>
      <c r="C397" s="107" t="s">
        <v>312</v>
      </c>
      <c r="D397" s="214" t="n">
        <f aca="false">1761.8+390.5</f>
        <v>2152.3</v>
      </c>
    </row>
    <row r="398" customFormat="false" ht="15.75" hidden="false" customHeight="false" outlineLevel="0" collapsed="false">
      <c r="A398" s="104" t="s">
        <v>328</v>
      </c>
      <c r="B398" s="107" t="s">
        <v>533</v>
      </c>
      <c r="C398" s="107"/>
      <c r="D398" s="214" t="n">
        <f aca="false">D399</f>
        <v>2780.3</v>
      </c>
    </row>
    <row r="399" customFormat="false" ht="15.75" hidden="false" customHeight="false" outlineLevel="0" collapsed="false">
      <c r="A399" s="144" t="s">
        <v>310</v>
      </c>
      <c r="B399" s="107" t="s">
        <v>533</v>
      </c>
      <c r="C399" s="107" t="s">
        <v>186</v>
      </c>
      <c r="D399" s="214" t="n">
        <f aca="false">D400</f>
        <v>2780.3</v>
      </c>
    </row>
    <row r="400" customFormat="false" ht="15.75" hidden="false" customHeight="false" outlineLevel="0" collapsed="false">
      <c r="A400" s="104" t="s">
        <v>311</v>
      </c>
      <c r="B400" s="107" t="s">
        <v>533</v>
      </c>
      <c r="C400" s="107" t="s">
        <v>312</v>
      </c>
      <c r="D400" s="214" t="n">
        <f aca="false">916+1864.3</f>
        <v>2780.3</v>
      </c>
    </row>
    <row r="401" customFormat="false" ht="15.75" hidden="false" customHeight="false" outlineLevel="0" collapsed="false">
      <c r="A401" s="104" t="s">
        <v>534</v>
      </c>
      <c r="B401" s="107" t="s">
        <v>535</v>
      </c>
      <c r="C401" s="107"/>
      <c r="D401" s="214" t="n">
        <f aca="false">D402</f>
        <v>215</v>
      </c>
    </row>
    <row r="402" customFormat="false" ht="15.75" hidden="false" customHeight="false" outlineLevel="0" collapsed="false">
      <c r="A402" s="144" t="s">
        <v>310</v>
      </c>
      <c r="B402" s="107" t="s">
        <v>535</v>
      </c>
      <c r="C402" s="107" t="s">
        <v>186</v>
      </c>
      <c r="D402" s="214" t="n">
        <f aca="false">D403</f>
        <v>215</v>
      </c>
    </row>
    <row r="403" customFormat="false" ht="15.75" hidden="false" customHeight="false" outlineLevel="0" collapsed="false">
      <c r="A403" s="104" t="s">
        <v>311</v>
      </c>
      <c r="B403" s="107" t="s">
        <v>535</v>
      </c>
      <c r="C403" s="107" t="s">
        <v>312</v>
      </c>
      <c r="D403" s="214" t="n">
        <f aca="false">165+50</f>
        <v>215</v>
      </c>
    </row>
    <row r="404" customFormat="false" ht="31.5" hidden="false" customHeight="false" outlineLevel="0" collapsed="false">
      <c r="A404" s="147" t="s">
        <v>536</v>
      </c>
      <c r="B404" s="107" t="s">
        <v>537</v>
      </c>
      <c r="C404" s="159"/>
      <c r="D404" s="121" t="n">
        <f aca="false">D405</f>
        <v>1404.5</v>
      </c>
    </row>
    <row r="405" customFormat="false" ht="15.75" hidden="false" customHeight="false" outlineLevel="0" collapsed="false">
      <c r="A405" s="144" t="s">
        <v>310</v>
      </c>
      <c r="B405" s="107" t="s">
        <v>537</v>
      </c>
      <c r="C405" s="107" t="s">
        <v>186</v>
      </c>
      <c r="D405" s="121" t="n">
        <f aca="false">D406</f>
        <v>1404.5</v>
      </c>
    </row>
    <row r="406" customFormat="false" ht="15.75" hidden="false" customHeight="false" outlineLevel="0" collapsed="false">
      <c r="A406" s="104" t="s">
        <v>311</v>
      </c>
      <c r="B406" s="107" t="s">
        <v>537</v>
      </c>
      <c r="C406" s="107" t="s">
        <v>312</v>
      </c>
      <c r="D406" s="121" t="n">
        <f aca="false">154.5+1250</f>
        <v>1404.5</v>
      </c>
    </row>
    <row r="407" customFormat="false" ht="31.5" hidden="false" customHeight="false" outlineLevel="0" collapsed="false">
      <c r="A407" s="147" t="s">
        <v>538</v>
      </c>
      <c r="B407" s="107" t="s">
        <v>539</v>
      </c>
      <c r="C407" s="159"/>
      <c r="D407" s="121" t="n">
        <f aca="false">D408</f>
        <v>159.6</v>
      </c>
    </row>
    <row r="408" customFormat="false" ht="15.75" hidden="false" customHeight="false" outlineLevel="0" collapsed="false">
      <c r="A408" s="144" t="s">
        <v>310</v>
      </c>
      <c r="B408" s="107" t="s">
        <v>539</v>
      </c>
      <c r="C408" s="107" t="s">
        <v>186</v>
      </c>
      <c r="D408" s="121" t="n">
        <f aca="false">D409</f>
        <v>159.6</v>
      </c>
    </row>
    <row r="409" customFormat="false" ht="15.75" hidden="false" customHeight="false" outlineLevel="0" collapsed="false">
      <c r="A409" s="104" t="s">
        <v>311</v>
      </c>
      <c r="B409" s="107" t="s">
        <v>539</v>
      </c>
      <c r="C409" s="107" t="s">
        <v>312</v>
      </c>
      <c r="D409" s="121" t="n">
        <v>159.6</v>
      </c>
    </row>
    <row r="410" customFormat="false" ht="15.75" hidden="false" customHeight="false" outlineLevel="0" collapsed="false">
      <c r="A410" s="147" t="s">
        <v>768</v>
      </c>
      <c r="B410" s="107" t="s">
        <v>541</v>
      </c>
      <c r="C410" s="159"/>
      <c r="D410" s="121" t="n">
        <f aca="false">D411</f>
        <v>10674.4</v>
      </c>
    </row>
    <row r="411" customFormat="false" ht="15.75" hidden="false" customHeight="false" outlineLevel="0" collapsed="false">
      <c r="A411" s="144" t="s">
        <v>310</v>
      </c>
      <c r="B411" s="107" t="s">
        <v>541</v>
      </c>
      <c r="C411" s="107" t="s">
        <v>186</v>
      </c>
      <c r="D411" s="121" t="n">
        <f aca="false">D412</f>
        <v>10674.4</v>
      </c>
    </row>
    <row r="412" customFormat="false" ht="15.75" hidden="false" customHeight="false" outlineLevel="0" collapsed="false">
      <c r="A412" s="104" t="s">
        <v>311</v>
      </c>
      <c r="B412" s="107" t="s">
        <v>541</v>
      </c>
      <c r="C412" s="107" t="s">
        <v>312</v>
      </c>
      <c r="D412" s="121" t="n">
        <v>10674.4</v>
      </c>
    </row>
    <row r="413" customFormat="false" ht="47.25" hidden="false" customHeight="false" outlineLevel="0" collapsed="false">
      <c r="A413" s="147" t="s">
        <v>542</v>
      </c>
      <c r="B413" s="107" t="s">
        <v>543</v>
      </c>
      <c r="C413" s="159"/>
      <c r="D413" s="121" t="n">
        <f aca="false">D414</f>
        <v>127.83</v>
      </c>
    </row>
    <row r="414" customFormat="false" ht="15.75" hidden="false" customHeight="false" outlineLevel="0" collapsed="false">
      <c r="A414" s="144" t="s">
        <v>310</v>
      </c>
      <c r="B414" s="107" t="s">
        <v>543</v>
      </c>
      <c r="C414" s="107" t="s">
        <v>186</v>
      </c>
      <c r="D414" s="121" t="n">
        <f aca="false">D415</f>
        <v>127.83</v>
      </c>
    </row>
    <row r="415" customFormat="false" ht="15.75" hidden="false" customHeight="false" outlineLevel="0" collapsed="false">
      <c r="A415" s="104" t="s">
        <v>311</v>
      </c>
      <c r="B415" s="107" t="s">
        <v>543</v>
      </c>
      <c r="C415" s="107" t="s">
        <v>312</v>
      </c>
      <c r="D415" s="121" t="n">
        <v>127.83</v>
      </c>
    </row>
    <row r="416" customFormat="false" ht="15.75" hidden="false" customHeight="false" outlineLevel="0" collapsed="false">
      <c r="A416" s="147" t="s">
        <v>544</v>
      </c>
      <c r="B416" s="107" t="s">
        <v>545</v>
      </c>
      <c r="C416" s="159"/>
      <c r="D416" s="121" t="n">
        <f aca="false">D417</f>
        <v>62.4</v>
      </c>
    </row>
    <row r="417" customFormat="false" ht="15.75" hidden="false" customHeight="false" outlineLevel="0" collapsed="false">
      <c r="A417" s="144" t="s">
        <v>310</v>
      </c>
      <c r="B417" s="107" t="s">
        <v>545</v>
      </c>
      <c r="C417" s="107" t="s">
        <v>186</v>
      </c>
      <c r="D417" s="121" t="n">
        <f aca="false">D418</f>
        <v>62.4</v>
      </c>
    </row>
    <row r="418" customFormat="false" ht="15.75" hidden="false" customHeight="false" outlineLevel="0" collapsed="false">
      <c r="A418" s="104" t="s">
        <v>311</v>
      </c>
      <c r="B418" s="107" t="s">
        <v>545</v>
      </c>
      <c r="C418" s="107" t="s">
        <v>312</v>
      </c>
      <c r="D418" s="121" t="n">
        <v>62.4</v>
      </c>
    </row>
    <row r="419" customFormat="false" ht="15.75" hidden="false" customHeight="false" outlineLevel="0" collapsed="false">
      <c r="A419" s="147" t="s">
        <v>546</v>
      </c>
      <c r="B419" s="107" t="s">
        <v>547</v>
      </c>
      <c r="C419" s="159"/>
      <c r="D419" s="121" t="n">
        <f aca="false">D420</f>
        <v>124.8</v>
      </c>
    </row>
    <row r="420" customFormat="false" ht="15.75" hidden="false" customHeight="false" outlineLevel="0" collapsed="false">
      <c r="A420" s="144" t="s">
        <v>310</v>
      </c>
      <c r="B420" s="107" t="s">
        <v>547</v>
      </c>
      <c r="C420" s="107" t="s">
        <v>186</v>
      </c>
      <c r="D420" s="121" t="n">
        <f aca="false">D421</f>
        <v>124.8</v>
      </c>
    </row>
    <row r="421" customFormat="false" ht="15.75" hidden="false" customHeight="false" outlineLevel="0" collapsed="false">
      <c r="A421" s="104" t="s">
        <v>311</v>
      </c>
      <c r="B421" s="107" t="s">
        <v>547</v>
      </c>
      <c r="C421" s="107" t="s">
        <v>312</v>
      </c>
      <c r="D421" s="121" t="n">
        <v>124.8</v>
      </c>
    </row>
    <row r="422" customFormat="false" ht="15.75" hidden="false" customHeight="false" outlineLevel="0" collapsed="false">
      <c r="A422" s="118" t="s">
        <v>489</v>
      </c>
      <c r="B422" s="110" t="s">
        <v>769</v>
      </c>
      <c r="C422" s="110"/>
      <c r="D422" s="210" t="n">
        <f aca="false">D423+D426</f>
        <v>1046.8</v>
      </c>
    </row>
    <row r="423" customFormat="false" ht="15.75" hidden="false" customHeight="false" outlineLevel="0" collapsed="false">
      <c r="A423" s="127" t="s">
        <v>491</v>
      </c>
      <c r="B423" s="107" t="s">
        <v>770</v>
      </c>
      <c r="C423" s="107"/>
      <c r="D423" s="214" t="n">
        <f aca="false">D424</f>
        <v>485</v>
      </c>
    </row>
    <row r="424" customFormat="false" ht="15.75" hidden="false" customHeight="false" outlineLevel="0" collapsed="false">
      <c r="A424" s="144" t="s">
        <v>310</v>
      </c>
      <c r="B424" s="107" t="s">
        <v>770</v>
      </c>
      <c r="C424" s="107" t="s">
        <v>186</v>
      </c>
      <c r="D424" s="214" t="n">
        <f aca="false">D425</f>
        <v>485</v>
      </c>
    </row>
    <row r="425" customFormat="false" ht="15.75" hidden="false" customHeight="false" outlineLevel="0" collapsed="false">
      <c r="A425" s="104" t="s">
        <v>311</v>
      </c>
      <c r="B425" s="107" t="s">
        <v>770</v>
      </c>
      <c r="C425" s="107" t="s">
        <v>312</v>
      </c>
      <c r="D425" s="214" t="n">
        <v>485</v>
      </c>
    </row>
    <row r="426" customFormat="false" ht="31.5" hidden="false" customHeight="false" outlineLevel="0" collapsed="false">
      <c r="A426" s="104" t="s">
        <v>493</v>
      </c>
      <c r="B426" s="107" t="s">
        <v>494</v>
      </c>
      <c r="C426" s="107"/>
      <c r="D426" s="214" t="n">
        <f aca="false">D427</f>
        <v>561.8</v>
      </c>
    </row>
    <row r="427" customFormat="false" ht="15.75" hidden="false" customHeight="false" outlineLevel="0" collapsed="false">
      <c r="A427" s="144" t="s">
        <v>310</v>
      </c>
      <c r="B427" s="107" t="s">
        <v>494</v>
      </c>
      <c r="C427" s="107" t="s">
        <v>186</v>
      </c>
      <c r="D427" s="214" t="n">
        <f aca="false">D428</f>
        <v>561.8</v>
      </c>
    </row>
    <row r="428" customFormat="false" ht="15.75" hidden="false" customHeight="false" outlineLevel="0" collapsed="false">
      <c r="A428" s="104" t="s">
        <v>311</v>
      </c>
      <c r="B428" s="107" t="s">
        <v>494</v>
      </c>
      <c r="C428" s="107" t="s">
        <v>312</v>
      </c>
      <c r="D428" s="214" t="n">
        <v>561.8</v>
      </c>
    </row>
    <row r="429" customFormat="false" ht="31.5" hidden="false" customHeight="false" outlineLevel="0" collapsed="false">
      <c r="A429" s="95" t="s">
        <v>771</v>
      </c>
      <c r="B429" s="110" t="s">
        <v>496</v>
      </c>
      <c r="C429" s="110"/>
      <c r="D429" s="126" t="n">
        <f aca="false">D430+D433+D436+D439+D442+D445+D448+D451</f>
        <v>50796.9</v>
      </c>
    </row>
    <row r="430" customFormat="false" ht="15.75" hidden="false" customHeight="false" outlineLevel="0" collapsed="false">
      <c r="A430" s="248" t="s">
        <v>316</v>
      </c>
      <c r="B430" s="107" t="s">
        <v>497</v>
      </c>
      <c r="C430" s="107"/>
      <c r="D430" s="121" t="n">
        <f aca="false">D431</f>
        <v>48753.1</v>
      </c>
    </row>
    <row r="431" customFormat="false" ht="15.75" hidden="false" customHeight="false" outlineLevel="0" collapsed="false">
      <c r="A431" s="144" t="s">
        <v>310</v>
      </c>
      <c r="B431" s="107" t="s">
        <v>497</v>
      </c>
      <c r="C431" s="107" t="s">
        <v>186</v>
      </c>
      <c r="D431" s="121" t="n">
        <f aca="false">D432</f>
        <v>48753.1</v>
      </c>
    </row>
    <row r="432" customFormat="false" ht="15.75" hidden="false" customHeight="false" outlineLevel="0" collapsed="false">
      <c r="A432" s="104" t="s">
        <v>311</v>
      </c>
      <c r="B432" s="107" t="s">
        <v>497</v>
      </c>
      <c r="C432" s="107" t="s">
        <v>312</v>
      </c>
      <c r="D432" s="121" t="n">
        <f aca="false">50067.2+377.4-1691.5</f>
        <v>48753.1</v>
      </c>
    </row>
    <row r="433" customFormat="false" ht="15.75" hidden="false" customHeight="false" outlineLevel="0" collapsed="false">
      <c r="A433" s="183" t="s">
        <v>318</v>
      </c>
      <c r="B433" s="107" t="s">
        <v>498</v>
      </c>
      <c r="C433" s="107"/>
      <c r="D433" s="121" t="n">
        <f aca="false">D434</f>
        <v>220.1</v>
      </c>
    </row>
    <row r="434" customFormat="false" ht="15.75" hidden="false" customHeight="false" outlineLevel="0" collapsed="false">
      <c r="A434" s="144" t="s">
        <v>310</v>
      </c>
      <c r="B434" s="107" t="s">
        <v>498</v>
      </c>
      <c r="C434" s="107" t="s">
        <v>186</v>
      </c>
      <c r="D434" s="121" t="n">
        <f aca="false">D435</f>
        <v>220.1</v>
      </c>
    </row>
    <row r="435" customFormat="false" ht="15.75" hidden="false" customHeight="false" outlineLevel="0" collapsed="false">
      <c r="A435" s="104" t="s">
        <v>311</v>
      </c>
      <c r="B435" s="107" t="s">
        <v>498</v>
      </c>
      <c r="C435" s="107" t="s">
        <v>312</v>
      </c>
      <c r="D435" s="121" t="n">
        <v>220.1</v>
      </c>
    </row>
    <row r="436" customFormat="false" ht="15.75" hidden="false" customHeight="false" outlineLevel="0" collapsed="false">
      <c r="A436" s="252" t="s">
        <v>398</v>
      </c>
      <c r="B436" s="107" t="s">
        <v>499</v>
      </c>
      <c r="C436" s="107"/>
      <c r="D436" s="121" t="n">
        <f aca="false">D437</f>
        <v>416</v>
      </c>
    </row>
    <row r="437" customFormat="false" ht="15.75" hidden="false" customHeight="false" outlineLevel="0" collapsed="false">
      <c r="A437" s="144" t="s">
        <v>310</v>
      </c>
      <c r="B437" s="107" t="s">
        <v>499</v>
      </c>
      <c r="C437" s="107" t="s">
        <v>186</v>
      </c>
      <c r="D437" s="121" t="n">
        <f aca="false">D438</f>
        <v>416</v>
      </c>
    </row>
    <row r="438" customFormat="false" ht="15.75" hidden="false" customHeight="false" outlineLevel="0" collapsed="false">
      <c r="A438" s="104" t="s">
        <v>311</v>
      </c>
      <c r="B438" s="107" t="s">
        <v>499</v>
      </c>
      <c r="C438" s="107" t="s">
        <v>312</v>
      </c>
      <c r="D438" s="121" t="n">
        <v>416</v>
      </c>
    </row>
    <row r="439" customFormat="false" ht="15.75" hidden="false" customHeight="false" outlineLevel="0" collapsed="false">
      <c r="A439" s="183" t="s">
        <v>322</v>
      </c>
      <c r="B439" s="107" t="s">
        <v>500</v>
      </c>
      <c r="C439" s="107"/>
      <c r="D439" s="121" t="n">
        <f aca="false">D440</f>
        <v>115</v>
      </c>
    </row>
    <row r="440" customFormat="false" ht="15.75" hidden="false" customHeight="false" outlineLevel="0" collapsed="false">
      <c r="A440" s="144" t="s">
        <v>310</v>
      </c>
      <c r="B440" s="107" t="s">
        <v>500</v>
      </c>
      <c r="C440" s="107" t="s">
        <v>186</v>
      </c>
      <c r="D440" s="121" t="n">
        <f aca="false">D441</f>
        <v>115</v>
      </c>
    </row>
    <row r="441" customFormat="false" ht="15.75" hidden="false" customHeight="false" outlineLevel="0" collapsed="false">
      <c r="A441" s="104" t="s">
        <v>311</v>
      </c>
      <c r="B441" s="107" t="s">
        <v>500</v>
      </c>
      <c r="C441" s="107" t="s">
        <v>312</v>
      </c>
      <c r="D441" s="121" t="n">
        <v>115</v>
      </c>
    </row>
    <row r="442" customFormat="false" ht="15.75" hidden="false" customHeight="false" outlineLevel="0" collapsed="false">
      <c r="A442" s="183" t="s">
        <v>326</v>
      </c>
      <c r="B442" s="107" t="s">
        <v>501</v>
      </c>
      <c r="C442" s="107"/>
      <c r="D442" s="121" t="n">
        <f aca="false">D443</f>
        <v>995.5</v>
      </c>
    </row>
    <row r="443" customFormat="false" ht="15.75" hidden="false" customHeight="false" outlineLevel="0" collapsed="false">
      <c r="A443" s="144" t="s">
        <v>310</v>
      </c>
      <c r="B443" s="107" t="s">
        <v>501</v>
      </c>
      <c r="C443" s="107" t="s">
        <v>186</v>
      </c>
      <c r="D443" s="121" t="n">
        <f aca="false">D444</f>
        <v>995.5</v>
      </c>
    </row>
    <row r="444" customFormat="false" ht="15.75" hidden="false" customHeight="false" outlineLevel="0" collapsed="false">
      <c r="A444" s="104" t="s">
        <v>311</v>
      </c>
      <c r="B444" s="107" t="s">
        <v>501</v>
      </c>
      <c r="C444" s="107" t="s">
        <v>312</v>
      </c>
      <c r="D444" s="121" t="n">
        <v>995.5</v>
      </c>
    </row>
    <row r="445" customFormat="false" ht="15.75" hidden="false" customHeight="false" outlineLevel="0" collapsed="false">
      <c r="A445" s="183" t="s">
        <v>445</v>
      </c>
      <c r="B445" s="107" t="s">
        <v>502</v>
      </c>
      <c r="C445" s="107"/>
      <c r="D445" s="121" t="n">
        <f aca="false">D446</f>
        <v>73</v>
      </c>
    </row>
    <row r="446" customFormat="false" ht="15.75" hidden="false" customHeight="false" outlineLevel="0" collapsed="false">
      <c r="A446" s="144" t="s">
        <v>310</v>
      </c>
      <c r="B446" s="107" t="s">
        <v>502</v>
      </c>
      <c r="C446" s="107" t="s">
        <v>186</v>
      </c>
      <c r="D446" s="121" t="n">
        <f aca="false">D447</f>
        <v>73</v>
      </c>
    </row>
    <row r="447" customFormat="false" ht="15.75" hidden="false" customHeight="false" outlineLevel="0" collapsed="false">
      <c r="A447" s="104" t="s">
        <v>311</v>
      </c>
      <c r="B447" s="107" t="s">
        <v>502</v>
      </c>
      <c r="C447" s="107" t="s">
        <v>312</v>
      </c>
      <c r="D447" s="121" t="n">
        <v>73</v>
      </c>
    </row>
    <row r="448" customFormat="false" ht="63" hidden="false" customHeight="false" outlineLevel="0" collapsed="false">
      <c r="A448" s="270" t="s">
        <v>330</v>
      </c>
      <c r="B448" s="143" t="s">
        <v>503</v>
      </c>
      <c r="C448" s="143"/>
      <c r="D448" s="214" t="n">
        <f aca="false">D449</f>
        <v>140</v>
      </c>
    </row>
    <row r="449" customFormat="false" ht="15.75" hidden="false" customHeight="false" outlineLevel="0" collapsed="false">
      <c r="A449" s="223" t="s">
        <v>310</v>
      </c>
      <c r="B449" s="143" t="s">
        <v>503</v>
      </c>
      <c r="C449" s="143" t="s">
        <v>186</v>
      </c>
      <c r="D449" s="214" t="n">
        <f aca="false">D450</f>
        <v>140</v>
      </c>
    </row>
    <row r="450" customFormat="false" ht="15.75" hidden="false" customHeight="false" outlineLevel="0" collapsed="false">
      <c r="A450" s="225" t="s">
        <v>311</v>
      </c>
      <c r="B450" s="143" t="s">
        <v>503</v>
      </c>
      <c r="C450" s="143" t="s">
        <v>312</v>
      </c>
      <c r="D450" s="214" t="n">
        <v>140</v>
      </c>
    </row>
    <row r="451" customFormat="false" ht="47.25" hidden="false" customHeight="false" outlineLevel="0" collapsed="false">
      <c r="A451" s="183" t="s">
        <v>504</v>
      </c>
      <c r="B451" s="107" t="s">
        <v>505</v>
      </c>
      <c r="C451" s="107"/>
      <c r="D451" s="121" t="n">
        <f aca="false">D452</f>
        <v>84.2</v>
      </c>
    </row>
    <row r="452" customFormat="false" ht="15.75" hidden="false" customHeight="false" outlineLevel="0" collapsed="false">
      <c r="A452" s="144" t="s">
        <v>310</v>
      </c>
      <c r="B452" s="107" t="s">
        <v>505</v>
      </c>
      <c r="C452" s="107" t="s">
        <v>186</v>
      </c>
      <c r="D452" s="121" t="n">
        <f aca="false">D453</f>
        <v>84.2</v>
      </c>
    </row>
    <row r="453" customFormat="false" ht="15.75" hidden="false" customHeight="false" outlineLevel="0" collapsed="false">
      <c r="A453" s="104" t="s">
        <v>311</v>
      </c>
      <c r="B453" s="107" t="s">
        <v>505</v>
      </c>
      <c r="C453" s="107" t="s">
        <v>312</v>
      </c>
      <c r="D453" s="121" t="n">
        <v>84.2</v>
      </c>
    </row>
    <row r="454" customFormat="false" ht="15.75" hidden="false" customHeight="false" outlineLevel="0" collapsed="false">
      <c r="A454" s="370" t="s">
        <v>417</v>
      </c>
      <c r="B454" s="349" t="s">
        <v>418</v>
      </c>
      <c r="C454" s="349"/>
      <c r="D454" s="350" t="n">
        <f aca="false">D455+D473</f>
        <v>9292.4</v>
      </c>
    </row>
    <row r="455" customFormat="false" ht="15.75" hidden="false" customHeight="false" outlineLevel="0" collapsed="false">
      <c r="A455" s="160" t="s">
        <v>419</v>
      </c>
      <c r="B455" s="110" t="s">
        <v>420</v>
      </c>
      <c r="C455" s="110"/>
      <c r="D455" s="126" t="n">
        <f aca="false">D456+D464+D470+D467</f>
        <v>1200.4</v>
      </c>
    </row>
    <row r="456" customFormat="false" ht="15.75" hidden="false" customHeight="false" outlineLevel="0" collapsed="false">
      <c r="A456" s="248" t="s">
        <v>421</v>
      </c>
      <c r="B456" s="107" t="s">
        <v>422</v>
      </c>
      <c r="C456" s="107"/>
      <c r="D456" s="121" t="n">
        <f aca="false">D457+D459+D461</f>
        <v>780.6</v>
      </c>
    </row>
    <row r="457" customFormat="false" ht="31.5" hidden="false" customHeight="false" outlineLevel="0" collapsed="false">
      <c r="A457" s="108" t="s">
        <v>133</v>
      </c>
      <c r="B457" s="107" t="s">
        <v>422</v>
      </c>
      <c r="C457" s="107" t="s">
        <v>134</v>
      </c>
      <c r="D457" s="121" t="n">
        <f aca="false">D458</f>
        <v>237.9</v>
      </c>
    </row>
    <row r="458" customFormat="false" ht="15.75" hidden="false" customHeight="false" outlineLevel="0" collapsed="false">
      <c r="A458" s="144" t="s">
        <v>136</v>
      </c>
      <c r="B458" s="107" t="s">
        <v>422</v>
      </c>
      <c r="C458" s="107" t="s">
        <v>137</v>
      </c>
      <c r="D458" s="121" t="n">
        <f aca="false">237.9</f>
        <v>237.9</v>
      </c>
    </row>
    <row r="459" customFormat="false" ht="15.75" hidden="false" customHeight="false" outlineLevel="0" collapsed="false">
      <c r="A459" s="108" t="s">
        <v>142</v>
      </c>
      <c r="B459" s="107" t="s">
        <v>422</v>
      </c>
      <c r="C459" s="107" t="s">
        <v>143</v>
      </c>
      <c r="D459" s="121" t="n">
        <f aca="false">D460</f>
        <v>40</v>
      </c>
    </row>
    <row r="460" customFormat="false" ht="15.75" hidden="false" customHeight="false" outlineLevel="0" collapsed="false">
      <c r="A460" s="108" t="s">
        <v>144</v>
      </c>
      <c r="B460" s="107" t="s">
        <v>422</v>
      </c>
      <c r="C460" s="107" t="s">
        <v>145</v>
      </c>
      <c r="D460" s="121" t="n">
        <v>40</v>
      </c>
    </row>
    <row r="461" customFormat="false" ht="15.75" hidden="false" customHeight="false" outlineLevel="0" collapsed="false">
      <c r="A461" s="144" t="s">
        <v>310</v>
      </c>
      <c r="B461" s="107" t="s">
        <v>422</v>
      </c>
      <c r="C461" s="107" t="s">
        <v>186</v>
      </c>
      <c r="D461" s="121" t="n">
        <f aca="false">D462+D463</f>
        <v>502.7</v>
      </c>
    </row>
    <row r="462" customFormat="false" ht="15.75" hidden="false" customHeight="false" outlineLevel="0" collapsed="false">
      <c r="A462" s="104" t="s">
        <v>311</v>
      </c>
      <c r="B462" s="107" t="s">
        <v>422</v>
      </c>
      <c r="C462" s="107" t="s">
        <v>312</v>
      </c>
      <c r="D462" s="121" t="n">
        <f aca="false">212+36</f>
        <v>248</v>
      </c>
    </row>
    <row r="463" customFormat="false" ht="15.75" hidden="false" customHeight="false" outlineLevel="0" collapsed="false">
      <c r="A463" s="104" t="s">
        <v>396</v>
      </c>
      <c r="B463" s="107" t="s">
        <v>422</v>
      </c>
      <c r="C463" s="107" t="s">
        <v>393</v>
      </c>
      <c r="D463" s="121" t="n">
        <f aca="false">254.7</f>
        <v>254.7</v>
      </c>
    </row>
    <row r="464" customFormat="false" ht="47.25" hidden="false" customHeight="false" outlineLevel="0" collapsed="false">
      <c r="A464" s="390" t="s">
        <v>507</v>
      </c>
      <c r="B464" s="99" t="s">
        <v>508</v>
      </c>
      <c r="C464" s="107"/>
      <c r="D464" s="121" t="n">
        <f aca="false">D465</f>
        <v>19.1</v>
      </c>
    </row>
    <row r="465" customFormat="false" ht="15.75" hidden="false" customHeight="false" outlineLevel="0" collapsed="false">
      <c r="A465" s="144" t="s">
        <v>310</v>
      </c>
      <c r="B465" s="99" t="s">
        <v>508</v>
      </c>
      <c r="C465" s="107" t="s">
        <v>186</v>
      </c>
      <c r="D465" s="121" t="n">
        <f aca="false">D466</f>
        <v>19.1</v>
      </c>
    </row>
    <row r="466" customFormat="false" ht="15.75" hidden="false" customHeight="false" outlineLevel="0" collapsed="false">
      <c r="A466" s="104" t="s">
        <v>311</v>
      </c>
      <c r="B466" s="99" t="s">
        <v>508</v>
      </c>
      <c r="C466" s="107" t="s">
        <v>312</v>
      </c>
      <c r="D466" s="121" t="n">
        <v>19.1</v>
      </c>
    </row>
    <row r="467" customFormat="false" ht="31.5" hidden="false" customHeight="false" outlineLevel="0" collapsed="false">
      <c r="A467" s="391" t="s">
        <v>509</v>
      </c>
      <c r="B467" s="182" t="s">
        <v>510</v>
      </c>
      <c r="C467" s="107"/>
      <c r="D467" s="121" t="n">
        <f aca="false">D468</f>
        <v>100</v>
      </c>
    </row>
    <row r="468" customFormat="false" ht="15.75" hidden="false" customHeight="false" outlineLevel="0" collapsed="false">
      <c r="A468" s="274" t="s">
        <v>310</v>
      </c>
      <c r="B468" s="182" t="s">
        <v>510</v>
      </c>
      <c r="C468" s="107" t="s">
        <v>186</v>
      </c>
      <c r="D468" s="121" t="n">
        <f aca="false">D469</f>
        <v>100</v>
      </c>
    </row>
    <row r="469" customFormat="false" ht="15.75" hidden="false" customHeight="false" outlineLevel="0" collapsed="false">
      <c r="A469" s="104" t="s">
        <v>311</v>
      </c>
      <c r="B469" s="182" t="s">
        <v>510</v>
      </c>
      <c r="C469" s="107" t="s">
        <v>312</v>
      </c>
      <c r="D469" s="121" t="n">
        <v>100</v>
      </c>
    </row>
    <row r="470" customFormat="false" ht="47.25" hidden="false" customHeight="false" outlineLevel="0" collapsed="false">
      <c r="A470" s="248" t="s">
        <v>423</v>
      </c>
      <c r="B470" s="107" t="s">
        <v>424</v>
      </c>
      <c r="C470" s="107"/>
      <c r="D470" s="121" t="n">
        <f aca="false">D471</f>
        <v>300.7</v>
      </c>
    </row>
    <row r="471" customFormat="false" ht="15.75" hidden="false" customHeight="false" outlineLevel="0" collapsed="false">
      <c r="A471" s="144" t="s">
        <v>310</v>
      </c>
      <c r="B471" s="107" t="s">
        <v>424</v>
      </c>
      <c r="C471" s="107" t="s">
        <v>186</v>
      </c>
      <c r="D471" s="121" t="n">
        <f aca="false">D472</f>
        <v>300.7</v>
      </c>
    </row>
    <row r="472" customFormat="false" ht="15.75" hidden="false" customHeight="false" outlineLevel="0" collapsed="false">
      <c r="A472" s="249" t="s">
        <v>311</v>
      </c>
      <c r="B472" s="250" t="s">
        <v>424</v>
      </c>
      <c r="C472" s="250" t="s">
        <v>312</v>
      </c>
      <c r="D472" s="201" t="n">
        <v>300.7</v>
      </c>
    </row>
    <row r="473" customFormat="false" ht="31.5" hidden="false" customHeight="false" outlineLevel="0" collapsed="false">
      <c r="A473" s="275" t="s">
        <v>511</v>
      </c>
      <c r="B473" s="102" t="s">
        <v>512</v>
      </c>
      <c r="C473" s="110"/>
      <c r="D473" s="126" t="n">
        <f aca="false">D474+D477+D480+D483+D486</f>
        <v>8092</v>
      </c>
    </row>
    <row r="474" customFormat="false" ht="15.75" hidden="false" customHeight="false" outlineLevel="0" collapsed="false">
      <c r="A474" s="248" t="s">
        <v>316</v>
      </c>
      <c r="B474" s="107" t="s">
        <v>513</v>
      </c>
      <c r="C474" s="107"/>
      <c r="D474" s="121" t="n">
        <f aca="false">D475</f>
        <v>4596.9</v>
      </c>
    </row>
    <row r="475" customFormat="false" ht="15.75" hidden="false" customHeight="false" outlineLevel="0" collapsed="false">
      <c r="A475" s="144" t="s">
        <v>310</v>
      </c>
      <c r="B475" s="107" t="s">
        <v>513</v>
      </c>
      <c r="C475" s="107" t="s">
        <v>186</v>
      </c>
      <c r="D475" s="121" t="n">
        <f aca="false">D476</f>
        <v>4596.9</v>
      </c>
    </row>
    <row r="476" customFormat="false" ht="15.75" hidden="false" customHeight="false" outlineLevel="0" collapsed="false">
      <c r="A476" s="104" t="s">
        <v>311</v>
      </c>
      <c r="B476" s="107" t="s">
        <v>513</v>
      </c>
      <c r="C476" s="107" t="s">
        <v>312</v>
      </c>
      <c r="D476" s="121" t="n">
        <f aca="false">4457.6+139.3</f>
        <v>4596.9</v>
      </c>
    </row>
    <row r="477" customFormat="false" ht="15.75" hidden="false" customHeight="false" outlineLevel="0" collapsed="false">
      <c r="A477" s="183" t="s">
        <v>318</v>
      </c>
      <c r="B477" s="107" t="s">
        <v>514</v>
      </c>
      <c r="C477" s="107"/>
      <c r="D477" s="121" t="n">
        <f aca="false">D478</f>
        <v>56.4</v>
      </c>
    </row>
    <row r="478" customFormat="false" ht="15.75" hidden="false" customHeight="false" outlineLevel="0" collapsed="false">
      <c r="A478" s="144" t="s">
        <v>310</v>
      </c>
      <c r="B478" s="107" t="s">
        <v>514</v>
      </c>
      <c r="C478" s="107" t="s">
        <v>186</v>
      </c>
      <c r="D478" s="121" t="n">
        <f aca="false">D479</f>
        <v>56.4</v>
      </c>
    </row>
    <row r="479" customFormat="false" ht="15.75" hidden="false" customHeight="false" outlineLevel="0" collapsed="false">
      <c r="A479" s="104" t="s">
        <v>311</v>
      </c>
      <c r="B479" s="107" t="s">
        <v>514</v>
      </c>
      <c r="C479" s="107" t="s">
        <v>312</v>
      </c>
      <c r="D479" s="121" t="n">
        <v>56.4</v>
      </c>
    </row>
    <row r="480" s="359" customFormat="true" ht="15.75" hidden="false" customHeight="false" outlineLevel="0" collapsed="false">
      <c r="A480" s="270" t="s">
        <v>421</v>
      </c>
      <c r="B480" s="142" t="s">
        <v>515</v>
      </c>
      <c r="C480" s="107"/>
      <c r="D480" s="121" t="n">
        <f aca="false">D481</f>
        <v>272.6</v>
      </c>
    </row>
    <row r="481" customFormat="false" ht="15.75" hidden="false" customHeight="false" outlineLevel="0" collapsed="false">
      <c r="A481" s="144" t="s">
        <v>310</v>
      </c>
      <c r="B481" s="142" t="s">
        <v>515</v>
      </c>
      <c r="C481" s="107" t="s">
        <v>186</v>
      </c>
      <c r="D481" s="121" t="n">
        <f aca="false">D482</f>
        <v>272.6</v>
      </c>
    </row>
    <row r="482" s="359" customFormat="true" ht="15.75" hidden="false" customHeight="false" outlineLevel="0" collapsed="false">
      <c r="A482" s="104" t="s">
        <v>311</v>
      </c>
      <c r="B482" s="142" t="s">
        <v>515</v>
      </c>
      <c r="C482" s="107" t="s">
        <v>312</v>
      </c>
      <c r="D482" s="114" t="n">
        <v>272.6</v>
      </c>
    </row>
    <row r="483" s="359" customFormat="true" ht="51" hidden="false" customHeight="true" outlineLevel="0" collapsed="false">
      <c r="A483" s="270" t="s">
        <v>516</v>
      </c>
      <c r="B483" s="99" t="s">
        <v>517</v>
      </c>
      <c r="C483" s="143"/>
      <c r="D483" s="276" t="n">
        <f aca="false">D484</f>
        <v>1834.7</v>
      </c>
    </row>
    <row r="484" customFormat="false" ht="15.75" hidden="false" customHeight="false" outlineLevel="0" collapsed="false">
      <c r="A484" s="144" t="s">
        <v>310</v>
      </c>
      <c r="B484" s="99" t="s">
        <v>517</v>
      </c>
      <c r="C484" s="143" t="s">
        <v>186</v>
      </c>
      <c r="D484" s="276" t="n">
        <f aca="false">D485</f>
        <v>1834.7</v>
      </c>
    </row>
    <row r="485" s="359" customFormat="true" ht="15.75" hidden="false" customHeight="false" outlineLevel="0" collapsed="false">
      <c r="A485" s="104" t="s">
        <v>311</v>
      </c>
      <c r="B485" s="99" t="s">
        <v>517</v>
      </c>
      <c r="C485" s="143" t="s">
        <v>312</v>
      </c>
      <c r="D485" s="276" t="n">
        <v>1834.7</v>
      </c>
    </row>
    <row r="486" s="359" customFormat="true" ht="38.45" hidden="false" customHeight="true" outlineLevel="0" collapsed="false">
      <c r="A486" s="227" t="s">
        <v>518</v>
      </c>
      <c r="B486" s="143" t="s">
        <v>519</v>
      </c>
      <c r="C486" s="143"/>
      <c r="D486" s="276" t="n">
        <f aca="false">D487</f>
        <v>1331.4</v>
      </c>
    </row>
    <row r="487" customFormat="false" ht="15.75" hidden="false" customHeight="false" outlineLevel="0" collapsed="false">
      <c r="A487" s="144" t="s">
        <v>310</v>
      </c>
      <c r="B487" s="143" t="s">
        <v>519</v>
      </c>
      <c r="C487" s="143" t="s">
        <v>186</v>
      </c>
      <c r="D487" s="214" t="n">
        <f aca="false">D488</f>
        <v>1331.4</v>
      </c>
    </row>
    <row r="488" s="359" customFormat="true" ht="15.75" hidden="false" customHeight="false" outlineLevel="0" collapsed="false">
      <c r="A488" s="104" t="s">
        <v>311</v>
      </c>
      <c r="B488" s="143" t="s">
        <v>519</v>
      </c>
      <c r="C488" s="143" t="s">
        <v>312</v>
      </c>
      <c r="D488" s="214" t="n">
        <v>1331.4</v>
      </c>
    </row>
    <row r="489" s="359" customFormat="true" ht="38.45" hidden="false" customHeight="true" outlineLevel="0" collapsed="false">
      <c r="A489" s="366" t="s">
        <v>772</v>
      </c>
      <c r="B489" s="349" t="s">
        <v>642</v>
      </c>
      <c r="C489" s="349"/>
      <c r="D489" s="350" t="n">
        <f aca="false">D490+D493</f>
        <v>43879.2</v>
      </c>
    </row>
    <row r="490" customFormat="false" ht="47.25" hidden="false" customHeight="false" outlineLevel="0" collapsed="false">
      <c r="A490" s="180" t="s">
        <v>643</v>
      </c>
      <c r="B490" s="107" t="s">
        <v>644</v>
      </c>
      <c r="C490" s="107"/>
      <c r="D490" s="121" t="n">
        <f aca="false">D491</f>
        <v>38428</v>
      </c>
    </row>
    <row r="491" s="359" customFormat="true" ht="15.75" hidden="false" customHeight="false" outlineLevel="0" collapsed="false">
      <c r="A491" s="108" t="s">
        <v>142</v>
      </c>
      <c r="B491" s="107" t="s">
        <v>644</v>
      </c>
      <c r="C491" s="107" t="s">
        <v>143</v>
      </c>
      <c r="D491" s="121" t="n">
        <f aca="false">D492</f>
        <v>38428</v>
      </c>
    </row>
    <row r="492" s="359" customFormat="true" ht="38.45" hidden="false" customHeight="true" outlineLevel="0" collapsed="false">
      <c r="A492" s="108" t="s">
        <v>144</v>
      </c>
      <c r="B492" s="107" t="s">
        <v>644</v>
      </c>
      <c r="C492" s="107" t="s">
        <v>145</v>
      </c>
      <c r="D492" s="121" t="n">
        <f aca="false">35984.5+1857.6-2+320-1050+1317.9</f>
        <v>38428</v>
      </c>
    </row>
    <row r="493" customFormat="false" ht="31.5" hidden="false" customHeight="false" outlineLevel="0" collapsed="false">
      <c r="A493" s="115" t="s">
        <v>773</v>
      </c>
      <c r="B493" s="107" t="s">
        <v>646</v>
      </c>
      <c r="C493" s="107"/>
      <c r="D493" s="121" t="n">
        <f aca="false">D494</f>
        <v>5451.2</v>
      </c>
    </row>
    <row r="494" s="359" customFormat="true" ht="15.75" hidden="false" customHeight="false" outlineLevel="0" collapsed="false">
      <c r="A494" s="108" t="s">
        <v>142</v>
      </c>
      <c r="B494" s="107" t="s">
        <v>646</v>
      </c>
      <c r="C494" s="107" t="s">
        <v>143</v>
      </c>
      <c r="D494" s="121" t="n">
        <f aca="false">D495</f>
        <v>5451.2</v>
      </c>
    </row>
    <row r="495" s="359" customFormat="true" ht="38.45" hidden="false" customHeight="true" outlineLevel="0" collapsed="false">
      <c r="A495" s="108" t="s">
        <v>144</v>
      </c>
      <c r="B495" s="107" t="s">
        <v>646</v>
      </c>
      <c r="C495" s="107" t="s">
        <v>145</v>
      </c>
      <c r="D495" s="121" t="n">
        <v>5451.2</v>
      </c>
    </row>
    <row r="496" customFormat="false" ht="15.75" hidden="false" customHeight="false" outlineLevel="0" collapsed="false">
      <c r="A496" s="366" t="s">
        <v>694</v>
      </c>
      <c r="B496" s="349" t="s">
        <v>695</v>
      </c>
      <c r="C496" s="349"/>
      <c r="D496" s="350" t="n">
        <f aca="false">D500+D497+D508+D511+D514+D517+D520+D505</f>
        <v>54173.6</v>
      </c>
    </row>
    <row r="497" s="359" customFormat="true" ht="15.75" hidden="false" customHeight="false" outlineLevel="0" collapsed="false">
      <c r="A497" s="115" t="s">
        <v>193</v>
      </c>
      <c r="B497" s="107" t="s">
        <v>696</v>
      </c>
      <c r="C497" s="107"/>
      <c r="D497" s="121" t="n">
        <f aca="false">D498</f>
        <v>13149.9</v>
      </c>
    </row>
    <row r="498" s="359" customFormat="true" ht="38.45" hidden="false" customHeight="true" outlineLevel="0" collapsed="false">
      <c r="A498" s="108" t="s">
        <v>367</v>
      </c>
      <c r="B498" s="107" t="s">
        <v>696</v>
      </c>
      <c r="C498" s="107" t="s">
        <v>186</v>
      </c>
      <c r="D498" s="121" t="n">
        <f aca="false">D499</f>
        <v>13149.9</v>
      </c>
    </row>
    <row r="499" customFormat="false" ht="15.75" hidden="false" customHeight="false" outlineLevel="0" collapsed="false">
      <c r="A499" s="104" t="s">
        <v>396</v>
      </c>
      <c r="B499" s="107" t="s">
        <v>696</v>
      </c>
      <c r="C499" s="107" t="s">
        <v>393</v>
      </c>
      <c r="D499" s="121" t="n">
        <v>13149.9</v>
      </c>
    </row>
    <row r="500" s="359" customFormat="true" ht="15.75" hidden="false" customHeight="false" outlineLevel="0" collapsed="false">
      <c r="A500" s="115" t="s">
        <v>348</v>
      </c>
      <c r="B500" s="107" t="s">
        <v>697</v>
      </c>
      <c r="C500" s="107"/>
      <c r="D500" s="121" t="n">
        <f aca="false">D501+D503</f>
        <v>2672.4</v>
      </c>
    </row>
    <row r="501" s="359" customFormat="true" ht="51.6" hidden="false" customHeight="true" outlineLevel="0" collapsed="false">
      <c r="A501" s="108" t="s">
        <v>142</v>
      </c>
      <c r="B501" s="107" t="s">
        <v>697</v>
      </c>
      <c r="C501" s="107" t="s">
        <v>143</v>
      </c>
      <c r="D501" s="121" t="n">
        <f aca="false">D502</f>
        <v>2211.7</v>
      </c>
    </row>
    <row r="502" customFormat="false" ht="15.75" hidden="false" customHeight="false" outlineLevel="0" collapsed="false">
      <c r="A502" s="108" t="s">
        <v>144</v>
      </c>
      <c r="B502" s="107" t="s">
        <v>697</v>
      </c>
      <c r="C502" s="107" t="s">
        <v>145</v>
      </c>
      <c r="D502" s="121" t="n">
        <f aca="false">11379.8-8631+762.9+700-2000</f>
        <v>2211.7</v>
      </c>
    </row>
    <row r="503" s="359" customFormat="true" ht="15.75" hidden="false" customHeight="false" outlineLevel="0" collapsed="false">
      <c r="A503" s="108" t="s">
        <v>367</v>
      </c>
      <c r="B503" s="107" t="s">
        <v>697</v>
      </c>
      <c r="C503" s="107" t="s">
        <v>186</v>
      </c>
      <c r="D503" s="121" t="n">
        <f aca="false">D504</f>
        <v>460.7</v>
      </c>
    </row>
    <row r="504" s="359" customFormat="true" ht="15.75" hidden="false" customHeight="false" outlineLevel="0" collapsed="false">
      <c r="A504" s="104" t="s">
        <v>396</v>
      </c>
      <c r="B504" s="107" t="s">
        <v>697</v>
      </c>
      <c r="C504" s="107" t="s">
        <v>393</v>
      </c>
      <c r="D504" s="121" t="n">
        <v>460.7</v>
      </c>
    </row>
    <row r="505" customFormat="false" ht="35.65" hidden="false" customHeight="true" outlineLevel="0" collapsed="false">
      <c r="A505" s="115" t="s">
        <v>698</v>
      </c>
      <c r="B505" s="107" t="s">
        <v>699</v>
      </c>
      <c r="C505" s="107"/>
      <c r="D505" s="121" t="n">
        <f aca="false">D506</f>
        <v>8631</v>
      </c>
    </row>
    <row r="506" s="359" customFormat="true" ht="15.75" hidden="false" customHeight="false" outlineLevel="0" collapsed="false">
      <c r="A506" s="108" t="s">
        <v>142</v>
      </c>
      <c r="B506" s="107" t="s">
        <v>699</v>
      </c>
      <c r="C506" s="107" t="s">
        <v>143</v>
      </c>
      <c r="D506" s="121" t="n">
        <f aca="false">D507</f>
        <v>8631</v>
      </c>
    </row>
    <row r="507" s="359" customFormat="true" ht="15.75" hidden="false" customHeight="false" outlineLevel="0" collapsed="false">
      <c r="A507" s="108" t="s">
        <v>144</v>
      </c>
      <c r="B507" s="107" t="s">
        <v>699</v>
      </c>
      <c r="C507" s="107" t="s">
        <v>145</v>
      </c>
      <c r="D507" s="121" t="n">
        <v>8631</v>
      </c>
    </row>
    <row r="508" s="359" customFormat="true" ht="15.75" hidden="false" customHeight="false" outlineLevel="0" collapsed="false">
      <c r="A508" s="115" t="s">
        <v>700</v>
      </c>
      <c r="B508" s="107" t="s">
        <v>701</v>
      </c>
      <c r="C508" s="107"/>
      <c r="D508" s="121" t="n">
        <f aca="false">D509</f>
        <v>15114.9</v>
      </c>
    </row>
    <row r="509" s="359" customFormat="true" ht="15.75" hidden="false" customHeight="false" outlineLevel="0" collapsed="false">
      <c r="A509" s="108" t="s">
        <v>142</v>
      </c>
      <c r="B509" s="107" t="s">
        <v>701</v>
      </c>
      <c r="C509" s="107" t="s">
        <v>143</v>
      </c>
      <c r="D509" s="121" t="n">
        <f aca="false">D510</f>
        <v>15114.9</v>
      </c>
    </row>
    <row r="510" s="359" customFormat="true" ht="15.75" hidden="false" customHeight="false" outlineLevel="0" collapsed="false">
      <c r="A510" s="108" t="s">
        <v>144</v>
      </c>
      <c r="B510" s="107" t="s">
        <v>701</v>
      </c>
      <c r="C510" s="107" t="s">
        <v>145</v>
      </c>
      <c r="D510" s="121" t="n">
        <f aca="false">14764.9+350</f>
        <v>15114.9</v>
      </c>
    </row>
    <row r="511" s="359" customFormat="true" ht="15.75" hidden="false" customHeight="false" outlineLevel="0" collapsed="false">
      <c r="A511" s="115" t="s">
        <v>386</v>
      </c>
      <c r="B511" s="107" t="s">
        <v>724</v>
      </c>
      <c r="C511" s="107"/>
      <c r="D511" s="121" t="n">
        <f aca="false">D512</f>
        <v>13401.4</v>
      </c>
    </row>
    <row r="512" s="359" customFormat="true" ht="15.75" hidden="false" customHeight="false" outlineLevel="0" collapsed="false">
      <c r="A512" s="108" t="s">
        <v>367</v>
      </c>
      <c r="B512" s="107" t="s">
        <v>724</v>
      </c>
      <c r="C512" s="107" t="s">
        <v>186</v>
      </c>
      <c r="D512" s="121" t="n">
        <f aca="false">D513</f>
        <v>13401.4</v>
      </c>
    </row>
    <row r="513" s="359" customFormat="true" ht="15.75" hidden="false" customHeight="false" outlineLevel="0" collapsed="false">
      <c r="A513" s="104" t="s">
        <v>396</v>
      </c>
      <c r="B513" s="107" t="s">
        <v>724</v>
      </c>
      <c r="C513" s="107" t="s">
        <v>393</v>
      </c>
      <c r="D513" s="121" t="n">
        <v>13401.4</v>
      </c>
    </row>
    <row r="514" s="359" customFormat="true" ht="15.75" hidden="false" customHeight="false" outlineLevel="0" collapsed="false">
      <c r="A514" s="115" t="s">
        <v>702</v>
      </c>
      <c r="B514" s="107" t="s">
        <v>703</v>
      </c>
      <c r="C514" s="107"/>
      <c r="D514" s="121" t="n">
        <f aca="false">D515</f>
        <v>202</v>
      </c>
    </row>
    <row r="515" s="359" customFormat="true" ht="15.75" hidden="false" customHeight="false" outlineLevel="0" collapsed="false">
      <c r="A515" s="108" t="s">
        <v>142</v>
      </c>
      <c r="B515" s="107" t="s">
        <v>703</v>
      </c>
      <c r="C515" s="107" t="s">
        <v>143</v>
      </c>
      <c r="D515" s="121" t="n">
        <f aca="false">D516</f>
        <v>202</v>
      </c>
    </row>
    <row r="516" s="359" customFormat="true" ht="48.75" hidden="false" customHeight="true" outlineLevel="0" collapsed="false">
      <c r="A516" s="108" t="s">
        <v>144</v>
      </c>
      <c r="B516" s="107" t="s">
        <v>703</v>
      </c>
      <c r="C516" s="107" t="s">
        <v>145</v>
      </c>
      <c r="D516" s="121" t="n">
        <v>202</v>
      </c>
    </row>
    <row r="517" s="359" customFormat="true" ht="31.5" hidden="false" customHeight="false" outlineLevel="0" collapsed="false">
      <c r="A517" s="115" t="s">
        <v>704</v>
      </c>
      <c r="B517" s="107" t="s">
        <v>705</v>
      </c>
      <c r="C517" s="107"/>
      <c r="D517" s="121" t="n">
        <f aca="false">D518</f>
        <v>120</v>
      </c>
    </row>
    <row r="518" s="359" customFormat="true" ht="15.75" hidden="false" customHeight="false" outlineLevel="0" collapsed="false">
      <c r="A518" s="108" t="s">
        <v>142</v>
      </c>
      <c r="B518" s="107" t="s">
        <v>705</v>
      </c>
      <c r="C518" s="107" t="s">
        <v>143</v>
      </c>
      <c r="D518" s="121" t="n">
        <f aca="false">D519</f>
        <v>120</v>
      </c>
    </row>
    <row r="519" s="359" customFormat="true" ht="15.75" hidden="false" customHeight="false" outlineLevel="0" collapsed="false">
      <c r="A519" s="108" t="s">
        <v>144</v>
      </c>
      <c r="B519" s="107" t="s">
        <v>705</v>
      </c>
      <c r="C519" s="107" t="s">
        <v>145</v>
      </c>
      <c r="D519" s="121" t="n">
        <v>120</v>
      </c>
    </row>
    <row r="520" customFormat="false" ht="31.5" hidden="false" customHeight="false" outlineLevel="0" collapsed="false">
      <c r="A520" s="115" t="s">
        <v>706</v>
      </c>
      <c r="B520" s="107" t="s">
        <v>707</v>
      </c>
      <c r="C520" s="107"/>
      <c r="D520" s="121" t="n">
        <f aca="false">D521</f>
        <v>882</v>
      </c>
    </row>
    <row r="521" customFormat="false" ht="15.75" hidden="false" customHeight="false" outlineLevel="0" collapsed="false">
      <c r="A521" s="108" t="s">
        <v>367</v>
      </c>
      <c r="B521" s="107" t="s">
        <v>707</v>
      </c>
      <c r="C521" s="107" t="s">
        <v>186</v>
      </c>
      <c r="D521" s="121" t="n">
        <f aca="false">D522</f>
        <v>882</v>
      </c>
    </row>
    <row r="522" s="354" customFormat="true" ht="15.75" hidden="false" customHeight="false" outlineLevel="0" collapsed="false">
      <c r="A522" s="104" t="s">
        <v>396</v>
      </c>
      <c r="B522" s="107" t="s">
        <v>707</v>
      </c>
      <c r="C522" s="107" t="s">
        <v>393</v>
      </c>
      <c r="D522" s="121" t="n">
        <v>882</v>
      </c>
      <c r="E522" s="336"/>
      <c r="F522" s="336"/>
      <c r="G522" s="336"/>
      <c r="H522" s="336"/>
      <c r="I522" s="336"/>
      <c r="J522" s="336"/>
      <c r="K522" s="336"/>
      <c r="L522" s="336"/>
      <c r="M522" s="336"/>
    </row>
    <row r="523" customFormat="false" ht="31.5" hidden="false" customHeight="false" outlineLevel="0" collapsed="false">
      <c r="A523" s="348" t="s">
        <v>774</v>
      </c>
      <c r="B523" s="349" t="s">
        <v>340</v>
      </c>
      <c r="C523" s="349"/>
      <c r="D523" s="371" t="n">
        <f aca="false">D524</f>
        <v>1112.8</v>
      </c>
    </row>
    <row r="524" customFormat="false" ht="15.75" hidden="false" customHeight="false" outlineLevel="0" collapsed="false">
      <c r="A524" s="248" t="s">
        <v>341</v>
      </c>
      <c r="B524" s="124" t="s">
        <v>342</v>
      </c>
      <c r="C524" s="107"/>
      <c r="D524" s="365" t="n">
        <f aca="false">D525+D527</f>
        <v>1112.8</v>
      </c>
    </row>
    <row r="525" customFormat="false" ht="15.75" hidden="false" customHeight="false" outlineLevel="0" collapsed="false">
      <c r="A525" s="108" t="s">
        <v>142</v>
      </c>
      <c r="B525" s="124" t="s">
        <v>342</v>
      </c>
      <c r="C525" s="107" t="s">
        <v>143</v>
      </c>
      <c r="D525" s="365" t="n">
        <f aca="false">D526</f>
        <v>444.8</v>
      </c>
    </row>
    <row r="526" customFormat="false" ht="15.75" hidden="false" customHeight="false" outlineLevel="0" collapsed="false">
      <c r="A526" s="108" t="s">
        <v>144</v>
      </c>
      <c r="B526" s="124" t="s">
        <v>342</v>
      </c>
      <c r="C526" s="107" t="s">
        <v>145</v>
      </c>
      <c r="D526" s="365" t="n">
        <f aca="false">166.8+278</f>
        <v>444.8</v>
      </c>
    </row>
    <row r="527" customFormat="false" ht="15.75" hidden="false" customHeight="false" outlineLevel="0" collapsed="false">
      <c r="A527" s="223" t="s">
        <v>310</v>
      </c>
      <c r="B527" s="124" t="s">
        <v>342</v>
      </c>
      <c r="C527" s="107" t="s">
        <v>186</v>
      </c>
      <c r="D527" s="365" t="n">
        <f aca="false">D528+D529</f>
        <v>668</v>
      </c>
    </row>
    <row r="528" customFormat="false" ht="15.75" hidden="false" customHeight="false" outlineLevel="0" collapsed="false">
      <c r="A528" s="223" t="s">
        <v>311</v>
      </c>
      <c r="B528" s="124" t="s">
        <v>342</v>
      </c>
      <c r="C528" s="107" t="s">
        <v>312</v>
      </c>
      <c r="D528" s="365" t="n">
        <v>618</v>
      </c>
    </row>
    <row r="529" customFormat="false" ht="15.75" hidden="false" customHeight="false" outlineLevel="0" collapsed="false">
      <c r="A529" s="104" t="s">
        <v>396</v>
      </c>
      <c r="B529" s="124" t="s">
        <v>342</v>
      </c>
      <c r="C529" s="107" t="s">
        <v>393</v>
      </c>
      <c r="D529" s="365" t="n">
        <v>50</v>
      </c>
    </row>
    <row r="530" customFormat="false" ht="31.5" hidden="false" customHeight="false" outlineLevel="0" collapsed="false">
      <c r="A530" s="366" t="s">
        <v>409</v>
      </c>
      <c r="B530" s="349" t="s">
        <v>168</v>
      </c>
      <c r="C530" s="349"/>
      <c r="D530" s="350" t="n">
        <f aca="false">D531+D543</f>
        <v>33027.9</v>
      </c>
    </row>
    <row r="531" customFormat="false" ht="15.75" hidden="false" customHeight="false" outlineLevel="0" collapsed="false">
      <c r="A531" s="95" t="s">
        <v>410</v>
      </c>
      <c r="B531" s="110" t="s">
        <v>170</v>
      </c>
      <c r="C531" s="110"/>
      <c r="D531" s="126" t="n">
        <f aca="false">D532+D537+D540</f>
        <v>2665.6</v>
      </c>
    </row>
    <row r="532" customFormat="false" ht="15.75" hidden="false" customHeight="false" outlineLevel="0" collapsed="false">
      <c r="A532" s="115" t="s">
        <v>171</v>
      </c>
      <c r="B532" s="99" t="s">
        <v>172</v>
      </c>
      <c r="C532" s="107"/>
      <c r="D532" s="121" t="n">
        <f aca="false">D533+D535</f>
        <v>64.9</v>
      </c>
    </row>
    <row r="533" customFormat="false" ht="31.5" hidden="false" customHeight="false" outlineLevel="0" collapsed="false">
      <c r="A533" s="108" t="s">
        <v>133</v>
      </c>
      <c r="B533" s="99" t="s">
        <v>172</v>
      </c>
      <c r="C533" s="107" t="s">
        <v>134</v>
      </c>
      <c r="D533" s="121" t="n">
        <f aca="false">D534</f>
        <v>13.2</v>
      </c>
    </row>
    <row r="534" s="338" customFormat="true" ht="15.75" hidden="false" customHeight="false" outlineLevel="0" collapsed="false">
      <c r="A534" s="144" t="s">
        <v>136</v>
      </c>
      <c r="B534" s="99" t="s">
        <v>172</v>
      </c>
      <c r="C534" s="107" t="s">
        <v>137</v>
      </c>
      <c r="D534" s="121" t="n">
        <v>13.2</v>
      </c>
    </row>
    <row r="535" customFormat="false" ht="71.45" hidden="false" customHeight="true" outlineLevel="0" collapsed="false">
      <c r="A535" s="108" t="s">
        <v>142</v>
      </c>
      <c r="B535" s="99" t="s">
        <v>172</v>
      </c>
      <c r="C535" s="107" t="s">
        <v>143</v>
      </c>
      <c r="D535" s="121" t="n">
        <f aca="false">D536</f>
        <v>51.7</v>
      </c>
    </row>
    <row r="536" customFormat="false" ht="15.75" hidden="false" customHeight="false" outlineLevel="0" collapsed="false">
      <c r="A536" s="108" t="s">
        <v>144</v>
      </c>
      <c r="B536" s="99" t="s">
        <v>172</v>
      </c>
      <c r="C536" s="107" t="s">
        <v>145</v>
      </c>
      <c r="D536" s="121" t="n">
        <f aca="false">41.5+10.2</f>
        <v>51.7</v>
      </c>
    </row>
    <row r="537" customFormat="false" ht="78.75" hidden="false" customHeight="false" outlineLevel="0" collapsed="false">
      <c r="A537" s="106" t="s">
        <v>411</v>
      </c>
      <c r="B537" s="107" t="s">
        <v>412</v>
      </c>
      <c r="C537" s="107"/>
      <c r="D537" s="121" t="n">
        <f aca="false">SUM(D538)</f>
        <v>400</v>
      </c>
    </row>
    <row r="538" customFormat="false" ht="15.75" hidden="false" customHeight="false" outlineLevel="0" collapsed="false">
      <c r="A538" s="243" t="s">
        <v>310</v>
      </c>
      <c r="B538" s="107" t="s">
        <v>412</v>
      </c>
      <c r="C538" s="107" t="s">
        <v>186</v>
      </c>
      <c r="D538" s="121" t="n">
        <f aca="false">D539</f>
        <v>400</v>
      </c>
    </row>
    <row r="539" customFormat="false" ht="15.75" hidden="false" customHeight="false" outlineLevel="0" collapsed="false">
      <c r="A539" s="243" t="s">
        <v>311</v>
      </c>
      <c r="B539" s="107" t="s">
        <v>412</v>
      </c>
      <c r="C539" s="107" t="s">
        <v>393</v>
      </c>
      <c r="D539" s="121" t="n">
        <v>400</v>
      </c>
    </row>
    <row r="540" customFormat="false" ht="31.5" hidden="false" customHeight="false" outlineLevel="0" collapsed="false">
      <c r="A540" s="106" t="s">
        <v>173</v>
      </c>
      <c r="B540" s="107" t="s">
        <v>174</v>
      </c>
      <c r="C540" s="107"/>
      <c r="D540" s="121" t="n">
        <f aca="false">SUM(D541)</f>
        <v>2200.7</v>
      </c>
    </row>
    <row r="541" customFormat="false" ht="15.75" hidden="false" customHeight="false" outlineLevel="0" collapsed="false">
      <c r="A541" s="108" t="s">
        <v>142</v>
      </c>
      <c r="B541" s="107" t="s">
        <v>174</v>
      </c>
      <c r="C541" s="107" t="s">
        <v>143</v>
      </c>
      <c r="D541" s="121" t="n">
        <f aca="false">D542</f>
        <v>2200.7</v>
      </c>
    </row>
    <row r="542" customFormat="false" ht="15.75" hidden="false" customHeight="false" outlineLevel="0" collapsed="false">
      <c r="A542" s="108" t="s">
        <v>144</v>
      </c>
      <c r="B542" s="107" t="s">
        <v>174</v>
      </c>
      <c r="C542" s="107" t="s">
        <v>145</v>
      </c>
      <c r="D542" s="121" t="n">
        <f aca="false">1650.5+550.2</f>
        <v>2200.7</v>
      </c>
    </row>
    <row r="543" customFormat="false" ht="31.5" hidden="false" customHeight="false" outlineLevel="0" collapsed="false">
      <c r="A543" s="118" t="s">
        <v>664</v>
      </c>
      <c r="B543" s="110" t="s">
        <v>481</v>
      </c>
      <c r="C543" s="110"/>
      <c r="D543" s="126" t="n">
        <f aca="false">D544+D578+D581+D575+D551+D554+D557+D560+D563+D569+D572+D566</f>
        <v>30362.3</v>
      </c>
    </row>
    <row r="544" customFormat="false" ht="15.75" hidden="false" customHeight="false" outlineLevel="0" collapsed="false">
      <c r="A544" s="115" t="s">
        <v>177</v>
      </c>
      <c r="B544" s="107" t="s">
        <v>178</v>
      </c>
      <c r="C544" s="107"/>
      <c r="D544" s="121" t="n">
        <f aca="false">D545+D547+D549</f>
        <v>60</v>
      </c>
    </row>
    <row r="545" customFormat="false" ht="31.5" hidden="false" customHeight="false" outlineLevel="0" collapsed="false">
      <c r="A545" s="108" t="s">
        <v>133</v>
      </c>
      <c r="B545" s="107" t="s">
        <v>178</v>
      </c>
      <c r="C545" s="107" t="s">
        <v>134</v>
      </c>
      <c r="D545" s="121" t="n">
        <f aca="false">D546</f>
        <v>36</v>
      </c>
    </row>
    <row r="546" customFormat="false" ht="15.75" hidden="false" customHeight="false" outlineLevel="0" collapsed="false">
      <c r="A546" s="144" t="s">
        <v>136</v>
      </c>
      <c r="B546" s="107" t="s">
        <v>178</v>
      </c>
      <c r="C546" s="107" t="s">
        <v>137</v>
      </c>
      <c r="D546" s="121" t="n">
        <v>36</v>
      </c>
    </row>
    <row r="547" customFormat="false" ht="15.75" hidden="false" customHeight="false" outlineLevel="0" collapsed="false">
      <c r="A547" s="108" t="s">
        <v>142</v>
      </c>
      <c r="B547" s="107" t="s">
        <v>178</v>
      </c>
      <c r="C547" s="107" t="s">
        <v>143</v>
      </c>
      <c r="D547" s="121" t="n">
        <f aca="false">D548</f>
        <v>20</v>
      </c>
    </row>
    <row r="548" customFormat="false" ht="15.75" hidden="false" customHeight="false" outlineLevel="0" collapsed="false">
      <c r="A548" s="108" t="s">
        <v>144</v>
      </c>
      <c r="B548" s="107" t="s">
        <v>178</v>
      </c>
      <c r="C548" s="107" t="s">
        <v>145</v>
      </c>
      <c r="D548" s="121" t="n">
        <v>20</v>
      </c>
    </row>
    <row r="549" customFormat="false" ht="15.75" hidden="false" customHeight="false" outlineLevel="0" collapsed="false">
      <c r="A549" s="108" t="s">
        <v>179</v>
      </c>
      <c r="B549" s="107" t="s">
        <v>178</v>
      </c>
      <c r="C549" s="107" t="s">
        <v>180</v>
      </c>
      <c r="D549" s="121" t="n">
        <f aca="false">D550</f>
        <v>4</v>
      </c>
    </row>
    <row r="550" customFormat="false" ht="15.75" hidden="false" customHeight="false" outlineLevel="0" collapsed="false">
      <c r="A550" s="108" t="s">
        <v>181</v>
      </c>
      <c r="B550" s="107" t="s">
        <v>178</v>
      </c>
      <c r="C550" s="107" t="s">
        <v>182</v>
      </c>
      <c r="D550" s="121" t="n">
        <v>4</v>
      </c>
    </row>
    <row r="551" customFormat="false" ht="47.25" hidden="false" customHeight="false" outlineLevel="0" collapsed="false">
      <c r="A551" s="106" t="s">
        <v>708</v>
      </c>
      <c r="B551" s="143" t="s">
        <v>483</v>
      </c>
      <c r="C551" s="107"/>
      <c r="D551" s="121" t="n">
        <f aca="false">D552</f>
        <v>1500</v>
      </c>
    </row>
    <row r="552" customFormat="false" ht="15.75" hidden="false" customHeight="false" outlineLevel="0" collapsed="false">
      <c r="A552" s="108" t="s">
        <v>367</v>
      </c>
      <c r="B552" s="143" t="s">
        <v>483</v>
      </c>
      <c r="C552" s="107" t="s">
        <v>186</v>
      </c>
      <c r="D552" s="121" t="n">
        <f aca="false">D553</f>
        <v>1500</v>
      </c>
    </row>
    <row r="553" customFormat="false" ht="15.75" hidden="false" customHeight="false" outlineLevel="0" collapsed="false">
      <c r="A553" s="108" t="s">
        <v>396</v>
      </c>
      <c r="B553" s="143" t="s">
        <v>483</v>
      </c>
      <c r="C553" s="107" t="s">
        <v>393</v>
      </c>
      <c r="D553" s="121" t="n">
        <v>1500</v>
      </c>
    </row>
    <row r="554" customFormat="false" ht="47.25" hidden="false" customHeight="false" outlineLevel="0" collapsed="false">
      <c r="A554" s="106" t="s">
        <v>482</v>
      </c>
      <c r="B554" s="143" t="s">
        <v>483</v>
      </c>
      <c r="C554" s="107"/>
      <c r="D554" s="121" t="n">
        <f aca="false">D555</f>
        <v>7050</v>
      </c>
    </row>
    <row r="555" customFormat="false" ht="15.75" hidden="false" customHeight="false" outlineLevel="0" collapsed="false">
      <c r="A555" s="108" t="s">
        <v>367</v>
      </c>
      <c r="B555" s="143" t="s">
        <v>483</v>
      </c>
      <c r="C555" s="107" t="s">
        <v>186</v>
      </c>
      <c r="D555" s="121" t="n">
        <f aca="false">D556</f>
        <v>7050</v>
      </c>
    </row>
    <row r="556" customFormat="false" ht="15.75" hidden="false" customHeight="false" outlineLevel="0" collapsed="false">
      <c r="A556" s="108" t="s">
        <v>311</v>
      </c>
      <c r="B556" s="143" t="s">
        <v>483</v>
      </c>
      <c r="C556" s="107" t="s">
        <v>312</v>
      </c>
      <c r="D556" s="121" t="n">
        <f aca="false">5050+2000</f>
        <v>7050</v>
      </c>
      <c r="E556" s="356"/>
    </row>
    <row r="557" customFormat="false" ht="47.25" hidden="false" customHeight="false" outlineLevel="0" collapsed="false">
      <c r="A557" s="267" t="s">
        <v>710</v>
      </c>
      <c r="B557" s="143" t="s">
        <v>483</v>
      </c>
      <c r="C557" s="107"/>
      <c r="D557" s="121" t="n">
        <f aca="false">D558</f>
        <v>2176.6</v>
      </c>
    </row>
    <row r="558" customFormat="false" ht="15.75" hidden="false" customHeight="false" outlineLevel="0" collapsed="false">
      <c r="A558" s="108" t="s">
        <v>142</v>
      </c>
      <c r="B558" s="143" t="s">
        <v>483</v>
      </c>
      <c r="C558" s="107" t="s">
        <v>143</v>
      </c>
      <c r="D558" s="121" t="n">
        <f aca="false">D559</f>
        <v>2176.6</v>
      </c>
    </row>
    <row r="559" customFormat="false" ht="15.75" hidden="false" customHeight="false" outlineLevel="0" collapsed="false">
      <c r="A559" s="108" t="s">
        <v>144</v>
      </c>
      <c r="B559" s="143" t="s">
        <v>483</v>
      </c>
      <c r="C559" s="107" t="s">
        <v>145</v>
      </c>
      <c r="D559" s="121" t="n">
        <v>2176.6</v>
      </c>
    </row>
    <row r="560" customFormat="false" ht="47.25" hidden="false" customHeight="false" outlineLevel="0" collapsed="false">
      <c r="A560" s="267" t="s">
        <v>484</v>
      </c>
      <c r="B560" s="143" t="s">
        <v>483</v>
      </c>
      <c r="C560" s="107"/>
      <c r="D560" s="121" t="n">
        <f aca="false">D561</f>
        <v>6427.3</v>
      </c>
    </row>
    <row r="561" customFormat="false" ht="15.75" hidden="false" customHeight="false" outlineLevel="0" collapsed="false">
      <c r="A561" s="108" t="s">
        <v>367</v>
      </c>
      <c r="B561" s="143" t="s">
        <v>483</v>
      </c>
      <c r="C561" s="107" t="s">
        <v>186</v>
      </c>
      <c r="D561" s="121" t="n">
        <f aca="false">D562</f>
        <v>6427.3</v>
      </c>
    </row>
    <row r="562" customFormat="false" ht="15.75" hidden="false" customHeight="false" outlineLevel="0" collapsed="false">
      <c r="A562" s="108" t="s">
        <v>311</v>
      </c>
      <c r="B562" s="143" t="s">
        <v>483</v>
      </c>
      <c r="C562" s="107" t="s">
        <v>312</v>
      </c>
      <c r="D562" s="121" t="n">
        <f aca="false">5277.3+150+1000</f>
        <v>6427.3</v>
      </c>
    </row>
    <row r="563" customFormat="false" ht="47.25" hidden="false" customHeight="false" outlineLevel="0" collapsed="false">
      <c r="A563" s="267" t="s">
        <v>486</v>
      </c>
      <c r="B563" s="143" t="s">
        <v>483</v>
      </c>
      <c r="C563" s="107"/>
      <c r="D563" s="121" t="n">
        <f aca="false">D564</f>
        <v>3746.8</v>
      </c>
    </row>
    <row r="564" customFormat="false" ht="15.75" hidden="false" customHeight="false" outlineLevel="0" collapsed="false">
      <c r="A564" s="108" t="s">
        <v>367</v>
      </c>
      <c r="B564" s="143" t="s">
        <v>483</v>
      </c>
      <c r="C564" s="107" t="s">
        <v>186</v>
      </c>
      <c r="D564" s="121" t="n">
        <f aca="false">D565</f>
        <v>3746.8</v>
      </c>
    </row>
    <row r="565" customFormat="false" ht="15.75" hidden="false" customHeight="false" outlineLevel="0" collapsed="false">
      <c r="A565" s="108" t="s">
        <v>311</v>
      </c>
      <c r="B565" s="143" t="s">
        <v>483</v>
      </c>
      <c r="C565" s="107" t="s">
        <v>312</v>
      </c>
      <c r="D565" s="121" t="n">
        <v>3746.8</v>
      </c>
    </row>
    <row r="566" customFormat="false" ht="47.25" hidden="false" customHeight="false" outlineLevel="0" collapsed="false">
      <c r="A566" s="267" t="s">
        <v>485</v>
      </c>
      <c r="B566" s="143" t="s">
        <v>483</v>
      </c>
      <c r="C566" s="107"/>
      <c r="D566" s="121" t="n">
        <f aca="false">D567</f>
        <v>2696.6</v>
      </c>
    </row>
    <row r="567" customFormat="false" ht="15.75" hidden="false" customHeight="false" outlineLevel="0" collapsed="false">
      <c r="A567" s="108" t="s">
        <v>142</v>
      </c>
      <c r="B567" s="143" t="s">
        <v>483</v>
      </c>
      <c r="C567" s="107" t="s">
        <v>186</v>
      </c>
      <c r="D567" s="121" t="n">
        <f aca="false">D568</f>
        <v>2696.6</v>
      </c>
    </row>
    <row r="568" customFormat="false" ht="15.75" hidden="false" customHeight="false" outlineLevel="0" collapsed="false">
      <c r="A568" s="108" t="s">
        <v>144</v>
      </c>
      <c r="B568" s="143" t="s">
        <v>483</v>
      </c>
      <c r="C568" s="107" t="s">
        <v>312</v>
      </c>
      <c r="D568" s="121" t="n">
        <f aca="false">2691.8+4.8</f>
        <v>2696.6</v>
      </c>
    </row>
    <row r="569" customFormat="false" ht="31.5" hidden="false" customHeight="false" outlineLevel="0" collapsed="false">
      <c r="A569" s="267" t="s">
        <v>709</v>
      </c>
      <c r="B569" s="143" t="s">
        <v>483</v>
      </c>
      <c r="C569" s="107"/>
      <c r="D569" s="121" t="n">
        <f aca="false">D570</f>
        <v>3165.8</v>
      </c>
    </row>
    <row r="570" customFormat="false" ht="15.75" hidden="false" customHeight="false" outlineLevel="0" collapsed="false">
      <c r="A570" s="108" t="s">
        <v>142</v>
      </c>
      <c r="B570" s="143" t="s">
        <v>483</v>
      </c>
      <c r="C570" s="107" t="s">
        <v>143</v>
      </c>
      <c r="D570" s="121" t="n">
        <f aca="false">D571</f>
        <v>3165.8</v>
      </c>
    </row>
    <row r="571" customFormat="false" ht="15.75" hidden="false" customHeight="false" outlineLevel="0" collapsed="false">
      <c r="A571" s="108" t="s">
        <v>144</v>
      </c>
      <c r="B571" s="143" t="s">
        <v>483</v>
      </c>
      <c r="C571" s="107" t="s">
        <v>145</v>
      </c>
      <c r="D571" s="121" t="n">
        <v>3165.8</v>
      </c>
    </row>
    <row r="572" customFormat="false" ht="47.25" hidden="false" customHeight="false" outlineLevel="0" collapsed="false">
      <c r="A572" s="267" t="s">
        <v>711</v>
      </c>
      <c r="B572" s="143" t="s">
        <v>483</v>
      </c>
      <c r="C572" s="107"/>
      <c r="D572" s="121" t="n">
        <f aca="false">D573</f>
        <v>2036.2</v>
      </c>
    </row>
    <row r="573" customFormat="false" ht="15.75" hidden="false" customHeight="false" outlineLevel="0" collapsed="false">
      <c r="A573" s="108" t="s">
        <v>142</v>
      </c>
      <c r="B573" s="143" t="s">
        <v>483</v>
      </c>
      <c r="C573" s="107" t="s">
        <v>143</v>
      </c>
      <c r="D573" s="121" t="n">
        <f aca="false">D574</f>
        <v>2036.2</v>
      </c>
    </row>
    <row r="574" s="338" customFormat="true" ht="15.75" hidden="false" customHeight="false" outlineLevel="0" collapsed="false">
      <c r="A574" s="108" t="s">
        <v>144</v>
      </c>
      <c r="B574" s="143" t="s">
        <v>483</v>
      </c>
      <c r="C574" s="107" t="s">
        <v>145</v>
      </c>
      <c r="D574" s="121" t="n">
        <v>2036.2</v>
      </c>
    </row>
    <row r="575" s="338" customFormat="true" ht="31.5" hidden="false" customHeight="false" outlineLevel="0" collapsed="false">
      <c r="A575" s="228" t="s">
        <v>183</v>
      </c>
      <c r="B575" s="107" t="s">
        <v>184</v>
      </c>
      <c r="C575" s="107"/>
      <c r="D575" s="121" t="n">
        <f aca="false">D576</f>
        <v>966.9</v>
      </c>
    </row>
    <row r="576" s="338" customFormat="true" ht="15.75" hidden="false" customHeight="false" outlineLevel="0" collapsed="false">
      <c r="A576" s="108" t="s">
        <v>367</v>
      </c>
      <c r="B576" s="107" t="s">
        <v>184</v>
      </c>
      <c r="C576" s="107" t="s">
        <v>186</v>
      </c>
      <c r="D576" s="121" t="n">
        <f aca="false">D577</f>
        <v>966.9</v>
      </c>
    </row>
    <row r="577" s="338" customFormat="true" ht="15.75" hidden="false" customHeight="false" outlineLevel="0" collapsed="false">
      <c r="A577" s="104" t="s">
        <v>775</v>
      </c>
      <c r="B577" s="107" t="s">
        <v>184</v>
      </c>
      <c r="C577" s="107" t="s">
        <v>188</v>
      </c>
      <c r="D577" s="121" t="n">
        <f aca="false">133+833.9</f>
        <v>966.9</v>
      </c>
    </row>
    <row r="578" s="338" customFormat="true" ht="31.5" hidden="false" customHeight="false" outlineLevel="0" collapsed="false">
      <c r="A578" s="228" t="s">
        <v>665</v>
      </c>
      <c r="B578" s="107" t="s">
        <v>666</v>
      </c>
      <c r="C578" s="107"/>
      <c r="D578" s="121" t="n">
        <f aca="false">D579</f>
        <v>396.8</v>
      </c>
    </row>
    <row r="579" s="338" customFormat="true" ht="15.75" hidden="false" customHeight="false" outlineLevel="0" collapsed="false">
      <c r="A579" s="108" t="s">
        <v>142</v>
      </c>
      <c r="B579" s="107" t="s">
        <v>666</v>
      </c>
      <c r="C579" s="107" t="s">
        <v>143</v>
      </c>
      <c r="D579" s="121" t="n">
        <f aca="false">D580</f>
        <v>396.8</v>
      </c>
    </row>
    <row r="580" s="338" customFormat="true" ht="15.75" hidden="false" customHeight="false" outlineLevel="0" collapsed="false">
      <c r="A580" s="108" t="s">
        <v>144</v>
      </c>
      <c r="B580" s="107" t="s">
        <v>666</v>
      </c>
      <c r="C580" s="107" t="s">
        <v>145</v>
      </c>
      <c r="D580" s="121" t="n">
        <f aca="false">495.1-98.3</f>
        <v>396.8</v>
      </c>
    </row>
    <row r="581" s="338" customFormat="true" ht="31.5" hidden="false" customHeight="false" outlineLevel="0" collapsed="false">
      <c r="A581" s="228" t="s">
        <v>667</v>
      </c>
      <c r="B581" s="107" t="s">
        <v>668</v>
      </c>
      <c r="C581" s="107"/>
      <c r="D581" s="121" t="n">
        <f aca="false">D582</f>
        <v>139.3</v>
      </c>
    </row>
    <row r="582" s="338" customFormat="true" ht="15.75" hidden="false" customHeight="false" outlineLevel="0" collapsed="false">
      <c r="A582" s="108" t="s">
        <v>142</v>
      </c>
      <c r="B582" s="107" t="s">
        <v>668</v>
      </c>
      <c r="C582" s="107" t="s">
        <v>143</v>
      </c>
      <c r="D582" s="121" t="n">
        <f aca="false">D583</f>
        <v>139.3</v>
      </c>
    </row>
    <row r="583" s="338" customFormat="true" ht="15.75" hidden="false" customHeight="false" outlineLevel="0" collapsed="false">
      <c r="A583" s="108" t="s">
        <v>144</v>
      </c>
      <c r="B583" s="107" t="s">
        <v>668</v>
      </c>
      <c r="C583" s="107" t="s">
        <v>145</v>
      </c>
      <c r="D583" s="121" t="n">
        <f aca="false">161.4-22.1</f>
        <v>139.3</v>
      </c>
    </row>
    <row r="584" s="338" customFormat="true" ht="15.75" hidden="false" customHeight="false" outlineLevel="0" collapsed="false">
      <c r="A584" s="348" t="s">
        <v>776</v>
      </c>
      <c r="B584" s="349" t="s">
        <v>250</v>
      </c>
      <c r="C584" s="349"/>
      <c r="D584" s="350" t="n">
        <f aca="false">D585</f>
        <v>24437.9</v>
      </c>
    </row>
    <row r="585" s="338" customFormat="true" ht="15.75" hidden="false" customHeight="false" outlineLevel="0" collapsed="false">
      <c r="A585" s="115" t="s">
        <v>251</v>
      </c>
      <c r="B585" s="107" t="s">
        <v>252</v>
      </c>
      <c r="C585" s="107"/>
      <c r="D585" s="121" t="n">
        <f aca="false">D586</f>
        <v>24437.9</v>
      </c>
    </row>
    <row r="586" s="338" customFormat="true" ht="15.75" hidden="false" customHeight="false" outlineLevel="0" collapsed="false">
      <c r="A586" s="108" t="s">
        <v>142</v>
      </c>
      <c r="B586" s="107" t="s">
        <v>252</v>
      </c>
      <c r="C586" s="107" t="s">
        <v>143</v>
      </c>
      <c r="D586" s="121" t="n">
        <f aca="false">D587</f>
        <v>24437.9</v>
      </c>
    </row>
    <row r="587" s="338" customFormat="true" ht="15.75" hidden="false" customHeight="false" outlineLevel="0" collapsed="false">
      <c r="A587" s="108" t="s">
        <v>144</v>
      </c>
      <c r="B587" s="107" t="s">
        <v>252</v>
      </c>
      <c r="C587" s="107" t="s">
        <v>145</v>
      </c>
      <c r="D587" s="121" t="n">
        <f aca="false">5096.9+3000+19548.3-3207.3</f>
        <v>24437.9</v>
      </c>
    </row>
    <row r="588" s="338" customFormat="true" ht="31.5" hidden="false" customHeight="false" outlineLevel="0" collapsed="false">
      <c r="A588" s="348" t="s">
        <v>777</v>
      </c>
      <c r="B588" s="349" t="s">
        <v>190</v>
      </c>
      <c r="C588" s="349"/>
      <c r="D588" s="350" t="n">
        <f aca="false">D589</f>
        <v>92</v>
      </c>
    </row>
    <row r="589" s="338" customFormat="true" ht="15.75" hidden="false" customHeight="false" outlineLevel="0" collapsed="false">
      <c r="A589" s="115" t="s">
        <v>191</v>
      </c>
      <c r="B589" s="107" t="s">
        <v>192</v>
      </c>
      <c r="C589" s="107"/>
      <c r="D589" s="121" t="n">
        <f aca="false">D590</f>
        <v>92</v>
      </c>
    </row>
    <row r="590" s="338" customFormat="true" ht="15.75" hidden="false" customHeight="false" outlineLevel="0" collapsed="false">
      <c r="A590" s="108" t="s">
        <v>142</v>
      </c>
      <c r="B590" s="107" t="s">
        <v>192</v>
      </c>
      <c r="C590" s="107" t="s">
        <v>143</v>
      </c>
      <c r="D590" s="121" t="n">
        <f aca="false">D591</f>
        <v>92</v>
      </c>
    </row>
    <row r="591" s="338" customFormat="true" ht="15.75" hidden="false" customHeight="false" outlineLevel="0" collapsed="false">
      <c r="A591" s="108" t="s">
        <v>144</v>
      </c>
      <c r="B591" s="107" t="s">
        <v>192</v>
      </c>
      <c r="C591" s="107" t="s">
        <v>145</v>
      </c>
      <c r="D591" s="121" t="n">
        <v>92</v>
      </c>
    </row>
    <row r="592" s="338" customFormat="true" ht="31.5" hidden="false" customHeight="false" outlineLevel="0" collapsed="false">
      <c r="A592" s="380" t="s">
        <v>592</v>
      </c>
      <c r="B592" s="349" t="s">
        <v>593</v>
      </c>
      <c r="C592" s="349"/>
      <c r="D592" s="392" t="n">
        <f aca="false">D593+D603+D610+D616+D622+D619+D625+D598+D628</f>
        <v>35030.6</v>
      </c>
    </row>
    <row r="593" s="338" customFormat="true" ht="15.75" hidden="false" customHeight="false" outlineLevel="0" collapsed="false">
      <c r="A593" s="115" t="s">
        <v>130</v>
      </c>
      <c r="B593" s="107" t="s">
        <v>594</v>
      </c>
      <c r="C593" s="110"/>
      <c r="D593" s="210" t="n">
        <f aca="false">D594+D596</f>
        <v>15900</v>
      </c>
    </row>
    <row r="594" s="338" customFormat="true" ht="31.5" hidden="false" customHeight="false" outlineLevel="0" collapsed="false">
      <c r="A594" s="108" t="s">
        <v>133</v>
      </c>
      <c r="B594" s="107" t="s">
        <v>594</v>
      </c>
      <c r="C594" s="107" t="s">
        <v>134</v>
      </c>
      <c r="D594" s="214" t="n">
        <f aca="false">D595</f>
        <v>15098.6</v>
      </c>
    </row>
    <row r="595" s="338" customFormat="true" ht="15.75" hidden="false" customHeight="false" outlineLevel="0" collapsed="false">
      <c r="A595" s="144" t="s">
        <v>136</v>
      </c>
      <c r="B595" s="107" t="s">
        <v>594</v>
      </c>
      <c r="C595" s="107" t="s">
        <v>137</v>
      </c>
      <c r="D595" s="365" t="n">
        <f aca="false">14454.8+643.8</f>
        <v>15098.6</v>
      </c>
    </row>
    <row r="596" s="338" customFormat="true" ht="15.75" hidden="false" customHeight="false" outlineLevel="0" collapsed="false">
      <c r="A596" s="108" t="s">
        <v>142</v>
      </c>
      <c r="B596" s="107" t="s">
        <v>594</v>
      </c>
      <c r="C596" s="107" t="s">
        <v>143</v>
      </c>
      <c r="D596" s="121" t="n">
        <f aca="false">D597</f>
        <v>801.4</v>
      </c>
    </row>
    <row r="597" s="338" customFormat="true" ht="15.75" hidden="false" customHeight="false" outlineLevel="0" collapsed="false">
      <c r="A597" s="108" t="s">
        <v>144</v>
      </c>
      <c r="B597" s="107" t="s">
        <v>594</v>
      </c>
      <c r="C597" s="107" t="s">
        <v>145</v>
      </c>
      <c r="D597" s="121" t="n">
        <v>801.4</v>
      </c>
    </row>
    <row r="598" s="338" customFormat="true" ht="15.75" hidden="false" customHeight="false" outlineLevel="0" collapsed="false">
      <c r="A598" s="127" t="s">
        <v>204</v>
      </c>
      <c r="B598" s="107" t="s">
        <v>595</v>
      </c>
      <c r="C598" s="107"/>
      <c r="D598" s="121" t="n">
        <f aca="false">D601+D599</f>
        <v>1538.7</v>
      </c>
    </row>
    <row r="599" s="338" customFormat="true" ht="15.75" hidden="false" customHeight="false" outlineLevel="0" collapsed="false">
      <c r="A599" s="108" t="s">
        <v>142</v>
      </c>
      <c r="B599" s="107" t="s">
        <v>595</v>
      </c>
      <c r="C599" s="107" t="s">
        <v>143</v>
      </c>
      <c r="D599" s="121" t="n">
        <f aca="false">D600</f>
        <v>312.3</v>
      </c>
    </row>
    <row r="600" s="338" customFormat="true" ht="15.75" hidden="false" customHeight="false" outlineLevel="0" collapsed="false">
      <c r="A600" s="108" t="s">
        <v>144</v>
      </c>
      <c r="B600" s="107" t="s">
        <v>595</v>
      </c>
      <c r="C600" s="107" t="s">
        <v>145</v>
      </c>
      <c r="D600" s="121" t="n">
        <v>312.3</v>
      </c>
    </row>
    <row r="601" s="338" customFormat="true" ht="15.75" hidden="false" customHeight="false" outlineLevel="0" collapsed="false">
      <c r="A601" s="108" t="s">
        <v>179</v>
      </c>
      <c r="B601" s="107" t="s">
        <v>595</v>
      </c>
      <c r="C601" s="107" t="s">
        <v>180</v>
      </c>
      <c r="D601" s="121" t="n">
        <f aca="false">D602</f>
        <v>1226.4</v>
      </c>
    </row>
    <row r="602" s="338" customFormat="true" ht="15.75" hidden="false" customHeight="false" outlineLevel="0" collapsed="false">
      <c r="A602" s="108" t="s">
        <v>181</v>
      </c>
      <c r="B602" s="107" t="s">
        <v>595</v>
      </c>
      <c r="C602" s="107" t="s">
        <v>182</v>
      </c>
      <c r="D602" s="121" t="n">
        <v>1226.4</v>
      </c>
    </row>
    <row r="603" s="338" customFormat="true" ht="15.75" hidden="false" customHeight="false" outlineLevel="0" collapsed="false">
      <c r="A603" s="115" t="s">
        <v>199</v>
      </c>
      <c r="B603" s="107" t="s">
        <v>596</v>
      </c>
      <c r="C603" s="110"/>
      <c r="D603" s="214" t="n">
        <f aca="false">D604+D608+D606</f>
        <v>3951.8</v>
      </c>
      <c r="N603" s="393"/>
    </row>
    <row r="604" s="338" customFormat="true" ht="15.75" hidden="false" customHeight="false" outlineLevel="0" collapsed="false">
      <c r="A604" s="108" t="s">
        <v>142</v>
      </c>
      <c r="B604" s="107" t="s">
        <v>596</v>
      </c>
      <c r="C604" s="107" t="s">
        <v>143</v>
      </c>
      <c r="D604" s="121" t="n">
        <f aca="false">D605</f>
        <v>3928.3</v>
      </c>
    </row>
    <row r="605" s="338" customFormat="true" ht="15.75" hidden="false" customHeight="false" outlineLevel="0" collapsed="false">
      <c r="A605" s="108" t="s">
        <v>144</v>
      </c>
      <c r="B605" s="107" t="s">
        <v>596</v>
      </c>
      <c r="C605" s="107" t="s">
        <v>145</v>
      </c>
      <c r="D605" s="121" t="n">
        <v>3928.3</v>
      </c>
    </row>
    <row r="606" s="338" customFormat="true" ht="15.75" hidden="false" customHeight="false" outlineLevel="0" collapsed="false">
      <c r="A606" s="108" t="s">
        <v>179</v>
      </c>
      <c r="B606" s="107" t="s">
        <v>596</v>
      </c>
      <c r="C606" s="107" t="s">
        <v>180</v>
      </c>
      <c r="D606" s="121" t="n">
        <f aca="false">D607</f>
        <v>9.7</v>
      </c>
    </row>
    <row r="607" s="338" customFormat="true" ht="15.75" hidden="false" customHeight="false" outlineLevel="0" collapsed="false">
      <c r="A607" s="108" t="s">
        <v>197</v>
      </c>
      <c r="B607" s="107" t="s">
        <v>596</v>
      </c>
      <c r="C607" s="107" t="s">
        <v>198</v>
      </c>
      <c r="D607" s="121" t="n">
        <v>9.7</v>
      </c>
    </row>
    <row r="608" s="338" customFormat="true" ht="15.75" hidden="false" customHeight="false" outlineLevel="0" collapsed="false">
      <c r="A608" s="108" t="s">
        <v>179</v>
      </c>
      <c r="B608" s="107" t="s">
        <v>596</v>
      </c>
      <c r="C608" s="107" t="s">
        <v>180</v>
      </c>
      <c r="D608" s="121" t="n">
        <f aca="false">D609</f>
        <v>13.8</v>
      </c>
    </row>
    <row r="609" s="338" customFormat="true" ht="15.75" hidden="false" customHeight="false" outlineLevel="0" collapsed="false">
      <c r="A609" s="108" t="s">
        <v>181</v>
      </c>
      <c r="B609" s="107" t="s">
        <v>596</v>
      </c>
      <c r="C609" s="107" t="s">
        <v>182</v>
      </c>
      <c r="D609" s="121" t="n">
        <v>13.8</v>
      </c>
    </row>
    <row r="610" s="393" customFormat="true" ht="15.75" hidden="false" customHeight="false" outlineLevel="0" collapsed="false">
      <c r="A610" s="115" t="s">
        <v>597</v>
      </c>
      <c r="B610" s="132" t="s">
        <v>598</v>
      </c>
      <c r="C610" s="110"/>
      <c r="D610" s="214" t="n">
        <f aca="false">D611+D613</f>
        <v>554.7</v>
      </c>
      <c r="E610" s="338"/>
      <c r="F610" s="338"/>
      <c r="G610" s="338"/>
      <c r="H610" s="338"/>
      <c r="I610" s="338"/>
      <c r="J610" s="338"/>
      <c r="K610" s="338"/>
      <c r="L610" s="338"/>
      <c r="M610" s="338"/>
    </row>
    <row r="611" s="393" customFormat="true" ht="15.75" hidden="false" customHeight="false" outlineLevel="0" collapsed="false">
      <c r="A611" s="108" t="s">
        <v>142</v>
      </c>
      <c r="B611" s="107" t="s">
        <v>598</v>
      </c>
      <c r="C611" s="107" t="s">
        <v>143</v>
      </c>
      <c r="D611" s="121" t="n">
        <f aca="false">D612</f>
        <v>495.2</v>
      </c>
      <c r="E611" s="338"/>
      <c r="F611" s="338"/>
      <c r="G611" s="338"/>
      <c r="H611" s="338"/>
      <c r="I611" s="338"/>
      <c r="J611" s="338"/>
      <c r="K611" s="338"/>
      <c r="L611" s="338"/>
      <c r="M611" s="338"/>
    </row>
    <row r="612" s="338" customFormat="true" ht="15.75" hidden="false" customHeight="false" outlineLevel="0" collapsed="false">
      <c r="A612" s="108" t="s">
        <v>144</v>
      </c>
      <c r="B612" s="107" t="s">
        <v>598</v>
      </c>
      <c r="C612" s="107" t="s">
        <v>145</v>
      </c>
      <c r="D612" s="121" t="n">
        <f aca="false">495.2</f>
        <v>495.2</v>
      </c>
    </row>
    <row r="613" s="338" customFormat="true" ht="15.75" hidden="false" customHeight="false" outlineLevel="0" collapsed="false">
      <c r="A613" s="108" t="s">
        <v>179</v>
      </c>
      <c r="B613" s="107" t="s">
        <v>598</v>
      </c>
      <c r="C613" s="107" t="s">
        <v>180</v>
      </c>
      <c r="D613" s="121" t="n">
        <f aca="false">D615+D614</f>
        <v>59.5</v>
      </c>
    </row>
    <row r="614" s="338" customFormat="true" ht="15.75" hidden="false" customHeight="false" outlineLevel="0" collapsed="false">
      <c r="A614" s="108" t="s">
        <v>197</v>
      </c>
      <c r="B614" s="107" t="s">
        <v>598</v>
      </c>
      <c r="C614" s="107" t="s">
        <v>198</v>
      </c>
      <c r="D614" s="121" t="n">
        <v>30</v>
      </c>
    </row>
    <row r="615" s="338" customFormat="true" ht="15.75" hidden="false" customHeight="false" outlineLevel="0" collapsed="false">
      <c r="A615" s="108" t="s">
        <v>181</v>
      </c>
      <c r="B615" s="107" t="s">
        <v>598</v>
      </c>
      <c r="C615" s="107" t="s">
        <v>182</v>
      </c>
      <c r="D615" s="121" t="n">
        <v>29.5</v>
      </c>
    </row>
    <row r="616" s="338" customFormat="true" ht="15.75" hidden="false" customHeight="false" outlineLevel="0" collapsed="false">
      <c r="A616" s="115" t="s">
        <v>605</v>
      </c>
      <c r="B616" s="143" t="s">
        <v>606</v>
      </c>
      <c r="C616" s="107"/>
      <c r="D616" s="121" t="n">
        <f aca="false">D617</f>
        <v>1251</v>
      </c>
    </row>
    <row r="617" s="338" customFormat="true" ht="15.75" hidden="false" customHeight="false" outlineLevel="0" collapsed="false">
      <c r="A617" s="108" t="s">
        <v>142</v>
      </c>
      <c r="B617" s="143" t="s">
        <v>606</v>
      </c>
      <c r="C617" s="107" t="s">
        <v>143</v>
      </c>
      <c r="D617" s="121" t="n">
        <f aca="false">D618</f>
        <v>1251</v>
      </c>
    </row>
    <row r="618" s="338" customFormat="true" ht="15.75" hidden="false" customHeight="false" outlineLevel="0" collapsed="false">
      <c r="A618" s="108" t="s">
        <v>144</v>
      </c>
      <c r="B618" s="143" t="s">
        <v>606</v>
      </c>
      <c r="C618" s="107" t="s">
        <v>145</v>
      </c>
      <c r="D618" s="121" t="n">
        <f aca="false">896+355</f>
        <v>1251</v>
      </c>
    </row>
    <row r="619" s="338" customFormat="true" ht="15.75" hidden="false" customHeight="false" outlineLevel="0" collapsed="false">
      <c r="A619" s="104" t="s">
        <v>615</v>
      </c>
      <c r="B619" s="107" t="s">
        <v>616</v>
      </c>
      <c r="C619" s="107"/>
      <c r="D619" s="121" t="n">
        <f aca="false">D620</f>
        <v>100</v>
      </c>
    </row>
    <row r="620" s="338" customFormat="true" ht="15.75" hidden="false" customHeight="false" outlineLevel="0" collapsed="false">
      <c r="A620" s="108" t="s">
        <v>142</v>
      </c>
      <c r="B620" s="107" t="s">
        <v>616</v>
      </c>
      <c r="C620" s="107" t="s">
        <v>143</v>
      </c>
      <c r="D620" s="121" t="n">
        <f aca="false">D621</f>
        <v>100</v>
      </c>
    </row>
    <row r="621" s="338" customFormat="true" ht="15.75" hidden="false" customHeight="false" outlineLevel="0" collapsed="false">
      <c r="A621" s="108" t="s">
        <v>144</v>
      </c>
      <c r="B621" s="107" t="s">
        <v>616</v>
      </c>
      <c r="C621" s="107" t="s">
        <v>145</v>
      </c>
      <c r="D621" s="121" t="n">
        <v>100</v>
      </c>
    </row>
    <row r="622" s="338" customFormat="true" ht="15.75" hidden="false" customHeight="false" outlineLevel="0" collapsed="false">
      <c r="A622" s="104" t="s">
        <v>617</v>
      </c>
      <c r="B622" s="107" t="s">
        <v>618</v>
      </c>
      <c r="C622" s="107"/>
      <c r="D622" s="121" t="n">
        <f aca="false">D623</f>
        <v>3696.4</v>
      </c>
    </row>
    <row r="623" s="338" customFormat="true" ht="15.75" hidden="false" customHeight="false" outlineLevel="0" collapsed="false">
      <c r="A623" s="108" t="s">
        <v>142</v>
      </c>
      <c r="B623" s="107" t="s">
        <v>618</v>
      </c>
      <c r="C623" s="107" t="s">
        <v>143</v>
      </c>
      <c r="D623" s="121" t="n">
        <f aca="false">D624</f>
        <v>3696.4</v>
      </c>
    </row>
    <row r="624" s="338" customFormat="true" ht="15.75" hidden="false" customHeight="false" outlineLevel="0" collapsed="false">
      <c r="A624" s="108" t="s">
        <v>144</v>
      </c>
      <c r="B624" s="107" t="s">
        <v>618</v>
      </c>
      <c r="C624" s="107" t="s">
        <v>145</v>
      </c>
      <c r="D624" s="121" t="n">
        <v>3696.4</v>
      </c>
    </row>
    <row r="625" s="338" customFormat="true" ht="47.25" hidden="false" customHeight="false" outlineLevel="0" collapsed="false">
      <c r="A625" s="106" t="s">
        <v>619</v>
      </c>
      <c r="B625" s="107" t="s">
        <v>620</v>
      </c>
      <c r="C625" s="107"/>
      <c r="D625" s="121" t="n">
        <f aca="false">D626</f>
        <v>7000</v>
      </c>
    </row>
    <row r="626" s="338" customFormat="true" ht="15.75" hidden="false" customHeight="false" outlineLevel="0" collapsed="false">
      <c r="A626" s="144" t="s">
        <v>621</v>
      </c>
      <c r="B626" s="107" t="s">
        <v>620</v>
      </c>
      <c r="C626" s="107" t="s">
        <v>622</v>
      </c>
      <c r="D626" s="121" t="n">
        <f aca="false">D627</f>
        <v>7000</v>
      </c>
    </row>
    <row r="627" s="338" customFormat="true" ht="15.75" hidden="false" customHeight="false" outlineLevel="0" collapsed="false">
      <c r="A627" s="243" t="s">
        <v>623</v>
      </c>
      <c r="B627" s="107" t="s">
        <v>620</v>
      </c>
      <c r="C627" s="107" t="s">
        <v>624</v>
      </c>
      <c r="D627" s="121" t="n">
        <v>7000</v>
      </c>
    </row>
    <row r="628" s="379" customFormat="true" ht="31.5" hidden="false" customHeight="false" outlineLevel="0" collapsed="false">
      <c r="A628" s="290" t="s">
        <v>599</v>
      </c>
      <c r="B628" s="107" t="s">
        <v>600</v>
      </c>
      <c r="C628" s="107"/>
      <c r="D628" s="121" t="n">
        <f aca="false">D629</f>
        <v>1038</v>
      </c>
    </row>
    <row r="629" s="379" customFormat="true" ht="15.75" hidden="false" customHeight="false" outlineLevel="0" collapsed="false">
      <c r="A629" s="108" t="s">
        <v>142</v>
      </c>
      <c r="B629" s="107" t="s">
        <v>600</v>
      </c>
      <c r="C629" s="107" t="s">
        <v>143</v>
      </c>
      <c r="D629" s="121" t="n">
        <f aca="false">D630</f>
        <v>1038</v>
      </c>
    </row>
    <row r="630" s="379" customFormat="true" ht="15.75" hidden="false" customHeight="false" outlineLevel="0" collapsed="false">
      <c r="A630" s="108" t="s">
        <v>144</v>
      </c>
      <c r="B630" s="107" t="s">
        <v>600</v>
      </c>
      <c r="C630" s="107" t="s">
        <v>145</v>
      </c>
      <c r="D630" s="121" t="n">
        <v>1038</v>
      </c>
    </row>
    <row r="631" s="379" customFormat="true" ht="31.5" hidden="false" customHeight="false" outlineLevel="0" collapsed="false">
      <c r="A631" s="348" t="s">
        <v>778</v>
      </c>
      <c r="B631" s="349" t="s">
        <v>779</v>
      </c>
      <c r="C631" s="349"/>
      <c r="D631" s="350" t="n">
        <f aca="false">D632+D638</f>
        <v>23950.7</v>
      </c>
    </row>
    <row r="632" s="338" customFormat="true" ht="31.5" hidden="false" customHeight="false" outlineLevel="0" collapsed="false">
      <c r="A632" s="95" t="s">
        <v>269</v>
      </c>
      <c r="B632" s="110" t="s">
        <v>270</v>
      </c>
      <c r="C632" s="110"/>
      <c r="D632" s="126" t="n">
        <f aca="false">D633</f>
        <v>13030.1</v>
      </c>
    </row>
    <row r="633" s="338" customFormat="true" ht="15.75" hidden="false" customHeight="false" outlineLevel="0" collapsed="false">
      <c r="A633" s="115" t="s">
        <v>130</v>
      </c>
      <c r="B633" s="123" t="s">
        <v>271</v>
      </c>
      <c r="C633" s="107"/>
      <c r="D633" s="121" t="n">
        <f aca="false">D634+D636</f>
        <v>13030.1</v>
      </c>
    </row>
    <row r="634" s="338" customFormat="true" ht="31.5" hidden="false" customHeight="false" outlineLevel="0" collapsed="false">
      <c r="A634" s="108" t="s">
        <v>133</v>
      </c>
      <c r="B634" s="123" t="s">
        <v>271</v>
      </c>
      <c r="C634" s="107" t="s">
        <v>134</v>
      </c>
      <c r="D634" s="121" t="n">
        <f aca="false">D635</f>
        <v>12206.9</v>
      </c>
    </row>
    <row r="635" s="338" customFormat="true" ht="15.75" hidden="false" customHeight="false" outlineLevel="0" collapsed="false">
      <c r="A635" s="144" t="s">
        <v>136</v>
      </c>
      <c r="B635" s="123" t="s">
        <v>271</v>
      </c>
      <c r="C635" s="107" t="s">
        <v>137</v>
      </c>
      <c r="D635" s="121" t="n">
        <v>12206.9</v>
      </c>
    </row>
    <row r="636" s="338" customFormat="true" ht="15.75" hidden="false" customHeight="false" outlineLevel="0" collapsed="false">
      <c r="A636" s="108" t="s">
        <v>142</v>
      </c>
      <c r="B636" s="123" t="s">
        <v>271</v>
      </c>
      <c r="C636" s="107" t="s">
        <v>143</v>
      </c>
      <c r="D636" s="121" t="n">
        <f aca="false">D637</f>
        <v>823.2</v>
      </c>
    </row>
    <row r="637" s="338" customFormat="true" ht="15.75" hidden="false" customHeight="false" outlineLevel="0" collapsed="false">
      <c r="A637" s="108" t="s">
        <v>144</v>
      </c>
      <c r="B637" s="123" t="s">
        <v>271</v>
      </c>
      <c r="C637" s="107" t="s">
        <v>145</v>
      </c>
      <c r="D637" s="121" t="n">
        <v>823.2</v>
      </c>
    </row>
    <row r="638" s="338" customFormat="true" ht="15.75" hidden="false" customHeight="false" outlineLevel="0" collapsed="false">
      <c r="A638" s="95" t="s">
        <v>282</v>
      </c>
      <c r="B638" s="110" t="s">
        <v>283</v>
      </c>
      <c r="C638" s="110"/>
      <c r="D638" s="126" t="n">
        <f aca="false">D639</f>
        <v>10920.6</v>
      </c>
    </row>
    <row r="639" s="338" customFormat="true" ht="15.75" hidden="false" customHeight="false" outlineLevel="0" collapsed="false">
      <c r="A639" s="115" t="s">
        <v>284</v>
      </c>
      <c r="B639" s="107" t="s">
        <v>285</v>
      </c>
      <c r="C639" s="107"/>
      <c r="D639" s="121" t="n">
        <f aca="false">D640</f>
        <v>10920.6</v>
      </c>
    </row>
    <row r="640" s="338" customFormat="true" ht="15.75" hidden="false" customHeight="false" outlineLevel="0" collapsed="false">
      <c r="A640" s="115" t="s">
        <v>69</v>
      </c>
      <c r="B640" s="107" t="s">
        <v>285</v>
      </c>
      <c r="C640" s="107" t="s">
        <v>286</v>
      </c>
      <c r="D640" s="121" t="n">
        <f aca="false">SUM(D641)</f>
        <v>10920.6</v>
      </c>
    </row>
    <row r="641" s="338" customFormat="true" ht="15.75" hidden="false" customHeight="false" outlineLevel="0" collapsed="false">
      <c r="A641" s="115" t="s">
        <v>287</v>
      </c>
      <c r="B641" s="107" t="s">
        <v>285</v>
      </c>
      <c r="C641" s="107" t="s">
        <v>288</v>
      </c>
      <c r="D641" s="121" t="n">
        <f aca="false">10938.6-18</f>
        <v>10920.6</v>
      </c>
    </row>
    <row r="642" s="338" customFormat="true" ht="31.5" hidden="false" customHeight="false" outlineLevel="0" collapsed="false">
      <c r="A642" s="380" t="s">
        <v>583</v>
      </c>
      <c r="B642" s="349" t="s">
        <v>780</v>
      </c>
      <c r="C642" s="349"/>
      <c r="D642" s="350" t="n">
        <f aca="false">D643+D646+D649</f>
        <v>6729.9</v>
      </c>
    </row>
    <row r="643" s="338" customFormat="true" ht="15.75" hidden="false" customHeight="false" outlineLevel="0" collapsed="false">
      <c r="A643" s="115" t="s">
        <v>191</v>
      </c>
      <c r="B643" s="107" t="s">
        <v>587</v>
      </c>
      <c r="C643" s="107"/>
      <c r="D643" s="121" t="n">
        <f aca="false">D644</f>
        <v>100</v>
      </c>
    </row>
    <row r="644" s="338" customFormat="true" ht="15.75" hidden="false" customHeight="false" outlineLevel="0" collapsed="false">
      <c r="A644" s="108" t="s">
        <v>142</v>
      </c>
      <c r="B644" s="107" t="s">
        <v>587</v>
      </c>
      <c r="C644" s="107" t="s">
        <v>143</v>
      </c>
      <c r="D644" s="121" t="n">
        <f aca="false">D645</f>
        <v>100</v>
      </c>
    </row>
    <row r="645" s="338" customFormat="true" ht="15.75" hidden="false" customHeight="false" outlineLevel="0" collapsed="false">
      <c r="A645" s="108" t="s">
        <v>144</v>
      </c>
      <c r="B645" s="107" t="s">
        <v>587</v>
      </c>
      <c r="C645" s="107" t="s">
        <v>145</v>
      </c>
      <c r="D645" s="121" t="n">
        <v>100</v>
      </c>
    </row>
    <row r="646" s="338" customFormat="true" ht="31.5" hidden="false" customHeight="false" outlineLevel="0" collapsed="false">
      <c r="A646" s="115" t="s">
        <v>588</v>
      </c>
      <c r="B646" s="107" t="s">
        <v>589</v>
      </c>
      <c r="C646" s="107"/>
      <c r="D646" s="121" t="n">
        <f aca="false">D647</f>
        <v>68.7</v>
      </c>
    </row>
    <row r="647" s="338" customFormat="true" ht="15.75" hidden="false" customHeight="false" outlineLevel="0" collapsed="false">
      <c r="A647" s="144" t="s">
        <v>237</v>
      </c>
      <c r="B647" s="107" t="s">
        <v>589</v>
      </c>
      <c r="C647" s="107" t="s">
        <v>238</v>
      </c>
      <c r="D647" s="121" t="n">
        <f aca="false">D648</f>
        <v>68.7</v>
      </c>
    </row>
    <row r="648" s="338" customFormat="true" ht="15.75" hidden="false" customHeight="false" outlineLevel="0" collapsed="false">
      <c r="A648" s="115" t="s">
        <v>239</v>
      </c>
      <c r="B648" s="107" t="s">
        <v>589</v>
      </c>
      <c r="C648" s="107" t="s">
        <v>240</v>
      </c>
      <c r="D648" s="121" t="n">
        <v>68.7</v>
      </c>
    </row>
    <row r="649" s="338" customFormat="true" ht="31.5" hidden="false" customHeight="false" outlineLevel="0" collapsed="false">
      <c r="A649" s="115" t="s">
        <v>585</v>
      </c>
      <c r="B649" s="107" t="s">
        <v>586</v>
      </c>
      <c r="C649" s="107"/>
      <c r="D649" s="121" t="n">
        <f aca="false">D650+D652</f>
        <v>6561.2</v>
      </c>
    </row>
    <row r="650" s="338" customFormat="true" ht="31.5" hidden="false" customHeight="false" outlineLevel="0" collapsed="false">
      <c r="A650" s="108" t="s">
        <v>133</v>
      </c>
      <c r="B650" s="107" t="s">
        <v>586</v>
      </c>
      <c r="C650" s="107" t="s">
        <v>134</v>
      </c>
      <c r="D650" s="121" t="n">
        <f aca="false">D651</f>
        <v>6176.2</v>
      </c>
    </row>
    <row r="651" s="338" customFormat="true" ht="15.75" hidden="false" customHeight="false" outlineLevel="0" collapsed="false">
      <c r="A651" s="144" t="s">
        <v>136</v>
      </c>
      <c r="B651" s="107" t="s">
        <v>586</v>
      </c>
      <c r="C651" s="107" t="s">
        <v>137</v>
      </c>
      <c r="D651" s="121" t="n">
        <f aca="false">5832.9+343.3</f>
        <v>6176.2</v>
      </c>
    </row>
    <row r="652" s="338" customFormat="true" ht="15.75" hidden="false" customHeight="false" outlineLevel="0" collapsed="false">
      <c r="A652" s="108" t="s">
        <v>142</v>
      </c>
      <c r="B652" s="107" t="s">
        <v>586</v>
      </c>
      <c r="C652" s="107" t="s">
        <v>143</v>
      </c>
      <c r="D652" s="121" t="n">
        <f aca="false">D653</f>
        <v>385</v>
      </c>
    </row>
    <row r="653" s="338" customFormat="true" ht="15.75" hidden="false" customHeight="false" outlineLevel="0" collapsed="false">
      <c r="A653" s="108" t="s">
        <v>144</v>
      </c>
      <c r="B653" s="107" t="s">
        <v>586</v>
      </c>
      <c r="C653" s="107" t="s">
        <v>145</v>
      </c>
      <c r="D653" s="121" t="n">
        <v>385</v>
      </c>
    </row>
    <row r="654" s="338" customFormat="true" ht="15.75" hidden="false" customHeight="false" outlineLevel="0" collapsed="false">
      <c r="A654" s="380" t="s">
        <v>781</v>
      </c>
      <c r="B654" s="349" t="s">
        <v>782</v>
      </c>
      <c r="C654" s="349"/>
      <c r="D654" s="350" t="n">
        <f aca="false">D655+D662</f>
        <v>96140.8</v>
      </c>
    </row>
    <row r="655" s="338" customFormat="true" ht="15.75" hidden="false" customHeight="false" outlineLevel="0" collapsed="false">
      <c r="A655" s="136" t="s">
        <v>261</v>
      </c>
      <c r="B655" s="110" t="s">
        <v>262</v>
      </c>
      <c r="C655" s="110"/>
      <c r="D655" s="126" t="n">
        <f aca="false">D656+D659</f>
        <v>1329.8</v>
      </c>
    </row>
    <row r="656" s="338" customFormat="true" ht="31.5" hidden="false" customHeight="false" outlineLevel="0" collapsed="false">
      <c r="A656" s="115" t="s">
        <v>263</v>
      </c>
      <c r="B656" s="99" t="s">
        <v>264</v>
      </c>
      <c r="C656" s="107"/>
      <c r="D656" s="121" t="n">
        <f aca="false">D657</f>
        <v>220</v>
      </c>
    </row>
    <row r="657" s="338" customFormat="true" ht="15.75" hidden="false" customHeight="false" outlineLevel="0" collapsed="false">
      <c r="A657" s="144" t="s">
        <v>237</v>
      </c>
      <c r="B657" s="99" t="s">
        <v>264</v>
      </c>
      <c r="C657" s="107" t="s">
        <v>238</v>
      </c>
      <c r="D657" s="121" t="n">
        <f aca="false">D658</f>
        <v>220</v>
      </c>
    </row>
    <row r="658" s="338" customFormat="true" ht="15.75" hidden="false" customHeight="false" outlineLevel="0" collapsed="false">
      <c r="A658" s="115" t="s">
        <v>239</v>
      </c>
      <c r="B658" s="99" t="s">
        <v>264</v>
      </c>
      <c r="C658" s="107" t="s">
        <v>240</v>
      </c>
      <c r="D658" s="121" t="n">
        <v>220</v>
      </c>
    </row>
    <row r="659" s="338" customFormat="true" ht="15.75" hidden="false" customHeight="false" outlineLevel="0" collapsed="false">
      <c r="A659" s="243" t="s">
        <v>657</v>
      </c>
      <c r="B659" s="107" t="s">
        <v>723</v>
      </c>
      <c r="C659" s="107"/>
      <c r="D659" s="121" t="n">
        <f aca="false">D660</f>
        <v>1109.8</v>
      </c>
    </row>
    <row r="660" s="338" customFormat="true" ht="15.75" hidden="false" customHeight="false" outlineLevel="0" collapsed="false">
      <c r="A660" s="144" t="s">
        <v>621</v>
      </c>
      <c r="B660" s="107" t="s">
        <v>723</v>
      </c>
      <c r="C660" s="107" t="s">
        <v>622</v>
      </c>
      <c r="D660" s="121" t="n">
        <f aca="false">D661</f>
        <v>1109.8</v>
      </c>
    </row>
    <row r="661" s="338" customFormat="true" ht="15.75" hidden="false" customHeight="false" outlineLevel="0" collapsed="false">
      <c r="A661" s="243" t="s">
        <v>623</v>
      </c>
      <c r="B661" s="107" t="s">
        <v>723</v>
      </c>
      <c r="C661" s="107" t="s">
        <v>624</v>
      </c>
      <c r="D661" s="121" t="n">
        <v>1109.8</v>
      </c>
    </row>
    <row r="662" s="338" customFormat="true" ht="15.75" hidden="false" customHeight="false" outlineLevel="0" collapsed="false">
      <c r="A662" s="136" t="s">
        <v>783</v>
      </c>
      <c r="B662" s="110" t="s">
        <v>652</v>
      </c>
      <c r="C662" s="110"/>
      <c r="D662" s="126" t="n">
        <f aca="false">D663+D666+D669+D675+D672</f>
        <v>94811</v>
      </c>
    </row>
    <row r="663" s="338" customFormat="true" ht="31.5" hidden="false" customHeight="false" outlineLevel="0" collapsed="false">
      <c r="A663" s="115" t="s">
        <v>653</v>
      </c>
      <c r="B663" s="99" t="s">
        <v>654</v>
      </c>
      <c r="C663" s="107"/>
      <c r="D663" s="121" t="n">
        <f aca="false">D664</f>
        <v>10016.5</v>
      </c>
    </row>
    <row r="664" s="338" customFormat="true" ht="15.75" hidden="false" customHeight="false" outlineLevel="0" collapsed="false">
      <c r="A664" s="108" t="s">
        <v>142</v>
      </c>
      <c r="B664" s="99" t="s">
        <v>654</v>
      </c>
      <c r="C664" s="107" t="s">
        <v>143</v>
      </c>
      <c r="D664" s="121" t="n">
        <f aca="false">D665</f>
        <v>10016.5</v>
      </c>
    </row>
    <row r="665" s="338" customFormat="true" ht="15.75" hidden="false" customHeight="false" outlineLevel="0" collapsed="false">
      <c r="A665" s="108" t="s">
        <v>144</v>
      </c>
      <c r="B665" s="99" t="s">
        <v>654</v>
      </c>
      <c r="C665" s="107" t="s">
        <v>145</v>
      </c>
      <c r="D665" s="121" t="n">
        <f aca="false">6046.9+2967.9+1002-0.3</f>
        <v>10016.5</v>
      </c>
    </row>
    <row r="666" s="338" customFormat="true" ht="47.25" hidden="false" customHeight="false" outlineLevel="0" collapsed="false">
      <c r="A666" s="115" t="s">
        <v>655</v>
      </c>
      <c r="B666" s="99" t="s">
        <v>656</v>
      </c>
      <c r="C666" s="107"/>
      <c r="D666" s="121" t="n">
        <f aca="false">D667</f>
        <v>75093.7</v>
      </c>
    </row>
    <row r="667" s="338" customFormat="true" ht="15.75" hidden="false" customHeight="false" outlineLevel="0" collapsed="false">
      <c r="A667" s="108" t="s">
        <v>142</v>
      </c>
      <c r="B667" s="99" t="s">
        <v>656</v>
      </c>
      <c r="C667" s="107" t="s">
        <v>143</v>
      </c>
      <c r="D667" s="121" t="n">
        <f aca="false">D668</f>
        <v>75093.7</v>
      </c>
    </row>
    <row r="668" s="338" customFormat="true" ht="15.75" hidden="false" customHeight="false" outlineLevel="0" collapsed="false">
      <c r="A668" s="108" t="s">
        <v>144</v>
      </c>
      <c r="B668" s="99" t="s">
        <v>656</v>
      </c>
      <c r="C668" s="107" t="s">
        <v>145</v>
      </c>
      <c r="D668" s="121" t="n">
        <v>75093.7</v>
      </c>
    </row>
    <row r="669" s="338" customFormat="true" ht="15.75" hidden="false" customHeight="false" outlineLevel="0" collapsed="false">
      <c r="A669" s="243" t="s">
        <v>715</v>
      </c>
      <c r="B669" s="107" t="s">
        <v>716</v>
      </c>
      <c r="C669" s="107"/>
      <c r="D669" s="121" t="n">
        <f aca="false">D670</f>
        <v>4112.2</v>
      </c>
    </row>
    <row r="670" s="338" customFormat="true" ht="15.75" hidden="false" customHeight="false" outlineLevel="0" collapsed="false">
      <c r="A670" s="108" t="s">
        <v>142</v>
      </c>
      <c r="B670" s="107" t="s">
        <v>716</v>
      </c>
      <c r="C670" s="107" t="s">
        <v>143</v>
      </c>
      <c r="D670" s="121" t="n">
        <f aca="false">D671</f>
        <v>4112.2</v>
      </c>
    </row>
    <row r="671" s="338" customFormat="true" ht="15.75" hidden="false" customHeight="false" outlineLevel="0" collapsed="false">
      <c r="A671" s="108" t="s">
        <v>144</v>
      </c>
      <c r="B671" s="107" t="s">
        <v>716</v>
      </c>
      <c r="C671" s="107" t="s">
        <v>145</v>
      </c>
      <c r="D671" s="121" t="n">
        <f aca="false">2945.8+1166.4</f>
        <v>4112.2</v>
      </c>
    </row>
    <row r="672" s="338" customFormat="true" ht="15.75" hidden="false" customHeight="false" outlineLevel="0" collapsed="false">
      <c r="A672" s="243" t="s">
        <v>678</v>
      </c>
      <c r="B672" s="107" t="s">
        <v>714</v>
      </c>
      <c r="C672" s="107"/>
      <c r="D672" s="121" t="n">
        <f aca="false">D673</f>
        <v>3788.5</v>
      </c>
    </row>
    <row r="673" s="338" customFormat="true" ht="15.75" hidden="false" customHeight="false" outlineLevel="0" collapsed="false">
      <c r="A673" s="144" t="s">
        <v>621</v>
      </c>
      <c r="B673" s="107" t="s">
        <v>714</v>
      </c>
      <c r="C673" s="107" t="s">
        <v>622</v>
      </c>
      <c r="D673" s="121" t="n">
        <f aca="false">D674</f>
        <v>3788.5</v>
      </c>
    </row>
    <row r="674" s="338" customFormat="true" ht="15.75" hidden="false" customHeight="false" outlineLevel="0" collapsed="false">
      <c r="A674" s="243" t="s">
        <v>623</v>
      </c>
      <c r="B674" s="107" t="s">
        <v>714</v>
      </c>
      <c r="C674" s="107" t="s">
        <v>624</v>
      </c>
      <c r="D674" s="121" t="n">
        <f aca="false">1788.5+2000</f>
        <v>3788.5</v>
      </c>
    </row>
    <row r="675" s="338" customFormat="true" ht="15.75" hidden="false" customHeight="false" outlineLevel="0" collapsed="false">
      <c r="A675" s="243" t="s">
        <v>657</v>
      </c>
      <c r="B675" s="107" t="s">
        <v>658</v>
      </c>
      <c r="C675" s="107"/>
      <c r="D675" s="121" t="n">
        <f aca="false">D676</f>
        <v>1800.1</v>
      </c>
    </row>
    <row r="676" s="338" customFormat="true" ht="15.75" hidden="false" customHeight="false" outlineLevel="0" collapsed="false">
      <c r="A676" s="144" t="s">
        <v>621</v>
      </c>
      <c r="B676" s="107" t="s">
        <v>658</v>
      </c>
      <c r="C676" s="107" t="s">
        <v>622</v>
      </c>
      <c r="D676" s="121" t="n">
        <f aca="false">D677</f>
        <v>1800.1</v>
      </c>
    </row>
    <row r="677" s="338" customFormat="true" ht="15.75" hidden="false" customHeight="false" outlineLevel="0" collapsed="false">
      <c r="A677" s="243" t="s">
        <v>623</v>
      </c>
      <c r="B677" s="107" t="s">
        <v>658</v>
      </c>
      <c r="C677" s="107" t="s">
        <v>624</v>
      </c>
      <c r="D677" s="121" t="n">
        <v>1800.1</v>
      </c>
    </row>
    <row r="678" s="338" customFormat="true" ht="15.75" hidden="false" customHeight="false" outlineLevel="0" collapsed="false">
      <c r="A678" s="370" t="s">
        <v>784</v>
      </c>
      <c r="B678" s="349" t="s">
        <v>434</v>
      </c>
      <c r="C678" s="382"/>
      <c r="D678" s="392" t="n">
        <f aca="false">D679+D686</f>
        <v>4242.6</v>
      </c>
    </row>
    <row r="679" s="338" customFormat="true" ht="15.75" hidden="false" customHeight="false" outlineLevel="0" collapsed="false">
      <c r="A679" s="236" t="s">
        <v>435</v>
      </c>
      <c r="B679" s="110" t="s">
        <v>436</v>
      </c>
      <c r="C679" s="110"/>
      <c r="D679" s="126" t="n">
        <f aca="false">D680+D683</f>
        <v>3260</v>
      </c>
    </row>
    <row r="680" s="338" customFormat="true" ht="15.75" hidden="false" customHeight="false" outlineLevel="0" collapsed="false">
      <c r="A680" s="243" t="s">
        <v>437</v>
      </c>
      <c r="B680" s="107" t="s">
        <v>438</v>
      </c>
      <c r="C680" s="107"/>
      <c r="D680" s="121" t="n">
        <f aca="false">D681</f>
        <v>250</v>
      </c>
    </row>
    <row r="681" s="338" customFormat="true" ht="15.75" hidden="false" customHeight="false" outlineLevel="0" collapsed="false">
      <c r="A681" s="243" t="s">
        <v>310</v>
      </c>
      <c r="B681" s="107" t="s">
        <v>438</v>
      </c>
      <c r="C681" s="107" t="s">
        <v>186</v>
      </c>
      <c r="D681" s="121" t="n">
        <f aca="false">D682</f>
        <v>250</v>
      </c>
    </row>
    <row r="682" s="338" customFormat="true" ht="15.75" hidden="false" customHeight="false" outlineLevel="0" collapsed="false">
      <c r="A682" s="243" t="s">
        <v>311</v>
      </c>
      <c r="B682" s="107" t="s">
        <v>438</v>
      </c>
      <c r="C682" s="107" t="s">
        <v>312</v>
      </c>
      <c r="D682" s="121" t="n">
        <v>250</v>
      </c>
    </row>
    <row r="683" s="338" customFormat="true" ht="47.25" hidden="false" customHeight="false" outlineLevel="0" collapsed="false">
      <c r="A683" s="243" t="s">
        <v>439</v>
      </c>
      <c r="B683" s="107" t="s">
        <v>440</v>
      </c>
      <c r="C683" s="107"/>
      <c r="D683" s="121" t="n">
        <f aca="false">D684</f>
        <v>3010</v>
      </c>
    </row>
    <row r="684" s="338" customFormat="true" ht="15.75" hidden="false" customHeight="false" outlineLevel="0" collapsed="false">
      <c r="A684" s="243" t="s">
        <v>310</v>
      </c>
      <c r="B684" s="107" t="s">
        <v>440</v>
      </c>
      <c r="C684" s="107" t="s">
        <v>186</v>
      </c>
      <c r="D684" s="121" t="n">
        <f aca="false">SUM(D685:D685)</f>
        <v>3010</v>
      </c>
    </row>
    <row r="685" s="338" customFormat="true" ht="15.75" hidden="false" customHeight="false" outlineLevel="0" collapsed="false">
      <c r="A685" s="243" t="s">
        <v>311</v>
      </c>
      <c r="B685" s="107" t="s">
        <v>440</v>
      </c>
      <c r="C685" s="107" t="s">
        <v>312</v>
      </c>
      <c r="D685" s="121" t="n">
        <v>3010</v>
      </c>
    </row>
    <row r="686" s="338" customFormat="true" ht="31.5" hidden="false" customHeight="false" outlineLevel="0" collapsed="false">
      <c r="A686" s="236" t="s">
        <v>441</v>
      </c>
      <c r="B686" s="110" t="s">
        <v>442</v>
      </c>
      <c r="C686" s="110"/>
      <c r="D686" s="126" t="n">
        <f aca="false">D687+D690+D693</f>
        <v>982.6</v>
      </c>
    </row>
    <row r="687" s="338" customFormat="true" ht="15.75" hidden="false" customHeight="false" outlineLevel="0" collapsed="false">
      <c r="A687" s="243" t="s">
        <v>322</v>
      </c>
      <c r="B687" s="107" t="s">
        <v>443</v>
      </c>
      <c r="C687" s="107"/>
      <c r="D687" s="121" t="n">
        <f aca="false">D688</f>
        <v>452.6</v>
      </c>
    </row>
    <row r="688" s="338" customFormat="true" ht="15.75" hidden="false" customHeight="false" outlineLevel="0" collapsed="false">
      <c r="A688" s="243" t="s">
        <v>310</v>
      </c>
      <c r="B688" s="107" t="s">
        <v>443</v>
      </c>
      <c r="C688" s="107" t="s">
        <v>186</v>
      </c>
      <c r="D688" s="121" t="n">
        <f aca="false">D689</f>
        <v>452.6</v>
      </c>
    </row>
    <row r="689" s="338" customFormat="true" ht="15.75" hidden="false" customHeight="false" outlineLevel="0" collapsed="false">
      <c r="A689" s="104" t="s">
        <v>396</v>
      </c>
      <c r="B689" s="107" t="s">
        <v>443</v>
      </c>
      <c r="C689" s="107" t="s">
        <v>393</v>
      </c>
      <c r="D689" s="121" t="n">
        <v>452.6</v>
      </c>
    </row>
    <row r="690" s="338" customFormat="true" ht="15.75" hidden="false" customHeight="false" outlineLevel="0" collapsed="false">
      <c r="A690" s="243" t="s">
        <v>326</v>
      </c>
      <c r="B690" s="107" t="s">
        <v>785</v>
      </c>
      <c r="C690" s="107"/>
      <c r="D690" s="121" t="n">
        <f aca="false">D691</f>
        <v>300</v>
      </c>
    </row>
    <row r="691" s="338" customFormat="true" ht="15.75" hidden="false" customHeight="false" outlineLevel="0" collapsed="false">
      <c r="A691" s="243" t="s">
        <v>310</v>
      </c>
      <c r="B691" s="107" t="s">
        <v>785</v>
      </c>
      <c r="C691" s="107" t="s">
        <v>186</v>
      </c>
      <c r="D691" s="121" t="n">
        <f aca="false">D692</f>
        <v>300</v>
      </c>
    </row>
    <row r="692" s="338" customFormat="true" ht="15.75" hidden="false" customHeight="false" outlineLevel="0" collapsed="false">
      <c r="A692" s="104" t="s">
        <v>396</v>
      </c>
      <c r="B692" s="107" t="s">
        <v>785</v>
      </c>
      <c r="C692" s="107" t="s">
        <v>393</v>
      </c>
      <c r="D692" s="121" t="n">
        <v>300</v>
      </c>
    </row>
    <row r="693" s="338" customFormat="true" ht="15.75" hidden="false" customHeight="false" outlineLevel="0" collapsed="false">
      <c r="A693" s="243" t="s">
        <v>445</v>
      </c>
      <c r="B693" s="107" t="s">
        <v>786</v>
      </c>
      <c r="C693" s="107"/>
      <c r="D693" s="121" t="n">
        <f aca="false">D694</f>
        <v>230</v>
      </c>
    </row>
    <row r="694" s="338" customFormat="true" ht="15.75" hidden="false" customHeight="false" outlineLevel="0" collapsed="false">
      <c r="A694" s="243" t="s">
        <v>310</v>
      </c>
      <c r="B694" s="107" t="s">
        <v>786</v>
      </c>
      <c r="C694" s="107" t="s">
        <v>186</v>
      </c>
      <c r="D694" s="121" t="n">
        <f aca="false">D695</f>
        <v>230</v>
      </c>
    </row>
    <row r="695" s="338" customFormat="true" ht="15.75" hidden="false" customHeight="false" outlineLevel="0" collapsed="false">
      <c r="A695" s="104" t="s">
        <v>396</v>
      </c>
      <c r="B695" s="107" t="s">
        <v>786</v>
      </c>
      <c r="C695" s="107" t="s">
        <v>393</v>
      </c>
      <c r="D695" s="121" t="n">
        <v>230</v>
      </c>
    </row>
    <row r="696" s="338" customFormat="true" ht="31.5" hidden="false" customHeight="false" outlineLevel="0" collapsed="false">
      <c r="A696" s="348" t="s">
        <v>787</v>
      </c>
      <c r="B696" s="394" t="s">
        <v>129</v>
      </c>
      <c r="C696" s="349"/>
      <c r="D696" s="350" t="n">
        <f aca="false">D706+D711+D722+D727+D732+D735+D719+D697+D716</f>
        <v>85724.6</v>
      </c>
    </row>
    <row r="697" s="338" customFormat="true" ht="15.75" hidden="false" customHeight="false" outlineLevel="0" collapsed="false">
      <c r="A697" s="104" t="s">
        <v>193</v>
      </c>
      <c r="B697" s="123" t="s">
        <v>194</v>
      </c>
      <c r="C697" s="107"/>
      <c r="D697" s="121" t="n">
        <f aca="false">D698+D700+D704+D702</f>
        <v>37678.9</v>
      </c>
    </row>
    <row r="698" s="338" customFormat="true" ht="31.5" hidden="false" customHeight="false" outlineLevel="0" collapsed="false">
      <c r="A698" s="108" t="s">
        <v>133</v>
      </c>
      <c r="B698" s="123" t="s">
        <v>194</v>
      </c>
      <c r="C698" s="107" t="s">
        <v>134</v>
      </c>
      <c r="D698" s="121" t="n">
        <f aca="false">D699</f>
        <v>21357.9</v>
      </c>
    </row>
    <row r="699" s="338" customFormat="true" ht="15.75" hidden="false" customHeight="false" outlineLevel="0" collapsed="false">
      <c r="A699" s="108" t="s">
        <v>195</v>
      </c>
      <c r="B699" s="123" t="s">
        <v>194</v>
      </c>
      <c r="C699" s="107" t="s">
        <v>196</v>
      </c>
      <c r="D699" s="121" t="n">
        <v>21357.9</v>
      </c>
    </row>
    <row r="700" s="338" customFormat="true" ht="15.75" hidden="false" customHeight="false" outlineLevel="0" collapsed="false">
      <c r="A700" s="108" t="s">
        <v>142</v>
      </c>
      <c r="B700" s="123" t="s">
        <v>194</v>
      </c>
      <c r="C700" s="107" t="s">
        <v>143</v>
      </c>
      <c r="D700" s="121" t="n">
        <f aca="false">D701</f>
        <v>16093.6</v>
      </c>
    </row>
    <row r="701" s="338" customFormat="true" ht="15.75" hidden="false" customHeight="false" outlineLevel="0" collapsed="false">
      <c r="A701" s="108" t="s">
        <v>144</v>
      </c>
      <c r="B701" s="123" t="s">
        <v>194</v>
      </c>
      <c r="C701" s="107" t="s">
        <v>145</v>
      </c>
      <c r="D701" s="121" t="n">
        <v>16093.6</v>
      </c>
    </row>
    <row r="702" s="338" customFormat="true" ht="15.75" hidden="false" customHeight="false" outlineLevel="0" collapsed="false">
      <c r="A702" s="144" t="s">
        <v>179</v>
      </c>
      <c r="B702" s="123" t="s">
        <v>194</v>
      </c>
      <c r="C702" s="107" t="s">
        <v>180</v>
      </c>
      <c r="D702" s="121" t="n">
        <f aca="false">D703</f>
        <v>1</v>
      </c>
    </row>
    <row r="703" s="338" customFormat="true" ht="15.75" hidden="false" customHeight="false" outlineLevel="0" collapsed="false">
      <c r="A703" s="108" t="s">
        <v>197</v>
      </c>
      <c r="B703" s="123" t="s">
        <v>194</v>
      </c>
      <c r="C703" s="107" t="s">
        <v>198</v>
      </c>
      <c r="D703" s="121" t="n">
        <v>1</v>
      </c>
    </row>
    <row r="704" s="338" customFormat="true" ht="15.75" hidden="false" customHeight="false" outlineLevel="0" collapsed="false">
      <c r="A704" s="144" t="s">
        <v>179</v>
      </c>
      <c r="B704" s="123" t="s">
        <v>194</v>
      </c>
      <c r="C704" s="107" t="s">
        <v>180</v>
      </c>
      <c r="D704" s="121" t="n">
        <f aca="false">D705</f>
        <v>226.4</v>
      </c>
    </row>
    <row r="705" s="338" customFormat="true" ht="15.75" hidden="false" customHeight="false" outlineLevel="0" collapsed="false">
      <c r="A705" s="144" t="s">
        <v>181</v>
      </c>
      <c r="B705" s="123" t="s">
        <v>194</v>
      </c>
      <c r="C705" s="107" t="s">
        <v>182</v>
      </c>
      <c r="D705" s="121" t="n">
        <v>226.4</v>
      </c>
    </row>
    <row r="706" s="338" customFormat="true" ht="15.75" hidden="false" customHeight="false" outlineLevel="0" collapsed="false">
      <c r="A706" s="104" t="s">
        <v>130</v>
      </c>
      <c r="B706" s="123" t="s">
        <v>131</v>
      </c>
      <c r="C706" s="107"/>
      <c r="D706" s="121" t="n">
        <f aca="false">D707+D709</f>
        <v>42372.8</v>
      </c>
    </row>
    <row r="707" s="338" customFormat="true" ht="31.5" hidden="false" customHeight="false" outlineLevel="0" collapsed="false">
      <c r="A707" s="108" t="s">
        <v>133</v>
      </c>
      <c r="B707" s="123" t="s">
        <v>131</v>
      </c>
      <c r="C707" s="107" t="s">
        <v>134</v>
      </c>
      <c r="D707" s="121" t="n">
        <f aca="false">D708</f>
        <v>41610.8</v>
      </c>
    </row>
    <row r="708" s="338" customFormat="true" ht="15.75" hidden="false" customHeight="false" outlineLevel="0" collapsed="false">
      <c r="A708" s="144" t="s">
        <v>136</v>
      </c>
      <c r="B708" s="123" t="s">
        <v>131</v>
      </c>
      <c r="C708" s="107" t="s">
        <v>137</v>
      </c>
      <c r="D708" s="121" t="n">
        <f aca="false">46470.2-6049.8-1827-680.7+518.6+3179.5</f>
        <v>41610.8</v>
      </c>
    </row>
    <row r="709" s="338" customFormat="true" ht="15.75" hidden="false" customHeight="false" outlineLevel="0" collapsed="false">
      <c r="A709" s="108" t="s">
        <v>142</v>
      </c>
      <c r="B709" s="123" t="s">
        <v>131</v>
      </c>
      <c r="C709" s="107" t="s">
        <v>143</v>
      </c>
      <c r="D709" s="121" t="n">
        <f aca="false">D710</f>
        <v>762</v>
      </c>
    </row>
    <row r="710" s="338" customFormat="true" ht="15.75" hidden="false" customHeight="false" outlineLevel="0" collapsed="false">
      <c r="A710" s="108" t="s">
        <v>144</v>
      </c>
      <c r="B710" s="123" t="s">
        <v>131</v>
      </c>
      <c r="C710" s="107" t="s">
        <v>145</v>
      </c>
      <c r="D710" s="121" t="n">
        <f aca="false">752+10</f>
        <v>762</v>
      </c>
    </row>
    <row r="711" s="338" customFormat="true" ht="15.75" hidden="false" customHeight="false" outlineLevel="0" collapsed="false">
      <c r="A711" s="115" t="s">
        <v>199</v>
      </c>
      <c r="B711" s="107" t="s">
        <v>200</v>
      </c>
      <c r="C711" s="107"/>
      <c r="D711" s="121" t="n">
        <f aca="false">SUM(D712,D714)</f>
        <v>1764.7</v>
      </c>
    </row>
    <row r="712" s="338" customFormat="true" ht="15.75" hidden="false" customHeight="false" outlineLevel="0" collapsed="false">
      <c r="A712" s="108" t="s">
        <v>142</v>
      </c>
      <c r="B712" s="107" t="s">
        <v>200</v>
      </c>
      <c r="C712" s="107" t="s">
        <v>143</v>
      </c>
      <c r="D712" s="121" t="n">
        <f aca="false">D713</f>
        <v>1729.7</v>
      </c>
    </row>
    <row r="713" s="338" customFormat="true" ht="15.75" hidden="false" customHeight="false" outlineLevel="0" collapsed="false">
      <c r="A713" s="108" t="s">
        <v>144</v>
      </c>
      <c r="B713" s="107" t="s">
        <v>200</v>
      </c>
      <c r="C713" s="107" t="s">
        <v>145</v>
      </c>
      <c r="D713" s="121" t="n">
        <v>1729.7</v>
      </c>
    </row>
    <row r="714" s="338" customFormat="true" ht="15.75" hidden="false" customHeight="false" outlineLevel="0" collapsed="false">
      <c r="A714" s="144" t="s">
        <v>179</v>
      </c>
      <c r="B714" s="107" t="s">
        <v>200</v>
      </c>
      <c r="C714" s="107" t="s">
        <v>180</v>
      </c>
      <c r="D714" s="121" t="n">
        <f aca="false">D715</f>
        <v>35</v>
      </c>
    </row>
    <row r="715" s="338" customFormat="true" ht="15.75" hidden="false" customHeight="false" outlineLevel="0" collapsed="false">
      <c r="A715" s="144" t="s">
        <v>181</v>
      </c>
      <c r="B715" s="107" t="s">
        <v>200</v>
      </c>
      <c r="C715" s="107" t="s">
        <v>182</v>
      </c>
      <c r="D715" s="121" t="n">
        <v>35</v>
      </c>
    </row>
    <row r="716" s="338" customFormat="true" ht="15.75" hidden="false" customHeight="false" outlineLevel="0" collapsed="false">
      <c r="A716" s="106" t="s">
        <v>208</v>
      </c>
      <c r="B716" s="99" t="s">
        <v>209</v>
      </c>
      <c r="C716" s="107"/>
      <c r="D716" s="121" t="n">
        <f aca="false">D717</f>
        <v>753.3</v>
      </c>
    </row>
    <row r="717" s="338" customFormat="true" ht="31.5" hidden="false" customHeight="false" outlineLevel="0" collapsed="false">
      <c r="A717" s="108" t="s">
        <v>133</v>
      </c>
      <c r="B717" s="99" t="s">
        <v>209</v>
      </c>
      <c r="C717" s="107" t="s">
        <v>134</v>
      </c>
      <c r="D717" s="121" t="n">
        <f aca="false">D718</f>
        <v>753.3</v>
      </c>
    </row>
    <row r="718" s="338" customFormat="true" ht="15.75" hidden="false" customHeight="false" outlineLevel="0" collapsed="false">
      <c r="A718" s="144" t="s">
        <v>136</v>
      </c>
      <c r="B718" s="99" t="s">
        <v>209</v>
      </c>
      <c r="C718" s="107" t="s">
        <v>137</v>
      </c>
      <c r="D718" s="121" t="n">
        <f aca="false">705.6+25.2+22.5</f>
        <v>753.3</v>
      </c>
    </row>
    <row r="719" s="338" customFormat="true" ht="31.5" hidden="false" customHeight="false" outlineLevel="0" collapsed="false">
      <c r="A719" s="127" t="s">
        <v>165</v>
      </c>
      <c r="B719" s="123" t="s">
        <v>166</v>
      </c>
      <c r="C719" s="107"/>
      <c r="D719" s="121" t="n">
        <f aca="false">D720</f>
        <v>4.8</v>
      </c>
    </row>
    <row r="720" s="338" customFormat="true" ht="15.75" hidden="false" customHeight="false" outlineLevel="0" collapsed="false">
      <c r="A720" s="108" t="s">
        <v>142</v>
      </c>
      <c r="B720" s="123" t="s">
        <v>166</v>
      </c>
      <c r="C720" s="107" t="s">
        <v>143</v>
      </c>
      <c r="D720" s="121" t="n">
        <f aca="false">D721</f>
        <v>4.8</v>
      </c>
    </row>
    <row r="721" s="338" customFormat="true" ht="15.75" hidden="false" customHeight="false" outlineLevel="0" collapsed="false">
      <c r="A721" s="108" t="s">
        <v>144</v>
      </c>
      <c r="B721" s="123" t="s">
        <v>166</v>
      </c>
      <c r="C721" s="107" t="s">
        <v>145</v>
      </c>
      <c r="D721" s="121" t="n">
        <v>4.8</v>
      </c>
    </row>
    <row r="722" s="338" customFormat="true" ht="31.5" hidden="false" customHeight="false" outlineLevel="0" collapsed="false">
      <c r="A722" s="106" t="s">
        <v>157</v>
      </c>
      <c r="B722" s="123" t="s">
        <v>158</v>
      </c>
      <c r="C722" s="107"/>
      <c r="D722" s="121" t="n">
        <f aca="false">D723+D725</f>
        <v>1953.5</v>
      </c>
    </row>
    <row r="723" s="338" customFormat="true" ht="31.5" hidden="false" customHeight="false" outlineLevel="0" collapsed="false">
      <c r="A723" s="108" t="s">
        <v>133</v>
      </c>
      <c r="B723" s="123" t="s">
        <v>158</v>
      </c>
      <c r="C723" s="107" t="s">
        <v>134</v>
      </c>
      <c r="D723" s="121" t="n">
        <f aca="false">D724</f>
        <v>1944.2</v>
      </c>
    </row>
    <row r="724" s="338" customFormat="true" ht="15.75" hidden="false" customHeight="false" outlineLevel="0" collapsed="false">
      <c r="A724" s="144" t="s">
        <v>136</v>
      </c>
      <c r="B724" s="123" t="s">
        <v>158</v>
      </c>
      <c r="C724" s="107" t="s">
        <v>137</v>
      </c>
      <c r="D724" s="121" t="n">
        <f aca="false">1834.3+109.9</f>
        <v>1944.2</v>
      </c>
    </row>
    <row r="725" s="338" customFormat="true" ht="15.75" hidden="false" customHeight="false" outlineLevel="0" collapsed="false">
      <c r="A725" s="108" t="s">
        <v>142</v>
      </c>
      <c r="B725" s="123" t="s">
        <v>158</v>
      </c>
      <c r="C725" s="107" t="s">
        <v>143</v>
      </c>
      <c r="D725" s="121" t="n">
        <f aca="false">D726</f>
        <v>9.30000000000001</v>
      </c>
    </row>
    <row r="726" s="338" customFormat="true" ht="15.75" hidden="false" customHeight="false" outlineLevel="0" collapsed="false">
      <c r="A726" s="108" t="s">
        <v>144</v>
      </c>
      <c r="B726" s="123" t="s">
        <v>158</v>
      </c>
      <c r="C726" s="107" t="s">
        <v>145</v>
      </c>
      <c r="D726" s="121" t="n">
        <f aca="false">140-130.7</f>
        <v>9.30000000000001</v>
      </c>
    </row>
    <row r="727" s="338" customFormat="true" ht="31.5" hidden="false" customHeight="false" outlineLevel="0" collapsed="false">
      <c r="A727" s="106" t="s">
        <v>159</v>
      </c>
      <c r="B727" s="124" t="s">
        <v>160</v>
      </c>
      <c r="C727" s="107"/>
      <c r="D727" s="121" t="n">
        <f aca="false">D730+D728</f>
        <v>684.9</v>
      </c>
    </row>
    <row r="728" s="338" customFormat="true" ht="31.5" hidden="false" customHeight="false" outlineLevel="0" collapsed="false">
      <c r="A728" s="108" t="s">
        <v>133</v>
      </c>
      <c r="B728" s="124" t="s">
        <v>160</v>
      </c>
      <c r="C728" s="107" t="s">
        <v>134</v>
      </c>
      <c r="D728" s="121" t="n">
        <f aca="false">D729</f>
        <v>673.2</v>
      </c>
    </row>
    <row r="729" s="338" customFormat="true" ht="15.75" hidden="false" customHeight="false" outlineLevel="0" collapsed="false">
      <c r="A729" s="144" t="s">
        <v>136</v>
      </c>
      <c r="B729" s="124" t="s">
        <v>160</v>
      </c>
      <c r="C729" s="107" t="s">
        <v>137</v>
      </c>
      <c r="D729" s="121" t="n">
        <f aca="false">832.4-159.2</f>
        <v>673.2</v>
      </c>
    </row>
    <row r="730" s="338" customFormat="true" ht="15.75" hidden="false" customHeight="false" outlineLevel="0" collapsed="false">
      <c r="A730" s="108" t="s">
        <v>142</v>
      </c>
      <c r="B730" s="124" t="s">
        <v>160</v>
      </c>
      <c r="C730" s="107" t="s">
        <v>143</v>
      </c>
      <c r="D730" s="121" t="n">
        <f aca="false">D731</f>
        <v>11.7</v>
      </c>
    </row>
    <row r="731" s="338" customFormat="true" ht="15.75" hidden="false" customHeight="false" outlineLevel="0" collapsed="false">
      <c r="A731" s="108" t="s">
        <v>144</v>
      </c>
      <c r="B731" s="124" t="s">
        <v>160</v>
      </c>
      <c r="C731" s="107" t="s">
        <v>145</v>
      </c>
      <c r="D731" s="121" t="n">
        <f aca="false">175-163.3</f>
        <v>11.7</v>
      </c>
    </row>
    <row r="732" s="338" customFormat="true" ht="31.5" hidden="false" customHeight="false" outlineLevel="0" collapsed="false">
      <c r="A732" s="108" t="s">
        <v>161</v>
      </c>
      <c r="B732" s="124" t="s">
        <v>162</v>
      </c>
      <c r="C732" s="107"/>
      <c r="D732" s="121" t="n">
        <f aca="false">D733</f>
        <v>7</v>
      </c>
    </row>
    <row r="733" s="338" customFormat="true" ht="15.75" hidden="false" customHeight="false" outlineLevel="0" collapsed="false">
      <c r="A733" s="108" t="s">
        <v>142</v>
      </c>
      <c r="B733" s="124" t="s">
        <v>162</v>
      </c>
      <c r="C733" s="107" t="s">
        <v>143</v>
      </c>
      <c r="D733" s="121" t="n">
        <f aca="false">D734</f>
        <v>7</v>
      </c>
    </row>
    <row r="734" s="338" customFormat="true" ht="15.75" hidden="false" customHeight="false" outlineLevel="0" collapsed="false">
      <c r="A734" s="108" t="s">
        <v>144</v>
      </c>
      <c r="B734" s="124" t="s">
        <v>162</v>
      </c>
      <c r="C734" s="107" t="s">
        <v>145</v>
      </c>
      <c r="D734" s="121" t="n">
        <v>7</v>
      </c>
    </row>
    <row r="735" s="338" customFormat="true" ht="15.75" hidden="false" customHeight="false" outlineLevel="0" collapsed="false">
      <c r="A735" s="125" t="s">
        <v>163</v>
      </c>
      <c r="B735" s="123" t="s">
        <v>164</v>
      </c>
      <c r="C735" s="107"/>
      <c r="D735" s="121" t="n">
        <f aca="false">D736+D738</f>
        <v>504.7</v>
      </c>
    </row>
    <row r="736" s="338" customFormat="true" ht="31.5" hidden="false" customHeight="false" outlineLevel="0" collapsed="false">
      <c r="A736" s="108" t="s">
        <v>133</v>
      </c>
      <c r="B736" s="123" t="s">
        <v>164</v>
      </c>
      <c r="C736" s="107" t="s">
        <v>134</v>
      </c>
      <c r="D736" s="121" t="n">
        <f aca="false">D737</f>
        <v>470.9</v>
      </c>
    </row>
    <row r="737" s="338" customFormat="true" ht="15.75" hidden="false" customHeight="false" outlineLevel="0" collapsed="false">
      <c r="A737" s="144" t="s">
        <v>136</v>
      </c>
      <c r="B737" s="123" t="s">
        <v>164</v>
      </c>
      <c r="C737" s="107" t="s">
        <v>137</v>
      </c>
      <c r="D737" s="121" t="n">
        <v>470.9</v>
      </c>
    </row>
    <row r="738" s="338" customFormat="true" ht="15.75" hidden="false" customHeight="false" outlineLevel="0" collapsed="false">
      <c r="A738" s="108" t="s">
        <v>142</v>
      </c>
      <c r="B738" s="123" t="s">
        <v>164</v>
      </c>
      <c r="C738" s="107" t="s">
        <v>143</v>
      </c>
      <c r="D738" s="121" t="n">
        <f aca="false">D739</f>
        <v>33.8</v>
      </c>
    </row>
    <row r="739" s="338" customFormat="true" ht="15.75" hidden="false" customHeight="false" outlineLevel="0" collapsed="false">
      <c r="A739" s="108" t="s">
        <v>144</v>
      </c>
      <c r="B739" s="123" t="s">
        <v>164</v>
      </c>
      <c r="C739" s="107" t="s">
        <v>145</v>
      </c>
      <c r="D739" s="121" t="n">
        <v>33.8</v>
      </c>
    </row>
    <row r="740" s="338" customFormat="true" ht="31.5" hidden="false" customHeight="false" outlineLevel="0" collapsed="false">
      <c r="A740" s="348" t="s">
        <v>788</v>
      </c>
      <c r="B740" s="394" t="s">
        <v>638</v>
      </c>
      <c r="C740" s="349"/>
      <c r="D740" s="350" t="n">
        <f aca="false">D741</f>
        <v>17571</v>
      </c>
    </row>
    <row r="741" s="338" customFormat="true" ht="15.75" hidden="false" customHeight="false" outlineLevel="0" collapsed="false">
      <c r="A741" s="104" t="s">
        <v>130</v>
      </c>
      <c r="B741" s="123" t="s">
        <v>639</v>
      </c>
      <c r="C741" s="107"/>
      <c r="D741" s="121" t="n">
        <f aca="false">D742+D744</f>
        <v>17571</v>
      </c>
    </row>
    <row r="742" s="338" customFormat="true" ht="31.5" hidden="false" customHeight="false" outlineLevel="0" collapsed="false">
      <c r="A742" s="108" t="s">
        <v>133</v>
      </c>
      <c r="B742" s="123" t="s">
        <v>639</v>
      </c>
      <c r="C742" s="107" t="s">
        <v>134</v>
      </c>
      <c r="D742" s="121" t="n">
        <f aca="false">D743</f>
        <v>16884.7</v>
      </c>
    </row>
    <row r="743" s="338" customFormat="true" ht="15.75" hidden="false" customHeight="false" outlineLevel="0" collapsed="false">
      <c r="A743" s="144" t="s">
        <v>136</v>
      </c>
      <c r="B743" s="123" t="s">
        <v>639</v>
      </c>
      <c r="C743" s="107" t="s">
        <v>137</v>
      </c>
      <c r="D743" s="121" t="n">
        <f aca="false">15716.5+1208.2-40</f>
        <v>16884.7</v>
      </c>
    </row>
    <row r="744" s="338" customFormat="true" ht="15.75" hidden="false" customHeight="false" outlineLevel="0" collapsed="false">
      <c r="A744" s="108" t="s">
        <v>142</v>
      </c>
      <c r="B744" s="123" t="s">
        <v>639</v>
      </c>
      <c r="C744" s="107" t="s">
        <v>143</v>
      </c>
      <c r="D744" s="121" t="n">
        <f aca="false">D745</f>
        <v>686.3</v>
      </c>
    </row>
    <row r="745" s="338" customFormat="true" ht="15.75" hidden="false" customHeight="false" outlineLevel="0" collapsed="false">
      <c r="A745" s="108" t="s">
        <v>144</v>
      </c>
      <c r="B745" s="123" t="s">
        <v>639</v>
      </c>
      <c r="C745" s="107" t="s">
        <v>145</v>
      </c>
      <c r="D745" s="121" t="n">
        <f aca="false">646.3+40</f>
        <v>686.3</v>
      </c>
    </row>
    <row r="746" s="338" customFormat="true" ht="31.5" hidden="false" customHeight="false" outlineLevel="0" collapsed="false">
      <c r="A746" s="370" t="s">
        <v>789</v>
      </c>
      <c r="B746" s="349" t="s">
        <v>478</v>
      </c>
      <c r="C746" s="382"/>
      <c r="D746" s="350" t="n">
        <f aca="false">D747+D750</f>
        <v>210</v>
      </c>
    </row>
    <row r="747" s="338" customFormat="true" ht="15.75" hidden="false" customHeight="false" outlineLevel="0" collapsed="false">
      <c r="A747" s="115" t="s">
        <v>191</v>
      </c>
      <c r="B747" s="107" t="s">
        <v>790</v>
      </c>
      <c r="C747" s="367"/>
      <c r="D747" s="368" t="n">
        <f aca="false">D748</f>
        <v>10</v>
      </c>
    </row>
    <row r="748" s="338" customFormat="true" ht="15.75" hidden="false" customHeight="false" outlineLevel="0" collapsed="false">
      <c r="A748" s="108" t="s">
        <v>142</v>
      </c>
      <c r="B748" s="107" t="s">
        <v>790</v>
      </c>
      <c r="C748" s="369" t="n">
        <v>200</v>
      </c>
      <c r="D748" s="214" t="n">
        <f aca="false">D749</f>
        <v>10</v>
      </c>
    </row>
    <row r="749" s="338" customFormat="true" ht="15.75" hidden="false" customHeight="false" outlineLevel="0" collapsed="false">
      <c r="A749" s="108" t="s">
        <v>144</v>
      </c>
      <c r="B749" s="107" t="s">
        <v>790</v>
      </c>
      <c r="C749" s="369" t="n">
        <v>240</v>
      </c>
      <c r="D749" s="214" t="n">
        <v>10</v>
      </c>
    </row>
    <row r="750" s="338" customFormat="true" ht="31.5" hidden="false" customHeight="false" outlineLevel="0" collapsed="false">
      <c r="A750" s="115" t="s">
        <v>552</v>
      </c>
      <c r="B750" s="142" t="s">
        <v>553</v>
      </c>
      <c r="C750" s="395"/>
      <c r="D750" s="214" t="n">
        <f aca="false">D751</f>
        <v>200</v>
      </c>
    </row>
    <row r="751" s="338" customFormat="true" ht="15.75" hidden="false" customHeight="false" outlineLevel="0" collapsed="false">
      <c r="A751" s="108" t="s">
        <v>237</v>
      </c>
      <c r="B751" s="142" t="s">
        <v>553</v>
      </c>
      <c r="C751" s="369" t="n">
        <v>300</v>
      </c>
      <c r="D751" s="214" t="n">
        <f aca="false">D752</f>
        <v>200</v>
      </c>
    </row>
    <row r="752" s="338" customFormat="true" ht="15.75" hidden="false" customHeight="false" outlineLevel="0" collapsed="false">
      <c r="A752" s="108" t="s">
        <v>280</v>
      </c>
      <c r="B752" s="142" t="s">
        <v>553</v>
      </c>
      <c r="C752" s="369" t="n">
        <v>310</v>
      </c>
      <c r="D752" s="214" t="n">
        <v>200</v>
      </c>
    </row>
    <row r="753" s="338" customFormat="true" ht="31.5" hidden="false" customHeight="false" outlineLevel="0" collapsed="false">
      <c r="A753" s="348" t="s">
        <v>791</v>
      </c>
      <c r="B753" s="394" t="s">
        <v>463</v>
      </c>
      <c r="C753" s="349"/>
      <c r="D753" s="350" t="n">
        <f aca="false">D754</f>
        <v>10703.3</v>
      </c>
    </row>
    <row r="754" s="338" customFormat="true" ht="15.75" hidden="false" customHeight="false" outlineLevel="0" collapsed="false">
      <c r="A754" s="104" t="s">
        <v>130</v>
      </c>
      <c r="B754" s="123" t="s">
        <v>464</v>
      </c>
      <c r="C754" s="107"/>
      <c r="D754" s="121" t="n">
        <f aca="false">D755+D757</f>
        <v>10703.3</v>
      </c>
    </row>
    <row r="755" s="338" customFormat="true" ht="31.5" hidden="false" customHeight="false" outlineLevel="0" collapsed="false">
      <c r="A755" s="108" t="s">
        <v>133</v>
      </c>
      <c r="B755" s="123" t="s">
        <v>464</v>
      </c>
      <c r="C755" s="107" t="s">
        <v>134</v>
      </c>
      <c r="D755" s="121" t="n">
        <f aca="false">D756</f>
        <v>10419.3</v>
      </c>
    </row>
    <row r="756" s="338" customFormat="true" ht="15.75" hidden="false" customHeight="false" outlineLevel="0" collapsed="false">
      <c r="A756" s="144" t="s">
        <v>136</v>
      </c>
      <c r="B756" s="123" t="s">
        <v>464</v>
      </c>
      <c r="C756" s="107" t="s">
        <v>137</v>
      </c>
      <c r="D756" s="121" t="n">
        <v>10419.3</v>
      </c>
    </row>
    <row r="757" s="338" customFormat="true" ht="15.75" hidden="false" customHeight="false" outlineLevel="0" collapsed="false">
      <c r="A757" s="108" t="s">
        <v>142</v>
      </c>
      <c r="B757" s="123" t="s">
        <v>464</v>
      </c>
      <c r="C757" s="107" t="s">
        <v>143</v>
      </c>
      <c r="D757" s="121" t="n">
        <f aca="false">D758</f>
        <v>284</v>
      </c>
    </row>
    <row r="758" s="338" customFormat="true" ht="15.75" hidden="false" customHeight="false" outlineLevel="0" collapsed="false">
      <c r="A758" s="108" t="s">
        <v>144</v>
      </c>
      <c r="B758" s="123" t="s">
        <v>464</v>
      </c>
      <c r="C758" s="107" t="s">
        <v>145</v>
      </c>
      <c r="D758" s="121" t="n">
        <v>284</v>
      </c>
    </row>
    <row r="759" s="338" customFormat="true" ht="15.75" hidden="false" customHeight="false" outlineLevel="0" collapsed="false">
      <c r="A759" s="348" t="s">
        <v>792</v>
      </c>
      <c r="B759" s="349" t="s">
        <v>292</v>
      </c>
      <c r="C759" s="349"/>
      <c r="D759" s="392" t="n">
        <f aca="false">D760+D768+D774+D764</f>
        <v>8043.5</v>
      </c>
    </row>
    <row r="760" s="338" customFormat="true" ht="15.75" hidden="false" customHeight="false" outlineLevel="0" collapsed="false">
      <c r="A760" s="104" t="s">
        <v>293</v>
      </c>
      <c r="B760" s="107" t="s">
        <v>294</v>
      </c>
      <c r="C760" s="107"/>
      <c r="D760" s="214" t="n">
        <f aca="false">D761</f>
        <v>2808.1</v>
      </c>
    </row>
    <row r="761" s="338" customFormat="true" ht="15.75" hidden="false" customHeight="false" outlineLevel="0" collapsed="false">
      <c r="A761" s="115" t="s">
        <v>295</v>
      </c>
      <c r="B761" s="107" t="s">
        <v>296</v>
      </c>
      <c r="C761" s="107"/>
      <c r="D761" s="214" t="n">
        <f aca="false">D762</f>
        <v>2808.1</v>
      </c>
    </row>
    <row r="762" s="338" customFormat="true" ht="31.5" hidden="false" customHeight="false" outlineLevel="0" collapsed="false">
      <c r="A762" s="108" t="s">
        <v>133</v>
      </c>
      <c r="B762" s="107" t="s">
        <v>296</v>
      </c>
      <c r="C762" s="107" t="s">
        <v>134</v>
      </c>
      <c r="D762" s="214" t="n">
        <f aca="false">D763</f>
        <v>2808.1</v>
      </c>
    </row>
    <row r="763" s="338" customFormat="true" ht="15.75" hidden="false" customHeight="false" outlineLevel="0" collapsed="false">
      <c r="A763" s="144" t="s">
        <v>136</v>
      </c>
      <c r="B763" s="107" t="s">
        <v>296</v>
      </c>
      <c r="C763" s="107" t="s">
        <v>137</v>
      </c>
      <c r="D763" s="365" t="n">
        <v>2808.1</v>
      </c>
    </row>
    <row r="764" s="338" customFormat="true" ht="15.75" hidden="false" customHeight="false" outlineLevel="0" collapsed="false">
      <c r="A764" s="104" t="s">
        <v>297</v>
      </c>
      <c r="B764" s="107" t="s">
        <v>298</v>
      </c>
      <c r="C764" s="107"/>
      <c r="D764" s="365" t="n">
        <f aca="false">D765</f>
        <v>903.1</v>
      </c>
    </row>
    <row r="765" s="338" customFormat="true" ht="15.75" hidden="false" customHeight="false" outlineLevel="0" collapsed="false">
      <c r="A765" s="115" t="s">
        <v>295</v>
      </c>
      <c r="B765" s="107" t="s">
        <v>299</v>
      </c>
      <c r="C765" s="107"/>
      <c r="D765" s="365" t="n">
        <f aca="false">D766</f>
        <v>903.1</v>
      </c>
    </row>
    <row r="766" s="338" customFormat="true" ht="31.5" hidden="false" customHeight="false" outlineLevel="0" collapsed="false">
      <c r="A766" s="108" t="s">
        <v>133</v>
      </c>
      <c r="B766" s="107" t="s">
        <v>299</v>
      </c>
      <c r="C766" s="107" t="s">
        <v>134</v>
      </c>
      <c r="D766" s="365" t="n">
        <f aca="false">D767</f>
        <v>903.1</v>
      </c>
    </row>
    <row r="767" s="338" customFormat="true" ht="15.75" hidden="false" customHeight="false" outlineLevel="0" collapsed="false">
      <c r="A767" s="144" t="s">
        <v>136</v>
      </c>
      <c r="B767" s="107" t="s">
        <v>299</v>
      </c>
      <c r="C767" s="107" t="s">
        <v>137</v>
      </c>
      <c r="D767" s="365" t="n">
        <v>903.1</v>
      </c>
    </row>
    <row r="768" s="338" customFormat="true" ht="15.75" hidden="false" customHeight="false" outlineLevel="0" collapsed="false">
      <c r="A768" s="127" t="s">
        <v>289</v>
      </c>
      <c r="B768" s="107" t="s">
        <v>300</v>
      </c>
      <c r="C768" s="107"/>
      <c r="D768" s="365" t="n">
        <f aca="false">D769</f>
        <v>3612.3</v>
      </c>
    </row>
    <row r="769" s="338" customFormat="true" ht="15.75" hidden="false" customHeight="false" outlineLevel="0" collapsed="false">
      <c r="A769" s="115" t="s">
        <v>295</v>
      </c>
      <c r="B769" s="107" t="s">
        <v>301</v>
      </c>
      <c r="C769" s="107"/>
      <c r="D769" s="214" t="n">
        <f aca="false">D770+D772</f>
        <v>3612.3</v>
      </c>
    </row>
    <row r="770" s="338" customFormat="true" ht="31.5" hidden="false" customHeight="false" outlineLevel="0" collapsed="false">
      <c r="A770" s="108" t="s">
        <v>133</v>
      </c>
      <c r="B770" s="107" t="s">
        <v>301</v>
      </c>
      <c r="C770" s="107" t="s">
        <v>134</v>
      </c>
      <c r="D770" s="214" t="n">
        <f aca="false">D771</f>
        <v>2669.6</v>
      </c>
    </row>
    <row r="771" s="338" customFormat="true" ht="15.75" hidden="false" customHeight="false" outlineLevel="0" collapsed="false">
      <c r="A771" s="144" t="s">
        <v>136</v>
      </c>
      <c r="B771" s="107" t="s">
        <v>301</v>
      </c>
      <c r="C771" s="107" t="s">
        <v>137</v>
      </c>
      <c r="D771" s="365" t="n">
        <v>2669.6</v>
      </c>
    </row>
    <row r="772" customFormat="false" ht="15.75" hidden="false" customHeight="false" outlineLevel="0" collapsed="false">
      <c r="A772" s="108" t="s">
        <v>142</v>
      </c>
      <c r="B772" s="107" t="s">
        <v>301</v>
      </c>
      <c r="C772" s="107" t="s">
        <v>143</v>
      </c>
      <c r="D772" s="121" t="n">
        <f aca="false">D773</f>
        <v>942.7</v>
      </c>
    </row>
    <row r="773" customFormat="false" ht="15.75" hidden="false" customHeight="false" outlineLevel="0" collapsed="false">
      <c r="A773" s="108" t="s">
        <v>144</v>
      </c>
      <c r="B773" s="107" t="s">
        <v>301</v>
      </c>
      <c r="C773" s="107" t="s">
        <v>145</v>
      </c>
      <c r="D773" s="121" t="n">
        <f aca="false">182.7+350+410</f>
        <v>942.7</v>
      </c>
    </row>
    <row r="774" customFormat="false" ht="15.75" hidden="false" customHeight="false" outlineLevel="0" collapsed="false">
      <c r="A774" s="127" t="s">
        <v>289</v>
      </c>
      <c r="B774" s="107" t="s">
        <v>300</v>
      </c>
      <c r="C774" s="107"/>
      <c r="D774" s="121" t="n">
        <f aca="false">D775</f>
        <v>720</v>
      </c>
    </row>
    <row r="775" customFormat="false" ht="15.75" hidden="false" customHeight="false" outlineLevel="0" collapsed="false">
      <c r="A775" s="115" t="s">
        <v>199</v>
      </c>
      <c r="B775" s="107" t="s">
        <v>302</v>
      </c>
      <c r="C775" s="107"/>
      <c r="D775" s="121" t="n">
        <f aca="false">D776</f>
        <v>720</v>
      </c>
    </row>
    <row r="776" customFormat="false" ht="31.5" hidden="false" customHeight="false" outlineLevel="0" collapsed="false">
      <c r="A776" s="108" t="s">
        <v>133</v>
      </c>
      <c r="B776" s="107" t="s">
        <v>302</v>
      </c>
      <c r="C776" s="107" t="s">
        <v>134</v>
      </c>
      <c r="D776" s="121" t="n">
        <f aca="false">D777</f>
        <v>720</v>
      </c>
    </row>
    <row r="777" customFormat="false" ht="15.75" hidden="false" customHeight="false" outlineLevel="0" collapsed="false">
      <c r="A777" s="108" t="s">
        <v>136</v>
      </c>
      <c r="B777" s="107" t="s">
        <v>302</v>
      </c>
      <c r="C777" s="107" t="s">
        <v>137</v>
      </c>
      <c r="D777" s="121" t="n">
        <v>720</v>
      </c>
    </row>
    <row r="778" customFormat="false" ht="15.75" hidden="false" customHeight="false" outlineLevel="0" collapsed="false">
      <c r="A778" s="380" t="s">
        <v>627</v>
      </c>
      <c r="B778" s="349" t="s">
        <v>628</v>
      </c>
      <c r="C778" s="349"/>
      <c r="D778" s="392" t="n">
        <f aca="false">D779+D783</f>
        <v>3450</v>
      </c>
    </row>
    <row r="779" customFormat="false" ht="15.75" hidden="false" customHeight="false" outlineLevel="0" collapsed="false">
      <c r="A779" s="115" t="s">
        <v>629</v>
      </c>
      <c r="B779" s="107" t="s">
        <v>630</v>
      </c>
      <c r="C779" s="107"/>
      <c r="D779" s="214" t="n">
        <f aca="false">D780</f>
        <v>1961.5</v>
      </c>
    </row>
    <row r="780" customFormat="false" ht="15.75" hidden="false" customHeight="false" outlineLevel="0" collapsed="false">
      <c r="A780" s="115" t="s">
        <v>295</v>
      </c>
      <c r="B780" s="107" t="s">
        <v>631</v>
      </c>
      <c r="C780" s="107"/>
      <c r="D780" s="214" t="n">
        <f aca="false">D781</f>
        <v>1961.5</v>
      </c>
    </row>
    <row r="781" customFormat="false" ht="31.5" hidden="false" customHeight="false" outlineLevel="0" collapsed="false">
      <c r="A781" s="108" t="s">
        <v>133</v>
      </c>
      <c r="B781" s="107" t="s">
        <v>631</v>
      </c>
      <c r="C781" s="107" t="s">
        <v>134</v>
      </c>
      <c r="D781" s="214" t="n">
        <f aca="false">D782</f>
        <v>1961.5</v>
      </c>
    </row>
    <row r="782" customFormat="false" ht="15.75" hidden="false" customHeight="false" outlineLevel="0" collapsed="false">
      <c r="A782" s="144" t="s">
        <v>136</v>
      </c>
      <c r="B782" s="107" t="s">
        <v>631</v>
      </c>
      <c r="C782" s="107" t="s">
        <v>137</v>
      </c>
      <c r="D782" s="365" t="n">
        <v>1961.5</v>
      </c>
    </row>
    <row r="783" customFormat="false" ht="15.75" hidden="false" customHeight="false" outlineLevel="0" collapsed="false">
      <c r="A783" s="127" t="s">
        <v>632</v>
      </c>
      <c r="B783" s="107" t="s">
        <v>633</v>
      </c>
      <c r="C783" s="107"/>
      <c r="D783" s="365" t="n">
        <f aca="false">D784</f>
        <v>1488.5</v>
      </c>
    </row>
    <row r="784" customFormat="false" ht="15.75" hidden="false" customHeight="false" outlineLevel="0" collapsed="false">
      <c r="A784" s="115" t="s">
        <v>295</v>
      </c>
      <c r="B784" s="107" t="s">
        <v>634</v>
      </c>
      <c r="C784" s="107"/>
      <c r="D784" s="214" t="n">
        <f aca="false">D785+D787</f>
        <v>1488.5</v>
      </c>
    </row>
    <row r="785" customFormat="false" ht="31.5" hidden="false" customHeight="false" outlineLevel="0" collapsed="false">
      <c r="A785" s="108" t="s">
        <v>133</v>
      </c>
      <c r="B785" s="107" t="s">
        <v>634</v>
      </c>
      <c r="C785" s="107" t="s">
        <v>134</v>
      </c>
      <c r="D785" s="214" t="n">
        <f aca="false">D786</f>
        <v>1453.15</v>
      </c>
    </row>
    <row r="786" customFormat="false" ht="15.75" hidden="false" customHeight="false" outlineLevel="0" collapsed="false">
      <c r="A786" s="144" t="s">
        <v>136</v>
      </c>
      <c r="B786" s="107" t="s">
        <v>634</v>
      </c>
      <c r="C786" s="107" t="s">
        <v>137</v>
      </c>
      <c r="D786" s="365" t="n">
        <f aca="false">1246.85+158.4+47.9</f>
        <v>1453.15</v>
      </c>
    </row>
    <row r="787" customFormat="false" ht="15.75" hidden="false" customHeight="false" outlineLevel="0" collapsed="false">
      <c r="A787" s="108" t="s">
        <v>142</v>
      </c>
      <c r="B787" s="107" t="s">
        <v>634</v>
      </c>
      <c r="C787" s="107" t="s">
        <v>143</v>
      </c>
      <c r="D787" s="121" t="n">
        <f aca="false">D788</f>
        <v>35.35</v>
      </c>
    </row>
    <row r="788" customFormat="false" ht="15.75" hidden="false" customHeight="false" outlineLevel="0" collapsed="false">
      <c r="A788" s="108" t="s">
        <v>144</v>
      </c>
      <c r="B788" s="107" t="s">
        <v>634</v>
      </c>
      <c r="C788" s="107" t="s">
        <v>145</v>
      </c>
      <c r="D788" s="121" t="n">
        <f aca="false">39.85-4.5</f>
        <v>35.35</v>
      </c>
    </row>
    <row r="789" customFormat="false" ht="15.75" hidden="false" customHeight="false" outlineLevel="0" collapsed="false">
      <c r="A789" s="348" t="s">
        <v>275</v>
      </c>
      <c r="B789" s="349" t="s">
        <v>277</v>
      </c>
      <c r="C789" s="382"/>
      <c r="D789" s="350" t="n">
        <f aca="false">D790</f>
        <v>1475.7</v>
      </c>
    </row>
    <row r="790" customFormat="false" ht="15.75" hidden="false" customHeight="false" outlineLevel="0" collapsed="false">
      <c r="A790" s="104" t="s">
        <v>275</v>
      </c>
      <c r="B790" s="107" t="s">
        <v>279</v>
      </c>
      <c r="C790" s="107"/>
      <c r="D790" s="121" t="n">
        <f aca="false">D791+D793</f>
        <v>1475.7</v>
      </c>
    </row>
    <row r="791" customFormat="false" ht="15.75" hidden="false" customHeight="false" outlineLevel="0" collapsed="false">
      <c r="A791" s="108" t="s">
        <v>142</v>
      </c>
      <c r="B791" s="107" t="s">
        <v>279</v>
      </c>
      <c r="C791" s="107" t="s">
        <v>143</v>
      </c>
      <c r="D791" s="121" t="n">
        <f aca="false">SUM(D792)</f>
        <v>21.8</v>
      </c>
      <c r="M791" s="338"/>
    </row>
    <row r="792" customFormat="false" ht="15.75" hidden="false" customHeight="false" outlineLevel="0" collapsed="false">
      <c r="A792" s="108" t="s">
        <v>144</v>
      </c>
      <c r="B792" s="107" t="s">
        <v>279</v>
      </c>
      <c r="C792" s="107" t="s">
        <v>145</v>
      </c>
      <c r="D792" s="121" t="n">
        <v>21.8</v>
      </c>
    </row>
    <row r="793" customFormat="false" ht="15.75" hidden="false" customHeight="false" outlineLevel="0" collapsed="false">
      <c r="A793" s="115" t="s">
        <v>237</v>
      </c>
      <c r="B793" s="107" t="s">
        <v>279</v>
      </c>
      <c r="C793" s="107" t="s">
        <v>238</v>
      </c>
      <c r="D793" s="121" t="n">
        <f aca="false">SUM(D794)</f>
        <v>1453.9</v>
      </c>
    </row>
    <row r="794" customFormat="false" ht="15.75" hidden="false" customHeight="false" outlineLevel="0" collapsed="false">
      <c r="A794" s="115" t="s">
        <v>280</v>
      </c>
      <c r="B794" s="107" t="s">
        <v>279</v>
      </c>
      <c r="C794" s="107" t="s">
        <v>281</v>
      </c>
      <c r="D794" s="121" t="n">
        <v>1453.9</v>
      </c>
    </row>
    <row r="795" customFormat="false" ht="15.75" hidden="false" customHeight="false" outlineLevel="0" collapsed="false">
      <c r="A795" s="380" t="s">
        <v>25</v>
      </c>
      <c r="B795" s="394" t="s">
        <v>226</v>
      </c>
      <c r="C795" s="349"/>
      <c r="D795" s="350" t="n">
        <f aca="false">D796+D801</f>
        <v>3724.7</v>
      </c>
    </row>
    <row r="796" customFormat="false" ht="15.75" hidden="false" customHeight="false" outlineLevel="0" collapsed="false">
      <c r="A796" s="115" t="s">
        <v>227</v>
      </c>
      <c r="B796" s="107" t="s">
        <v>228</v>
      </c>
      <c r="C796" s="123"/>
      <c r="D796" s="121" t="n">
        <f aca="false">D799+D797</f>
        <v>3000</v>
      </c>
    </row>
    <row r="797" customFormat="false" ht="15.75" hidden="false" customHeight="false" outlineLevel="0" collapsed="false">
      <c r="A797" s="108" t="s">
        <v>142</v>
      </c>
      <c r="B797" s="107" t="s">
        <v>228</v>
      </c>
      <c r="C797" s="123" t="n">
        <v>200</v>
      </c>
      <c r="D797" s="121" t="n">
        <f aca="false">D798</f>
        <v>92</v>
      </c>
    </row>
    <row r="798" customFormat="false" ht="15.75" hidden="false" customHeight="false" outlineLevel="0" collapsed="false">
      <c r="A798" s="108" t="s">
        <v>144</v>
      </c>
      <c r="B798" s="107" t="s">
        <v>228</v>
      </c>
      <c r="C798" s="123" t="n">
        <v>240</v>
      </c>
      <c r="D798" s="121" t="n">
        <f aca="false">47+45</f>
        <v>92</v>
      </c>
      <c r="M798" s="338"/>
    </row>
    <row r="799" customFormat="false" ht="15.75" hidden="false" customHeight="false" outlineLevel="0" collapsed="false">
      <c r="A799" s="115" t="s">
        <v>179</v>
      </c>
      <c r="B799" s="107" t="s">
        <v>228</v>
      </c>
      <c r="C799" s="123" t="n">
        <v>800</v>
      </c>
      <c r="D799" s="121" t="n">
        <f aca="false">D800</f>
        <v>2908</v>
      </c>
    </row>
    <row r="800" customFormat="false" ht="15.75" hidden="false" customHeight="false" outlineLevel="0" collapsed="false">
      <c r="A800" s="115" t="s">
        <v>272</v>
      </c>
      <c r="B800" s="107" t="s">
        <v>228</v>
      </c>
      <c r="C800" s="123" t="n">
        <v>870</v>
      </c>
      <c r="D800" s="121" t="n">
        <f aca="false">2953-45</f>
        <v>2908</v>
      </c>
    </row>
    <row r="801" customFormat="false" ht="15.75" hidden="false" customHeight="false" outlineLevel="0" collapsed="false">
      <c r="A801" s="104" t="s">
        <v>386</v>
      </c>
      <c r="B801" s="99" t="s">
        <v>387</v>
      </c>
      <c r="C801" s="123"/>
      <c r="D801" s="121" t="n">
        <f aca="false">D802</f>
        <v>724.7</v>
      </c>
    </row>
    <row r="802" customFormat="false" ht="15.75" hidden="false" customHeight="false" outlineLevel="0" collapsed="false">
      <c r="A802" s="144" t="s">
        <v>310</v>
      </c>
      <c r="B802" s="99" t="s">
        <v>387</v>
      </c>
      <c r="C802" s="107" t="s">
        <v>186</v>
      </c>
      <c r="D802" s="121" t="n">
        <f aca="false">D803</f>
        <v>724.7</v>
      </c>
    </row>
    <row r="803" customFormat="false" ht="15.75" hidden="false" customHeight="false" outlineLevel="0" collapsed="false">
      <c r="A803" s="179" t="s">
        <v>311</v>
      </c>
      <c r="B803" s="99" t="s">
        <v>387</v>
      </c>
      <c r="C803" s="107" t="s">
        <v>312</v>
      </c>
      <c r="D803" s="121" t="n">
        <v>724.7</v>
      </c>
    </row>
    <row r="804" customFormat="false" ht="15.75" hidden="false" customHeight="false" outlineLevel="0" collapsed="false">
      <c r="A804" s="380" t="s">
        <v>793</v>
      </c>
      <c r="B804" s="394" t="s">
        <v>203</v>
      </c>
      <c r="C804" s="349"/>
      <c r="D804" s="350" t="n">
        <f aca="false">D808+D805</f>
        <v>11041.1</v>
      </c>
    </row>
    <row r="805" customFormat="false" ht="15.75" hidden="false" customHeight="false" outlineLevel="0" collapsed="false">
      <c r="A805" s="147" t="s">
        <v>179</v>
      </c>
      <c r="B805" s="143" t="s">
        <v>205</v>
      </c>
      <c r="C805" s="123" t="n">
        <v>800</v>
      </c>
      <c r="D805" s="121" t="n">
        <f aca="false">D806+D807</f>
        <v>2409.6</v>
      </c>
    </row>
    <row r="806" customFormat="false" ht="15.75" hidden="false" customHeight="false" outlineLevel="0" collapsed="false">
      <c r="A806" s="147" t="s">
        <v>197</v>
      </c>
      <c r="B806" s="143" t="s">
        <v>205</v>
      </c>
      <c r="C806" s="123" t="n">
        <v>830</v>
      </c>
      <c r="D806" s="121" t="n">
        <v>20.3</v>
      </c>
    </row>
    <row r="807" customFormat="false" ht="15.75" hidden="false" customHeight="false" outlineLevel="0" collapsed="false">
      <c r="A807" s="147" t="s">
        <v>181</v>
      </c>
      <c r="B807" s="143" t="s">
        <v>205</v>
      </c>
      <c r="C807" s="123" t="n">
        <v>850</v>
      </c>
      <c r="D807" s="121" t="n">
        <f aca="false">1871.3+500+18</f>
        <v>2389.3</v>
      </c>
    </row>
    <row r="808" customFormat="false" ht="15.75" hidden="false" customHeight="false" outlineLevel="0" collapsed="false">
      <c r="A808" s="115" t="s">
        <v>273</v>
      </c>
      <c r="B808" s="143" t="s">
        <v>274</v>
      </c>
      <c r="C808" s="123"/>
      <c r="D808" s="121" t="n">
        <f aca="false">D809</f>
        <v>8631.5</v>
      </c>
    </row>
    <row r="809" customFormat="false" ht="15.75" hidden="false" customHeight="false" outlineLevel="0" collapsed="false">
      <c r="A809" s="115" t="s">
        <v>179</v>
      </c>
      <c r="B809" s="143" t="s">
        <v>274</v>
      </c>
      <c r="C809" s="123" t="n">
        <v>800</v>
      </c>
      <c r="D809" s="121" t="n">
        <f aca="false">D810</f>
        <v>8631.5</v>
      </c>
    </row>
    <row r="810" customFormat="false" ht="15.75" hidden="false" customHeight="false" outlineLevel="0" collapsed="false">
      <c r="A810" s="115" t="s">
        <v>272</v>
      </c>
      <c r="B810" s="143" t="s">
        <v>274</v>
      </c>
      <c r="C810" s="123" t="n">
        <v>870</v>
      </c>
      <c r="D810" s="121" t="n">
        <f aca="false">10179.3-3000+1452.2</f>
        <v>8631.5</v>
      </c>
    </row>
    <row r="811" customFormat="false" ht="31.5" hidden="false" customHeight="false" outlineLevel="0" collapsed="false">
      <c r="A811" s="366" t="s">
        <v>305</v>
      </c>
      <c r="B811" s="349" t="s">
        <v>306</v>
      </c>
      <c r="C811" s="349"/>
      <c r="D811" s="350" t="n">
        <f aca="false">D812+D815+D818+D821+D824+D827+D830+D833+D836+D839+D842+D845+D848</f>
        <v>57014.067</v>
      </c>
    </row>
    <row r="812" customFormat="false" ht="47.25" hidden="false" customHeight="false" outlineLevel="0" collapsed="false">
      <c r="A812" s="180" t="s">
        <v>388</v>
      </c>
      <c r="B812" s="107" t="s">
        <v>309</v>
      </c>
      <c r="C812" s="107"/>
      <c r="D812" s="121" t="n">
        <f aca="false">D813</f>
        <v>1000</v>
      </c>
    </row>
    <row r="813" customFormat="false" ht="15.75" hidden="false" customHeight="false" outlineLevel="0" collapsed="false">
      <c r="A813" s="243" t="s">
        <v>310</v>
      </c>
      <c r="B813" s="107" t="s">
        <v>309</v>
      </c>
      <c r="C813" s="107" t="s">
        <v>186</v>
      </c>
      <c r="D813" s="121" t="n">
        <f aca="false">D814</f>
        <v>1000</v>
      </c>
    </row>
    <row r="814" customFormat="false" ht="15.75" hidden="false" customHeight="false" outlineLevel="0" collapsed="false">
      <c r="A814" s="243" t="s">
        <v>311</v>
      </c>
      <c r="B814" s="107" t="s">
        <v>309</v>
      </c>
      <c r="C814" s="107" t="s">
        <v>312</v>
      </c>
      <c r="D814" s="121" t="n">
        <v>1000</v>
      </c>
    </row>
    <row r="815" customFormat="false" ht="31.5" hidden="false" customHeight="false" outlineLevel="0" collapsed="false">
      <c r="A815" s="180" t="s">
        <v>717</v>
      </c>
      <c r="B815" s="107" t="s">
        <v>309</v>
      </c>
      <c r="C815" s="107"/>
      <c r="D815" s="121" t="n">
        <f aca="false">D816</f>
        <v>1300</v>
      </c>
    </row>
    <row r="816" customFormat="false" ht="15.75" hidden="false" customHeight="false" outlineLevel="0" collapsed="false">
      <c r="A816" s="108" t="s">
        <v>142</v>
      </c>
      <c r="B816" s="107" t="s">
        <v>309</v>
      </c>
      <c r="C816" s="107" t="s">
        <v>143</v>
      </c>
      <c r="D816" s="121" t="n">
        <f aca="false">D817</f>
        <v>1300</v>
      </c>
    </row>
    <row r="817" customFormat="false" ht="15.75" hidden="false" customHeight="false" outlineLevel="0" collapsed="false">
      <c r="A817" s="108" t="s">
        <v>144</v>
      </c>
      <c r="B817" s="107" t="s">
        <v>309</v>
      </c>
      <c r="C817" s="107" t="s">
        <v>145</v>
      </c>
      <c r="D817" s="121" t="n">
        <v>1300</v>
      </c>
    </row>
    <row r="818" customFormat="false" ht="31.5" hidden="false" customHeight="false" outlineLevel="0" collapsed="false">
      <c r="A818" s="180" t="s">
        <v>690</v>
      </c>
      <c r="B818" s="107" t="s">
        <v>309</v>
      </c>
      <c r="C818" s="107"/>
      <c r="D818" s="121" t="n">
        <f aca="false">D819</f>
        <v>7000</v>
      </c>
    </row>
    <row r="819" customFormat="false" ht="15.75" hidden="false" customHeight="false" outlineLevel="0" collapsed="false">
      <c r="A819" s="144" t="s">
        <v>621</v>
      </c>
      <c r="B819" s="107" t="s">
        <v>309</v>
      </c>
      <c r="C819" s="107" t="s">
        <v>622</v>
      </c>
      <c r="D819" s="121" t="n">
        <f aca="false">D820</f>
        <v>7000</v>
      </c>
    </row>
    <row r="820" customFormat="false" ht="15.75" hidden="false" customHeight="false" outlineLevel="0" collapsed="false">
      <c r="A820" s="243" t="s">
        <v>623</v>
      </c>
      <c r="B820" s="107" t="s">
        <v>309</v>
      </c>
      <c r="C820" s="107" t="s">
        <v>624</v>
      </c>
      <c r="D820" s="121" t="n">
        <v>7000</v>
      </c>
    </row>
    <row r="821" customFormat="false" ht="31.5" hidden="false" customHeight="false" outlineLevel="0" collapsed="false">
      <c r="A821" s="180" t="s">
        <v>647</v>
      </c>
      <c r="B821" s="107" t="s">
        <v>309</v>
      </c>
      <c r="C821" s="107"/>
      <c r="D821" s="121" t="n">
        <f aca="false">D822</f>
        <v>2000</v>
      </c>
    </row>
    <row r="822" customFormat="false" ht="15.75" hidden="false" customHeight="false" outlineLevel="0" collapsed="false">
      <c r="A822" s="108" t="s">
        <v>142</v>
      </c>
      <c r="B822" s="107" t="s">
        <v>309</v>
      </c>
      <c r="C822" s="107" t="s">
        <v>143</v>
      </c>
      <c r="D822" s="121" t="n">
        <f aca="false">D823</f>
        <v>2000</v>
      </c>
    </row>
    <row r="823" customFormat="false" ht="15.75" hidden="false" customHeight="false" outlineLevel="0" collapsed="false">
      <c r="A823" s="108" t="s">
        <v>144</v>
      </c>
      <c r="B823" s="107" t="s">
        <v>309</v>
      </c>
      <c r="C823" s="107" t="s">
        <v>145</v>
      </c>
      <c r="D823" s="121" t="n">
        <v>2000</v>
      </c>
    </row>
    <row r="824" customFormat="false" ht="31.5" hidden="false" customHeight="false" outlineLevel="0" collapsed="false">
      <c r="A824" s="180" t="s">
        <v>648</v>
      </c>
      <c r="B824" s="107" t="s">
        <v>309</v>
      </c>
      <c r="C824" s="107"/>
      <c r="D824" s="121" t="n">
        <f aca="false">D825</f>
        <v>3000</v>
      </c>
    </row>
    <row r="825" customFormat="false" ht="15.75" hidden="false" customHeight="false" outlineLevel="0" collapsed="false">
      <c r="A825" s="108" t="s">
        <v>142</v>
      </c>
      <c r="B825" s="107" t="s">
        <v>309</v>
      </c>
      <c r="C825" s="107" t="s">
        <v>143</v>
      </c>
      <c r="D825" s="121" t="n">
        <f aca="false">D826</f>
        <v>3000</v>
      </c>
    </row>
    <row r="826" customFormat="false" ht="15.75" hidden="false" customHeight="false" outlineLevel="0" collapsed="false">
      <c r="A826" s="108" t="s">
        <v>144</v>
      </c>
      <c r="B826" s="107" t="s">
        <v>309</v>
      </c>
      <c r="C826" s="107" t="s">
        <v>145</v>
      </c>
      <c r="D826" s="121" t="n">
        <v>3000</v>
      </c>
    </row>
    <row r="827" customFormat="false" ht="31.5" hidden="false" customHeight="false" outlineLevel="0" collapsed="false">
      <c r="A827" s="180" t="s">
        <v>649</v>
      </c>
      <c r="B827" s="107" t="s">
        <v>309</v>
      </c>
      <c r="C827" s="107"/>
      <c r="D827" s="121" t="n">
        <f aca="false">D828</f>
        <v>1700</v>
      </c>
    </row>
    <row r="828" customFormat="false" ht="15.75" hidden="false" customHeight="false" outlineLevel="0" collapsed="false">
      <c r="A828" s="108" t="s">
        <v>142</v>
      </c>
      <c r="B828" s="107" t="s">
        <v>309</v>
      </c>
      <c r="C828" s="107" t="s">
        <v>143</v>
      </c>
      <c r="D828" s="121" t="n">
        <f aca="false">D829</f>
        <v>1700</v>
      </c>
    </row>
    <row r="829" customFormat="false" ht="15.75" hidden="false" customHeight="false" outlineLevel="0" collapsed="false">
      <c r="A829" s="108" t="s">
        <v>144</v>
      </c>
      <c r="B829" s="107" t="s">
        <v>309</v>
      </c>
      <c r="C829" s="107" t="s">
        <v>145</v>
      </c>
      <c r="D829" s="121" t="n">
        <v>1700</v>
      </c>
    </row>
    <row r="830" customFormat="false" ht="31.5" hidden="false" customHeight="false" outlineLevel="0" collapsed="false">
      <c r="A830" s="180" t="s">
        <v>604</v>
      </c>
      <c r="B830" s="107" t="s">
        <v>309</v>
      </c>
      <c r="C830" s="107"/>
      <c r="D830" s="121" t="n">
        <f aca="false">D831</f>
        <v>13115.6</v>
      </c>
    </row>
    <row r="831" customFormat="false" ht="15.75" hidden="false" customHeight="false" outlineLevel="0" collapsed="false">
      <c r="A831" s="108" t="s">
        <v>142</v>
      </c>
      <c r="B831" s="107" t="s">
        <v>309</v>
      </c>
      <c r="C831" s="107" t="s">
        <v>143</v>
      </c>
      <c r="D831" s="121" t="n">
        <f aca="false">D832</f>
        <v>13115.6</v>
      </c>
    </row>
    <row r="832" customFormat="false" ht="15.75" hidden="false" customHeight="false" outlineLevel="0" collapsed="false">
      <c r="A832" s="108" t="s">
        <v>144</v>
      </c>
      <c r="B832" s="107" t="s">
        <v>309</v>
      </c>
      <c r="C832" s="107" t="s">
        <v>145</v>
      </c>
      <c r="D832" s="121" t="n">
        <v>13115.6</v>
      </c>
    </row>
    <row r="833" customFormat="false" ht="31.5" hidden="false" customHeight="false" outlineLevel="0" collapsed="false">
      <c r="A833" s="180" t="s">
        <v>718</v>
      </c>
      <c r="B833" s="107" t="s">
        <v>309</v>
      </c>
      <c r="C833" s="107"/>
      <c r="D833" s="121" t="n">
        <f aca="false">D834</f>
        <v>3277.439</v>
      </c>
    </row>
    <row r="834" customFormat="false" ht="15.75" hidden="false" customHeight="false" outlineLevel="0" collapsed="false">
      <c r="A834" s="108" t="s">
        <v>142</v>
      </c>
      <c r="B834" s="107" t="s">
        <v>309</v>
      </c>
      <c r="C834" s="107" t="s">
        <v>143</v>
      </c>
      <c r="D834" s="121" t="n">
        <f aca="false">D835</f>
        <v>3277.439</v>
      </c>
    </row>
    <row r="835" customFormat="false" ht="15.75" hidden="false" customHeight="false" outlineLevel="0" collapsed="false">
      <c r="A835" s="108" t="s">
        <v>144</v>
      </c>
      <c r="B835" s="107" t="s">
        <v>309</v>
      </c>
      <c r="C835" s="107" t="s">
        <v>145</v>
      </c>
      <c r="D835" s="121" t="n">
        <v>3277.439</v>
      </c>
    </row>
    <row r="836" customFormat="false" ht="47.25" hidden="false" customHeight="false" outlineLevel="0" collapsed="false">
      <c r="A836" s="180" t="s">
        <v>719</v>
      </c>
      <c r="B836" s="107" t="s">
        <v>309</v>
      </c>
      <c r="C836" s="107"/>
      <c r="D836" s="121" t="n">
        <f aca="false">D837</f>
        <v>4445.628</v>
      </c>
    </row>
    <row r="837" customFormat="false" ht="15.75" hidden="false" customHeight="false" outlineLevel="0" collapsed="false">
      <c r="A837" s="108" t="s">
        <v>142</v>
      </c>
      <c r="B837" s="107" t="s">
        <v>309</v>
      </c>
      <c r="C837" s="107" t="s">
        <v>143</v>
      </c>
      <c r="D837" s="121" t="n">
        <f aca="false">D838</f>
        <v>4445.628</v>
      </c>
    </row>
    <row r="838" customFormat="false" ht="15.75" hidden="false" customHeight="false" outlineLevel="0" collapsed="false">
      <c r="A838" s="108" t="s">
        <v>144</v>
      </c>
      <c r="B838" s="107" t="s">
        <v>309</v>
      </c>
      <c r="C838" s="107" t="s">
        <v>145</v>
      </c>
      <c r="D838" s="121" t="n">
        <v>4445.628</v>
      </c>
    </row>
    <row r="839" customFormat="false" ht="31.5" hidden="false" customHeight="false" outlineLevel="0" collapsed="false">
      <c r="A839" s="180" t="s">
        <v>308</v>
      </c>
      <c r="B839" s="107" t="s">
        <v>309</v>
      </c>
      <c r="C839" s="107"/>
      <c r="D839" s="121" t="n">
        <f aca="false">D840</f>
        <v>1700</v>
      </c>
    </row>
    <row r="840" customFormat="false" ht="15.75" hidden="false" customHeight="false" outlineLevel="0" collapsed="false">
      <c r="A840" s="243" t="s">
        <v>310</v>
      </c>
      <c r="B840" s="107" t="s">
        <v>309</v>
      </c>
      <c r="C840" s="107" t="s">
        <v>186</v>
      </c>
      <c r="D840" s="121" t="n">
        <f aca="false">D841</f>
        <v>1700</v>
      </c>
    </row>
    <row r="841" customFormat="false" ht="15.75" hidden="false" customHeight="false" outlineLevel="0" collapsed="false">
      <c r="A841" s="243" t="s">
        <v>311</v>
      </c>
      <c r="B841" s="107" t="s">
        <v>309</v>
      </c>
      <c r="C841" s="107" t="s">
        <v>312</v>
      </c>
      <c r="D841" s="121" t="n">
        <v>1700</v>
      </c>
    </row>
    <row r="842" customFormat="false" ht="31.5" hidden="false" customHeight="false" outlineLevel="0" collapsed="false">
      <c r="A842" s="180" t="s">
        <v>794</v>
      </c>
      <c r="B842" s="107" t="s">
        <v>309</v>
      </c>
      <c r="C842" s="107"/>
      <c r="D842" s="121" t="n">
        <f aca="false">D843</f>
        <v>1000</v>
      </c>
    </row>
    <row r="843" customFormat="false" ht="15.75" hidden="false" customHeight="false" outlineLevel="0" collapsed="false">
      <c r="A843" s="108" t="s">
        <v>142</v>
      </c>
      <c r="B843" s="107" t="s">
        <v>309</v>
      </c>
      <c r="C843" s="107" t="s">
        <v>143</v>
      </c>
      <c r="D843" s="121" t="n">
        <f aca="false">D844</f>
        <v>1000</v>
      </c>
    </row>
    <row r="844" customFormat="false" ht="15.75" hidden="false" customHeight="false" outlineLevel="0" collapsed="false">
      <c r="A844" s="108" t="s">
        <v>144</v>
      </c>
      <c r="B844" s="107" t="s">
        <v>309</v>
      </c>
      <c r="C844" s="107" t="s">
        <v>145</v>
      </c>
      <c r="D844" s="121" t="n">
        <v>1000</v>
      </c>
    </row>
    <row r="845" customFormat="false" ht="31.5" hidden="false" customHeight="false" outlineLevel="0" collapsed="false">
      <c r="A845" s="180" t="s">
        <v>601</v>
      </c>
      <c r="B845" s="107" t="s">
        <v>309</v>
      </c>
      <c r="C845" s="107"/>
      <c r="D845" s="121" t="n">
        <f aca="false">D846</f>
        <v>2761.4</v>
      </c>
    </row>
    <row r="846" customFormat="false" ht="15.75" hidden="false" customHeight="false" outlineLevel="0" collapsed="false">
      <c r="A846" s="108" t="s">
        <v>142</v>
      </c>
      <c r="B846" s="107" t="s">
        <v>309</v>
      </c>
      <c r="C846" s="107" t="s">
        <v>143</v>
      </c>
      <c r="D846" s="121" t="n">
        <f aca="false">D847</f>
        <v>2761.4</v>
      </c>
    </row>
    <row r="847" customFormat="false" ht="15.75" hidden="false" customHeight="false" outlineLevel="0" collapsed="false">
      <c r="A847" s="108" t="s">
        <v>144</v>
      </c>
      <c r="B847" s="107" t="s">
        <v>309</v>
      </c>
      <c r="C847" s="107" t="s">
        <v>145</v>
      </c>
      <c r="D847" s="121" t="n">
        <v>2761.4</v>
      </c>
    </row>
    <row r="848" customFormat="false" ht="31.5" hidden="false" customHeight="false" outlineLevel="0" collapsed="false">
      <c r="A848" s="180" t="s">
        <v>720</v>
      </c>
      <c r="B848" s="107" t="s">
        <v>309</v>
      </c>
      <c r="C848" s="107"/>
      <c r="D848" s="121" t="n">
        <f aca="false">D849</f>
        <v>14714</v>
      </c>
    </row>
    <row r="849" customFormat="false" ht="15.75" hidden="false" customHeight="false" outlineLevel="0" collapsed="false">
      <c r="A849" s="108" t="s">
        <v>142</v>
      </c>
      <c r="B849" s="107" t="s">
        <v>309</v>
      </c>
      <c r="C849" s="107" t="s">
        <v>143</v>
      </c>
      <c r="D849" s="121" t="n">
        <f aca="false">D850</f>
        <v>14714</v>
      </c>
    </row>
    <row r="850" customFormat="false" ht="15.75" hidden="false" customHeight="false" outlineLevel="0" collapsed="false">
      <c r="A850" s="108" t="s">
        <v>144</v>
      </c>
      <c r="B850" s="107" t="s">
        <v>309</v>
      </c>
      <c r="C850" s="107" t="s">
        <v>145</v>
      </c>
      <c r="D850" s="121" t="n">
        <v>14714</v>
      </c>
    </row>
    <row r="851" customFormat="false" ht="15.75" hidden="false" customHeight="false" outlineLevel="0" collapsed="false">
      <c r="A851" s="396" t="s">
        <v>726</v>
      </c>
      <c r="B851" s="397"/>
      <c r="C851" s="397"/>
      <c r="D851" s="398" t="n">
        <f aca="false">D15+D22+D194+D214+D219+D240+D267+D276+D304+D322+D360+D372+D454+D489+D496+D523+D530+D584+D588+D592+D631+D642+D654+D678+D696+D740+D746+D753+D759+D778+D789+D804+D795+D226+D811</f>
        <v>1977277.162</v>
      </c>
      <c r="M851" s="112" t="s">
        <v>72</v>
      </c>
    </row>
  </sheetData>
  <autoFilter ref="A14:D851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I12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5" activeCellId="0" sqref="A5:D9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3" width="138.99"/>
    <col collapsed="false" customWidth="true" hidden="false" outlineLevel="0" max="2" min="2" style="334" width="16.42"/>
    <col collapsed="false" customWidth="true" hidden="false" outlineLevel="0" max="3" min="3" style="334" width="6.41"/>
    <col collapsed="false" customWidth="true" hidden="false" outlineLevel="0" max="4" min="4" style="342" width="12.99"/>
    <col collapsed="false" customWidth="true" hidden="false" outlineLevel="0" max="5" min="5" style="335" width="14.41"/>
    <col collapsed="false" customWidth="true" hidden="false" outlineLevel="0" max="6" min="6" style="335" width="13.41"/>
    <col collapsed="false" customWidth="false" hidden="false" outlineLevel="0" max="257" min="7" style="336" width="9.14"/>
  </cols>
  <sheetData>
    <row r="1" s="338" customFormat="true" ht="15.75" hidden="false" customHeight="true" outlineLevel="0" collapsed="false">
      <c r="A1" s="399"/>
      <c r="B1" s="400" t="s">
        <v>795</v>
      </c>
      <c r="C1" s="400"/>
      <c r="D1" s="400"/>
      <c r="E1" s="400"/>
      <c r="F1" s="400"/>
    </row>
    <row r="2" s="67" customFormat="true" ht="49.9" hidden="false" customHeight="true" outlineLevel="0" collapsed="false">
      <c r="A2" s="401" t="s">
        <v>751</v>
      </c>
      <c r="B2" s="401"/>
      <c r="C2" s="401"/>
      <c r="D2" s="401"/>
      <c r="E2" s="401"/>
      <c r="F2" s="401"/>
    </row>
    <row r="3" s="71" customFormat="true" ht="63" hidden="false" customHeight="false" outlineLevel="0" collapsed="false">
      <c r="A3" s="344" t="s">
        <v>8</v>
      </c>
      <c r="B3" s="344" t="s">
        <v>121</v>
      </c>
      <c r="C3" s="344" t="s">
        <v>122</v>
      </c>
      <c r="D3" s="11" t="s">
        <v>74</v>
      </c>
      <c r="E3" s="11" t="s">
        <v>75</v>
      </c>
      <c r="F3" s="11" t="s">
        <v>76</v>
      </c>
    </row>
    <row r="4" s="85" customFormat="true" ht="15.75" hidden="false" customHeight="false" outlineLevel="0" collapsed="false">
      <c r="A4" s="345" t="n">
        <v>1</v>
      </c>
      <c r="B4" s="346" t="s">
        <v>753</v>
      </c>
      <c r="C4" s="346" t="s">
        <v>754</v>
      </c>
      <c r="D4" s="13" t="s">
        <v>12</v>
      </c>
      <c r="E4" s="13" t="s">
        <v>77</v>
      </c>
      <c r="F4" s="13" t="s">
        <v>78</v>
      </c>
    </row>
    <row r="5" customFormat="false" ht="31.5" hidden="false" customHeight="false" outlineLevel="0" collapsed="false">
      <c r="A5" s="348" t="s">
        <v>258</v>
      </c>
      <c r="B5" s="349" t="s">
        <v>140</v>
      </c>
      <c r="C5" s="349"/>
      <c r="D5" s="350" t="n">
        <f aca="false">D6+D9</f>
        <v>1819.4</v>
      </c>
      <c r="E5" s="350" t="n">
        <f aca="false">E6+E9</f>
        <v>1843.4</v>
      </c>
      <c r="F5" s="350" t="n">
        <f aca="false">F6+F9</f>
        <v>-24</v>
      </c>
    </row>
    <row r="6" customFormat="false" ht="15.75" hidden="false" customHeight="false" outlineLevel="0" collapsed="false">
      <c r="A6" s="104" t="s">
        <v>130</v>
      </c>
      <c r="B6" s="107" t="s">
        <v>141</v>
      </c>
      <c r="C6" s="107"/>
      <c r="D6" s="121" t="n">
        <f aca="false">D7</f>
        <v>1783.9</v>
      </c>
      <c r="E6" s="121" t="n">
        <f aca="false">E7</f>
        <v>1807.9</v>
      </c>
      <c r="F6" s="121" t="n">
        <f aca="false">F7</f>
        <v>-24</v>
      </c>
    </row>
    <row r="7" customFormat="false" ht="15.75" hidden="false" customHeight="false" outlineLevel="0" collapsed="false">
      <c r="A7" s="108" t="s">
        <v>142</v>
      </c>
      <c r="B7" s="107" t="s">
        <v>141</v>
      </c>
      <c r="C7" s="107" t="s">
        <v>143</v>
      </c>
      <c r="D7" s="121" t="n">
        <f aca="false">SUM(D8)</f>
        <v>1783.9</v>
      </c>
      <c r="E7" s="121" t="n">
        <f aca="false">SUM(E8)</f>
        <v>1807.9</v>
      </c>
      <c r="F7" s="121" t="n">
        <f aca="false">SUM(F8)</f>
        <v>-24</v>
      </c>
    </row>
    <row r="8" customFormat="false" ht="15.75" hidden="false" customHeight="false" outlineLevel="0" collapsed="false">
      <c r="A8" s="108" t="s">
        <v>144</v>
      </c>
      <c r="B8" s="107" t="s">
        <v>141</v>
      </c>
      <c r="C8" s="107" t="s">
        <v>145</v>
      </c>
      <c r="D8" s="121" t="n">
        <v>1783.9</v>
      </c>
      <c r="E8" s="121" t="n">
        <v>1807.9</v>
      </c>
      <c r="F8" s="121" t="n">
        <f aca="false">D8-E8</f>
        <v>-24</v>
      </c>
    </row>
    <row r="9" customFormat="false" ht="15.75" hidden="false" customHeight="false" outlineLevel="0" collapsed="false">
      <c r="A9" s="115" t="s">
        <v>146</v>
      </c>
      <c r="B9" s="124" t="s">
        <v>147</v>
      </c>
      <c r="C9" s="107"/>
      <c r="D9" s="121" t="n">
        <f aca="false">D10</f>
        <v>35.5</v>
      </c>
      <c r="E9" s="121" t="n">
        <f aca="false">E10</f>
        <v>35.5</v>
      </c>
      <c r="F9" s="121" t="n">
        <f aca="false">F10</f>
        <v>0</v>
      </c>
    </row>
    <row r="10" customFormat="false" ht="15.75" hidden="false" customHeight="false" outlineLevel="0" collapsed="false">
      <c r="A10" s="108" t="s">
        <v>142</v>
      </c>
      <c r="B10" s="124" t="s">
        <v>147</v>
      </c>
      <c r="C10" s="107" t="s">
        <v>143</v>
      </c>
      <c r="D10" s="121" t="n">
        <f aca="false">D11</f>
        <v>35.5</v>
      </c>
      <c r="E10" s="121" t="n">
        <f aca="false">E11</f>
        <v>35.5</v>
      </c>
      <c r="F10" s="121" t="n">
        <f aca="false">F11</f>
        <v>0</v>
      </c>
    </row>
    <row r="11" customFormat="false" ht="15.75" hidden="false" customHeight="false" outlineLevel="0" collapsed="false">
      <c r="A11" s="108" t="s">
        <v>144</v>
      </c>
      <c r="B11" s="124" t="s">
        <v>147</v>
      </c>
      <c r="C11" s="107" t="s">
        <v>145</v>
      </c>
      <c r="D11" s="121" t="n">
        <v>35.5</v>
      </c>
      <c r="E11" s="121" t="n">
        <v>35.5</v>
      </c>
      <c r="F11" s="121" t="n">
        <f aca="false">D11-E11</f>
        <v>0</v>
      </c>
    </row>
    <row r="12" customFormat="false" ht="15.75" hidden="false" customHeight="false" outlineLevel="0" collapsed="false">
      <c r="A12" s="351" t="s">
        <v>755</v>
      </c>
      <c r="B12" s="352" t="s">
        <v>314</v>
      </c>
      <c r="C12" s="352"/>
      <c r="D12" s="353" t="n">
        <f aca="false">D13+D59+D158+D193</f>
        <v>861356.515</v>
      </c>
      <c r="E12" s="353" t="n">
        <f aca="false">E13+E59+E158+E193</f>
        <v>851338.065</v>
      </c>
      <c r="F12" s="353" t="n">
        <f aca="false">F13+F59+F158+F193</f>
        <v>10018.45</v>
      </c>
    </row>
    <row r="13" customFormat="false" ht="15.75" hidden="false" customHeight="false" outlineLevel="0" collapsed="false">
      <c r="A13" s="217" t="s">
        <v>447</v>
      </c>
      <c r="B13" s="220" t="s">
        <v>315</v>
      </c>
      <c r="C13" s="220"/>
      <c r="D13" s="210" t="n">
        <f aca="false">D14+D17+D20+D23+D26+D29+D32+D35+D41+D44+D47+D50+D53+D56+D38</f>
        <v>298253.45</v>
      </c>
      <c r="E13" s="210" t="n">
        <f aca="false">E14+E17+E20+E23+E26+E29+E32+E35+E41+E44+E47+E50+E53+E56+E38</f>
        <v>298707.7</v>
      </c>
      <c r="F13" s="210" t="n">
        <f aca="false">F14+F17+F20+F23+F26+F29+F32+F35+F41+F44+F47+F50+F53+F56+F38</f>
        <v>-454.249999999999</v>
      </c>
    </row>
    <row r="14" customFormat="false" ht="15.75" hidden="false" customHeight="false" outlineLevel="0" collapsed="false">
      <c r="A14" s="358" t="s">
        <v>316</v>
      </c>
      <c r="B14" s="143" t="s">
        <v>317</v>
      </c>
      <c r="C14" s="143"/>
      <c r="D14" s="214" t="n">
        <f aca="false">D15</f>
        <v>114967.2</v>
      </c>
      <c r="E14" s="214" t="n">
        <f aca="false">E15</f>
        <v>118187.2</v>
      </c>
      <c r="F14" s="214" t="n">
        <f aca="false">F15</f>
        <v>-3220</v>
      </c>
    </row>
    <row r="15" customFormat="false" ht="15.75" hidden="false" customHeight="false" outlineLevel="0" collapsed="false">
      <c r="A15" s="223" t="s">
        <v>310</v>
      </c>
      <c r="B15" s="143" t="s">
        <v>317</v>
      </c>
      <c r="C15" s="143" t="s">
        <v>186</v>
      </c>
      <c r="D15" s="214" t="n">
        <f aca="false">D16</f>
        <v>114967.2</v>
      </c>
      <c r="E15" s="214" t="n">
        <f aca="false">E16</f>
        <v>118187.2</v>
      </c>
      <c r="F15" s="214" t="n">
        <f aca="false">F16</f>
        <v>-3220</v>
      </c>
    </row>
    <row r="16" customFormat="false" ht="15.75" hidden="false" customHeight="false" outlineLevel="0" collapsed="false">
      <c r="A16" s="225" t="s">
        <v>311</v>
      </c>
      <c r="B16" s="143" t="s">
        <v>317</v>
      </c>
      <c r="C16" s="143" t="s">
        <v>312</v>
      </c>
      <c r="D16" s="214" t="n">
        <f aca="false">118187.2-3220</f>
        <v>114967.2</v>
      </c>
      <c r="E16" s="214" t="n">
        <v>118187.2</v>
      </c>
      <c r="F16" s="121" t="n">
        <f aca="false">D16-E16</f>
        <v>-3220</v>
      </c>
    </row>
    <row r="17" customFormat="false" ht="15.75" hidden="false" customHeight="false" outlineLevel="0" collapsed="false">
      <c r="A17" s="147" t="s">
        <v>318</v>
      </c>
      <c r="B17" s="143" t="s">
        <v>319</v>
      </c>
      <c r="C17" s="143"/>
      <c r="D17" s="214" t="n">
        <f aca="false">D18</f>
        <v>1083.35</v>
      </c>
      <c r="E17" s="214" t="n">
        <f aca="false">E18</f>
        <v>620</v>
      </c>
      <c r="F17" s="214" t="n">
        <f aca="false">F18</f>
        <v>463.35</v>
      </c>
    </row>
    <row r="18" customFormat="false" ht="15.75" hidden="false" customHeight="false" outlineLevel="0" collapsed="false">
      <c r="A18" s="223" t="s">
        <v>310</v>
      </c>
      <c r="B18" s="143" t="s">
        <v>319</v>
      </c>
      <c r="C18" s="143" t="s">
        <v>186</v>
      </c>
      <c r="D18" s="214" t="n">
        <f aca="false">D19</f>
        <v>1083.35</v>
      </c>
      <c r="E18" s="214" t="n">
        <f aca="false">E19</f>
        <v>620</v>
      </c>
      <c r="F18" s="214" t="n">
        <f aca="false">F19</f>
        <v>463.35</v>
      </c>
    </row>
    <row r="19" s="359" customFormat="true" ht="15.75" hidden="false" customHeight="false" outlineLevel="0" collapsed="false">
      <c r="A19" s="225" t="s">
        <v>311</v>
      </c>
      <c r="B19" s="143" t="s">
        <v>319</v>
      </c>
      <c r="C19" s="143" t="s">
        <v>312</v>
      </c>
      <c r="D19" s="214" t="n">
        <f aca="false">620+463.35</f>
        <v>1083.35</v>
      </c>
      <c r="E19" s="214" t="n">
        <v>620</v>
      </c>
      <c r="F19" s="121" t="n">
        <f aca="false">D19-E19</f>
        <v>463.35</v>
      </c>
    </row>
    <row r="20" s="359" customFormat="true" ht="15.75" hidden="false" customHeight="false" outlineLevel="0" collapsed="false">
      <c r="A20" s="225" t="s">
        <v>320</v>
      </c>
      <c r="B20" s="143" t="s">
        <v>321</v>
      </c>
      <c r="C20" s="143"/>
      <c r="D20" s="214" t="n">
        <f aca="false">D21</f>
        <v>1514.2</v>
      </c>
      <c r="E20" s="214" t="n">
        <f aca="false">E21</f>
        <v>1155</v>
      </c>
      <c r="F20" s="214" t="n">
        <f aca="false">F21</f>
        <v>359.2</v>
      </c>
    </row>
    <row r="21" s="359" customFormat="true" ht="15.75" hidden="false" customHeight="false" outlineLevel="0" collapsed="false">
      <c r="A21" s="223" t="s">
        <v>310</v>
      </c>
      <c r="B21" s="143" t="s">
        <v>321</v>
      </c>
      <c r="C21" s="143" t="s">
        <v>186</v>
      </c>
      <c r="D21" s="214" t="n">
        <f aca="false">D22</f>
        <v>1514.2</v>
      </c>
      <c r="E21" s="214" t="n">
        <f aca="false">E22</f>
        <v>1155</v>
      </c>
      <c r="F21" s="214" t="n">
        <f aca="false">F22</f>
        <v>359.2</v>
      </c>
    </row>
    <row r="22" s="359" customFormat="true" ht="15.75" hidden="false" customHeight="false" outlineLevel="0" collapsed="false">
      <c r="A22" s="225" t="s">
        <v>311</v>
      </c>
      <c r="B22" s="143" t="s">
        <v>321</v>
      </c>
      <c r="C22" s="143" t="s">
        <v>312</v>
      </c>
      <c r="D22" s="214" t="n">
        <v>1514.2</v>
      </c>
      <c r="E22" s="214" t="n">
        <v>1155</v>
      </c>
      <c r="F22" s="121" t="n">
        <f aca="false">D22-E22</f>
        <v>359.2</v>
      </c>
    </row>
    <row r="23" s="359" customFormat="true" ht="15.75" hidden="true" customHeight="false" outlineLevel="0" collapsed="false">
      <c r="A23" s="225" t="s">
        <v>348</v>
      </c>
      <c r="B23" s="143" t="s">
        <v>796</v>
      </c>
      <c r="C23" s="143"/>
      <c r="D23" s="214" t="n">
        <f aca="false">D24</f>
        <v>0</v>
      </c>
      <c r="E23" s="402" t="n">
        <f aca="false">E24</f>
        <v>0</v>
      </c>
      <c r="F23" s="214" t="n">
        <f aca="false">F24</f>
        <v>0</v>
      </c>
    </row>
    <row r="24" s="359" customFormat="true" ht="15.75" hidden="true" customHeight="false" outlineLevel="0" collapsed="false">
      <c r="A24" s="223" t="s">
        <v>310</v>
      </c>
      <c r="B24" s="107" t="s">
        <v>796</v>
      </c>
      <c r="C24" s="143" t="s">
        <v>186</v>
      </c>
      <c r="D24" s="214" t="n">
        <f aca="false">D25</f>
        <v>0</v>
      </c>
      <c r="E24" s="402" t="n">
        <f aca="false">E25</f>
        <v>0</v>
      </c>
      <c r="F24" s="214" t="n">
        <f aca="false">F25</f>
        <v>0</v>
      </c>
    </row>
    <row r="25" s="359" customFormat="true" ht="15.75" hidden="true" customHeight="false" outlineLevel="0" collapsed="false">
      <c r="A25" s="225" t="s">
        <v>311</v>
      </c>
      <c r="B25" s="107" t="s">
        <v>796</v>
      </c>
      <c r="C25" s="143" t="s">
        <v>312</v>
      </c>
      <c r="D25" s="214" t="n">
        <f aca="false">300-300</f>
        <v>0</v>
      </c>
      <c r="E25" s="402" t="n">
        <f aca="false">300-300</f>
        <v>0</v>
      </c>
      <c r="F25" s="121" t="n">
        <f aca="false">D25-E25</f>
        <v>0</v>
      </c>
    </row>
    <row r="26" s="359" customFormat="true" ht="15.75" hidden="false" customHeight="false" outlineLevel="0" collapsed="false">
      <c r="A26" s="147" t="s">
        <v>322</v>
      </c>
      <c r="B26" s="143" t="s">
        <v>323</v>
      </c>
      <c r="C26" s="143"/>
      <c r="D26" s="214" t="n">
        <f aca="false">D27</f>
        <v>1157.9</v>
      </c>
      <c r="E26" s="214" t="n">
        <f aca="false">E27</f>
        <v>655</v>
      </c>
      <c r="F26" s="214" t="n">
        <f aca="false">F27</f>
        <v>502.9</v>
      </c>
    </row>
    <row r="27" s="359" customFormat="true" ht="15.75" hidden="false" customHeight="false" outlineLevel="0" collapsed="false">
      <c r="A27" s="223" t="s">
        <v>310</v>
      </c>
      <c r="B27" s="143" t="s">
        <v>323</v>
      </c>
      <c r="C27" s="143" t="s">
        <v>186</v>
      </c>
      <c r="D27" s="214" t="n">
        <f aca="false">D28</f>
        <v>1157.9</v>
      </c>
      <c r="E27" s="214" t="n">
        <f aca="false">E28</f>
        <v>655</v>
      </c>
      <c r="F27" s="214" t="n">
        <f aca="false">F28</f>
        <v>502.9</v>
      </c>
    </row>
    <row r="28" s="359" customFormat="true" ht="15.75" hidden="false" customHeight="false" outlineLevel="0" collapsed="false">
      <c r="A28" s="225" t="s">
        <v>311</v>
      </c>
      <c r="B28" s="143" t="s">
        <v>323</v>
      </c>
      <c r="C28" s="143" t="s">
        <v>312</v>
      </c>
      <c r="D28" s="214" t="n">
        <v>1157.9</v>
      </c>
      <c r="E28" s="214" t="n">
        <f aca="false">855-200</f>
        <v>655</v>
      </c>
      <c r="F28" s="121" t="n">
        <f aca="false">D28-E28</f>
        <v>502.9</v>
      </c>
    </row>
    <row r="29" s="359" customFormat="true" ht="15.75" hidden="false" customHeight="false" outlineLevel="0" collapsed="false">
      <c r="A29" s="147" t="s">
        <v>324</v>
      </c>
      <c r="B29" s="143" t="s">
        <v>325</v>
      </c>
      <c r="C29" s="143"/>
      <c r="D29" s="214" t="n">
        <f aca="false">D30</f>
        <v>41.4</v>
      </c>
      <c r="E29" s="214" t="n">
        <f aca="false">E30</f>
        <v>100</v>
      </c>
      <c r="F29" s="214" t="n">
        <f aca="false">F30</f>
        <v>-58.6</v>
      </c>
    </row>
    <row r="30" customFormat="false" ht="15.75" hidden="false" customHeight="false" outlineLevel="0" collapsed="false">
      <c r="A30" s="223" t="s">
        <v>310</v>
      </c>
      <c r="B30" s="143" t="s">
        <v>325</v>
      </c>
      <c r="C30" s="143" t="s">
        <v>186</v>
      </c>
      <c r="D30" s="214" t="n">
        <f aca="false">D31</f>
        <v>41.4</v>
      </c>
      <c r="E30" s="214" t="n">
        <f aca="false">E31</f>
        <v>100</v>
      </c>
      <c r="F30" s="214" t="n">
        <f aca="false">F31</f>
        <v>-58.6</v>
      </c>
    </row>
    <row r="31" customFormat="false" ht="15.75" hidden="false" customHeight="false" outlineLevel="0" collapsed="false">
      <c r="A31" s="225" t="s">
        <v>311</v>
      </c>
      <c r="B31" s="143" t="s">
        <v>325</v>
      </c>
      <c r="C31" s="143" t="s">
        <v>312</v>
      </c>
      <c r="D31" s="214" t="n">
        <v>41.4</v>
      </c>
      <c r="E31" s="214" t="n">
        <v>100</v>
      </c>
      <c r="F31" s="121" t="n">
        <f aca="false">D31-E31</f>
        <v>-58.6</v>
      </c>
    </row>
    <row r="32" customFormat="false" ht="15.75" hidden="false" customHeight="false" outlineLevel="0" collapsed="false">
      <c r="A32" s="147" t="s">
        <v>326</v>
      </c>
      <c r="B32" s="143" t="s">
        <v>327</v>
      </c>
      <c r="C32" s="143"/>
      <c r="D32" s="214" t="n">
        <f aca="false">D33</f>
        <v>719.4</v>
      </c>
      <c r="E32" s="214" t="n">
        <f aca="false">E33</f>
        <v>870.6</v>
      </c>
      <c r="F32" s="214" t="n">
        <f aca="false">F33</f>
        <v>-151.2</v>
      </c>
    </row>
    <row r="33" customFormat="false" ht="15.75" hidden="false" customHeight="false" outlineLevel="0" collapsed="false">
      <c r="A33" s="223" t="s">
        <v>310</v>
      </c>
      <c r="B33" s="143" t="s">
        <v>327</v>
      </c>
      <c r="C33" s="143" t="s">
        <v>186</v>
      </c>
      <c r="D33" s="214" t="n">
        <f aca="false">D34</f>
        <v>719.4</v>
      </c>
      <c r="E33" s="214" t="n">
        <f aca="false">E34</f>
        <v>870.6</v>
      </c>
      <c r="F33" s="214" t="n">
        <f aca="false">F34</f>
        <v>-151.2</v>
      </c>
    </row>
    <row r="34" customFormat="false" ht="15.75" hidden="false" customHeight="false" outlineLevel="0" collapsed="false">
      <c r="A34" s="225" t="s">
        <v>311</v>
      </c>
      <c r="B34" s="143" t="s">
        <v>327</v>
      </c>
      <c r="C34" s="143" t="s">
        <v>312</v>
      </c>
      <c r="D34" s="214" t="n">
        <v>719.4</v>
      </c>
      <c r="E34" s="214" t="n">
        <v>870.6</v>
      </c>
      <c r="F34" s="121" t="n">
        <f aca="false">D34-E34</f>
        <v>-151.2</v>
      </c>
    </row>
    <row r="35" customFormat="false" ht="15.75" hidden="false" customHeight="false" outlineLevel="0" collapsed="false">
      <c r="A35" s="147" t="s">
        <v>328</v>
      </c>
      <c r="B35" s="143" t="s">
        <v>329</v>
      </c>
      <c r="C35" s="143"/>
      <c r="D35" s="214" t="n">
        <f aca="false">D36</f>
        <v>782.5</v>
      </c>
      <c r="E35" s="214" t="n">
        <f aca="false">E36</f>
        <v>50</v>
      </c>
      <c r="F35" s="214" t="n">
        <f aca="false">F36</f>
        <v>732.5</v>
      </c>
    </row>
    <row r="36" customFormat="false" ht="15.75" hidden="false" customHeight="false" outlineLevel="0" collapsed="false">
      <c r="A36" s="223" t="s">
        <v>310</v>
      </c>
      <c r="B36" s="143" t="s">
        <v>329</v>
      </c>
      <c r="C36" s="143" t="s">
        <v>186</v>
      </c>
      <c r="D36" s="214" t="n">
        <f aca="false">D37</f>
        <v>782.5</v>
      </c>
      <c r="E36" s="214" t="n">
        <f aca="false">E37</f>
        <v>50</v>
      </c>
      <c r="F36" s="214" t="n">
        <f aca="false">F37</f>
        <v>732.5</v>
      </c>
    </row>
    <row r="37" customFormat="false" ht="15.75" hidden="false" customHeight="false" outlineLevel="0" collapsed="false">
      <c r="A37" s="225" t="s">
        <v>311</v>
      </c>
      <c r="B37" s="143" t="s">
        <v>329</v>
      </c>
      <c r="C37" s="143" t="s">
        <v>312</v>
      </c>
      <c r="D37" s="214" t="n">
        <v>782.5</v>
      </c>
      <c r="E37" s="214" t="n">
        <v>50</v>
      </c>
      <c r="F37" s="121" t="n">
        <f aca="false">D37-E37</f>
        <v>732.5</v>
      </c>
    </row>
    <row r="38" customFormat="false" ht="15.75" hidden="false" customHeight="false" outlineLevel="0" collapsed="false">
      <c r="A38" s="147" t="s">
        <v>448</v>
      </c>
      <c r="B38" s="143" t="s">
        <v>449</v>
      </c>
      <c r="C38" s="143"/>
      <c r="D38" s="214" t="n">
        <f aca="false">D39</f>
        <v>870.7</v>
      </c>
      <c r="E38" s="214" t="n">
        <f aca="false">E39</f>
        <v>0</v>
      </c>
      <c r="F38" s="214" t="n">
        <f aca="false">F39</f>
        <v>870.7</v>
      </c>
    </row>
    <row r="39" customFormat="false" ht="15.75" hidden="false" customHeight="false" outlineLevel="0" collapsed="false">
      <c r="A39" s="223" t="s">
        <v>310</v>
      </c>
      <c r="B39" s="143" t="s">
        <v>449</v>
      </c>
      <c r="C39" s="143" t="s">
        <v>186</v>
      </c>
      <c r="D39" s="214" t="n">
        <f aca="false">D40</f>
        <v>870.7</v>
      </c>
      <c r="E39" s="214" t="n">
        <f aca="false">E40</f>
        <v>0</v>
      </c>
      <c r="F39" s="214" t="n">
        <f aca="false">F40</f>
        <v>870.7</v>
      </c>
    </row>
    <row r="40" customFormat="false" ht="15.75" hidden="false" customHeight="false" outlineLevel="0" collapsed="false">
      <c r="A40" s="225" t="s">
        <v>311</v>
      </c>
      <c r="B40" s="143" t="s">
        <v>449</v>
      </c>
      <c r="C40" s="143" t="s">
        <v>312</v>
      </c>
      <c r="D40" s="214" t="n">
        <v>870.7</v>
      </c>
      <c r="E40" s="214" t="n">
        <v>0</v>
      </c>
      <c r="F40" s="121" t="n">
        <f aca="false">D40-E40</f>
        <v>870.7</v>
      </c>
    </row>
    <row r="41" customFormat="false" ht="63" hidden="false" customHeight="false" outlineLevel="0" collapsed="false">
      <c r="A41" s="270" t="s">
        <v>330</v>
      </c>
      <c r="B41" s="143" t="s">
        <v>331</v>
      </c>
      <c r="C41" s="143"/>
      <c r="D41" s="214" t="n">
        <f aca="false">D42</f>
        <v>1394.6</v>
      </c>
      <c r="E41" s="214" t="n">
        <f aca="false">E42</f>
        <v>1274.6</v>
      </c>
      <c r="F41" s="214" t="n">
        <f aca="false">F42</f>
        <v>120</v>
      </c>
    </row>
    <row r="42" customFormat="false" ht="15.75" hidden="false" customHeight="false" outlineLevel="0" collapsed="false">
      <c r="A42" s="223" t="s">
        <v>310</v>
      </c>
      <c r="B42" s="143" t="s">
        <v>331</v>
      </c>
      <c r="C42" s="143" t="s">
        <v>186</v>
      </c>
      <c r="D42" s="214" t="n">
        <f aca="false">D43</f>
        <v>1394.6</v>
      </c>
      <c r="E42" s="214" t="n">
        <f aca="false">E43</f>
        <v>1274.6</v>
      </c>
      <c r="F42" s="214" t="n">
        <f aca="false">F43</f>
        <v>120</v>
      </c>
    </row>
    <row r="43" customFormat="false" ht="15.75" hidden="false" customHeight="false" outlineLevel="0" collapsed="false">
      <c r="A43" s="225" t="s">
        <v>311</v>
      </c>
      <c r="B43" s="143" t="s">
        <v>331</v>
      </c>
      <c r="C43" s="143" t="s">
        <v>312</v>
      </c>
      <c r="D43" s="214" t="n">
        <f aca="false">1314.6+80</f>
        <v>1394.6</v>
      </c>
      <c r="E43" s="214" t="n">
        <v>1274.6</v>
      </c>
      <c r="F43" s="121" t="n">
        <f aca="false">D43-E43</f>
        <v>120</v>
      </c>
    </row>
    <row r="44" customFormat="false" ht="31.5" hidden="false" customHeight="false" outlineLevel="0" collapsed="false">
      <c r="A44" s="106" t="s">
        <v>332</v>
      </c>
      <c r="B44" s="143" t="s">
        <v>333</v>
      </c>
      <c r="C44" s="143"/>
      <c r="D44" s="121" t="n">
        <f aca="false">D45</f>
        <v>164911.6</v>
      </c>
      <c r="E44" s="121" t="n">
        <f aca="false">E45</f>
        <v>164911.6</v>
      </c>
      <c r="F44" s="121" t="n">
        <f aca="false">F45</f>
        <v>0</v>
      </c>
    </row>
    <row r="45" customFormat="false" ht="15.75" hidden="false" customHeight="false" outlineLevel="0" collapsed="false">
      <c r="A45" s="223" t="s">
        <v>310</v>
      </c>
      <c r="B45" s="143" t="s">
        <v>333</v>
      </c>
      <c r="C45" s="143" t="s">
        <v>186</v>
      </c>
      <c r="D45" s="214" t="n">
        <f aca="false">D46</f>
        <v>164911.6</v>
      </c>
      <c r="E45" s="214" t="n">
        <f aca="false">E46</f>
        <v>164911.6</v>
      </c>
      <c r="F45" s="214" t="n">
        <f aca="false">F46</f>
        <v>0</v>
      </c>
    </row>
    <row r="46" customFormat="false" ht="15.75" hidden="false" customHeight="false" outlineLevel="0" collapsed="false">
      <c r="A46" s="225" t="s">
        <v>311</v>
      </c>
      <c r="B46" s="107" t="s">
        <v>333</v>
      </c>
      <c r="C46" s="107" t="s">
        <v>312</v>
      </c>
      <c r="D46" s="214" t="n">
        <f aca="false">167271-2359.4</f>
        <v>164911.6</v>
      </c>
      <c r="E46" s="214" t="n">
        <f aca="false">167271-2359.4</f>
        <v>164911.6</v>
      </c>
      <c r="F46" s="121" t="n">
        <f aca="false">D46-E46</f>
        <v>0</v>
      </c>
    </row>
    <row r="47" s="359" customFormat="true" ht="47.25" hidden="false" customHeight="false" outlineLevel="0" collapsed="false">
      <c r="A47" s="225" t="s">
        <v>450</v>
      </c>
      <c r="B47" s="143" t="s">
        <v>451</v>
      </c>
      <c r="C47" s="143"/>
      <c r="D47" s="214" t="n">
        <f aca="false">D48</f>
        <v>8969.7</v>
      </c>
      <c r="E47" s="214" t="n">
        <f aca="false">E48</f>
        <v>8969.7</v>
      </c>
      <c r="F47" s="214" t="n">
        <f aca="false">F48</f>
        <v>0</v>
      </c>
    </row>
    <row r="48" s="359" customFormat="true" ht="15.75" hidden="false" customHeight="false" outlineLevel="0" collapsed="false">
      <c r="A48" s="225" t="s">
        <v>310</v>
      </c>
      <c r="B48" s="143" t="s">
        <v>451</v>
      </c>
      <c r="C48" s="143" t="s">
        <v>186</v>
      </c>
      <c r="D48" s="214" t="n">
        <f aca="false">D49</f>
        <v>8969.7</v>
      </c>
      <c r="E48" s="214" t="n">
        <f aca="false">E49</f>
        <v>8969.7</v>
      </c>
      <c r="F48" s="214" t="n">
        <f aca="false">F49</f>
        <v>0</v>
      </c>
    </row>
    <row r="49" s="359" customFormat="true" ht="15.75" hidden="false" customHeight="false" outlineLevel="0" collapsed="false">
      <c r="A49" s="225" t="s">
        <v>311</v>
      </c>
      <c r="B49" s="143" t="s">
        <v>451</v>
      </c>
      <c r="C49" s="143" t="s">
        <v>312</v>
      </c>
      <c r="D49" s="214" t="n">
        <f aca="false">8980.7-11</f>
        <v>8969.7</v>
      </c>
      <c r="E49" s="214" t="n">
        <f aca="false">8980.7-11</f>
        <v>8969.7</v>
      </c>
      <c r="F49" s="121" t="n">
        <f aca="false">D49-E49</f>
        <v>0</v>
      </c>
    </row>
    <row r="50" s="359" customFormat="true" ht="15.75" hidden="false" customHeight="false" outlineLevel="0" collapsed="false">
      <c r="A50" s="104" t="s">
        <v>335</v>
      </c>
      <c r="B50" s="107" t="s">
        <v>756</v>
      </c>
      <c r="C50" s="360"/>
      <c r="D50" s="214" t="n">
        <f aca="false">D51</f>
        <v>50</v>
      </c>
      <c r="E50" s="214" t="n">
        <f aca="false">E51</f>
        <v>50</v>
      </c>
      <c r="F50" s="214" t="n">
        <f aca="false">F51</f>
        <v>0</v>
      </c>
    </row>
    <row r="51" s="359" customFormat="true" ht="15.75" hidden="false" customHeight="false" outlineLevel="0" collapsed="false">
      <c r="A51" s="144" t="s">
        <v>310</v>
      </c>
      <c r="B51" s="107" t="s">
        <v>756</v>
      </c>
      <c r="C51" s="143" t="s">
        <v>186</v>
      </c>
      <c r="D51" s="214" t="n">
        <f aca="false">D52</f>
        <v>50</v>
      </c>
      <c r="E51" s="214" t="n">
        <f aca="false">E52</f>
        <v>50</v>
      </c>
      <c r="F51" s="214" t="n">
        <f aca="false">F52</f>
        <v>0</v>
      </c>
    </row>
    <row r="52" s="359" customFormat="true" ht="15.75" hidden="false" customHeight="false" outlineLevel="0" collapsed="false">
      <c r="A52" s="104" t="s">
        <v>311</v>
      </c>
      <c r="B52" s="107" t="s">
        <v>756</v>
      </c>
      <c r="C52" s="143" t="s">
        <v>312</v>
      </c>
      <c r="D52" s="214" t="n">
        <v>50</v>
      </c>
      <c r="E52" s="214" t="n">
        <v>50</v>
      </c>
      <c r="F52" s="121" t="n">
        <f aca="false">D52-E52</f>
        <v>0</v>
      </c>
    </row>
    <row r="53" customFormat="false" ht="126" hidden="false" customHeight="false" outlineLevel="0" collapsed="false">
      <c r="A53" s="183" t="s">
        <v>452</v>
      </c>
      <c r="B53" s="107" t="s">
        <v>453</v>
      </c>
      <c r="C53" s="107"/>
      <c r="D53" s="214" t="n">
        <f aca="false">D54</f>
        <v>483.6</v>
      </c>
      <c r="E53" s="214" t="n">
        <f aca="false">E54</f>
        <v>556.7</v>
      </c>
      <c r="F53" s="214" t="n">
        <f aca="false">F54</f>
        <v>-73.1</v>
      </c>
    </row>
    <row r="54" customFormat="false" ht="15.75" hidden="false" customHeight="false" outlineLevel="0" collapsed="false">
      <c r="A54" s="144" t="s">
        <v>310</v>
      </c>
      <c r="B54" s="107" t="s">
        <v>453</v>
      </c>
      <c r="C54" s="107" t="s">
        <v>186</v>
      </c>
      <c r="D54" s="214" t="n">
        <f aca="false">D55</f>
        <v>483.6</v>
      </c>
      <c r="E54" s="214" t="n">
        <f aca="false">E55</f>
        <v>556.7</v>
      </c>
      <c r="F54" s="214" t="n">
        <f aca="false">F55</f>
        <v>-73.1</v>
      </c>
    </row>
    <row r="55" customFormat="false" ht="15.75" hidden="false" customHeight="false" outlineLevel="0" collapsed="false">
      <c r="A55" s="104" t="s">
        <v>311</v>
      </c>
      <c r="B55" s="107" t="s">
        <v>453</v>
      </c>
      <c r="C55" s="107" t="s">
        <v>312</v>
      </c>
      <c r="D55" s="214" t="n">
        <v>483.6</v>
      </c>
      <c r="E55" s="214" t="n">
        <v>556.7</v>
      </c>
      <c r="F55" s="121" t="n">
        <f aca="false">D55-E55</f>
        <v>-73.1</v>
      </c>
    </row>
    <row r="56" customFormat="false" ht="47.25" hidden="false" customHeight="false" outlineLevel="0" collapsed="false">
      <c r="A56" s="183" t="s">
        <v>337</v>
      </c>
      <c r="B56" s="107" t="s">
        <v>338</v>
      </c>
      <c r="C56" s="107"/>
      <c r="D56" s="214" t="n">
        <f aca="false">D57</f>
        <v>1307.3</v>
      </c>
      <c r="E56" s="214" t="n">
        <f aca="false">E57</f>
        <v>1307.3</v>
      </c>
      <c r="F56" s="214" t="n">
        <f aca="false">F57</f>
        <v>0</v>
      </c>
    </row>
    <row r="57" customFormat="false" ht="15.75" hidden="false" customHeight="false" outlineLevel="0" collapsed="false">
      <c r="A57" s="144" t="s">
        <v>310</v>
      </c>
      <c r="B57" s="107" t="s">
        <v>338</v>
      </c>
      <c r="C57" s="107" t="s">
        <v>186</v>
      </c>
      <c r="D57" s="214" t="n">
        <f aca="false">D58</f>
        <v>1307.3</v>
      </c>
      <c r="E57" s="214" t="n">
        <f aca="false">E58</f>
        <v>1307.3</v>
      </c>
      <c r="F57" s="214" t="n">
        <f aca="false">F58</f>
        <v>0</v>
      </c>
    </row>
    <row r="58" customFormat="false" ht="15.75" hidden="false" customHeight="false" outlineLevel="0" collapsed="false">
      <c r="A58" s="104" t="s">
        <v>311</v>
      </c>
      <c r="B58" s="107" t="s">
        <v>338</v>
      </c>
      <c r="C58" s="107" t="s">
        <v>312</v>
      </c>
      <c r="D58" s="214" t="n">
        <v>1307.3</v>
      </c>
      <c r="E58" s="214" t="n">
        <v>1307.3</v>
      </c>
      <c r="F58" s="121" t="n">
        <f aca="false">D58-E58</f>
        <v>0</v>
      </c>
    </row>
    <row r="59" s="338" customFormat="true" ht="15.75" hidden="false" customHeight="false" outlineLevel="0" collapsed="false">
      <c r="A59" s="217" t="s">
        <v>343</v>
      </c>
      <c r="B59" s="220" t="s">
        <v>344</v>
      </c>
      <c r="C59" s="220"/>
      <c r="D59" s="126" t="n">
        <f aca="false">D60+D63+D66+D74+D77+D80+D83+D89+D92+D98+D107+D116+D119+D128+D122+D125+D113+D131+D134+D137+D140+D146+D149+D152+D155+D143+D104+D71+D95+D101+D110</f>
        <v>507186.665</v>
      </c>
      <c r="E59" s="126" t="n">
        <f aca="false">E60+E63+E66+E74+E77+E80+E83+E89+E92+E98+E107+E116+E119+E128+E122+E125+E113+E131+E134+E137+E140+E146+E149+E152+E155+E143+E104+E71+E95+E101+E110</f>
        <v>496862.765</v>
      </c>
      <c r="F59" s="126" t="n">
        <f aca="false">F60+F63+F66+F74+F77+F80+F83+F89+F92+F98+F107+F116+F119+F128+F122+F125+F113+F131+F134+F137+F140+F146+F149+F152+F155+F143+F104+F71+F95+F101+F110</f>
        <v>10323.9</v>
      </c>
    </row>
    <row r="60" customFormat="false" ht="15.75" hidden="false" customHeight="false" outlineLevel="0" collapsed="false">
      <c r="A60" s="358" t="s">
        <v>316</v>
      </c>
      <c r="B60" s="143" t="s">
        <v>345</v>
      </c>
      <c r="C60" s="143"/>
      <c r="D60" s="214" t="n">
        <f aca="false">D61</f>
        <v>150690.2</v>
      </c>
      <c r="E60" s="214" t="n">
        <f aca="false">E61</f>
        <v>152710.3</v>
      </c>
      <c r="F60" s="214" t="n">
        <f aca="false">F61</f>
        <v>-2020.09999999998</v>
      </c>
    </row>
    <row r="61" customFormat="false" ht="15.75" hidden="false" customHeight="false" outlineLevel="0" collapsed="false">
      <c r="A61" s="223" t="s">
        <v>310</v>
      </c>
      <c r="B61" s="143" t="s">
        <v>345</v>
      </c>
      <c r="C61" s="143" t="s">
        <v>186</v>
      </c>
      <c r="D61" s="121" t="n">
        <f aca="false">D62</f>
        <v>150690.2</v>
      </c>
      <c r="E61" s="121" t="n">
        <f aca="false">E62</f>
        <v>152710.3</v>
      </c>
      <c r="F61" s="121" t="n">
        <f aca="false">F62</f>
        <v>-2020.09999999998</v>
      </c>
    </row>
    <row r="62" customFormat="false" ht="15.75" hidden="false" customHeight="false" outlineLevel="0" collapsed="false">
      <c r="A62" s="225" t="s">
        <v>311</v>
      </c>
      <c r="B62" s="143" t="s">
        <v>345</v>
      </c>
      <c r="C62" s="143" t="s">
        <v>312</v>
      </c>
      <c r="D62" s="121" t="n">
        <f aca="false">153020.2-2330</f>
        <v>150690.2</v>
      </c>
      <c r="E62" s="121" t="n">
        <f aca="false">152464.3+246</f>
        <v>152710.3</v>
      </c>
      <c r="F62" s="121" t="n">
        <f aca="false">D62-E62</f>
        <v>-2020.09999999998</v>
      </c>
    </row>
    <row r="63" customFormat="false" ht="15.75" hidden="false" customHeight="false" outlineLevel="0" collapsed="false">
      <c r="A63" s="147" t="s">
        <v>318</v>
      </c>
      <c r="B63" s="143" t="s">
        <v>346</v>
      </c>
      <c r="C63" s="143"/>
      <c r="D63" s="121" t="n">
        <f aca="false">D64</f>
        <v>1666.1</v>
      </c>
      <c r="E63" s="121" t="n">
        <f aca="false">E64</f>
        <v>1000</v>
      </c>
      <c r="F63" s="121" t="n">
        <f aca="false">F64</f>
        <v>666.1</v>
      </c>
    </row>
    <row r="64" customFormat="false" ht="15.75" hidden="false" customHeight="false" outlineLevel="0" collapsed="false">
      <c r="A64" s="223" t="s">
        <v>310</v>
      </c>
      <c r="B64" s="143" t="s">
        <v>346</v>
      </c>
      <c r="C64" s="143" t="s">
        <v>186</v>
      </c>
      <c r="D64" s="121" t="n">
        <f aca="false">D65</f>
        <v>1666.1</v>
      </c>
      <c r="E64" s="121" t="n">
        <f aca="false">E65</f>
        <v>1000</v>
      </c>
      <c r="F64" s="121" t="n">
        <f aca="false">F65</f>
        <v>666.1</v>
      </c>
    </row>
    <row r="65" customFormat="false" ht="15.75" hidden="false" customHeight="false" outlineLevel="0" collapsed="false">
      <c r="A65" s="225" t="s">
        <v>311</v>
      </c>
      <c r="B65" s="143" t="s">
        <v>346</v>
      </c>
      <c r="C65" s="143" t="s">
        <v>312</v>
      </c>
      <c r="D65" s="121" t="n">
        <f aca="false">1000+666.1</f>
        <v>1666.1</v>
      </c>
      <c r="E65" s="121" t="n">
        <v>1000</v>
      </c>
      <c r="F65" s="121" t="n">
        <f aca="false">D65-E65</f>
        <v>666.1</v>
      </c>
    </row>
    <row r="66" s="359" customFormat="true" ht="15.75" hidden="false" customHeight="false" outlineLevel="0" collapsed="false">
      <c r="A66" s="225" t="s">
        <v>320</v>
      </c>
      <c r="B66" s="143" t="s">
        <v>347</v>
      </c>
      <c r="C66" s="143"/>
      <c r="D66" s="214" t="n">
        <f aca="false">D69+D67</f>
        <v>193.7</v>
      </c>
      <c r="E66" s="214" t="n">
        <f aca="false">E69+E67</f>
        <v>176</v>
      </c>
      <c r="F66" s="214" t="n">
        <f aca="false">F69+F67</f>
        <v>17.7</v>
      </c>
    </row>
    <row r="67" s="359" customFormat="true" ht="15.75" hidden="false" customHeight="false" outlineLevel="0" collapsed="false">
      <c r="A67" s="108" t="s">
        <v>142</v>
      </c>
      <c r="B67" s="143" t="s">
        <v>347</v>
      </c>
      <c r="C67" s="143" t="s">
        <v>143</v>
      </c>
      <c r="D67" s="214" t="n">
        <f aca="false">D68</f>
        <v>157.7</v>
      </c>
      <c r="E67" s="214" t="n">
        <f aca="false">E68</f>
        <v>0</v>
      </c>
      <c r="F67" s="214" t="n">
        <f aca="false">F68</f>
        <v>157.7</v>
      </c>
    </row>
    <row r="68" s="359" customFormat="true" ht="15.75" hidden="false" customHeight="false" outlineLevel="0" collapsed="false">
      <c r="A68" s="108" t="s">
        <v>144</v>
      </c>
      <c r="B68" s="143" t="s">
        <v>347</v>
      </c>
      <c r="C68" s="143" t="s">
        <v>145</v>
      </c>
      <c r="D68" s="214" t="n">
        <v>157.7</v>
      </c>
      <c r="E68" s="214" t="n">
        <v>0</v>
      </c>
      <c r="F68" s="121" t="n">
        <f aca="false">D68-E68</f>
        <v>157.7</v>
      </c>
    </row>
    <row r="69" s="359" customFormat="true" ht="15.75" hidden="false" customHeight="false" outlineLevel="0" collapsed="false">
      <c r="A69" s="223" t="s">
        <v>310</v>
      </c>
      <c r="B69" s="143" t="s">
        <v>347</v>
      </c>
      <c r="C69" s="143" t="s">
        <v>186</v>
      </c>
      <c r="D69" s="214" t="n">
        <f aca="false">D70</f>
        <v>36</v>
      </c>
      <c r="E69" s="214" t="n">
        <f aca="false">E70</f>
        <v>176</v>
      </c>
      <c r="F69" s="214" t="n">
        <f aca="false">F70</f>
        <v>-140</v>
      </c>
    </row>
    <row r="70" s="359" customFormat="true" ht="15.75" hidden="false" customHeight="false" outlineLevel="0" collapsed="false">
      <c r="A70" s="225" t="s">
        <v>311</v>
      </c>
      <c r="B70" s="143" t="s">
        <v>347</v>
      </c>
      <c r="C70" s="143" t="s">
        <v>312</v>
      </c>
      <c r="D70" s="214" t="n">
        <v>36</v>
      </c>
      <c r="E70" s="214" t="n">
        <v>176</v>
      </c>
      <c r="F70" s="121" t="n">
        <f aca="false">D70-E70</f>
        <v>-140</v>
      </c>
    </row>
    <row r="71" customFormat="false" ht="15.75" hidden="false" customHeight="false" outlineLevel="0" collapsed="false">
      <c r="A71" s="147" t="s">
        <v>348</v>
      </c>
      <c r="B71" s="143" t="s">
        <v>349</v>
      </c>
      <c r="C71" s="143"/>
      <c r="D71" s="121" t="n">
        <f aca="false">D72</f>
        <v>333.3</v>
      </c>
      <c r="E71" s="121" t="n">
        <f aca="false">E72</f>
        <v>0</v>
      </c>
      <c r="F71" s="121" t="n">
        <f aca="false">F72</f>
        <v>333.3</v>
      </c>
    </row>
    <row r="72" customFormat="false" ht="15.75" hidden="false" customHeight="false" outlineLevel="0" collapsed="false">
      <c r="A72" s="223" t="s">
        <v>310</v>
      </c>
      <c r="B72" s="143" t="s">
        <v>349</v>
      </c>
      <c r="C72" s="143" t="s">
        <v>186</v>
      </c>
      <c r="D72" s="121" t="n">
        <f aca="false">D73</f>
        <v>333.3</v>
      </c>
      <c r="E72" s="121" t="n">
        <f aca="false">E73</f>
        <v>0</v>
      </c>
      <c r="F72" s="121" t="n">
        <f aca="false">F73</f>
        <v>333.3</v>
      </c>
    </row>
    <row r="73" customFormat="false" ht="15.75" hidden="false" customHeight="false" outlineLevel="0" collapsed="false">
      <c r="A73" s="225" t="s">
        <v>311</v>
      </c>
      <c r="B73" s="143" t="s">
        <v>349</v>
      </c>
      <c r="C73" s="143" t="s">
        <v>312</v>
      </c>
      <c r="D73" s="121" t="n">
        <v>333.3</v>
      </c>
      <c r="E73" s="121" t="n">
        <v>0</v>
      </c>
      <c r="F73" s="121" t="n">
        <f aca="false">D73-E73</f>
        <v>333.3</v>
      </c>
    </row>
    <row r="74" customFormat="false" ht="15.75" hidden="false" customHeight="false" outlineLevel="0" collapsed="false">
      <c r="A74" s="183" t="s">
        <v>350</v>
      </c>
      <c r="B74" s="143" t="s">
        <v>351</v>
      </c>
      <c r="C74" s="143"/>
      <c r="D74" s="121" t="n">
        <f aca="false">D75</f>
        <v>170</v>
      </c>
      <c r="E74" s="121" t="n">
        <f aca="false">E75</f>
        <v>170</v>
      </c>
      <c r="F74" s="121" t="n">
        <f aca="false">F75</f>
        <v>0</v>
      </c>
    </row>
    <row r="75" customFormat="false" ht="15.75" hidden="false" customHeight="false" outlineLevel="0" collapsed="false">
      <c r="A75" s="363" t="s">
        <v>310</v>
      </c>
      <c r="B75" s="143" t="s">
        <v>351</v>
      </c>
      <c r="C75" s="143" t="s">
        <v>186</v>
      </c>
      <c r="D75" s="121" t="n">
        <f aca="false">D76</f>
        <v>170</v>
      </c>
      <c r="E75" s="121" t="n">
        <f aca="false">E76</f>
        <v>170</v>
      </c>
      <c r="F75" s="121" t="n">
        <f aca="false">F76</f>
        <v>0</v>
      </c>
    </row>
    <row r="76" customFormat="false" ht="15.75" hidden="false" customHeight="false" outlineLevel="0" collapsed="false">
      <c r="A76" s="225" t="s">
        <v>311</v>
      </c>
      <c r="B76" s="143" t="s">
        <v>351</v>
      </c>
      <c r="C76" s="143" t="s">
        <v>312</v>
      </c>
      <c r="D76" s="121" t="n">
        <v>170</v>
      </c>
      <c r="E76" s="121" t="n">
        <v>170</v>
      </c>
      <c r="F76" s="121" t="n">
        <f aca="false">D76-E76</f>
        <v>0</v>
      </c>
    </row>
    <row r="77" customFormat="false" ht="15.75" hidden="false" customHeight="false" outlineLevel="0" collapsed="false">
      <c r="A77" s="225" t="s">
        <v>352</v>
      </c>
      <c r="B77" s="143" t="s">
        <v>353</v>
      </c>
      <c r="C77" s="143"/>
      <c r="D77" s="121" t="n">
        <f aca="false">D78</f>
        <v>663.4</v>
      </c>
      <c r="E77" s="121" t="n">
        <f aca="false">E78</f>
        <v>1358.1</v>
      </c>
      <c r="F77" s="121" t="n">
        <f aca="false">F78</f>
        <v>-694.7</v>
      </c>
    </row>
    <row r="78" customFormat="false" ht="15.75" hidden="false" customHeight="false" outlineLevel="0" collapsed="false">
      <c r="A78" s="223" t="s">
        <v>310</v>
      </c>
      <c r="B78" s="143" t="s">
        <v>353</v>
      </c>
      <c r="C78" s="143" t="s">
        <v>186</v>
      </c>
      <c r="D78" s="121" t="n">
        <f aca="false">D79</f>
        <v>663.4</v>
      </c>
      <c r="E78" s="121" t="n">
        <f aca="false">E79</f>
        <v>1358.1</v>
      </c>
      <c r="F78" s="121" t="n">
        <f aca="false">F79</f>
        <v>-694.7</v>
      </c>
    </row>
    <row r="79" customFormat="false" ht="15.75" hidden="false" customHeight="false" outlineLevel="0" collapsed="false">
      <c r="A79" s="225" t="s">
        <v>311</v>
      </c>
      <c r="B79" s="143" t="s">
        <v>353</v>
      </c>
      <c r="C79" s="143" t="s">
        <v>312</v>
      </c>
      <c r="D79" s="121" t="n">
        <v>663.4</v>
      </c>
      <c r="E79" s="121" t="n">
        <f aca="false">663.4+694.7</f>
        <v>1358.1</v>
      </c>
      <c r="F79" s="121" t="n">
        <f aca="false">D79-E79</f>
        <v>-694.7</v>
      </c>
    </row>
    <row r="80" s="359" customFormat="true" ht="15.75" hidden="false" customHeight="false" outlineLevel="0" collapsed="false">
      <c r="A80" s="147" t="s">
        <v>322</v>
      </c>
      <c r="B80" s="143" t="s">
        <v>354</v>
      </c>
      <c r="C80" s="143"/>
      <c r="D80" s="121" t="n">
        <f aca="false">D81</f>
        <v>812.8</v>
      </c>
      <c r="E80" s="121" t="n">
        <f aca="false">E81</f>
        <v>1811.7</v>
      </c>
      <c r="F80" s="121" t="n">
        <f aca="false">F81</f>
        <v>-998.9</v>
      </c>
    </row>
    <row r="81" s="359" customFormat="true" ht="15.75" hidden="false" customHeight="false" outlineLevel="0" collapsed="false">
      <c r="A81" s="223" t="s">
        <v>310</v>
      </c>
      <c r="B81" s="143" t="s">
        <v>354</v>
      </c>
      <c r="C81" s="143" t="s">
        <v>186</v>
      </c>
      <c r="D81" s="121" t="n">
        <f aca="false">D82</f>
        <v>812.8</v>
      </c>
      <c r="E81" s="121" t="n">
        <f aca="false">E82</f>
        <v>1811.7</v>
      </c>
      <c r="F81" s="121" t="n">
        <f aca="false">F82</f>
        <v>-998.9</v>
      </c>
    </row>
    <row r="82" s="359" customFormat="true" ht="15.75" hidden="false" customHeight="false" outlineLevel="0" collapsed="false">
      <c r="A82" s="225" t="s">
        <v>311</v>
      </c>
      <c r="B82" s="143" t="s">
        <v>354</v>
      </c>
      <c r="C82" s="143" t="s">
        <v>312</v>
      </c>
      <c r="D82" s="121" t="n">
        <v>812.8</v>
      </c>
      <c r="E82" s="121" t="n">
        <v>1811.7</v>
      </c>
      <c r="F82" s="121" t="n">
        <f aca="false">D82-E82</f>
        <v>-998.9</v>
      </c>
    </row>
    <row r="83" s="359" customFormat="true" ht="15.75" hidden="false" customHeight="false" outlineLevel="0" collapsed="false">
      <c r="A83" s="147" t="s">
        <v>324</v>
      </c>
      <c r="B83" s="143" t="s">
        <v>355</v>
      </c>
      <c r="C83" s="143"/>
      <c r="D83" s="121" t="n">
        <f aca="false">D87+D84</f>
        <v>210.2</v>
      </c>
      <c r="E83" s="121" t="n">
        <f aca="false">E87+E84</f>
        <v>260</v>
      </c>
      <c r="F83" s="121" t="n">
        <f aca="false">F87+F84</f>
        <v>-49.8</v>
      </c>
    </row>
    <row r="84" s="359" customFormat="true" ht="15.75" hidden="false" customHeight="false" outlineLevel="0" collapsed="false">
      <c r="A84" s="153" t="s">
        <v>237</v>
      </c>
      <c r="B84" s="143" t="s">
        <v>355</v>
      </c>
      <c r="C84" s="143" t="s">
        <v>238</v>
      </c>
      <c r="D84" s="121" t="n">
        <f aca="false">D85+D86</f>
        <v>0</v>
      </c>
      <c r="E84" s="121" t="n">
        <f aca="false">E85+E86</f>
        <v>90</v>
      </c>
      <c r="F84" s="121" t="n">
        <f aca="false">F85+F86</f>
        <v>-90</v>
      </c>
    </row>
    <row r="85" s="359" customFormat="true" ht="15.75" hidden="false" customHeight="false" outlineLevel="0" collapsed="false">
      <c r="A85" s="270" t="s">
        <v>239</v>
      </c>
      <c r="B85" s="143" t="s">
        <v>355</v>
      </c>
      <c r="C85" s="143" t="s">
        <v>240</v>
      </c>
      <c r="D85" s="121" t="n">
        <v>0</v>
      </c>
      <c r="E85" s="121" t="n">
        <f aca="false">180-45-45</f>
        <v>90</v>
      </c>
      <c r="F85" s="121" t="n">
        <f aca="false">D85-E85</f>
        <v>-90</v>
      </c>
    </row>
    <row r="86" s="359" customFormat="true" ht="15.75" hidden="false" customHeight="false" outlineLevel="0" collapsed="false">
      <c r="A86" s="270" t="s">
        <v>730</v>
      </c>
      <c r="B86" s="143" t="s">
        <v>355</v>
      </c>
      <c r="C86" s="143" t="s">
        <v>731</v>
      </c>
      <c r="D86" s="121" t="n">
        <f aca="false">12-12</f>
        <v>0</v>
      </c>
      <c r="E86" s="121" t="n">
        <f aca="false">12-12</f>
        <v>0</v>
      </c>
      <c r="F86" s="121" t="n">
        <f aca="false">D86-E86</f>
        <v>0</v>
      </c>
    </row>
    <row r="87" s="359" customFormat="true" ht="15.75" hidden="false" customHeight="false" outlineLevel="0" collapsed="false">
      <c r="A87" s="223" t="s">
        <v>310</v>
      </c>
      <c r="B87" s="143" t="s">
        <v>355</v>
      </c>
      <c r="C87" s="143" t="s">
        <v>186</v>
      </c>
      <c r="D87" s="121" t="n">
        <f aca="false">D88</f>
        <v>210.2</v>
      </c>
      <c r="E87" s="121" t="n">
        <f aca="false">E88</f>
        <v>170</v>
      </c>
      <c r="F87" s="121" t="n">
        <f aca="false">F88</f>
        <v>40.2</v>
      </c>
    </row>
    <row r="88" s="359" customFormat="true" ht="15.75" hidden="false" customHeight="false" outlineLevel="0" collapsed="false">
      <c r="A88" s="225" t="s">
        <v>311</v>
      </c>
      <c r="B88" s="143" t="s">
        <v>355</v>
      </c>
      <c r="C88" s="143" t="s">
        <v>312</v>
      </c>
      <c r="D88" s="121" t="n">
        <v>210.2</v>
      </c>
      <c r="E88" s="121" t="n">
        <v>170</v>
      </c>
      <c r="F88" s="121" t="n">
        <f aca="false">D88-E88</f>
        <v>40.2</v>
      </c>
    </row>
    <row r="89" s="359" customFormat="true" ht="15.75" hidden="false" customHeight="false" outlineLevel="0" collapsed="false">
      <c r="A89" s="147" t="s">
        <v>326</v>
      </c>
      <c r="B89" s="143" t="s">
        <v>356</v>
      </c>
      <c r="C89" s="143"/>
      <c r="D89" s="121" t="n">
        <f aca="false">D90</f>
        <v>2830.9</v>
      </c>
      <c r="E89" s="121" t="n">
        <f aca="false">E90</f>
        <v>2661.3</v>
      </c>
      <c r="F89" s="121" t="n">
        <f aca="false">F90</f>
        <v>169.6</v>
      </c>
    </row>
    <row r="90" s="359" customFormat="true" ht="15.75" hidden="false" customHeight="false" outlineLevel="0" collapsed="false">
      <c r="A90" s="223" t="s">
        <v>310</v>
      </c>
      <c r="B90" s="143" t="s">
        <v>356</v>
      </c>
      <c r="C90" s="143" t="s">
        <v>186</v>
      </c>
      <c r="D90" s="121" t="n">
        <f aca="false">D91</f>
        <v>2830.9</v>
      </c>
      <c r="E90" s="121" t="n">
        <f aca="false">E91</f>
        <v>2661.3</v>
      </c>
      <c r="F90" s="121" t="n">
        <f aca="false">F91</f>
        <v>169.6</v>
      </c>
    </row>
    <row r="91" s="359" customFormat="true" ht="15.75" hidden="false" customHeight="false" outlineLevel="0" collapsed="false">
      <c r="A91" s="225" t="s">
        <v>311</v>
      </c>
      <c r="B91" s="143" t="s">
        <v>356</v>
      </c>
      <c r="C91" s="143" t="s">
        <v>312</v>
      </c>
      <c r="D91" s="121" t="n">
        <v>2830.9</v>
      </c>
      <c r="E91" s="121" t="n">
        <v>2661.3</v>
      </c>
      <c r="F91" s="121" t="n">
        <f aca="false">D91-E91</f>
        <v>169.6</v>
      </c>
    </row>
    <row r="92" s="359" customFormat="true" ht="15.75" hidden="false" customHeight="false" outlineLevel="0" collapsed="false">
      <c r="A92" s="225" t="s">
        <v>328</v>
      </c>
      <c r="B92" s="143" t="s">
        <v>357</v>
      </c>
      <c r="C92" s="143"/>
      <c r="D92" s="121" t="n">
        <f aca="false">D93</f>
        <v>964</v>
      </c>
      <c r="E92" s="121" t="n">
        <f aca="false">E93</f>
        <v>725.3</v>
      </c>
      <c r="F92" s="121" t="n">
        <f aca="false">F93</f>
        <v>238.7</v>
      </c>
    </row>
    <row r="93" s="359" customFormat="true" ht="15.75" hidden="false" customHeight="false" outlineLevel="0" collapsed="false">
      <c r="A93" s="223" t="s">
        <v>310</v>
      </c>
      <c r="B93" s="143" t="s">
        <v>357</v>
      </c>
      <c r="C93" s="143" t="s">
        <v>186</v>
      </c>
      <c r="D93" s="121" t="n">
        <f aca="false">D94</f>
        <v>964</v>
      </c>
      <c r="E93" s="121" t="n">
        <f aca="false">E94</f>
        <v>725.3</v>
      </c>
      <c r="F93" s="121" t="n">
        <f aca="false">F94</f>
        <v>238.7</v>
      </c>
    </row>
    <row r="94" s="359" customFormat="true" ht="15.75" hidden="false" customHeight="false" outlineLevel="0" collapsed="false">
      <c r="A94" s="225" t="s">
        <v>311</v>
      </c>
      <c r="B94" s="143" t="s">
        <v>357</v>
      </c>
      <c r="C94" s="143" t="s">
        <v>312</v>
      </c>
      <c r="D94" s="121" t="n">
        <f aca="false">964</f>
        <v>964</v>
      </c>
      <c r="E94" s="121" t="n">
        <f aca="false">50+330+150+195.3</f>
        <v>725.3</v>
      </c>
      <c r="F94" s="121" t="n">
        <f aca="false">D94-E94</f>
        <v>238.7</v>
      </c>
    </row>
    <row r="95" s="359" customFormat="true" ht="15.75" hidden="true" customHeight="false" outlineLevel="0" collapsed="false">
      <c r="A95" s="225" t="s">
        <v>335</v>
      </c>
      <c r="B95" s="143" t="s">
        <v>366</v>
      </c>
      <c r="C95" s="143"/>
      <c r="D95" s="121" t="n">
        <f aca="false">D96</f>
        <v>0</v>
      </c>
      <c r="E95" s="121" t="n">
        <f aca="false">E96</f>
        <v>0</v>
      </c>
      <c r="F95" s="121" t="n">
        <f aca="false">F96</f>
        <v>0</v>
      </c>
    </row>
    <row r="96" s="359" customFormat="true" ht="15.75" hidden="true" customHeight="false" outlineLevel="0" collapsed="false">
      <c r="A96" s="223" t="s">
        <v>310</v>
      </c>
      <c r="B96" s="143" t="s">
        <v>366</v>
      </c>
      <c r="C96" s="143" t="s">
        <v>186</v>
      </c>
      <c r="D96" s="121" t="n">
        <f aca="false">D97</f>
        <v>0</v>
      </c>
      <c r="E96" s="121" t="n">
        <f aca="false">E97</f>
        <v>0</v>
      </c>
      <c r="F96" s="121" t="n">
        <f aca="false">F97</f>
        <v>0</v>
      </c>
    </row>
    <row r="97" s="359" customFormat="true" ht="15.75" hidden="true" customHeight="false" outlineLevel="0" collapsed="false">
      <c r="A97" s="225" t="s">
        <v>311</v>
      </c>
      <c r="B97" s="143" t="s">
        <v>366</v>
      </c>
      <c r="C97" s="143" t="s">
        <v>312</v>
      </c>
      <c r="D97" s="121"/>
      <c r="E97" s="121" t="n">
        <v>0</v>
      </c>
      <c r="F97" s="121" t="n">
        <f aca="false">D97-E97</f>
        <v>0</v>
      </c>
    </row>
    <row r="98" s="359" customFormat="true" ht="15.75" hidden="false" customHeight="false" outlineLevel="0" collapsed="false">
      <c r="A98" s="147" t="s">
        <v>448</v>
      </c>
      <c r="B98" s="143" t="s">
        <v>454</v>
      </c>
      <c r="C98" s="143"/>
      <c r="D98" s="211" t="n">
        <f aca="false">D99</f>
        <v>2028.4</v>
      </c>
      <c r="E98" s="211" t="n">
        <f aca="false">E99</f>
        <v>2000</v>
      </c>
      <c r="F98" s="211" t="n">
        <f aca="false">F99</f>
        <v>28.4000000000001</v>
      </c>
    </row>
    <row r="99" s="359" customFormat="true" ht="15.75" hidden="false" customHeight="false" outlineLevel="0" collapsed="false">
      <c r="A99" s="223" t="s">
        <v>310</v>
      </c>
      <c r="B99" s="143" t="s">
        <v>454</v>
      </c>
      <c r="C99" s="143" t="s">
        <v>186</v>
      </c>
      <c r="D99" s="211" t="n">
        <f aca="false">D100</f>
        <v>2028.4</v>
      </c>
      <c r="E99" s="211" t="n">
        <f aca="false">E100</f>
        <v>2000</v>
      </c>
      <c r="F99" s="211" t="n">
        <f aca="false">F100</f>
        <v>28.4000000000001</v>
      </c>
    </row>
    <row r="100" s="359" customFormat="true" ht="15.75" hidden="false" customHeight="false" outlineLevel="0" collapsed="false">
      <c r="A100" s="225" t="s">
        <v>311</v>
      </c>
      <c r="B100" s="143" t="s">
        <v>454</v>
      </c>
      <c r="C100" s="143" t="s">
        <v>312</v>
      </c>
      <c r="D100" s="211" t="n">
        <f aca="false">2000+28.4</f>
        <v>2028.4</v>
      </c>
      <c r="E100" s="211" t="n">
        <v>2000</v>
      </c>
      <c r="F100" s="121" t="n">
        <f aca="false">D100-E100</f>
        <v>28.4000000000001</v>
      </c>
    </row>
    <row r="101" s="359" customFormat="true" ht="18.75" hidden="false" customHeight="true" outlineLevel="0" collapsed="false">
      <c r="A101" s="104" t="s">
        <v>386</v>
      </c>
      <c r="B101" s="143" t="s">
        <v>732</v>
      </c>
      <c r="C101" s="143"/>
      <c r="D101" s="121" t="n">
        <f aca="false">D102</f>
        <v>0</v>
      </c>
      <c r="E101" s="121" t="n">
        <f aca="false">E102</f>
        <v>0</v>
      </c>
      <c r="F101" s="121" t="n">
        <f aca="false">F102</f>
        <v>0</v>
      </c>
    </row>
    <row r="102" s="359" customFormat="true" ht="15.75" hidden="false" customHeight="false" outlineLevel="0" collapsed="false">
      <c r="A102" s="104" t="s">
        <v>310</v>
      </c>
      <c r="B102" s="143" t="s">
        <v>732</v>
      </c>
      <c r="C102" s="143" t="s">
        <v>186</v>
      </c>
      <c r="D102" s="121" t="n">
        <f aca="false">D103</f>
        <v>0</v>
      </c>
      <c r="E102" s="121" t="n">
        <f aca="false">E103</f>
        <v>0</v>
      </c>
      <c r="F102" s="121" t="n">
        <f aca="false">F103</f>
        <v>0</v>
      </c>
    </row>
    <row r="103" s="359" customFormat="true" ht="15.75" hidden="false" customHeight="false" outlineLevel="0" collapsed="false">
      <c r="A103" s="104" t="s">
        <v>311</v>
      </c>
      <c r="B103" s="143" t="s">
        <v>732</v>
      </c>
      <c r="C103" s="143" t="s">
        <v>312</v>
      </c>
      <c r="D103" s="121" t="n">
        <v>0</v>
      </c>
      <c r="E103" s="121" t="n">
        <v>0</v>
      </c>
      <c r="F103" s="121" t="n">
        <f aca="false">D103-E103</f>
        <v>0</v>
      </c>
    </row>
    <row r="104" s="359" customFormat="true" ht="64.5" hidden="false" customHeight="true" outlineLevel="0" collapsed="false">
      <c r="A104" s="104" t="s">
        <v>364</v>
      </c>
      <c r="B104" s="143" t="s">
        <v>365</v>
      </c>
      <c r="C104" s="143"/>
      <c r="D104" s="121" t="n">
        <f aca="false">D105</f>
        <v>122.7</v>
      </c>
      <c r="E104" s="121" t="n">
        <f aca="false">E105</f>
        <v>122.7</v>
      </c>
      <c r="F104" s="121" t="n">
        <f aca="false">F105</f>
        <v>0</v>
      </c>
    </row>
    <row r="105" s="359" customFormat="true" ht="15.75" hidden="false" customHeight="false" outlineLevel="0" collapsed="false">
      <c r="A105" s="104" t="s">
        <v>310</v>
      </c>
      <c r="B105" s="143" t="s">
        <v>365</v>
      </c>
      <c r="C105" s="143" t="s">
        <v>186</v>
      </c>
      <c r="D105" s="121" t="n">
        <f aca="false">D106</f>
        <v>122.7</v>
      </c>
      <c r="E105" s="121" t="n">
        <f aca="false">E106</f>
        <v>122.7</v>
      </c>
      <c r="F105" s="121" t="n">
        <f aca="false">F106</f>
        <v>0</v>
      </c>
    </row>
    <row r="106" s="359" customFormat="true" ht="15.75" hidden="false" customHeight="false" outlineLevel="0" collapsed="false">
      <c r="A106" s="104" t="s">
        <v>311</v>
      </c>
      <c r="B106" s="143" t="s">
        <v>365</v>
      </c>
      <c r="C106" s="143" t="s">
        <v>312</v>
      </c>
      <c r="D106" s="121" t="n">
        <v>122.7</v>
      </c>
      <c r="E106" s="121" t="n">
        <v>122.7</v>
      </c>
      <c r="F106" s="121" t="n">
        <f aca="false">D106-E106</f>
        <v>0</v>
      </c>
    </row>
    <row r="107" s="359" customFormat="true" ht="52.35" hidden="false" customHeight="true" outlineLevel="0" collapsed="false">
      <c r="A107" s="104" t="s">
        <v>415</v>
      </c>
      <c r="B107" s="143" t="s">
        <v>416</v>
      </c>
      <c r="C107" s="143"/>
      <c r="D107" s="121" t="n">
        <f aca="false">D108</f>
        <v>1998.6</v>
      </c>
      <c r="E107" s="121" t="n">
        <f aca="false">E108</f>
        <v>1998.6</v>
      </c>
      <c r="F107" s="121" t="n">
        <f aca="false">F108</f>
        <v>0</v>
      </c>
    </row>
    <row r="108" s="359" customFormat="true" ht="15.75" hidden="false" customHeight="false" outlineLevel="0" collapsed="false">
      <c r="A108" s="104" t="s">
        <v>310</v>
      </c>
      <c r="B108" s="143" t="s">
        <v>416</v>
      </c>
      <c r="C108" s="143" t="s">
        <v>186</v>
      </c>
      <c r="D108" s="121" t="n">
        <f aca="false">D109</f>
        <v>1998.6</v>
      </c>
      <c r="E108" s="121" t="n">
        <f aca="false">E109</f>
        <v>1998.6</v>
      </c>
      <c r="F108" s="121" t="n">
        <f aca="false">F109</f>
        <v>0</v>
      </c>
    </row>
    <row r="109" s="359" customFormat="true" ht="15.75" hidden="false" customHeight="false" outlineLevel="0" collapsed="false">
      <c r="A109" s="104" t="s">
        <v>311</v>
      </c>
      <c r="B109" s="143" t="s">
        <v>416</v>
      </c>
      <c r="C109" s="143" t="s">
        <v>312</v>
      </c>
      <c r="D109" s="121" t="n">
        <v>1998.6</v>
      </c>
      <c r="E109" s="121" t="n">
        <v>1998.6</v>
      </c>
      <c r="F109" s="121" t="n">
        <f aca="false">D109-E109</f>
        <v>0</v>
      </c>
    </row>
    <row r="110" s="359" customFormat="true" ht="82.5" hidden="false" customHeight="true" outlineLevel="0" collapsed="false">
      <c r="A110" s="104" t="s">
        <v>426</v>
      </c>
      <c r="B110" s="143" t="s">
        <v>427</v>
      </c>
      <c r="C110" s="143"/>
      <c r="D110" s="121" t="n">
        <f aca="false">D111</f>
        <v>222.5</v>
      </c>
      <c r="E110" s="121" t="n">
        <f aca="false">E111</f>
        <v>0</v>
      </c>
      <c r="F110" s="121" t="n">
        <f aca="false">F111</f>
        <v>222.5</v>
      </c>
    </row>
    <row r="111" s="359" customFormat="true" ht="15.75" hidden="false" customHeight="false" outlineLevel="0" collapsed="false">
      <c r="A111" s="104" t="s">
        <v>310</v>
      </c>
      <c r="B111" s="143" t="s">
        <v>427</v>
      </c>
      <c r="C111" s="143" t="s">
        <v>186</v>
      </c>
      <c r="D111" s="121" t="n">
        <f aca="false">D112</f>
        <v>222.5</v>
      </c>
      <c r="E111" s="121" t="n">
        <f aca="false">E112</f>
        <v>0</v>
      </c>
      <c r="F111" s="121" t="n">
        <f aca="false">F112</f>
        <v>222.5</v>
      </c>
    </row>
    <row r="112" s="359" customFormat="true" ht="15.75" hidden="false" customHeight="false" outlineLevel="0" collapsed="false">
      <c r="A112" s="104" t="s">
        <v>311</v>
      </c>
      <c r="B112" s="143" t="s">
        <v>427</v>
      </c>
      <c r="C112" s="143" t="s">
        <v>312</v>
      </c>
      <c r="D112" s="121" t="n">
        <v>222.5</v>
      </c>
      <c r="E112" s="121" t="n">
        <v>0</v>
      </c>
      <c r="F112" s="121" t="n">
        <f aca="false">D112-E112</f>
        <v>222.5</v>
      </c>
    </row>
    <row r="113" customFormat="false" ht="63" hidden="false" customHeight="false" outlineLevel="0" collapsed="false">
      <c r="A113" s="104" t="s">
        <v>358</v>
      </c>
      <c r="B113" s="143" t="s">
        <v>359</v>
      </c>
      <c r="C113" s="143"/>
      <c r="D113" s="121" t="n">
        <f aca="false">D114</f>
        <v>43297.5</v>
      </c>
      <c r="E113" s="121" t="n">
        <f aca="false">E114</f>
        <v>27470.5</v>
      </c>
      <c r="F113" s="121" t="n">
        <f aca="false">F114</f>
        <v>15827</v>
      </c>
    </row>
    <row r="114" customFormat="false" ht="15.75" hidden="false" customHeight="false" outlineLevel="0" collapsed="false">
      <c r="A114" s="104" t="s">
        <v>310</v>
      </c>
      <c r="B114" s="143" t="s">
        <v>359</v>
      </c>
      <c r="C114" s="143" t="s">
        <v>186</v>
      </c>
      <c r="D114" s="121" t="n">
        <f aca="false">D115</f>
        <v>43297.5</v>
      </c>
      <c r="E114" s="121" t="n">
        <f aca="false">E115</f>
        <v>27470.5</v>
      </c>
      <c r="F114" s="121" t="n">
        <f aca="false">F115</f>
        <v>15827</v>
      </c>
    </row>
    <row r="115" customFormat="false" ht="15.75" hidden="false" customHeight="false" outlineLevel="0" collapsed="false">
      <c r="A115" s="104" t="s">
        <v>311</v>
      </c>
      <c r="B115" s="143" t="s">
        <v>359</v>
      </c>
      <c r="C115" s="143" t="s">
        <v>312</v>
      </c>
      <c r="D115" s="121" t="n">
        <v>43297.5</v>
      </c>
      <c r="E115" s="121" t="n">
        <v>27470.5</v>
      </c>
      <c r="F115" s="121" t="n">
        <f aca="false">D115-E115</f>
        <v>15827</v>
      </c>
    </row>
    <row r="116" s="359" customFormat="true" ht="63" hidden="false" customHeight="false" outlineLevel="0" collapsed="false">
      <c r="A116" s="270" t="s">
        <v>330</v>
      </c>
      <c r="B116" s="143" t="s">
        <v>360</v>
      </c>
      <c r="C116" s="143"/>
      <c r="D116" s="214" t="n">
        <f aca="false">D117</f>
        <v>4568.7</v>
      </c>
      <c r="E116" s="214" t="n">
        <f aca="false">E117</f>
        <v>4122.1</v>
      </c>
      <c r="F116" s="214" t="n">
        <f aca="false">F117</f>
        <v>446.599999999999</v>
      </c>
    </row>
    <row r="117" s="359" customFormat="true" ht="15.75" hidden="false" customHeight="false" outlineLevel="0" collapsed="false">
      <c r="A117" s="223" t="s">
        <v>310</v>
      </c>
      <c r="B117" s="143" t="s">
        <v>360</v>
      </c>
      <c r="C117" s="143" t="s">
        <v>186</v>
      </c>
      <c r="D117" s="214" t="n">
        <f aca="false">D118</f>
        <v>4568.7</v>
      </c>
      <c r="E117" s="214" t="n">
        <f aca="false">E118</f>
        <v>4122.1</v>
      </c>
      <c r="F117" s="214" t="n">
        <f aca="false">F118</f>
        <v>446.599999999999</v>
      </c>
    </row>
    <row r="118" s="359" customFormat="true" ht="15.75" hidden="false" customHeight="false" outlineLevel="0" collapsed="false">
      <c r="A118" s="225" t="s">
        <v>311</v>
      </c>
      <c r="B118" s="143" t="s">
        <v>360</v>
      </c>
      <c r="C118" s="143" t="s">
        <v>312</v>
      </c>
      <c r="D118" s="214" t="n">
        <f aca="false">4370.2+198.5</f>
        <v>4568.7</v>
      </c>
      <c r="E118" s="214" t="n">
        <v>4122.1</v>
      </c>
      <c r="F118" s="121" t="n">
        <f aca="false">D118-E118</f>
        <v>446.599999999999</v>
      </c>
    </row>
    <row r="119" customFormat="false" ht="31.5" hidden="false" customHeight="false" outlineLevel="0" collapsed="false">
      <c r="A119" s="147" t="s">
        <v>332</v>
      </c>
      <c r="B119" s="143" t="s">
        <v>361</v>
      </c>
      <c r="C119" s="143"/>
      <c r="D119" s="214" t="n">
        <f aca="false">D120</f>
        <v>273525.2</v>
      </c>
      <c r="E119" s="214" t="n">
        <f aca="false">E120</f>
        <v>273525.2</v>
      </c>
      <c r="F119" s="214" t="n">
        <f aca="false">F120</f>
        <v>0</v>
      </c>
    </row>
    <row r="120" customFormat="false" ht="15.75" hidden="false" customHeight="false" outlineLevel="0" collapsed="false">
      <c r="A120" s="223" t="s">
        <v>310</v>
      </c>
      <c r="B120" s="143" t="s">
        <v>361</v>
      </c>
      <c r="C120" s="143" t="s">
        <v>186</v>
      </c>
      <c r="D120" s="214" t="n">
        <f aca="false">D121</f>
        <v>273525.2</v>
      </c>
      <c r="E120" s="214" t="n">
        <f aca="false">E121</f>
        <v>273525.2</v>
      </c>
      <c r="F120" s="214" t="n">
        <f aca="false">F121</f>
        <v>0</v>
      </c>
    </row>
    <row r="121" customFormat="false" ht="15.75" hidden="false" customHeight="false" outlineLevel="0" collapsed="false">
      <c r="A121" s="225" t="s">
        <v>311</v>
      </c>
      <c r="B121" s="143" t="s">
        <v>361</v>
      </c>
      <c r="C121" s="143" t="s">
        <v>312</v>
      </c>
      <c r="D121" s="121" t="n">
        <f aca="false">262602.4+2359.4+8563.4</f>
        <v>273525.2</v>
      </c>
      <c r="E121" s="121" t="n">
        <f aca="false">262602.4+2359.4+8563.4</f>
        <v>273525.2</v>
      </c>
      <c r="F121" s="121" t="n">
        <f aca="false">D121-E121</f>
        <v>0</v>
      </c>
    </row>
    <row r="122" customFormat="false" ht="47.25" hidden="false" customHeight="false" outlineLevel="0" collapsed="false">
      <c r="A122" s="147" t="s">
        <v>362</v>
      </c>
      <c r="B122" s="143" t="s">
        <v>363</v>
      </c>
      <c r="C122" s="143"/>
      <c r="D122" s="214" t="n">
        <f aca="false">D123</f>
        <v>1387.5</v>
      </c>
      <c r="E122" s="214" t="n">
        <f aca="false">E123</f>
        <v>1387.5</v>
      </c>
      <c r="F122" s="214" t="n">
        <f aca="false">F123</f>
        <v>0</v>
      </c>
    </row>
    <row r="123" customFormat="false" ht="15.75" hidden="false" customHeight="false" outlineLevel="0" collapsed="false">
      <c r="A123" s="223" t="s">
        <v>310</v>
      </c>
      <c r="B123" s="143" t="s">
        <v>363</v>
      </c>
      <c r="C123" s="143" t="s">
        <v>186</v>
      </c>
      <c r="D123" s="214" t="n">
        <f aca="false">D124</f>
        <v>1387.5</v>
      </c>
      <c r="E123" s="214" t="n">
        <f aca="false">E124</f>
        <v>1387.5</v>
      </c>
      <c r="F123" s="214" t="n">
        <f aca="false">F124</f>
        <v>0</v>
      </c>
    </row>
    <row r="124" customFormat="false" ht="15.75" hidden="false" customHeight="false" outlineLevel="0" collapsed="false">
      <c r="A124" s="225" t="s">
        <v>311</v>
      </c>
      <c r="B124" s="143" t="s">
        <v>363</v>
      </c>
      <c r="C124" s="143" t="s">
        <v>312</v>
      </c>
      <c r="D124" s="121" t="n">
        <v>1387.5</v>
      </c>
      <c r="E124" s="121" t="n">
        <v>1387.5</v>
      </c>
      <c r="F124" s="121" t="n">
        <f aca="false">D124-E124</f>
        <v>0</v>
      </c>
    </row>
    <row r="125" s="359" customFormat="true" ht="47.25" hidden="false" customHeight="false" outlineLevel="0" collapsed="false">
      <c r="A125" s="225" t="s">
        <v>455</v>
      </c>
      <c r="B125" s="143" t="s">
        <v>456</v>
      </c>
      <c r="C125" s="143"/>
      <c r="D125" s="121" t="n">
        <f aca="false">D126</f>
        <v>15910.765</v>
      </c>
      <c r="E125" s="121" t="n">
        <f aca="false">E126</f>
        <v>18505.365</v>
      </c>
      <c r="F125" s="121" t="n">
        <f aca="false">F126</f>
        <v>-2594.6</v>
      </c>
    </row>
    <row r="126" s="359" customFormat="true" ht="15.75" hidden="false" customHeight="false" outlineLevel="0" collapsed="false">
      <c r="A126" s="225" t="s">
        <v>367</v>
      </c>
      <c r="B126" s="143" t="s">
        <v>456</v>
      </c>
      <c r="C126" s="143" t="s">
        <v>186</v>
      </c>
      <c r="D126" s="121" t="n">
        <f aca="false">D127</f>
        <v>15910.765</v>
      </c>
      <c r="E126" s="121" t="n">
        <f aca="false">E127</f>
        <v>18505.365</v>
      </c>
      <c r="F126" s="121" t="n">
        <f aca="false">F127</f>
        <v>-2594.6</v>
      </c>
    </row>
    <row r="127" s="359" customFormat="true" ht="15.75" hidden="false" customHeight="false" outlineLevel="0" collapsed="false">
      <c r="A127" s="225" t="s">
        <v>311</v>
      </c>
      <c r="B127" s="143" t="s">
        <v>456</v>
      </c>
      <c r="C127" s="143" t="s">
        <v>312</v>
      </c>
      <c r="D127" s="121" t="n">
        <f aca="false">17773.565+17.8+713.3+0.7-2594.6</f>
        <v>15910.765</v>
      </c>
      <c r="E127" s="121" t="n">
        <f aca="false">17773.565+17.8+713.3+0.7</f>
        <v>18505.365</v>
      </c>
      <c r="F127" s="121" t="n">
        <f aca="false">D127-E127</f>
        <v>-2594.6</v>
      </c>
    </row>
    <row r="128" s="359" customFormat="true" ht="15.75" hidden="false" customHeight="false" outlineLevel="0" collapsed="false">
      <c r="A128" s="104" t="s">
        <v>335</v>
      </c>
      <c r="B128" s="143" t="s">
        <v>366</v>
      </c>
      <c r="C128" s="143"/>
      <c r="D128" s="121" t="n">
        <f aca="false">D129</f>
        <v>50</v>
      </c>
      <c r="E128" s="121" t="n">
        <f aca="false">E129</f>
        <v>50</v>
      </c>
      <c r="F128" s="121" t="n">
        <f aca="false">F129</f>
        <v>0</v>
      </c>
    </row>
    <row r="129" s="359" customFormat="true" ht="15.75" hidden="false" customHeight="false" outlineLevel="0" collapsed="false">
      <c r="A129" s="225" t="s">
        <v>367</v>
      </c>
      <c r="B129" s="143" t="s">
        <v>366</v>
      </c>
      <c r="C129" s="143" t="s">
        <v>186</v>
      </c>
      <c r="D129" s="121" t="n">
        <f aca="false">D130</f>
        <v>50</v>
      </c>
      <c r="E129" s="121" t="n">
        <f aca="false">E130</f>
        <v>50</v>
      </c>
      <c r="F129" s="121" t="n">
        <f aca="false">F130</f>
        <v>0</v>
      </c>
    </row>
    <row r="130" s="359" customFormat="true" ht="15.75" hidden="false" customHeight="false" outlineLevel="0" collapsed="false">
      <c r="A130" s="225" t="s">
        <v>311</v>
      </c>
      <c r="B130" s="143" t="s">
        <v>366</v>
      </c>
      <c r="C130" s="143" t="s">
        <v>312</v>
      </c>
      <c r="D130" s="121" t="n">
        <v>50</v>
      </c>
      <c r="E130" s="121" t="n">
        <v>50</v>
      </c>
      <c r="F130" s="121" t="n">
        <f aca="false">D130-E130</f>
        <v>0</v>
      </c>
    </row>
    <row r="131" s="359" customFormat="true" ht="126" hidden="false" customHeight="false" outlineLevel="0" collapsed="false">
      <c r="A131" s="183" t="s">
        <v>452</v>
      </c>
      <c r="B131" s="107" t="s">
        <v>457</v>
      </c>
      <c r="C131" s="107"/>
      <c r="D131" s="214" t="n">
        <f aca="false">D132</f>
        <v>472.4</v>
      </c>
      <c r="E131" s="214" t="n">
        <f aca="false">E132</f>
        <v>399.3</v>
      </c>
      <c r="F131" s="214" t="n">
        <f aca="false">F132</f>
        <v>73.1</v>
      </c>
    </row>
    <row r="132" s="359" customFormat="true" ht="15.75" hidden="false" customHeight="false" outlineLevel="0" collapsed="false">
      <c r="A132" s="144" t="s">
        <v>310</v>
      </c>
      <c r="B132" s="107" t="s">
        <v>457</v>
      </c>
      <c r="C132" s="107" t="s">
        <v>186</v>
      </c>
      <c r="D132" s="214" t="n">
        <f aca="false">D133</f>
        <v>472.4</v>
      </c>
      <c r="E132" s="214" t="n">
        <f aca="false">E133</f>
        <v>399.3</v>
      </c>
      <c r="F132" s="214" t="n">
        <f aca="false">F133</f>
        <v>73.1</v>
      </c>
    </row>
    <row r="133" s="359" customFormat="true" ht="15.75" hidden="false" customHeight="false" outlineLevel="0" collapsed="false">
      <c r="A133" s="104" t="s">
        <v>311</v>
      </c>
      <c r="B133" s="107" t="s">
        <v>457</v>
      </c>
      <c r="C133" s="107" t="s">
        <v>312</v>
      </c>
      <c r="D133" s="214" t="n">
        <v>472.4</v>
      </c>
      <c r="E133" s="214" t="n">
        <v>399.3</v>
      </c>
      <c r="F133" s="121" t="n">
        <f aca="false">D133-E133</f>
        <v>73.1</v>
      </c>
    </row>
    <row r="134" s="359" customFormat="true" ht="47.25" hidden="false" customHeight="false" outlineLevel="0" collapsed="false">
      <c r="A134" s="183" t="s">
        <v>368</v>
      </c>
      <c r="B134" s="107" t="s">
        <v>369</v>
      </c>
      <c r="C134" s="107"/>
      <c r="D134" s="214" t="n">
        <f aca="false">D135</f>
        <v>3271.5</v>
      </c>
      <c r="E134" s="214" t="n">
        <f aca="false">E135</f>
        <v>4612.5</v>
      </c>
      <c r="F134" s="214" t="n">
        <f aca="false">F135</f>
        <v>-1341</v>
      </c>
    </row>
    <row r="135" s="359" customFormat="true" ht="15.75" hidden="false" customHeight="false" outlineLevel="0" collapsed="false">
      <c r="A135" s="144" t="s">
        <v>310</v>
      </c>
      <c r="B135" s="107" t="s">
        <v>369</v>
      </c>
      <c r="C135" s="107" t="s">
        <v>186</v>
      </c>
      <c r="D135" s="214" t="n">
        <f aca="false">D136</f>
        <v>3271.5</v>
      </c>
      <c r="E135" s="214" t="n">
        <f aca="false">E136</f>
        <v>4612.5</v>
      </c>
      <c r="F135" s="214" t="n">
        <f aca="false">F136</f>
        <v>-1341</v>
      </c>
    </row>
    <row r="136" s="359" customFormat="true" ht="15.75" hidden="false" customHeight="false" outlineLevel="0" collapsed="false">
      <c r="A136" s="104" t="s">
        <v>311</v>
      </c>
      <c r="B136" s="107" t="s">
        <v>369</v>
      </c>
      <c r="C136" s="107" t="s">
        <v>312</v>
      </c>
      <c r="D136" s="214" t="n">
        <f aca="false">4612.5-1341</f>
        <v>3271.5</v>
      </c>
      <c r="E136" s="214" t="n">
        <v>4612.5</v>
      </c>
      <c r="F136" s="121" t="n">
        <f aca="false">D136-E136</f>
        <v>-1341</v>
      </c>
    </row>
    <row r="137" s="359" customFormat="true" ht="47.25" hidden="true" customHeight="false" outlineLevel="0" collapsed="false">
      <c r="A137" s="225" t="s">
        <v>797</v>
      </c>
      <c r="B137" s="143" t="s">
        <v>798</v>
      </c>
      <c r="C137" s="143"/>
      <c r="D137" s="121" t="n">
        <f aca="false">D138</f>
        <v>0</v>
      </c>
      <c r="E137" s="121" t="n">
        <f aca="false">E138</f>
        <v>0</v>
      </c>
      <c r="F137" s="121" t="n">
        <f aca="false">F138</f>
        <v>0</v>
      </c>
    </row>
    <row r="138" s="359" customFormat="true" ht="15.75" hidden="true" customHeight="false" outlineLevel="0" collapsed="false">
      <c r="A138" s="223" t="s">
        <v>310</v>
      </c>
      <c r="B138" s="143" t="s">
        <v>798</v>
      </c>
      <c r="C138" s="143" t="s">
        <v>186</v>
      </c>
      <c r="D138" s="121" t="n">
        <f aca="false">D139</f>
        <v>0</v>
      </c>
      <c r="E138" s="121" t="n">
        <f aca="false">E139</f>
        <v>0</v>
      </c>
      <c r="F138" s="121" t="n">
        <f aca="false">F139</f>
        <v>0</v>
      </c>
    </row>
    <row r="139" s="359" customFormat="true" ht="15.75" hidden="true" customHeight="false" outlineLevel="0" collapsed="false">
      <c r="A139" s="225" t="s">
        <v>311</v>
      </c>
      <c r="B139" s="143" t="s">
        <v>798</v>
      </c>
      <c r="C139" s="143" t="s">
        <v>312</v>
      </c>
      <c r="D139" s="121" t="n">
        <f aca="false">890-890</f>
        <v>0</v>
      </c>
      <c r="E139" s="121" t="n">
        <f aca="false">890-890</f>
        <v>0</v>
      </c>
      <c r="F139" s="121" t="n">
        <f aca="false">D139-E139</f>
        <v>0</v>
      </c>
    </row>
    <row r="140" s="359" customFormat="true" ht="63" hidden="false" customHeight="false" outlineLevel="0" collapsed="false">
      <c r="A140" s="225" t="s">
        <v>370</v>
      </c>
      <c r="B140" s="143" t="s">
        <v>371</v>
      </c>
      <c r="C140" s="143"/>
      <c r="D140" s="121" t="n">
        <f aca="false">D141</f>
        <v>368.9</v>
      </c>
      <c r="E140" s="121" t="n">
        <f aca="false">E141</f>
        <v>368.9</v>
      </c>
      <c r="F140" s="121" t="n">
        <f aca="false">F141</f>
        <v>0</v>
      </c>
    </row>
    <row r="141" s="359" customFormat="true" ht="15.75" hidden="false" customHeight="false" outlineLevel="0" collapsed="false">
      <c r="A141" s="223" t="s">
        <v>310</v>
      </c>
      <c r="B141" s="143" t="s">
        <v>371</v>
      </c>
      <c r="C141" s="143" t="s">
        <v>186</v>
      </c>
      <c r="D141" s="121" t="n">
        <f aca="false">D142</f>
        <v>368.9</v>
      </c>
      <c r="E141" s="121" t="n">
        <f aca="false">E142</f>
        <v>368.9</v>
      </c>
      <c r="F141" s="121" t="n">
        <f aca="false">F142</f>
        <v>0</v>
      </c>
    </row>
    <row r="142" s="359" customFormat="true" ht="15.75" hidden="false" customHeight="false" outlineLevel="0" collapsed="false">
      <c r="A142" s="225" t="s">
        <v>311</v>
      </c>
      <c r="B142" s="143" t="s">
        <v>371</v>
      </c>
      <c r="C142" s="143" t="s">
        <v>312</v>
      </c>
      <c r="D142" s="121" t="n">
        <v>368.9</v>
      </c>
      <c r="E142" s="121" t="n">
        <v>368.9</v>
      </c>
      <c r="F142" s="121" t="n">
        <f aca="false">D142-E142</f>
        <v>0</v>
      </c>
    </row>
    <row r="143" s="359" customFormat="true" ht="31.5" hidden="false" customHeight="false" outlineLevel="0" collapsed="false">
      <c r="A143" s="225" t="s">
        <v>376</v>
      </c>
      <c r="B143" s="143" t="s">
        <v>377</v>
      </c>
      <c r="C143" s="143"/>
      <c r="D143" s="121" t="n">
        <f aca="false">D144</f>
        <v>411.3</v>
      </c>
      <c r="E143" s="121" t="n">
        <f aca="false">E144</f>
        <v>411.3</v>
      </c>
      <c r="F143" s="121" t="n">
        <f aca="false">F144</f>
        <v>0</v>
      </c>
    </row>
    <row r="144" s="359" customFormat="true" ht="15.75" hidden="false" customHeight="false" outlineLevel="0" collapsed="false">
      <c r="A144" s="223" t="s">
        <v>310</v>
      </c>
      <c r="B144" s="143" t="s">
        <v>377</v>
      </c>
      <c r="C144" s="143" t="s">
        <v>186</v>
      </c>
      <c r="D144" s="121" t="n">
        <f aca="false">D145</f>
        <v>411.3</v>
      </c>
      <c r="E144" s="121" t="n">
        <f aca="false">E145</f>
        <v>411.3</v>
      </c>
      <c r="F144" s="121" t="n">
        <f aca="false">F145</f>
        <v>0</v>
      </c>
    </row>
    <row r="145" s="359" customFormat="true" ht="15.75" hidden="false" customHeight="false" outlineLevel="0" collapsed="false">
      <c r="A145" s="225" t="s">
        <v>311</v>
      </c>
      <c r="B145" s="143" t="s">
        <v>377</v>
      </c>
      <c r="C145" s="143" t="s">
        <v>312</v>
      </c>
      <c r="D145" s="121" t="n">
        <v>411.3</v>
      </c>
      <c r="E145" s="121" t="n">
        <v>411.3</v>
      </c>
      <c r="F145" s="121" t="n">
        <f aca="false">D145-E145</f>
        <v>0</v>
      </c>
    </row>
    <row r="146" s="359" customFormat="true" ht="47.25" hidden="true" customHeight="false" outlineLevel="0" collapsed="false">
      <c r="A146" s="225" t="s">
        <v>733</v>
      </c>
      <c r="B146" s="143" t="s">
        <v>734</v>
      </c>
      <c r="C146" s="143"/>
      <c r="D146" s="121" t="n">
        <f aca="false">D147</f>
        <v>0</v>
      </c>
      <c r="E146" s="121" t="n">
        <f aca="false">E147</f>
        <v>0</v>
      </c>
      <c r="F146" s="121" t="n">
        <f aca="false">F147</f>
        <v>0</v>
      </c>
    </row>
    <row r="147" s="359" customFormat="true" ht="15.75" hidden="true" customHeight="false" outlineLevel="0" collapsed="false">
      <c r="A147" s="223" t="s">
        <v>310</v>
      </c>
      <c r="B147" s="143" t="s">
        <v>734</v>
      </c>
      <c r="C147" s="143" t="s">
        <v>186</v>
      </c>
      <c r="D147" s="121" t="n">
        <f aca="false">D148</f>
        <v>0</v>
      </c>
      <c r="E147" s="121" t="n">
        <f aca="false">E148</f>
        <v>0</v>
      </c>
      <c r="F147" s="121" t="n">
        <f aca="false">F148</f>
        <v>0</v>
      </c>
    </row>
    <row r="148" s="359" customFormat="true" ht="15.75" hidden="true" customHeight="false" outlineLevel="0" collapsed="false">
      <c r="A148" s="225" t="s">
        <v>311</v>
      </c>
      <c r="B148" s="143" t="s">
        <v>734</v>
      </c>
      <c r="C148" s="143" t="s">
        <v>312</v>
      </c>
      <c r="D148" s="121" t="n">
        <f aca="false">84-84</f>
        <v>0</v>
      </c>
      <c r="E148" s="121" t="n">
        <f aca="false">84-84</f>
        <v>0</v>
      </c>
      <c r="F148" s="121" t="n">
        <f aca="false">D148-E148</f>
        <v>0</v>
      </c>
    </row>
    <row r="149" s="359" customFormat="true" ht="31.5" hidden="false" customHeight="false" outlineLevel="0" collapsed="false">
      <c r="A149" s="225" t="s">
        <v>372</v>
      </c>
      <c r="B149" s="143" t="s">
        <v>373</v>
      </c>
      <c r="C149" s="143"/>
      <c r="D149" s="121" t="n">
        <f aca="false">D150</f>
        <v>69</v>
      </c>
      <c r="E149" s="121" t="n">
        <f aca="false">E150</f>
        <v>69</v>
      </c>
      <c r="F149" s="121" t="n">
        <f aca="false">F150</f>
        <v>0</v>
      </c>
    </row>
    <row r="150" s="359" customFormat="true" ht="15.75" hidden="false" customHeight="false" outlineLevel="0" collapsed="false">
      <c r="A150" s="153" t="s">
        <v>237</v>
      </c>
      <c r="B150" s="143" t="s">
        <v>373</v>
      </c>
      <c r="C150" s="143" t="s">
        <v>238</v>
      </c>
      <c r="D150" s="121" t="n">
        <f aca="false">D151</f>
        <v>69</v>
      </c>
      <c r="E150" s="121" t="n">
        <f aca="false">E151</f>
        <v>69</v>
      </c>
      <c r="F150" s="121" t="n">
        <f aca="false">F151</f>
        <v>0</v>
      </c>
    </row>
    <row r="151" s="359" customFormat="true" ht="15.75" hidden="false" customHeight="false" outlineLevel="0" collapsed="false">
      <c r="A151" s="270" t="s">
        <v>374</v>
      </c>
      <c r="B151" s="143" t="s">
        <v>373</v>
      </c>
      <c r="C151" s="143" t="s">
        <v>375</v>
      </c>
      <c r="D151" s="121" t="n">
        <f aca="false">82.8-13.8</f>
        <v>69</v>
      </c>
      <c r="E151" s="121" t="n">
        <f aca="false">82.8-13.8</f>
        <v>69</v>
      </c>
      <c r="F151" s="121" t="n">
        <f aca="false">D151-E151</f>
        <v>0</v>
      </c>
    </row>
    <row r="152" s="359" customFormat="true" ht="78.75" hidden="false" customHeight="false" outlineLevel="0" collapsed="false">
      <c r="A152" s="106" t="s">
        <v>378</v>
      </c>
      <c r="B152" s="143" t="s">
        <v>757</v>
      </c>
      <c r="C152" s="143"/>
      <c r="D152" s="121" t="n">
        <f aca="false">D153</f>
        <v>253.9</v>
      </c>
      <c r="E152" s="121" t="n">
        <f aca="false">E153</f>
        <v>253.9</v>
      </c>
      <c r="F152" s="121" t="n">
        <f aca="false">F153</f>
        <v>0</v>
      </c>
    </row>
    <row r="153" s="359" customFormat="true" ht="15.75" hidden="false" customHeight="false" outlineLevel="0" collapsed="false">
      <c r="A153" s="223" t="s">
        <v>310</v>
      </c>
      <c r="B153" s="143" t="s">
        <v>757</v>
      </c>
      <c r="C153" s="143" t="s">
        <v>186</v>
      </c>
      <c r="D153" s="121" t="n">
        <f aca="false">D154</f>
        <v>253.9</v>
      </c>
      <c r="E153" s="121" t="n">
        <f aca="false">E154</f>
        <v>253.9</v>
      </c>
      <c r="F153" s="121" t="n">
        <f aca="false">F154</f>
        <v>0</v>
      </c>
    </row>
    <row r="154" s="359" customFormat="true" ht="15.75" hidden="false" customHeight="false" outlineLevel="0" collapsed="false">
      <c r="A154" s="225" t="s">
        <v>311</v>
      </c>
      <c r="B154" s="143" t="s">
        <v>757</v>
      </c>
      <c r="C154" s="143" t="s">
        <v>312</v>
      </c>
      <c r="D154" s="121" t="n">
        <f aca="false">7.5+246.4</f>
        <v>253.9</v>
      </c>
      <c r="E154" s="121" t="n">
        <f aca="false">7.5+246.4</f>
        <v>253.9</v>
      </c>
      <c r="F154" s="121" t="n">
        <f aca="false">D154-E154</f>
        <v>0</v>
      </c>
    </row>
    <row r="155" s="359" customFormat="true" ht="47.25" hidden="false" customHeight="false" outlineLevel="0" collapsed="false">
      <c r="A155" s="225" t="s">
        <v>458</v>
      </c>
      <c r="B155" s="143" t="s">
        <v>459</v>
      </c>
      <c r="C155" s="143"/>
      <c r="D155" s="121" t="n">
        <f aca="false">D156</f>
        <v>693.2</v>
      </c>
      <c r="E155" s="121" t="n">
        <f aca="false">E156</f>
        <v>693.2</v>
      </c>
      <c r="F155" s="121" t="n">
        <f aca="false">F156</f>
        <v>0</v>
      </c>
    </row>
    <row r="156" s="359" customFormat="true" ht="15.75" hidden="false" customHeight="false" outlineLevel="0" collapsed="false">
      <c r="A156" s="225" t="s">
        <v>310</v>
      </c>
      <c r="B156" s="143" t="s">
        <v>459</v>
      </c>
      <c r="C156" s="143" t="s">
        <v>186</v>
      </c>
      <c r="D156" s="121" t="n">
        <f aca="false">D157</f>
        <v>693.2</v>
      </c>
      <c r="E156" s="121" t="n">
        <f aca="false">E157</f>
        <v>693.2</v>
      </c>
      <c r="F156" s="121" t="n">
        <f aca="false">F157</f>
        <v>0</v>
      </c>
    </row>
    <row r="157" s="359" customFormat="true" ht="15.75" hidden="false" customHeight="false" outlineLevel="0" collapsed="false">
      <c r="A157" s="225" t="s">
        <v>311</v>
      </c>
      <c r="B157" s="143" t="s">
        <v>459</v>
      </c>
      <c r="C157" s="143" t="s">
        <v>312</v>
      </c>
      <c r="D157" s="121" t="n">
        <f aca="false">69.3+623.9</f>
        <v>693.2</v>
      </c>
      <c r="E157" s="121" t="n">
        <f aca="false">69.3+623.9</f>
        <v>693.2</v>
      </c>
      <c r="F157" s="121" t="n">
        <f aca="false">D157-E157</f>
        <v>0</v>
      </c>
    </row>
    <row r="158" customFormat="false" ht="15.75" hidden="false" customHeight="false" outlineLevel="0" collapsed="false">
      <c r="A158" s="95" t="s">
        <v>389</v>
      </c>
      <c r="B158" s="110" t="s">
        <v>390</v>
      </c>
      <c r="C158" s="110"/>
      <c r="D158" s="126" t="n">
        <f aca="false">D159+D169+D172+D175+D178+D181+D184+D162+D187+D190</f>
        <v>39480.4</v>
      </c>
      <c r="E158" s="126" t="n">
        <f aca="false">E159+E169+E172+E175+E178+E181+E184+E162+E187+E190</f>
        <v>39331.6</v>
      </c>
      <c r="F158" s="126" t="n">
        <f aca="false">F159+F169+F172+F175+F178+F181+F184+F162+F187+F190</f>
        <v>148.800000000003</v>
      </c>
    </row>
    <row r="159" customFormat="false" ht="15.75" hidden="false" customHeight="false" outlineLevel="0" collapsed="false">
      <c r="A159" s="248" t="s">
        <v>193</v>
      </c>
      <c r="B159" s="107" t="s">
        <v>391</v>
      </c>
      <c r="C159" s="107"/>
      <c r="D159" s="121" t="n">
        <f aca="false">D160</f>
        <v>23025.9</v>
      </c>
      <c r="E159" s="121" t="n">
        <f aca="false">E160</f>
        <v>22839.6</v>
      </c>
      <c r="F159" s="121" t="n">
        <f aca="false">F160</f>
        <v>186.300000000003</v>
      </c>
    </row>
    <row r="160" customFormat="false" ht="15.75" hidden="false" customHeight="false" outlineLevel="0" collapsed="false">
      <c r="A160" s="144" t="s">
        <v>310</v>
      </c>
      <c r="B160" s="107" t="s">
        <v>391</v>
      </c>
      <c r="C160" s="107" t="s">
        <v>186</v>
      </c>
      <c r="D160" s="121" t="n">
        <f aca="false">SUM(D161:D161)</f>
        <v>23025.9</v>
      </c>
      <c r="E160" s="121" t="n">
        <f aca="false">SUM(E161:E161)</f>
        <v>22839.6</v>
      </c>
      <c r="F160" s="121" t="n">
        <f aca="false">SUM(F161:F161)</f>
        <v>186.300000000003</v>
      </c>
    </row>
    <row r="161" customFormat="false" ht="15.75" hidden="false" customHeight="false" outlineLevel="0" collapsed="false">
      <c r="A161" s="104" t="s">
        <v>396</v>
      </c>
      <c r="B161" s="107" t="s">
        <v>391</v>
      </c>
      <c r="C161" s="107" t="s">
        <v>393</v>
      </c>
      <c r="D161" s="121" t="n">
        <v>23025.9</v>
      </c>
      <c r="E161" s="121" t="n">
        <v>22839.6</v>
      </c>
      <c r="F161" s="121" t="n">
        <f aca="false">D161-E161</f>
        <v>186.300000000003</v>
      </c>
    </row>
    <row r="162" s="359" customFormat="true" ht="15.75" hidden="false" customHeight="false" outlineLevel="0" collapsed="false">
      <c r="A162" s="225" t="s">
        <v>394</v>
      </c>
      <c r="B162" s="107" t="s">
        <v>395</v>
      </c>
      <c r="C162" s="107"/>
      <c r="D162" s="121" t="n">
        <f aca="false">D163+D167</f>
        <v>12461.7</v>
      </c>
      <c r="E162" s="121" t="n">
        <f aca="false">E163+E167</f>
        <v>12648.1</v>
      </c>
      <c r="F162" s="121" t="n">
        <f aca="false">F163+F167</f>
        <v>-186.4</v>
      </c>
    </row>
    <row r="163" s="359" customFormat="true" ht="15.75" hidden="false" customHeight="false" outlineLevel="0" collapsed="false">
      <c r="A163" s="144" t="s">
        <v>310</v>
      </c>
      <c r="B163" s="107" t="s">
        <v>395</v>
      </c>
      <c r="C163" s="107" t="s">
        <v>186</v>
      </c>
      <c r="D163" s="121" t="n">
        <f aca="false">D164+D165+D166</f>
        <v>12338.2</v>
      </c>
      <c r="E163" s="121" t="n">
        <f aca="false">E164+E165+E166</f>
        <v>12524.6</v>
      </c>
      <c r="F163" s="121" t="n">
        <f aca="false">F164+F165+F166</f>
        <v>-186.4</v>
      </c>
    </row>
    <row r="164" s="359" customFormat="true" ht="15.75" hidden="false" customHeight="false" outlineLevel="0" collapsed="false">
      <c r="A164" s="104" t="s">
        <v>311</v>
      </c>
      <c r="B164" s="107" t="s">
        <v>395</v>
      </c>
      <c r="C164" s="107" t="s">
        <v>312</v>
      </c>
      <c r="D164" s="121" t="n">
        <v>125.8</v>
      </c>
      <c r="E164" s="121" t="n">
        <v>123.6</v>
      </c>
      <c r="F164" s="121" t="n">
        <f aca="false">D164-E164</f>
        <v>2.2</v>
      </c>
    </row>
    <row r="165" s="359" customFormat="true" ht="15.75" hidden="false" customHeight="false" outlineLevel="0" collapsed="false">
      <c r="A165" s="104" t="s">
        <v>396</v>
      </c>
      <c r="B165" s="107" t="s">
        <v>395</v>
      </c>
      <c r="C165" s="107" t="s">
        <v>393</v>
      </c>
      <c r="D165" s="121" t="n">
        <v>12088.9</v>
      </c>
      <c r="E165" s="121" t="n">
        <v>12277.5</v>
      </c>
      <c r="F165" s="121" t="n">
        <f aca="false">D165-E165</f>
        <v>-188.6</v>
      </c>
    </row>
    <row r="166" s="359" customFormat="true" ht="30.4" hidden="false" customHeight="true" outlineLevel="0" collapsed="false">
      <c r="A166" s="104" t="s">
        <v>187</v>
      </c>
      <c r="B166" s="107" t="s">
        <v>395</v>
      </c>
      <c r="C166" s="107" t="s">
        <v>188</v>
      </c>
      <c r="D166" s="121" t="n">
        <v>123.5</v>
      </c>
      <c r="E166" s="121" t="n">
        <v>123.5</v>
      </c>
      <c r="F166" s="121" t="n">
        <f aca="false">D166-E166</f>
        <v>0</v>
      </c>
    </row>
    <row r="167" s="359" customFormat="true" ht="15.75" hidden="false" customHeight="false" outlineLevel="0" collapsed="false">
      <c r="A167" s="104" t="s">
        <v>179</v>
      </c>
      <c r="B167" s="107" t="s">
        <v>395</v>
      </c>
      <c r="C167" s="107" t="s">
        <v>180</v>
      </c>
      <c r="D167" s="121" t="n">
        <f aca="false">D168</f>
        <v>123.5</v>
      </c>
      <c r="E167" s="121" t="n">
        <f aca="false">E168</f>
        <v>123.5</v>
      </c>
      <c r="F167" s="121" t="n">
        <f aca="false">F168</f>
        <v>0</v>
      </c>
    </row>
    <row r="168" s="359" customFormat="true" ht="31.5" hidden="false" customHeight="false" outlineLevel="0" collapsed="false">
      <c r="A168" s="104" t="s">
        <v>247</v>
      </c>
      <c r="B168" s="107" t="s">
        <v>395</v>
      </c>
      <c r="C168" s="107" t="s">
        <v>248</v>
      </c>
      <c r="D168" s="121" t="n">
        <v>123.5</v>
      </c>
      <c r="E168" s="121" t="n">
        <v>123.5</v>
      </c>
      <c r="F168" s="121" t="n">
        <f aca="false">D168-E168</f>
        <v>0</v>
      </c>
    </row>
    <row r="169" customFormat="false" ht="15.75" hidden="false" customHeight="false" outlineLevel="0" collapsed="false">
      <c r="A169" s="183" t="s">
        <v>318</v>
      </c>
      <c r="B169" s="107" t="s">
        <v>397</v>
      </c>
      <c r="C169" s="107"/>
      <c r="D169" s="121" t="n">
        <f aca="false">D170</f>
        <v>194.4</v>
      </c>
      <c r="E169" s="121" t="n">
        <f aca="false">E170</f>
        <v>125</v>
      </c>
      <c r="F169" s="121" t="n">
        <f aca="false">F170</f>
        <v>69.4</v>
      </c>
    </row>
    <row r="170" customFormat="false" ht="15.75" hidden="false" customHeight="false" outlineLevel="0" collapsed="false">
      <c r="A170" s="144" t="s">
        <v>310</v>
      </c>
      <c r="B170" s="107" t="s">
        <v>397</v>
      </c>
      <c r="C170" s="107" t="s">
        <v>186</v>
      </c>
      <c r="D170" s="121" t="n">
        <f aca="false">D171</f>
        <v>194.4</v>
      </c>
      <c r="E170" s="121" t="n">
        <f aca="false">E171</f>
        <v>125</v>
      </c>
      <c r="F170" s="121" t="n">
        <f aca="false">F171</f>
        <v>69.4</v>
      </c>
    </row>
    <row r="171" customFormat="false" ht="15.75" hidden="false" customHeight="false" outlineLevel="0" collapsed="false">
      <c r="A171" s="104" t="s">
        <v>396</v>
      </c>
      <c r="B171" s="107" t="s">
        <v>397</v>
      </c>
      <c r="C171" s="107" t="s">
        <v>393</v>
      </c>
      <c r="D171" s="121" t="n">
        <f aca="false">125+69.4</f>
        <v>194.4</v>
      </c>
      <c r="E171" s="121" t="n">
        <v>125</v>
      </c>
      <c r="F171" s="121" t="n">
        <f aca="false">D171-E171</f>
        <v>69.4</v>
      </c>
    </row>
    <row r="172" customFormat="false" ht="15.75" hidden="false" customHeight="false" outlineLevel="0" collapsed="false">
      <c r="A172" s="104" t="s">
        <v>398</v>
      </c>
      <c r="B172" s="107" t="s">
        <v>399</v>
      </c>
      <c r="C172" s="107"/>
      <c r="D172" s="121" t="n">
        <f aca="false">D173</f>
        <v>116.4</v>
      </c>
      <c r="E172" s="121" t="n">
        <f aca="false">E173</f>
        <v>116.4</v>
      </c>
      <c r="F172" s="121" t="n">
        <f aca="false">F173</f>
        <v>0</v>
      </c>
    </row>
    <row r="173" customFormat="false" ht="15.75" hidden="false" customHeight="false" outlineLevel="0" collapsed="false">
      <c r="A173" s="144" t="s">
        <v>310</v>
      </c>
      <c r="B173" s="107" t="s">
        <v>399</v>
      </c>
      <c r="C173" s="107" t="s">
        <v>186</v>
      </c>
      <c r="D173" s="121" t="n">
        <f aca="false">D174</f>
        <v>116.4</v>
      </c>
      <c r="E173" s="121" t="n">
        <f aca="false">E174</f>
        <v>116.4</v>
      </c>
      <c r="F173" s="121" t="n">
        <f aca="false">F174</f>
        <v>0</v>
      </c>
    </row>
    <row r="174" customFormat="false" ht="15.75" hidden="false" customHeight="false" outlineLevel="0" collapsed="false">
      <c r="A174" s="104" t="s">
        <v>396</v>
      </c>
      <c r="B174" s="107" t="s">
        <v>399</v>
      </c>
      <c r="C174" s="107" t="s">
        <v>393</v>
      </c>
      <c r="D174" s="121" t="n">
        <v>116.4</v>
      </c>
      <c r="E174" s="121" t="n">
        <v>116.4</v>
      </c>
      <c r="F174" s="121" t="n">
        <f aca="false">D174-E174</f>
        <v>0</v>
      </c>
    </row>
    <row r="175" customFormat="false" ht="15.75" hidden="false" customHeight="false" outlineLevel="0" collapsed="false">
      <c r="A175" s="104" t="s">
        <v>352</v>
      </c>
      <c r="B175" s="107" t="s">
        <v>735</v>
      </c>
      <c r="C175" s="107"/>
      <c r="D175" s="121" t="n">
        <f aca="false">D176</f>
        <v>0</v>
      </c>
      <c r="E175" s="121" t="n">
        <f aca="false">E176</f>
        <v>500</v>
      </c>
      <c r="F175" s="121" t="n">
        <f aca="false">F176</f>
        <v>-500</v>
      </c>
    </row>
    <row r="176" customFormat="false" ht="15.75" hidden="false" customHeight="false" outlineLevel="0" collapsed="false">
      <c r="A176" s="144" t="s">
        <v>310</v>
      </c>
      <c r="B176" s="107" t="s">
        <v>735</v>
      </c>
      <c r="C176" s="107" t="s">
        <v>186</v>
      </c>
      <c r="D176" s="121" t="n">
        <f aca="false">D177</f>
        <v>0</v>
      </c>
      <c r="E176" s="121" t="n">
        <f aca="false">E177</f>
        <v>500</v>
      </c>
      <c r="F176" s="121" t="n">
        <f aca="false">F177</f>
        <v>-500</v>
      </c>
    </row>
    <row r="177" customFormat="false" ht="15.75" hidden="false" customHeight="false" outlineLevel="0" collapsed="false">
      <c r="A177" s="104" t="s">
        <v>396</v>
      </c>
      <c r="B177" s="107" t="s">
        <v>735</v>
      </c>
      <c r="C177" s="107" t="s">
        <v>393</v>
      </c>
      <c r="D177" s="121" t="n">
        <v>0</v>
      </c>
      <c r="E177" s="121" t="n">
        <f aca="false">1500-1000</f>
        <v>500</v>
      </c>
      <c r="F177" s="121" t="n">
        <f aca="false">D177-E177</f>
        <v>-500</v>
      </c>
    </row>
    <row r="178" customFormat="false" ht="15.75" hidden="false" customHeight="false" outlineLevel="0" collapsed="false">
      <c r="A178" s="147" t="s">
        <v>400</v>
      </c>
      <c r="B178" s="107" t="s">
        <v>401</v>
      </c>
      <c r="C178" s="107"/>
      <c r="D178" s="121" t="n">
        <f aca="false">D179</f>
        <v>2500.3</v>
      </c>
      <c r="E178" s="121" t="n">
        <f aca="false">E179</f>
        <v>1955</v>
      </c>
      <c r="F178" s="121" t="n">
        <f aca="false">F179</f>
        <v>545.3</v>
      </c>
    </row>
    <row r="179" customFormat="false" ht="15.75" hidden="false" customHeight="false" outlineLevel="0" collapsed="false">
      <c r="A179" s="144" t="s">
        <v>310</v>
      </c>
      <c r="B179" s="107" t="s">
        <v>401</v>
      </c>
      <c r="C179" s="107" t="s">
        <v>186</v>
      </c>
      <c r="D179" s="121" t="n">
        <f aca="false">D180</f>
        <v>2500.3</v>
      </c>
      <c r="E179" s="121" t="n">
        <f aca="false">E180</f>
        <v>1955</v>
      </c>
      <c r="F179" s="121" t="n">
        <f aca="false">F180</f>
        <v>545.3</v>
      </c>
    </row>
    <row r="180" customFormat="false" ht="15.75" hidden="false" customHeight="false" outlineLevel="0" collapsed="false">
      <c r="A180" s="104" t="s">
        <v>396</v>
      </c>
      <c r="B180" s="107" t="s">
        <v>401</v>
      </c>
      <c r="C180" s="107" t="s">
        <v>393</v>
      </c>
      <c r="D180" s="121" t="n">
        <v>2500.3</v>
      </c>
      <c r="E180" s="121" t="n">
        <f aca="false">1000+955</f>
        <v>1955</v>
      </c>
      <c r="F180" s="121" t="n">
        <f aca="false">D180-E180</f>
        <v>545.3</v>
      </c>
    </row>
    <row r="181" customFormat="false" ht="15.75" hidden="false" customHeight="false" outlineLevel="0" collapsed="false">
      <c r="A181" s="147" t="s">
        <v>324</v>
      </c>
      <c r="B181" s="107" t="s">
        <v>402</v>
      </c>
      <c r="C181" s="107"/>
      <c r="D181" s="121" t="n">
        <f aca="false">D182</f>
        <v>36</v>
      </c>
      <c r="E181" s="121" t="n">
        <f aca="false">E182</f>
        <v>36</v>
      </c>
      <c r="F181" s="121" t="n">
        <f aca="false">F182</f>
        <v>0</v>
      </c>
    </row>
    <row r="182" customFormat="false" ht="15.75" hidden="false" customHeight="false" outlineLevel="0" collapsed="false">
      <c r="A182" s="144" t="s">
        <v>310</v>
      </c>
      <c r="B182" s="107" t="s">
        <v>402</v>
      </c>
      <c r="C182" s="107" t="s">
        <v>186</v>
      </c>
      <c r="D182" s="121" t="n">
        <f aca="false">D183</f>
        <v>36</v>
      </c>
      <c r="E182" s="121" t="n">
        <f aca="false">E183</f>
        <v>36</v>
      </c>
      <c r="F182" s="121" t="n">
        <f aca="false">F183</f>
        <v>0</v>
      </c>
    </row>
    <row r="183" customFormat="false" ht="15.75" hidden="false" customHeight="false" outlineLevel="0" collapsed="false">
      <c r="A183" s="104" t="s">
        <v>396</v>
      </c>
      <c r="B183" s="107" t="s">
        <v>402</v>
      </c>
      <c r="C183" s="107" t="s">
        <v>393</v>
      </c>
      <c r="D183" s="121" t="n">
        <v>36</v>
      </c>
      <c r="E183" s="121" t="n">
        <v>36</v>
      </c>
      <c r="F183" s="121" t="n">
        <f aca="false">D183-E183</f>
        <v>0</v>
      </c>
    </row>
    <row r="184" customFormat="false" ht="15.75" hidden="false" customHeight="false" outlineLevel="0" collapsed="false">
      <c r="A184" s="183" t="s">
        <v>326</v>
      </c>
      <c r="B184" s="107" t="s">
        <v>403</v>
      </c>
      <c r="C184" s="107"/>
      <c r="D184" s="121" t="n">
        <f aca="false">D185</f>
        <v>750.6</v>
      </c>
      <c r="E184" s="121" t="n">
        <f aca="false">E185</f>
        <v>750.6</v>
      </c>
      <c r="F184" s="121" t="n">
        <f aca="false">F185</f>
        <v>0</v>
      </c>
    </row>
    <row r="185" customFormat="false" ht="15.75" hidden="false" customHeight="false" outlineLevel="0" collapsed="false">
      <c r="A185" s="144" t="s">
        <v>310</v>
      </c>
      <c r="B185" s="107" t="s">
        <v>403</v>
      </c>
      <c r="C185" s="107" t="s">
        <v>186</v>
      </c>
      <c r="D185" s="121" t="n">
        <f aca="false">SUM(D186:D186)</f>
        <v>750.6</v>
      </c>
      <c r="E185" s="121" t="n">
        <f aca="false">SUM(E186:E186)</f>
        <v>750.6</v>
      </c>
      <c r="F185" s="121" t="n">
        <f aca="false">SUM(F186:F186)</f>
        <v>0</v>
      </c>
    </row>
    <row r="186" s="359" customFormat="true" ht="15.75" hidden="false" customHeight="false" outlineLevel="0" collapsed="false">
      <c r="A186" s="104" t="s">
        <v>396</v>
      </c>
      <c r="B186" s="107" t="s">
        <v>403</v>
      </c>
      <c r="C186" s="107" t="s">
        <v>393</v>
      </c>
      <c r="D186" s="121" t="n">
        <f aca="false">135.6+615</f>
        <v>750.6</v>
      </c>
      <c r="E186" s="121" t="n">
        <f aca="false">135.6+615</f>
        <v>750.6</v>
      </c>
      <c r="F186" s="121" t="n">
        <f aca="false">D186-E186</f>
        <v>0</v>
      </c>
    </row>
    <row r="187" s="359" customFormat="true" ht="15.75" hidden="false" customHeight="false" outlineLevel="0" collapsed="false">
      <c r="A187" s="104" t="s">
        <v>404</v>
      </c>
      <c r="B187" s="107" t="s">
        <v>405</v>
      </c>
      <c r="C187" s="107"/>
      <c r="D187" s="121" t="n">
        <f aca="false">D188</f>
        <v>164.2</v>
      </c>
      <c r="E187" s="121" t="n">
        <f aca="false">E188</f>
        <v>130</v>
      </c>
      <c r="F187" s="121" t="n">
        <f aca="false">F188</f>
        <v>34.2</v>
      </c>
    </row>
    <row r="188" s="359" customFormat="true" ht="15.75" hidden="false" customHeight="false" outlineLevel="0" collapsed="false">
      <c r="A188" s="144" t="s">
        <v>310</v>
      </c>
      <c r="B188" s="107" t="s">
        <v>405</v>
      </c>
      <c r="C188" s="107" t="s">
        <v>186</v>
      </c>
      <c r="D188" s="121" t="n">
        <f aca="false">SUM(D189:D189)</f>
        <v>164.2</v>
      </c>
      <c r="E188" s="121" t="n">
        <f aca="false">SUM(E189:E189)</f>
        <v>130</v>
      </c>
      <c r="F188" s="121" t="n">
        <f aca="false">SUM(F189:F189)</f>
        <v>34.2</v>
      </c>
    </row>
    <row r="189" s="359" customFormat="true" ht="15.75" hidden="false" customHeight="false" outlineLevel="0" collapsed="false">
      <c r="A189" s="104" t="s">
        <v>396</v>
      </c>
      <c r="B189" s="107" t="s">
        <v>405</v>
      </c>
      <c r="C189" s="107" t="s">
        <v>393</v>
      </c>
      <c r="D189" s="121" t="n">
        <f aca="false">130+34.2</f>
        <v>164.2</v>
      </c>
      <c r="E189" s="121" t="n">
        <v>130</v>
      </c>
      <c r="F189" s="121" t="n">
        <f aca="false">D189-E189</f>
        <v>34.2</v>
      </c>
    </row>
    <row r="190" s="359" customFormat="true" ht="64.5" hidden="false" customHeight="true" outlineLevel="0" collapsed="false">
      <c r="A190" s="104" t="s">
        <v>364</v>
      </c>
      <c r="B190" s="143" t="s">
        <v>406</v>
      </c>
      <c r="C190" s="143"/>
      <c r="D190" s="121" t="n">
        <f aca="false">D191</f>
        <v>230.9</v>
      </c>
      <c r="E190" s="121" t="n">
        <f aca="false">E191</f>
        <v>230.9</v>
      </c>
      <c r="F190" s="121" t="n">
        <f aca="false">F191</f>
        <v>0</v>
      </c>
    </row>
    <row r="191" s="359" customFormat="true" ht="15.75" hidden="false" customHeight="false" outlineLevel="0" collapsed="false">
      <c r="A191" s="104" t="s">
        <v>310</v>
      </c>
      <c r="B191" s="143" t="s">
        <v>406</v>
      </c>
      <c r="C191" s="143" t="s">
        <v>186</v>
      </c>
      <c r="D191" s="121" t="n">
        <f aca="false">D192</f>
        <v>230.9</v>
      </c>
      <c r="E191" s="121" t="n">
        <f aca="false">E192</f>
        <v>230.9</v>
      </c>
      <c r="F191" s="121" t="n">
        <f aca="false">F192</f>
        <v>0</v>
      </c>
    </row>
    <row r="192" s="359" customFormat="true" ht="15.75" hidden="false" customHeight="false" outlineLevel="0" collapsed="false">
      <c r="A192" s="104" t="s">
        <v>396</v>
      </c>
      <c r="B192" s="143" t="s">
        <v>406</v>
      </c>
      <c r="C192" s="143" t="s">
        <v>393</v>
      </c>
      <c r="D192" s="121" t="n">
        <v>230.9</v>
      </c>
      <c r="E192" s="121" t="n">
        <v>230.9</v>
      </c>
      <c r="F192" s="121" t="n">
        <f aca="false">D192-E192</f>
        <v>0</v>
      </c>
    </row>
    <row r="193" customFormat="false" ht="31.5" hidden="false" customHeight="false" outlineLevel="0" collapsed="false">
      <c r="A193" s="95" t="s">
        <v>428</v>
      </c>
      <c r="B193" s="110" t="s">
        <v>429</v>
      </c>
      <c r="C193" s="107"/>
      <c r="D193" s="210" t="n">
        <f aca="false">D194+D199</f>
        <v>16436</v>
      </c>
      <c r="E193" s="210" t="n">
        <f aca="false">E194+E199</f>
        <v>16436</v>
      </c>
      <c r="F193" s="210" t="n">
        <f aca="false">F194+F199</f>
        <v>0</v>
      </c>
    </row>
    <row r="194" customFormat="false" ht="15.75" hidden="false" customHeight="false" outlineLevel="0" collapsed="false">
      <c r="A194" s="104" t="s">
        <v>130</v>
      </c>
      <c r="B194" s="107" t="s">
        <v>431</v>
      </c>
      <c r="C194" s="107"/>
      <c r="D194" s="365" t="n">
        <f aca="false">D195+D197</f>
        <v>15684</v>
      </c>
      <c r="E194" s="365" t="n">
        <f aca="false">E195+E197</f>
        <v>15684</v>
      </c>
      <c r="F194" s="365" t="n">
        <f aca="false">F195+F197</f>
        <v>0</v>
      </c>
    </row>
    <row r="195" customFormat="false" ht="31.5" hidden="false" customHeight="false" outlineLevel="0" collapsed="false">
      <c r="A195" s="108" t="s">
        <v>133</v>
      </c>
      <c r="B195" s="107" t="s">
        <v>431</v>
      </c>
      <c r="C195" s="107" t="s">
        <v>134</v>
      </c>
      <c r="D195" s="365" t="n">
        <f aca="false">D196</f>
        <v>15085.6</v>
      </c>
      <c r="E195" s="365" t="n">
        <f aca="false">E196</f>
        <v>15085.6</v>
      </c>
      <c r="F195" s="365" t="n">
        <f aca="false">F196</f>
        <v>0</v>
      </c>
    </row>
    <row r="196" customFormat="false" ht="15.75" hidden="false" customHeight="false" outlineLevel="0" collapsed="false">
      <c r="A196" s="144" t="s">
        <v>136</v>
      </c>
      <c r="B196" s="107" t="s">
        <v>431</v>
      </c>
      <c r="C196" s="107" t="s">
        <v>137</v>
      </c>
      <c r="D196" s="365" t="n">
        <f aca="false">15833.9-574.7-173.6</f>
        <v>15085.6</v>
      </c>
      <c r="E196" s="365" t="n">
        <f aca="false">15833.9-574.7-173.6</f>
        <v>15085.6</v>
      </c>
      <c r="F196" s="121" t="n">
        <f aca="false">D196-E196</f>
        <v>0</v>
      </c>
    </row>
    <row r="197" customFormat="false" ht="15.75" hidden="false" customHeight="false" outlineLevel="0" collapsed="false">
      <c r="A197" s="108" t="s">
        <v>142</v>
      </c>
      <c r="B197" s="107" t="s">
        <v>431</v>
      </c>
      <c r="C197" s="107" t="s">
        <v>143</v>
      </c>
      <c r="D197" s="365" t="n">
        <f aca="false">D198</f>
        <v>598.4</v>
      </c>
      <c r="E197" s="365" t="n">
        <f aca="false">E198</f>
        <v>598.4</v>
      </c>
      <c r="F197" s="365" t="n">
        <f aca="false">F198</f>
        <v>0</v>
      </c>
    </row>
    <row r="198" customFormat="false" ht="15.75" hidden="false" customHeight="false" outlineLevel="0" collapsed="false">
      <c r="A198" s="108" t="s">
        <v>144</v>
      </c>
      <c r="B198" s="107" t="s">
        <v>431</v>
      </c>
      <c r="C198" s="107" t="s">
        <v>145</v>
      </c>
      <c r="D198" s="365" t="n">
        <v>598.4</v>
      </c>
      <c r="E198" s="365" t="n">
        <v>598.4</v>
      </c>
      <c r="F198" s="121" t="n">
        <f aca="false">D198-E198</f>
        <v>0</v>
      </c>
    </row>
    <row r="199" s="359" customFormat="true" ht="15.75" hidden="false" customHeight="false" outlineLevel="0" collapsed="false">
      <c r="A199" s="252" t="s">
        <v>398</v>
      </c>
      <c r="B199" s="107" t="s">
        <v>432</v>
      </c>
      <c r="C199" s="107"/>
      <c r="D199" s="214" t="n">
        <f aca="false">D200+D202</f>
        <v>752</v>
      </c>
      <c r="E199" s="214" t="n">
        <f aca="false">E200+E202</f>
        <v>752</v>
      </c>
      <c r="F199" s="214" t="n">
        <f aca="false">F200+F202</f>
        <v>0</v>
      </c>
    </row>
    <row r="200" s="359" customFormat="true" ht="31.5" hidden="false" customHeight="false" outlineLevel="0" collapsed="false">
      <c r="A200" s="108" t="s">
        <v>133</v>
      </c>
      <c r="B200" s="107" t="s">
        <v>432</v>
      </c>
      <c r="C200" s="107" t="s">
        <v>134</v>
      </c>
      <c r="D200" s="214" t="n">
        <f aca="false">D201</f>
        <v>652</v>
      </c>
      <c r="E200" s="214" t="n">
        <f aca="false">E201</f>
        <v>652</v>
      </c>
      <c r="F200" s="214" t="n">
        <f aca="false">F201</f>
        <v>0</v>
      </c>
    </row>
    <row r="201" s="359" customFormat="true" ht="15.75" hidden="false" customHeight="false" outlineLevel="0" collapsed="false">
      <c r="A201" s="144" t="s">
        <v>136</v>
      </c>
      <c r="B201" s="107" t="s">
        <v>432</v>
      </c>
      <c r="C201" s="107" t="s">
        <v>137</v>
      </c>
      <c r="D201" s="214" t="n">
        <f aca="false">595+57</f>
        <v>652</v>
      </c>
      <c r="E201" s="214" t="n">
        <f aca="false">595+57</f>
        <v>652</v>
      </c>
      <c r="F201" s="121" t="n">
        <f aca="false">D201-E201</f>
        <v>0</v>
      </c>
    </row>
    <row r="202" s="359" customFormat="true" ht="15.75" hidden="false" customHeight="false" outlineLevel="0" collapsed="false">
      <c r="A202" s="108" t="s">
        <v>142</v>
      </c>
      <c r="B202" s="107" t="s">
        <v>432</v>
      </c>
      <c r="C202" s="107" t="s">
        <v>143</v>
      </c>
      <c r="D202" s="214" t="n">
        <f aca="false">D203</f>
        <v>100</v>
      </c>
      <c r="E202" s="214" t="n">
        <f aca="false">E203</f>
        <v>100</v>
      </c>
      <c r="F202" s="214" t="n">
        <f aca="false">F203</f>
        <v>0</v>
      </c>
    </row>
    <row r="203" s="359" customFormat="true" ht="15.75" hidden="false" customHeight="false" outlineLevel="0" collapsed="false">
      <c r="A203" s="108" t="s">
        <v>144</v>
      </c>
      <c r="B203" s="107" t="s">
        <v>432</v>
      </c>
      <c r="C203" s="107" t="s">
        <v>145</v>
      </c>
      <c r="D203" s="214" t="n">
        <v>100</v>
      </c>
      <c r="E203" s="214" t="n">
        <v>100</v>
      </c>
      <c r="F203" s="121" t="n">
        <f aca="false">D203-E203</f>
        <v>0</v>
      </c>
    </row>
    <row r="204" customFormat="false" ht="31.5" hidden="false" customHeight="false" outlineLevel="0" collapsed="false">
      <c r="A204" s="366" t="s">
        <v>758</v>
      </c>
      <c r="B204" s="349" t="s">
        <v>466</v>
      </c>
      <c r="C204" s="349"/>
      <c r="D204" s="350" t="n">
        <f aca="false">D205+D213+D222</f>
        <v>5420.3</v>
      </c>
      <c r="E204" s="350" t="n">
        <f aca="false">E205+E213+E222</f>
        <v>5120.3</v>
      </c>
      <c r="F204" s="350" t="n">
        <f aca="false">F205+F213+F222</f>
        <v>300</v>
      </c>
    </row>
    <row r="205" customFormat="false" ht="15.75" hidden="false" customHeight="false" outlineLevel="0" collapsed="false">
      <c r="A205" s="160" t="s">
        <v>467</v>
      </c>
      <c r="B205" s="110" t="s">
        <v>468</v>
      </c>
      <c r="C205" s="107"/>
      <c r="D205" s="126" t="n">
        <f aca="false">D206</f>
        <v>1195</v>
      </c>
      <c r="E205" s="126" t="n">
        <f aca="false">E206</f>
        <v>895</v>
      </c>
      <c r="F205" s="126" t="n">
        <f aca="false">F206</f>
        <v>300</v>
      </c>
    </row>
    <row r="206" customFormat="false" ht="15.75" hidden="false" customHeight="false" outlineLevel="0" collapsed="false">
      <c r="A206" s="115" t="s">
        <v>191</v>
      </c>
      <c r="B206" s="107" t="s">
        <v>469</v>
      </c>
      <c r="C206" s="367"/>
      <c r="D206" s="368" t="n">
        <f aca="false">D209+D211+D207</f>
        <v>1195</v>
      </c>
      <c r="E206" s="368" t="n">
        <f aca="false">E209+E211+E207</f>
        <v>895</v>
      </c>
      <c r="F206" s="368" t="n">
        <f aca="false">F209+F211+F207</f>
        <v>300</v>
      </c>
    </row>
    <row r="207" customFormat="false" ht="31.5" hidden="true" customHeight="false" outlineLevel="0" collapsed="false">
      <c r="A207" s="147" t="s">
        <v>133</v>
      </c>
      <c r="B207" s="107" t="s">
        <v>469</v>
      </c>
      <c r="C207" s="369" t="n">
        <v>100</v>
      </c>
      <c r="D207" s="214" t="n">
        <f aca="false">D208</f>
        <v>0</v>
      </c>
      <c r="E207" s="214" t="n">
        <f aca="false">E208</f>
        <v>0</v>
      </c>
      <c r="F207" s="214" t="n">
        <f aca="false">F208</f>
        <v>0</v>
      </c>
    </row>
    <row r="208" customFormat="false" ht="15.75" hidden="true" customHeight="false" outlineLevel="0" collapsed="false">
      <c r="A208" s="147" t="s">
        <v>136</v>
      </c>
      <c r="B208" s="107" t="s">
        <v>469</v>
      </c>
      <c r="C208" s="369" t="n">
        <v>120</v>
      </c>
      <c r="D208" s="214" t="n">
        <v>0</v>
      </c>
      <c r="E208" s="214" t="n">
        <v>0</v>
      </c>
      <c r="F208" s="121" t="n">
        <f aca="false">D208-E208</f>
        <v>0</v>
      </c>
    </row>
    <row r="209" customFormat="false" ht="15.75" hidden="false" customHeight="false" outlineLevel="0" collapsed="false">
      <c r="A209" s="108" t="s">
        <v>142</v>
      </c>
      <c r="B209" s="107" t="s">
        <v>469</v>
      </c>
      <c r="C209" s="369" t="n">
        <v>200</v>
      </c>
      <c r="D209" s="214" t="n">
        <f aca="false">D210</f>
        <v>1155</v>
      </c>
      <c r="E209" s="214" t="n">
        <f aca="false">E210</f>
        <v>855</v>
      </c>
      <c r="F209" s="214" t="n">
        <f aca="false">F210</f>
        <v>300</v>
      </c>
    </row>
    <row r="210" customFormat="false" ht="15.75" hidden="false" customHeight="false" outlineLevel="0" collapsed="false">
      <c r="A210" s="108" t="s">
        <v>144</v>
      </c>
      <c r="B210" s="107" t="s">
        <v>469</v>
      </c>
      <c r="C210" s="369" t="n">
        <v>240</v>
      </c>
      <c r="D210" s="214" t="n">
        <f aca="false">200+5+250+400+300</f>
        <v>1155</v>
      </c>
      <c r="E210" s="214" t="n">
        <f aca="false">200+5+250+400</f>
        <v>855</v>
      </c>
      <c r="F210" s="121" t="n">
        <f aca="false">D210-E210</f>
        <v>300</v>
      </c>
    </row>
    <row r="211" customFormat="false" ht="15.75" hidden="false" customHeight="false" outlineLevel="0" collapsed="false">
      <c r="A211" s="108" t="s">
        <v>367</v>
      </c>
      <c r="B211" s="107" t="s">
        <v>469</v>
      </c>
      <c r="C211" s="369" t="n">
        <v>600</v>
      </c>
      <c r="D211" s="214" t="n">
        <f aca="false">D212</f>
        <v>40</v>
      </c>
      <c r="E211" s="214" t="n">
        <f aca="false">E212</f>
        <v>40</v>
      </c>
      <c r="F211" s="214" t="n">
        <f aca="false">F212</f>
        <v>0</v>
      </c>
    </row>
    <row r="212" customFormat="false" ht="15.75" hidden="false" customHeight="false" outlineLevel="0" collapsed="false">
      <c r="A212" s="108" t="s">
        <v>311</v>
      </c>
      <c r="B212" s="107" t="s">
        <v>469</v>
      </c>
      <c r="C212" s="369" t="n">
        <v>610</v>
      </c>
      <c r="D212" s="214" t="n">
        <v>40</v>
      </c>
      <c r="E212" s="214" t="n">
        <v>40</v>
      </c>
      <c r="F212" s="121" t="n">
        <f aca="false">D212-E212</f>
        <v>0</v>
      </c>
    </row>
    <row r="213" customFormat="false" ht="15.75" hidden="false" customHeight="false" outlineLevel="0" collapsed="false">
      <c r="A213" s="118" t="s">
        <v>470</v>
      </c>
      <c r="B213" s="110" t="s">
        <v>471</v>
      </c>
      <c r="C213" s="110"/>
      <c r="D213" s="126" t="n">
        <f aca="false">D214+D219</f>
        <v>367</v>
      </c>
      <c r="E213" s="126" t="n">
        <f aca="false">E214+E219</f>
        <v>367</v>
      </c>
      <c r="F213" s="126" t="n">
        <f aca="false">F214+F219</f>
        <v>0</v>
      </c>
    </row>
    <row r="214" customFormat="false" ht="15.75" hidden="false" customHeight="false" outlineLevel="0" collapsed="false">
      <c r="A214" s="115" t="s">
        <v>191</v>
      </c>
      <c r="B214" s="107" t="s">
        <v>472</v>
      </c>
      <c r="C214" s="107"/>
      <c r="D214" s="121" t="n">
        <f aca="false">D215+D217</f>
        <v>325</v>
      </c>
      <c r="E214" s="121" t="n">
        <f aca="false">E215+E217</f>
        <v>325</v>
      </c>
      <c r="F214" s="121" t="n">
        <f aca="false">F215+F217</f>
        <v>0</v>
      </c>
    </row>
    <row r="215" customFormat="false" ht="15.75" hidden="false" customHeight="false" outlineLevel="0" collapsed="false">
      <c r="A215" s="108" t="s">
        <v>142</v>
      </c>
      <c r="B215" s="107" t="s">
        <v>472</v>
      </c>
      <c r="C215" s="107" t="s">
        <v>143</v>
      </c>
      <c r="D215" s="121" t="n">
        <f aca="false">D216</f>
        <v>52</v>
      </c>
      <c r="E215" s="121" t="n">
        <f aca="false">E216</f>
        <v>52</v>
      </c>
      <c r="F215" s="121" t="n">
        <f aca="false">F216</f>
        <v>0</v>
      </c>
    </row>
    <row r="216" customFormat="false" ht="15.75" hidden="false" customHeight="false" outlineLevel="0" collapsed="false">
      <c r="A216" s="108" t="s">
        <v>144</v>
      </c>
      <c r="B216" s="107" t="s">
        <v>472</v>
      </c>
      <c r="C216" s="107" t="s">
        <v>145</v>
      </c>
      <c r="D216" s="121" t="n">
        <v>52</v>
      </c>
      <c r="E216" s="121" t="n">
        <v>52</v>
      </c>
      <c r="F216" s="121" t="n">
        <f aca="false">D216-E216</f>
        <v>0</v>
      </c>
    </row>
    <row r="217" customFormat="false" ht="15.75" hidden="false" customHeight="false" outlineLevel="0" collapsed="false">
      <c r="A217" s="108" t="s">
        <v>367</v>
      </c>
      <c r="B217" s="107" t="s">
        <v>472</v>
      </c>
      <c r="C217" s="107" t="s">
        <v>186</v>
      </c>
      <c r="D217" s="121" t="n">
        <f aca="false">D218</f>
        <v>273</v>
      </c>
      <c r="E217" s="121" t="n">
        <f aca="false">E218</f>
        <v>273</v>
      </c>
      <c r="F217" s="121" t="n">
        <f aca="false">F218</f>
        <v>0</v>
      </c>
    </row>
    <row r="218" customFormat="false" ht="15.75" hidden="false" customHeight="false" outlineLevel="0" collapsed="false">
      <c r="A218" s="108" t="s">
        <v>311</v>
      </c>
      <c r="B218" s="107" t="s">
        <v>472</v>
      </c>
      <c r="C218" s="107" t="s">
        <v>312</v>
      </c>
      <c r="D218" s="121" t="n">
        <v>273</v>
      </c>
      <c r="E218" s="121" t="n">
        <v>273</v>
      </c>
      <c r="F218" s="121" t="n">
        <f aca="false">D218-E218</f>
        <v>0</v>
      </c>
    </row>
    <row r="219" customFormat="false" ht="15.75" hidden="false" customHeight="false" outlineLevel="0" collapsed="false">
      <c r="A219" s="115" t="s">
        <v>549</v>
      </c>
      <c r="B219" s="107" t="s">
        <v>550</v>
      </c>
      <c r="C219" s="107"/>
      <c r="D219" s="121" t="n">
        <f aca="false">D220</f>
        <v>42</v>
      </c>
      <c r="E219" s="121" t="n">
        <f aca="false">E220</f>
        <v>42</v>
      </c>
      <c r="F219" s="121" t="n">
        <f aca="false">F220</f>
        <v>0</v>
      </c>
    </row>
    <row r="220" customFormat="false" ht="15.75" hidden="false" customHeight="false" outlineLevel="0" collapsed="false">
      <c r="A220" s="108" t="s">
        <v>237</v>
      </c>
      <c r="B220" s="107" t="s">
        <v>550</v>
      </c>
      <c r="C220" s="107" t="s">
        <v>238</v>
      </c>
      <c r="D220" s="121" t="n">
        <f aca="false">D221</f>
        <v>42</v>
      </c>
      <c r="E220" s="121" t="n">
        <f aca="false">E221</f>
        <v>42</v>
      </c>
      <c r="F220" s="121" t="n">
        <f aca="false">F221</f>
        <v>0</v>
      </c>
    </row>
    <row r="221" customFormat="false" ht="15.75" hidden="false" customHeight="false" outlineLevel="0" collapsed="false">
      <c r="A221" s="108" t="s">
        <v>239</v>
      </c>
      <c r="B221" s="107" t="s">
        <v>550</v>
      </c>
      <c r="C221" s="107" t="s">
        <v>240</v>
      </c>
      <c r="D221" s="121" t="n">
        <v>42</v>
      </c>
      <c r="E221" s="121" t="n">
        <v>42</v>
      </c>
      <c r="F221" s="121" t="n">
        <f aca="false">D221-E221</f>
        <v>0</v>
      </c>
    </row>
    <row r="222" customFormat="false" ht="15.75" hidden="false" customHeight="false" outlineLevel="0" collapsed="false">
      <c r="A222" s="118" t="s">
        <v>554</v>
      </c>
      <c r="B222" s="110" t="s">
        <v>555</v>
      </c>
      <c r="C222" s="110"/>
      <c r="D222" s="126" t="n">
        <f aca="false">D223</f>
        <v>3858.3</v>
      </c>
      <c r="E222" s="126" t="n">
        <f aca="false">E223</f>
        <v>3858.3</v>
      </c>
      <c r="F222" s="126" t="n">
        <f aca="false">F223</f>
        <v>0</v>
      </c>
    </row>
    <row r="223" customFormat="false" ht="15.75" hidden="false" customHeight="false" outlineLevel="0" collapsed="false">
      <c r="A223" s="115" t="s">
        <v>556</v>
      </c>
      <c r="B223" s="99" t="s">
        <v>557</v>
      </c>
      <c r="C223" s="107"/>
      <c r="D223" s="121" t="n">
        <f aca="false">D224</f>
        <v>3858.3</v>
      </c>
      <c r="E223" s="121" t="n">
        <f aca="false">E224</f>
        <v>3858.3</v>
      </c>
      <c r="F223" s="121" t="n">
        <f aca="false">F224</f>
        <v>0</v>
      </c>
    </row>
    <row r="224" customFormat="false" ht="15.75" hidden="false" customHeight="false" outlineLevel="0" collapsed="false">
      <c r="A224" s="108" t="s">
        <v>237</v>
      </c>
      <c r="B224" s="99" t="s">
        <v>557</v>
      </c>
      <c r="C224" s="107" t="s">
        <v>238</v>
      </c>
      <c r="D224" s="121" t="n">
        <f aca="false">D225</f>
        <v>3858.3</v>
      </c>
      <c r="E224" s="121" t="n">
        <f aca="false">E225</f>
        <v>3858.3</v>
      </c>
      <c r="F224" s="121" t="n">
        <f aca="false">F225</f>
        <v>0</v>
      </c>
    </row>
    <row r="225" customFormat="false" ht="15.75" hidden="false" customHeight="false" outlineLevel="0" collapsed="false">
      <c r="A225" s="108" t="s">
        <v>239</v>
      </c>
      <c r="B225" s="99" t="s">
        <v>557</v>
      </c>
      <c r="C225" s="107" t="s">
        <v>240</v>
      </c>
      <c r="D225" s="121" t="n">
        <f aca="false">1434.8+2423.5</f>
        <v>3858.3</v>
      </c>
      <c r="E225" s="121" t="n">
        <f aca="false">1434.8+2423.5</f>
        <v>3858.3</v>
      </c>
      <c r="F225" s="121" t="n">
        <f aca="false">D225-E225</f>
        <v>0</v>
      </c>
    </row>
    <row r="226" customFormat="false" ht="31.5" hidden="false" customHeight="false" outlineLevel="0" collapsed="false">
      <c r="A226" s="370" t="s">
        <v>759</v>
      </c>
      <c r="B226" s="349" t="s">
        <v>660</v>
      </c>
      <c r="C226" s="349"/>
      <c r="D226" s="371" t="n">
        <f aca="false">D227</f>
        <v>2360</v>
      </c>
      <c r="E226" s="371" t="n">
        <f aca="false">E227</f>
        <v>2360</v>
      </c>
      <c r="F226" s="371" t="n">
        <f aca="false">F227</f>
        <v>0</v>
      </c>
    </row>
    <row r="227" customFormat="false" ht="31.5" hidden="false" customHeight="false" outlineLevel="0" collapsed="false">
      <c r="A227" s="160" t="s">
        <v>661</v>
      </c>
      <c r="B227" s="110" t="s">
        <v>662</v>
      </c>
      <c r="C227" s="107"/>
      <c r="D227" s="372" t="n">
        <f aca="false">D230</f>
        <v>2360</v>
      </c>
      <c r="E227" s="372" t="n">
        <f aca="false">E230</f>
        <v>2360</v>
      </c>
      <c r="F227" s="372" t="n">
        <f aca="false">F230</f>
        <v>0</v>
      </c>
    </row>
    <row r="228" customFormat="false" ht="15.75" hidden="false" customHeight="false" outlineLevel="0" collapsed="false">
      <c r="A228" s="115" t="s">
        <v>615</v>
      </c>
      <c r="B228" s="107" t="s">
        <v>663</v>
      </c>
      <c r="C228" s="373"/>
      <c r="D228" s="374" t="n">
        <f aca="false">D229</f>
        <v>2360</v>
      </c>
      <c r="E228" s="374" t="n">
        <f aca="false">E229</f>
        <v>2360</v>
      </c>
      <c r="F228" s="374" t="n">
        <f aca="false">F229</f>
        <v>0</v>
      </c>
    </row>
    <row r="229" customFormat="false" ht="15.75" hidden="false" customHeight="false" outlineLevel="0" collapsed="false">
      <c r="A229" s="108" t="s">
        <v>142</v>
      </c>
      <c r="B229" s="107" t="s">
        <v>663</v>
      </c>
      <c r="C229" s="373" t="s">
        <v>143</v>
      </c>
      <c r="D229" s="375" t="n">
        <f aca="false">D230</f>
        <v>2360</v>
      </c>
      <c r="E229" s="375" t="n">
        <f aca="false">E230</f>
        <v>2360</v>
      </c>
      <c r="F229" s="375" t="n">
        <f aca="false">F230</f>
        <v>0</v>
      </c>
    </row>
    <row r="230" customFormat="false" ht="15.75" hidden="false" customHeight="false" outlineLevel="0" collapsed="false">
      <c r="A230" s="108" t="s">
        <v>144</v>
      </c>
      <c r="B230" s="107" t="s">
        <v>663</v>
      </c>
      <c r="C230" s="373" t="s">
        <v>145</v>
      </c>
      <c r="D230" s="375" t="n">
        <f aca="false">1450+910</f>
        <v>2360</v>
      </c>
      <c r="E230" s="375" t="n">
        <f aca="false">1450+910</f>
        <v>2360</v>
      </c>
      <c r="F230" s="121" t="n">
        <f aca="false">D230-E230</f>
        <v>0</v>
      </c>
    </row>
    <row r="231" customFormat="false" ht="15.75" hidden="false" customHeight="false" outlineLevel="0" collapsed="false">
      <c r="A231" s="376" t="s">
        <v>760</v>
      </c>
      <c r="B231" s="349" t="s">
        <v>242</v>
      </c>
      <c r="C231" s="377"/>
      <c r="D231" s="350" t="n">
        <f aca="false">D232+D235</f>
        <v>1115</v>
      </c>
      <c r="E231" s="350" t="n">
        <f aca="false">E232+E235</f>
        <v>1115</v>
      </c>
      <c r="F231" s="350" t="n">
        <f aca="false">F232+F235</f>
        <v>0</v>
      </c>
    </row>
    <row r="232" customFormat="false" ht="15.75" hidden="false" customHeight="false" outlineLevel="0" collapsed="false">
      <c r="A232" s="104" t="s">
        <v>243</v>
      </c>
      <c r="B232" s="107" t="s">
        <v>244</v>
      </c>
      <c r="C232" s="107"/>
      <c r="D232" s="121" t="n">
        <f aca="false">D233</f>
        <v>115</v>
      </c>
      <c r="E232" s="121" t="n">
        <f aca="false">E233</f>
        <v>115</v>
      </c>
      <c r="F232" s="121" t="n">
        <f aca="false">F233</f>
        <v>0</v>
      </c>
    </row>
    <row r="233" customFormat="false" ht="15.75" hidden="false" customHeight="false" outlineLevel="0" collapsed="false">
      <c r="A233" s="108" t="s">
        <v>142</v>
      </c>
      <c r="B233" s="107" t="s">
        <v>244</v>
      </c>
      <c r="C233" s="107" t="s">
        <v>143</v>
      </c>
      <c r="D233" s="121" t="n">
        <f aca="false">D234</f>
        <v>115</v>
      </c>
      <c r="E233" s="121" t="n">
        <f aca="false">E234</f>
        <v>115</v>
      </c>
      <c r="F233" s="121" t="n">
        <f aca="false">F234</f>
        <v>0</v>
      </c>
    </row>
    <row r="234" customFormat="false" ht="15.75" hidden="false" customHeight="false" outlineLevel="0" collapsed="false">
      <c r="A234" s="108" t="s">
        <v>144</v>
      </c>
      <c r="B234" s="107" t="s">
        <v>244</v>
      </c>
      <c r="C234" s="107" t="s">
        <v>145</v>
      </c>
      <c r="D234" s="121" t="n">
        <v>115</v>
      </c>
      <c r="E234" s="121" t="n">
        <v>115</v>
      </c>
      <c r="F234" s="121" t="n">
        <f aca="false">D234-E234</f>
        <v>0</v>
      </c>
    </row>
    <row r="235" customFormat="false" ht="15.75" hidden="false" customHeight="false" outlineLevel="0" collapsed="false">
      <c r="A235" s="104" t="s">
        <v>245</v>
      </c>
      <c r="B235" s="107" t="s">
        <v>246</v>
      </c>
      <c r="C235" s="107"/>
      <c r="D235" s="121" t="n">
        <f aca="false">D236</f>
        <v>1000</v>
      </c>
      <c r="E235" s="121" t="n">
        <f aca="false">E236</f>
        <v>1000</v>
      </c>
      <c r="F235" s="121" t="n">
        <f aca="false">F236</f>
        <v>0</v>
      </c>
    </row>
    <row r="236" customFormat="false" ht="15.75" hidden="false" customHeight="false" outlineLevel="0" collapsed="false">
      <c r="A236" s="115" t="s">
        <v>179</v>
      </c>
      <c r="B236" s="107" t="s">
        <v>246</v>
      </c>
      <c r="C236" s="182" t="s">
        <v>180</v>
      </c>
      <c r="D236" s="121" t="n">
        <f aca="false">D237</f>
        <v>1000</v>
      </c>
      <c r="E236" s="121" t="n">
        <f aca="false">E237</f>
        <v>1000</v>
      </c>
      <c r="F236" s="121" t="n">
        <f aca="false">F237</f>
        <v>0</v>
      </c>
    </row>
    <row r="237" customFormat="false" ht="31.5" hidden="false" customHeight="false" outlineLevel="0" collapsed="false">
      <c r="A237" s="115" t="s">
        <v>247</v>
      </c>
      <c r="B237" s="107" t="s">
        <v>246</v>
      </c>
      <c r="C237" s="107" t="s">
        <v>248</v>
      </c>
      <c r="D237" s="121" t="n">
        <v>1000</v>
      </c>
      <c r="E237" s="121" t="n">
        <v>1000</v>
      </c>
      <c r="F237" s="121" t="n">
        <f aca="false">D237-E237</f>
        <v>0</v>
      </c>
    </row>
    <row r="238" customFormat="false" ht="15.75" hidden="false" customHeight="false" outlineLevel="0" collapsed="false">
      <c r="A238" s="376" t="s">
        <v>607</v>
      </c>
      <c r="B238" s="349" t="s">
        <v>608</v>
      </c>
      <c r="C238" s="377"/>
      <c r="D238" s="350" t="n">
        <f aca="false">D239+D244+D249</f>
        <v>8073.2</v>
      </c>
      <c r="E238" s="350" t="n">
        <f aca="false">E239+E244+E249</f>
        <v>11847.8</v>
      </c>
      <c r="F238" s="350" t="n">
        <f aca="false">F239+F244+F249</f>
        <v>-3774.6</v>
      </c>
    </row>
    <row r="239" customFormat="false" ht="31.5" hidden="false" customHeight="false" outlineLevel="0" collapsed="false">
      <c r="A239" s="104" t="s">
        <v>609</v>
      </c>
      <c r="B239" s="107" t="s">
        <v>610</v>
      </c>
      <c r="C239" s="107"/>
      <c r="D239" s="121" t="n">
        <f aca="false">D240+D242</f>
        <v>7911.7</v>
      </c>
      <c r="E239" s="121" t="n">
        <f aca="false">E240+E242</f>
        <v>11610.8</v>
      </c>
      <c r="F239" s="121" t="n">
        <f aca="false">F240+F242</f>
        <v>-3699.1</v>
      </c>
    </row>
    <row r="240" customFormat="false" ht="15.75" hidden="false" customHeight="false" outlineLevel="0" collapsed="false">
      <c r="A240" s="144" t="s">
        <v>237</v>
      </c>
      <c r="B240" s="107" t="s">
        <v>610</v>
      </c>
      <c r="C240" s="107" t="s">
        <v>238</v>
      </c>
      <c r="D240" s="121" t="n">
        <f aca="false">D241</f>
        <v>7557.9</v>
      </c>
      <c r="E240" s="121" t="n">
        <f aca="false">E241</f>
        <v>11257</v>
      </c>
      <c r="F240" s="121" t="n">
        <f aca="false">F241</f>
        <v>-3699.1</v>
      </c>
    </row>
    <row r="241" customFormat="false" ht="15.75" hidden="false" customHeight="false" outlineLevel="0" collapsed="false">
      <c r="A241" s="115" t="s">
        <v>239</v>
      </c>
      <c r="B241" s="107" t="s">
        <v>610</v>
      </c>
      <c r="C241" s="107" t="s">
        <v>240</v>
      </c>
      <c r="D241" s="121" t="n">
        <v>7557.9</v>
      </c>
      <c r="E241" s="121" t="n">
        <v>11257</v>
      </c>
      <c r="F241" s="121" t="n">
        <f aca="false">D241-E241</f>
        <v>-3699.1</v>
      </c>
    </row>
    <row r="242" customFormat="false" ht="15.75" hidden="false" customHeight="false" outlineLevel="0" collapsed="false">
      <c r="A242" s="144" t="s">
        <v>179</v>
      </c>
      <c r="B242" s="107" t="s">
        <v>610</v>
      </c>
      <c r="C242" s="107" t="s">
        <v>180</v>
      </c>
      <c r="D242" s="121" t="n">
        <f aca="false">D243</f>
        <v>353.8</v>
      </c>
      <c r="E242" s="121" t="n">
        <f aca="false">E243</f>
        <v>353.8</v>
      </c>
      <c r="F242" s="121" t="n">
        <f aca="false">F243</f>
        <v>0</v>
      </c>
    </row>
    <row r="243" customFormat="false" ht="15.75" hidden="false" customHeight="false" outlineLevel="0" collapsed="false">
      <c r="A243" s="115" t="s">
        <v>181</v>
      </c>
      <c r="B243" s="107" t="s">
        <v>610</v>
      </c>
      <c r="C243" s="107" t="s">
        <v>182</v>
      </c>
      <c r="D243" s="121" t="n">
        <v>353.8</v>
      </c>
      <c r="E243" s="121" t="n">
        <v>353.8</v>
      </c>
      <c r="F243" s="121" t="n">
        <f aca="false">D243-E243</f>
        <v>0</v>
      </c>
    </row>
    <row r="244" customFormat="false" ht="31.5" hidden="false" customHeight="false" outlineLevel="0" collapsed="false">
      <c r="A244" s="104" t="s">
        <v>611</v>
      </c>
      <c r="B244" s="107" t="s">
        <v>612</v>
      </c>
      <c r="C244" s="107"/>
      <c r="D244" s="121" t="n">
        <f aca="false">D245+D247</f>
        <v>161.1</v>
      </c>
      <c r="E244" s="121" t="n">
        <f aca="false">E245+E247</f>
        <v>236.6</v>
      </c>
      <c r="F244" s="121" t="n">
        <f aca="false">F245+F247</f>
        <v>-75.5</v>
      </c>
    </row>
    <row r="245" customFormat="false" ht="15.75" hidden="false" customHeight="false" outlineLevel="0" collapsed="false">
      <c r="A245" s="144" t="s">
        <v>237</v>
      </c>
      <c r="B245" s="107" t="s">
        <v>612</v>
      </c>
      <c r="C245" s="107" t="s">
        <v>238</v>
      </c>
      <c r="D245" s="121" t="n">
        <f aca="false">D246</f>
        <v>154.2</v>
      </c>
      <c r="E245" s="121" t="n">
        <f aca="false">E246</f>
        <v>229.7</v>
      </c>
      <c r="F245" s="121" t="n">
        <f aca="false">F246</f>
        <v>-75.5</v>
      </c>
    </row>
    <row r="246" customFormat="false" ht="15.75" hidden="false" customHeight="false" outlineLevel="0" collapsed="false">
      <c r="A246" s="115" t="s">
        <v>239</v>
      </c>
      <c r="B246" s="107" t="s">
        <v>612</v>
      </c>
      <c r="C246" s="107" t="s">
        <v>240</v>
      </c>
      <c r="D246" s="121" t="n">
        <v>154.2</v>
      </c>
      <c r="E246" s="121" t="n">
        <v>229.7</v>
      </c>
      <c r="F246" s="121" t="n">
        <f aca="false">D246-E246</f>
        <v>-75.5</v>
      </c>
    </row>
    <row r="247" customFormat="false" ht="15.75" hidden="false" customHeight="false" outlineLevel="0" collapsed="false">
      <c r="A247" s="144" t="s">
        <v>179</v>
      </c>
      <c r="B247" s="107" t="s">
        <v>612</v>
      </c>
      <c r="C247" s="107" t="s">
        <v>180</v>
      </c>
      <c r="D247" s="121" t="n">
        <f aca="false">D248</f>
        <v>6.9</v>
      </c>
      <c r="E247" s="121" t="n">
        <f aca="false">E248</f>
        <v>6.9</v>
      </c>
      <c r="F247" s="121" t="n">
        <f aca="false">F248</f>
        <v>0</v>
      </c>
    </row>
    <row r="248" customFormat="false" ht="15.75" hidden="false" customHeight="false" outlineLevel="0" collapsed="false">
      <c r="A248" s="115" t="s">
        <v>181</v>
      </c>
      <c r="B248" s="107" t="s">
        <v>612</v>
      </c>
      <c r="C248" s="107" t="s">
        <v>182</v>
      </c>
      <c r="D248" s="121" t="n">
        <v>6.9</v>
      </c>
      <c r="E248" s="121" t="n">
        <v>6.9</v>
      </c>
      <c r="F248" s="121" t="n">
        <f aca="false">D248-E248</f>
        <v>0</v>
      </c>
    </row>
    <row r="249" customFormat="false" ht="15.75" hidden="false" customHeight="false" outlineLevel="0" collapsed="false">
      <c r="A249" s="104" t="s">
        <v>613</v>
      </c>
      <c r="B249" s="107" t="s">
        <v>614</v>
      </c>
      <c r="C249" s="107"/>
      <c r="D249" s="121" t="n">
        <f aca="false">D250</f>
        <v>0.4</v>
      </c>
      <c r="E249" s="121" t="n">
        <f aca="false">E250</f>
        <v>0.4</v>
      </c>
      <c r="F249" s="121" t="n">
        <f aca="false">F250</f>
        <v>0</v>
      </c>
    </row>
    <row r="250" customFormat="false" ht="15.75" hidden="false" customHeight="false" outlineLevel="0" collapsed="false">
      <c r="A250" s="144" t="s">
        <v>179</v>
      </c>
      <c r="B250" s="107" t="s">
        <v>614</v>
      </c>
      <c r="C250" s="107" t="s">
        <v>180</v>
      </c>
      <c r="D250" s="121" t="n">
        <f aca="false">D251</f>
        <v>0.4</v>
      </c>
      <c r="E250" s="121" t="n">
        <f aca="false">E251</f>
        <v>0.4</v>
      </c>
      <c r="F250" s="121" t="n">
        <f aca="false">F251</f>
        <v>0</v>
      </c>
    </row>
    <row r="251" customFormat="false" ht="15.75" hidden="false" customHeight="false" outlineLevel="0" collapsed="false">
      <c r="A251" s="115" t="s">
        <v>181</v>
      </c>
      <c r="B251" s="107" t="s">
        <v>614</v>
      </c>
      <c r="C251" s="107" t="s">
        <v>182</v>
      </c>
      <c r="D251" s="121" t="n">
        <v>0.4</v>
      </c>
      <c r="E251" s="121" t="n">
        <v>0.4</v>
      </c>
      <c r="F251" s="121" t="n">
        <f aca="false">D251-E251</f>
        <v>0</v>
      </c>
    </row>
    <row r="252" customFormat="false" ht="15.75" hidden="false" customHeight="false" outlineLevel="0" collapsed="false">
      <c r="A252" s="380" t="s">
        <v>761</v>
      </c>
      <c r="B252" s="349" t="s">
        <v>671</v>
      </c>
      <c r="C252" s="349"/>
      <c r="D252" s="350" t="n">
        <f aca="false">D276+D265+D270+D273+D253+D256+D259+D262</f>
        <v>187454.25</v>
      </c>
      <c r="E252" s="350" t="n">
        <f aca="false">E276+E265+E270+E273+E253+E256+E259+E262</f>
        <v>187999.15</v>
      </c>
      <c r="F252" s="350" t="n">
        <f aca="false">F276+F265+F270+F273+F253+F256+F259+F262</f>
        <v>-544.900000000004</v>
      </c>
    </row>
    <row r="253" customFormat="false" ht="31.5" hidden="false" customHeight="false" outlineLevel="0" collapsed="false">
      <c r="A253" s="115" t="s">
        <v>672</v>
      </c>
      <c r="B253" s="107" t="s">
        <v>673</v>
      </c>
      <c r="C253" s="107"/>
      <c r="D253" s="121" t="n">
        <f aca="false">D254</f>
        <v>39098.2</v>
      </c>
      <c r="E253" s="121" t="n">
        <f aca="false">E254</f>
        <v>37910</v>
      </c>
      <c r="F253" s="121" t="n">
        <f aca="false">F254</f>
        <v>1188.2</v>
      </c>
    </row>
    <row r="254" customFormat="false" ht="15.75" hidden="false" customHeight="false" outlineLevel="0" collapsed="false">
      <c r="A254" s="108" t="s">
        <v>142</v>
      </c>
      <c r="B254" s="107" t="s">
        <v>673</v>
      </c>
      <c r="C254" s="107" t="s">
        <v>143</v>
      </c>
      <c r="D254" s="121" t="n">
        <f aca="false">D255</f>
        <v>39098.2</v>
      </c>
      <c r="E254" s="121" t="n">
        <f aca="false">E255</f>
        <v>37910</v>
      </c>
      <c r="F254" s="121" t="n">
        <f aca="false">F255</f>
        <v>1188.2</v>
      </c>
    </row>
    <row r="255" customFormat="false" ht="15.75" hidden="false" customHeight="false" outlineLevel="0" collapsed="false">
      <c r="A255" s="108" t="s">
        <v>144</v>
      </c>
      <c r="B255" s="107" t="s">
        <v>673</v>
      </c>
      <c r="C255" s="107" t="s">
        <v>145</v>
      </c>
      <c r="D255" s="121" t="n">
        <v>39098.2</v>
      </c>
      <c r="E255" s="121" t="n">
        <v>37910</v>
      </c>
      <c r="F255" s="121" t="n">
        <f aca="false">D255-E255</f>
        <v>1188.2</v>
      </c>
    </row>
    <row r="256" customFormat="false" ht="31.5" hidden="false" customHeight="false" outlineLevel="0" collapsed="false">
      <c r="A256" s="115" t="s">
        <v>674</v>
      </c>
      <c r="B256" s="107" t="s">
        <v>675</v>
      </c>
      <c r="C256" s="107"/>
      <c r="D256" s="121" t="n">
        <f aca="false">D257</f>
        <v>16079.5</v>
      </c>
      <c r="E256" s="121" t="n">
        <f aca="false">E257</f>
        <v>17137</v>
      </c>
      <c r="F256" s="121" t="n">
        <f aca="false">F257</f>
        <v>-1057.5</v>
      </c>
    </row>
    <row r="257" customFormat="false" ht="15.75" hidden="false" customHeight="false" outlineLevel="0" collapsed="false">
      <c r="A257" s="108" t="s">
        <v>142</v>
      </c>
      <c r="B257" s="107" t="s">
        <v>675</v>
      </c>
      <c r="C257" s="107" t="s">
        <v>143</v>
      </c>
      <c r="D257" s="121" t="n">
        <f aca="false">D258</f>
        <v>16079.5</v>
      </c>
      <c r="E257" s="121" t="n">
        <f aca="false">E258</f>
        <v>17137</v>
      </c>
      <c r="F257" s="121" t="n">
        <f aca="false">F258</f>
        <v>-1057.5</v>
      </c>
    </row>
    <row r="258" customFormat="false" ht="15.75" hidden="false" customHeight="false" outlineLevel="0" collapsed="false">
      <c r="A258" s="108" t="s">
        <v>144</v>
      </c>
      <c r="B258" s="107" t="s">
        <v>675</v>
      </c>
      <c r="C258" s="107" t="s">
        <v>145</v>
      </c>
      <c r="D258" s="121" t="n">
        <v>16079.5</v>
      </c>
      <c r="E258" s="121" t="n">
        <v>17137</v>
      </c>
      <c r="F258" s="121" t="n">
        <f aca="false">D258-E258</f>
        <v>-1057.5</v>
      </c>
    </row>
    <row r="259" customFormat="false" ht="15.75" hidden="false" customHeight="false" outlineLevel="0" collapsed="false">
      <c r="A259" s="115" t="s">
        <v>676</v>
      </c>
      <c r="B259" s="107" t="s">
        <v>677</v>
      </c>
      <c r="C259" s="107"/>
      <c r="D259" s="121" t="n">
        <f aca="false">D260</f>
        <v>1987.4</v>
      </c>
      <c r="E259" s="121" t="n">
        <f aca="false">E260</f>
        <v>2118.1</v>
      </c>
      <c r="F259" s="121" t="n">
        <f aca="false">F260</f>
        <v>-130.7</v>
      </c>
    </row>
    <row r="260" customFormat="false" ht="15.75" hidden="false" customHeight="false" outlineLevel="0" collapsed="false">
      <c r="A260" s="108" t="s">
        <v>142</v>
      </c>
      <c r="B260" s="107" t="s">
        <v>677</v>
      </c>
      <c r="C260" s="107" t="s">
        <v>143</v>
      </c>
      <c r="D260" s="121" t="n">
        <f aca="false">D261</f>
        <v>1987.4</v>
      </c>
      <c r="E260" s="121" t="n">
        <f aca="false">E261</f>
        <v>2118.1</v>
      </c>
      <c r="F260" s="121" t="n">
        <f aca="false">F261</f>
        <v>-130.7</v>
      </c>
    </row>
    <row r="261" customFormat="false" ht="15.75" hidden="false" customHeight="false" outlineLevel="0" collapsed="false">
      <c r="A261" s="108" t="s">
        <v>144</v>
      </c>
      <c r="B261" s="107" t="s">
        <v>677</v>
      </c>
      <c r="C261" s="107" t="s">
        <v>145</v>
      </c>
      <c r="D261" s="121" t="n">
        <f aca="false">2118.1-130.7</f>
        <v>1987.4</v>
      </c>
      <c r="E261" s="121" t="n">
        <v>2118.1</v>
      </c>
      <c r="F261" s="121" t="n">
        <f aca="false">D261-E261</f>
        <v>-130.7</v>
      </c>
    </row>
    <row r="262" customFormat="false" ht="15.75" hidden="false" customHeight="false" outlineLevel="0" collapsed="false">
      <c r="A262" s="115" t="s">
        <v>678</v>
      </c>
      <c r="B262" s="107" t="s">
        <v>679</v>
      </c>
      <c r="C262" s="107"/>
      <c r="D262" s="121" t="n">
        <f aca="false">D263</f>
        <v>212.5</v>
      </c>
      <c r="E262" s="121" t="n">
        <f aca="false">E263</f>
        <v>212.5</v>
      </c>
      <c r="F262" s="121" t="n">
        <f aca="false">F263</f>
        <v>0</v>
      </c>
    </row>
    <row r="263" customFormat="false" ht="15.75" hidden="false" customHeight="false" outlineLevel="0" collapsed="false">
      <c r="A263" s="144" t="s">
        <v>621</v>
      </c>
      <c r="B263" s="107" t="s">
        <v>679</v>
      </c>
      <c r="C263" s="107" t="s">
        <v>622</v>
      </c>
      <c r="D263" s="121" t="n">
        <f aca="false">D264</f>
        <v>212.5</v>
      </c>
      <c r="E263" s="121" t="n">
        <f aca="false">E264</f>
        <v>212.5</v>
      </c>
      <c r="F263" s="121" t="n">
        <f aca="false">F264</f>
        <v>0</v>
      </c>
    </row>
    <row r="264" customFormat="false" ht="47.25" hidden="false" customHeight="false" outlineLevel="0" collapsed="false">
      <c r="A264" s="243" t="s">
        <v>680</v>
      </c>
      <c r="B264" s="107" t="s">
        <v>679</v>
      </c>
      <c r="C264" s="107" t="s">
        <v>681</v>
      </c>
      <c r="D264" s="121" t="n">
        <v>212.5</v>
      </c>
      <c r="E264" s="121" t="n">
        <v>212.5</v>
      </c>
      <c r="F264" s="121" t="n">
        <f aca="false">D264-E264</f>
        <v>0</v>
      </c>
    </row>
    <row r="265" customFormat="false" ht="15.75" hidden="false" customHeight="false" outlineLevel="0" collapsed="false">
      <c r="A265" s="115" t="s">
        <v>682</v>
      </c>
      <c r="B265" s="107" t="s">
        <v>683</v>
      </c>
      <c r="C265" s="107"/>
      <c r="D265" s="121" t="n">
        <f aca="false">D266+D268</f>
        <v>3172</v>
      </c>
      <c r="E265" s="121" t="n">
        <f aca="false">E266+E268</f>
        <v>3716.9</v>
      </c>
      <c r="F265" s="121" t="n">
        <f aca="false">F266+F268</f>
        <v>-544.900000000001</v>
      </c>
    </row>
    <row r="266" customFormat="false" ht="15.75" hidden="false" customHeight="false" outlineLevel="0" collapsed="false">
      <c r="A266" s="108" t="s">
        <v>142</v>
      </c>
      <c r="B266" s="107" t="s">
        <v>683</v>
      </c>
      <c r="C266" s="107" t="s">
        <v>143</v>
      </c>
      <c r="D266" s="121" t="n">
        <f aca="false">D267</f>
        <v>3111</v>
      </c>
      <c r="E266" s="121" t="n">
        <f aca="false">E267</f>
        <v>3716.9</v>
      </c>
      <c r="F266" s="121" t="n">
        <f aca="false">F267</f>
        <v>-605.900000000001</v>
      </c>
    </row>
    <row r="267" customFormat="false" ht="15.75" hidden="false" customHeight="false" outlineLevel="0" collapsed="false">
      <c r="A267" s="108" t="s">
        <v>144</v>
      </c>
      <c r="B267" s="107" t="s">
        <v>683</v>
      </c>
      <c r="C267" s="107" t="s">
        <v>145</v>
      </c>
      <c r="D267" s="121" t="n">
        <f aca="false">4055.9+373-1317.9</f>
        <v>3111</v>
      </c>
      <c r="E267" s="121" t="n">
        <v>3716.9</v>
      </c>
      <c r="F267" s="121" t="n">
        <f aca="false">D267-E267</f>
        <v>-605.900000000001</v>
      </c>
    </row>
    <row r="268" customFormat="false" ht="15.75" hidden="false" customHeight="false" outlineLevel="0" collapsed="false">
      <c r="A268" s="108" t="s">
        <v>179</v>
      </c>
      <c r="B268" s="107" t="s">
        <v>683</v>
      </c>
      <c r="C268" s="107" t="s">
        <v>180</v>
      </c>
      <c r="D268" s="121" t="n">
        <f aca="false">D269</f>
        <v>61</v>
      </c>
      <c r="E268" s="121" t="n">
        <f aca="false">E269</f>
        <v>0</v>
      </c>
      <c r="F268" s="121" t="n">
        <f aca="false">F269</f>
        <v>61</v>
      </c>
    </row>
    <row r="269" customFormat="false" ht="15.75" hidden="false" customHeight="false" outlineLevel="0" collapsed="false">
      <c r="A269" s="108" t="s">
        <v>197</v>
      </c>
      <c r="B269" s="107" t="s">
        <v>683</v>
      </c>
      <c r="C269" s="107" t="s">
        <v>198</v>
      </c>
      <c r="D269" s="121" t="n">
        <v>61</v>
      </c>
      <c r="E269" s="121" t="n">
        <v>0</v>
      </c>
      <c r="F269" s="121" t="n">
        <f aca="false">D269-E269</f>
        <v>61</v>
      </c>
    </row>
    <row r="270" s="67" customFormat="true" ht="19.5" hidden="false" customHeight="true" outlineLevel="0" collapsed="false">
      <c r="A270" s="115" t="s">
        <v>686</v>
      </c>
      <c r="B270" s="99" t="s">
        <v>687</v>
      </c>
      <c r="C270" s="107"/>
      <c r="D270" s="121" t="n">
        <f aca="false">D271</f>
        <v>2000</v>
      </c>
      <c r="E270" s="121" t="n">
        <f aca="false">E271</f>
        <v>2000</v>
      </c>
      <c r="F270" s="121" t="n">
        <f aca="false">F271</f>
        <v>0</v>
      </c>
    </row>
    <row r="271" s="67" customFormat="true" ht="19.5" hidden="false" customHeight="true" outlineLevel="0" collapsed="false">
      <c r="A271" s="144" t="s">
        <v>621</v>
      </c>
      <c r="B271" s="99" t="s">
        <v>687</v>
      </c>
      <c r="C271" s="107" t="s">
        <v>622</v>
      </c>
      <c r="D271" s="121" t="n">
        <f aca="false">SUM(D272)</f>
        <v>2000</v>
      </c>
      <c r="E271" s="121" t="n">
        <f aca="false">SUM(E272)</f>
        <v>2000</v>
      </c>
      <c r="F271" s="121" t="n">
        <f aca="false">SUM(F272)</f>
        <v>0</v>
      </c>
    </row>
    <row r="272" s="67" customFormat="true" ht="15.75" hidden="false" customHeight="false" outlineLevel="0" collapsed="false">
      <c r="A272" s="243" t="s">
        <v>623</v>
      </c>
      <c r="B272" s="99" t="s">
        <v>687</v>
      </c>
      <c r="C272" s="107" t="s">
        <v>624</v>
      </c>
      <c r="D272" s="121" t="n">
        <v>2000</v>
      </c>
      <c r="E272" s="121" t="n">
        <v>2000</v>
      </c>
      <c r="F272" s="121" t="n">
        <f aca="false">D272-E272</f>
        <v>0</v>
      </c>
    </row>
    <row r="273" s="67" customFormat="true" ht="21.75" hidden="false" customHeight="true" outlineLevel="0" collapsed="false">
      <c r="A273" s="115" t="s">
        <v>688</v>
      </c>
      <c r="B273" s="99" t="s">
        <v>689</v>
      </c>
      <c r="C273" s="107"/>
      <c r="D273" s="121" t="n">
        <f aca="false">D274</f>
        <v>1500</v>
      </c>
      <c r="E273" s="121" t="n">
        <f aca="false">E274</f>
        <v>1500</v>
      </c>
      <c r="F273" s="121" t="n">
        <f aca="false">F274</f>
        <v>0</v>
      </c>
    </row>
    <row r="274" s="67" customFormat="true" ht="15.75" hidden="false" customHeight="false" outlineLevel="0" collapsed="false">
      <c r="A274" s="144" t="s">
        <v>621</v>
      </c>
      <c r="B274" s="99" t="s">
        <v>689</v>
      </c>
      <c r="C274" s="107" t="s">
        <v>622</v>
      </c>
      <c r="D274" s="121" t="n">
        <f aca="false">SUM(D275)</f>
        <v>1500</v>
      </c>
      <c r="E274" s="121" t="n">
        <f aca="false">SUM(E275)</f>
        <v>1500</v>
      </c>
      <c r="F274" s="121" t="n">
        <f aca="false">SUM(F275)</f>
        <v>0</v>
      </c>
    </row>
    <row r="275" s="67" customFormat="true" ht="15.75" hidden="false" customHeight="false" outlineLevel="0" collapsed="false">
      <c r="A275" s="243" t="s">
        <v>623</v>
      </c>
      <c r="B275" s="99" t="s">
        <v>689</v>
      </c>
      <c r="C275" s="107" t="s">
        <v>624</v>
      </c>
      <c r="D275" s="121" t="n">
        <v>1500</v>
      </c>
      <c r="E275" s="121" t="n">
        <v>1500</v>
      </c>
      <c r="F275" s="121" t="n">
        <f aca="false">D275-E275</f>
        <v>0</v>
      </c>
    </row>
    <row r="276" s="67" customFormat="true" ht="15.75" hidden="false" customHeight="false" outlineLevel="0" collapsed="false">
      <c r="A276" s="115" t="s">
        <v>684</v>
      </c>
      <c r="B276" s="107" t="s">
        <v>685</v>
      </c>
      <c r="C276" s="107"/>
      <c r="D276" s="121" t="n">
        <f aca="false">D277</f>
        <v>123404.65</v>
      </c>
      <c r="E276" s="121" t="n">
        <f aca="false">E277</f>
        <v>123404.65</v>
      </c>
      <c r="F276" s="121" t="n">
        <f aca="false">F277</f>
        <v>0</v>
      </c>
    </row>
    <row r="277" s="67" customFormat="true" ht="15.75" hidden="false" customHeight="false" outlineLevel="0" collapsed="false">
      <c r="A277" s="144" t="s">
        <v>621</v>
      </c>
      <c r="B277" s="107" t="s">
        <v>685</v>
      </c>
      <c r="C277" s="107" t="s">
        <v>622</v>
      </c>
      <c r="D277" s="121" t="n">
        <f aca="false">D278</f>
        <v>123404.65</v>
      </c>
      <c r="E277" s="121" t="n">
        <f aca="false">E278</f>
        <v>123404.65</v>
      </c>
      <c r="F277" s="121" t="n">
        <f aca="false">F278</f>
        <v>0</v>
      </c>
    </row>
    <row r="278" s="67" customFormat="true" ht="47.25" hidden="false" customHeight="false" outlineLevel="0" collapsed="false">
      <c r="A278" s="243" t="s">
        <v>680</v>
      </c>
      <c r="B278" s="107" t="s">
        <v>685</v>
      </c>
      <c r="C278" s="107" t="s">
        <v>681</v>
      </c>
      <c r="D278" s="121" t="n">
        <v>123404.65</v>
      </c>
      <c r="E278" s="121" t="n">
        <v>123404.65</v>
      </c>
      <c r="F278" s="121" t="n">
        <f aca="false">D278-E278</f>
        <v>0</v>
      </c>
    </row>
    <row r="279" customFormat="false" ht="31.5" hidden="false" customHeight="false" outlineLevel="0" collapsed="false">
      <c r="A279" s="380" t="s">
        <v>762</v>
      </c>
      <c r="B279" s="349" t="s">
        <v>474</v>
      </c>
      <c r="C279" s="382"/>
      <c r="D279" s="350" t="n">
        <f aca="false">D280+D285</f>
        <v>60</v>
      </c>
      <c r="E279" s="350" t="n">
        <f aca="false">E280+E285</f>
        <v>60</v>
      </c>
      <c r="F279" s="350" t="n">
        <f aca="false">F280+F285</f>
        <v>0</v>
      </c>
    </row>
    <row r="280" customFormat="false" ht="15.75" hidden="false" customHeight="false" outlineLevel="0" collapsed="false">
      <c r="A280" s="383" t="s">
        <v>191</v>
      </c>
      <c r="B280" s="107" t="s">
        <v>475</v>
      </c>
      <c r="C280" s="107"/>
      <c r="D280" s="121" t="n">
        <f aca="false">D281+D283</f>
        <v>40</v>
      </c>
      <c r="E280" s="121" t="n">
        <f aca="false">E281+E283</f>
        <v>40</v>
      </c>
      <c r="F280" s="121" t="n">
        <f aca="false">F281+F283</f>
        <v>0</v>
      </c>
    </row>
    <row r="281" s="359" customFormat="true" ht="15.75" hidden="false" customHeight="false" outlineLevel="0" collapsed="false">
      <c r="A281" s="108" t="s">
        <v>142</v>
      </c>
      <c r="B281" s="107" t="s">
        <v>475</v>
      </c>
      <c r="C281" s="107" t="s">
        <v>143</v>
      </c>
      <c r="D281" s="121" t="n">
        <f aca="false">D282</f>
        <v>5</v>
      </c>
      <c r="E281" s="121" t="n">
        <f aca="false">E282</f>
        <v>5</v>
      </c>
      <c r="F281" s="121" t="n">
        <f aca="false">F282</f>
        <v>0</v>
      </c>
    </row>
    <row r="282" s="359" customFormat="true" ht="15.75" hidden="false" customHeight="false" outlineLevel="0" collapsed="false">
      <c r="A282" s="108" t="s">
        <v>144</v>
      </c>
      <c r="B282" s="107" t="s">
        <v>475</v>
      </c>
      <c r="C282" s="107" t="s">
        <v>145</v>
      </c>
      <c r="D282" s="121" t="n">
        <v>5</v>
      </c>
      <c r="E282" s="121" t="n">
        <v>5</v>
      </c>
      <c r="F282" s="121" t="n">
        <f aca="false">D282-E282</f>
        <v>0</v>
      </c>
    </row>
    <row r="283" s="359" customFormat="true" ht="15.75" hidden="false" customHeight="false" outlineLevel="0" collapsed="false">
      <c r="A283" s="144" t="s">
        <v>310</v>
      </c>
      <c r="B283" s="107" t="s">
        <v>475</v>
      </c>
      <c r="C283" s="107" t="s">
        <v>186</v>
      </c>
      <c r="D283" s="121" t="n">
        <f aca="false">D284</f>
        <v>35</v>
      </c>
      <c r="E283" s="121" t="n">
        <f aca="false">E284</f>
        <v>35</v>
      </c>
      <c r="F283" s="121" t="n">
        <f aca="false">F284</f>
        <v>0</v>
      </c>
    </row>
    <row r="284" s="359" customFormat="true" ht="15.75" hidden="false" customHeight="false" outlineLevel="0" collapsed="false">
      <c r="A284" s="104" t="s">
        <v>311</v>
      </c>
      <c r="B284" s="107" t="s">
        <v>475</v>
      </c>
      <c r="C284" s="107" t="s">
        <v>312</v>
      </c>
      <c r="D284" s="121" t="n">
        <v>35</v>
      </c>
      <c r="E284" s="121" t="n">
        <v>35</v>
      </c>
      <c r="F284" s="121" t="n">
        <f aca="false">D284-E284</f>
        <v>0</v>
      </c>
    </row>
    <row r="285" s="359" customFormat="true" ht="15.75" hidden="false" customHeight="false" outlineLevel="0" collapsed="false">
      <c r="A285" s="104" t="s">
        <v>199</v>
      </c>
      <c r="B285" s="107" t="s">
        <v>476</v>
      </c>
      <c r="C285" s="107"/>
      <c r="D285" s="121" t="n">
        <f aca="false">D286</f>
        <v>20</v>
      </c>
      <c r="E285" s="121" t="n">
        <f aca="false">E286</f>
        <v>20</v>
      </c>
      <c r="F285" s="121" t="n">
        <f aca="false">F286</f>
        <v>0</v>
      </c>
    </row>
    <row r="286" s="359" customFormat="true" ht="15.75" hidden="false" customHeight="false" outlineLevel="0" collapsed="false">
      <c r="A286" s="108" t="s">
        <v>142</v>
      </c>
      <c r="B286" s="107" t="s">
        <v>476</v>
      </c>
      <c r="C286" s="107" t="s">
        <v>143</v>
      </c>
      <c r="D286" s="121" t="n">
        <f aca="false">D287</f>
        <v>20</v>
      </c>
      <c r="E286" s="121" t="n">
        <f aca="false">E287</f>
        <v>20</v>
      </c>
      <c r="F286" s="121" t="n">
        <f aca="false">F287</f>
        <v>0</v>
      </c>
    </row>
    <row r="287" s="359" customFormat="true" ht="15.75" hidden="false" customHeight="false" outlineLevel="0" collapsed="false">
      <c r="A287" s="108" t="s">
        <v>144</v>
      </c>
      <c r="B287" s="107" t="s">
        <v>476</v>
      </c>
      <c r="C287" s="107" t="s">
        <v>145</v>
      </c>
      <c r="D287" s="121" t="n">
        <v>20</v>
      </c>
      <c r="E287" s="121" t="n">
        <v>20</v>
      </c>
      <c r="F287" s="121" t="n">
        <f aca="false">D287-E287</f>
        <v>0</v>
      </c>
    </row>
    <row r="288" customFormat="false" ht="15.75" hidden="false" customHeight="false" outlineLevel="0" collapsed="false">
      <c r="A288" s="384" t="s">
        <v>763</v>
      </c>
      <c r="B288" s="349" t="s">
        <v>212</v>
      </c>
      <c r="C288" s="349"/>
      <c r="D288" s="350" t="n">
        <f aca="false">D289+D312+D296+D300</f>
        <v>6066</v>
      </c>
      <c r="E288" s="350" t="n">
        <f aca="false">E289+E312+E296+E300</f>
        <v>6066</v>
      </c>
      <c r="F288" s="350" t="n">
        <f aca="false">F289+F312+F296+F300</f>
        <v>0</v>
      </c>
    </row>
    <row r="289" customFormat="false" ht="31.5" hidden="false" customHeight="false" outlineLevel="0" collapsed="false">
      <c r="A289" s="149" t="s">
        <v>213</v>
      </c>
      <c r="B289" s="110" t="s">
        <v>214</v>
      </c>
      <c r="C289" s="110"/>
      <c r="D289" s="126" t="n">
        <f aca="false">D290+D293</f>
        <v>3933</v>
      </c>
      <c r="E289" s="126" t="n">
        <f aca="false">E290+E293</f>
        <v>3933</v>
      </c>
      <c r="F289" s="126" t="n">
        <f aca="false">F290+F293</f>
        <v>0</v>
      </c>
    </row>
    <row r="290" s="386" customFormat="true" ht="15.75" hidden="false" customHeight="false" outlineLevel="0" collapsed="false">
      <c r="A290" s="104" t="s">
        <v>193</v>
      </c>
      <c r="B290" s="143" t="s">
        <v>215</v>
      </c>
      <c r="C290" s="220"/>
      <c r="D290" s="126" t="n">
        <f aca="false">D291</f>
        <v>3913</v>
      </c>
      <c r="E290" s="126" t="n">
        <f aca="false">E291</f>
        <v>3913</v>
      </c>
      <c r="F290" s="126" t="n">
        <f aca="false">F291</f>
        <v>0</v>
      </c>
    </row>
    <row r="291" customFormat="false" ht="31.5" hidden="false" customHeight="false" outlineLevel="0" collapsed="false">
      <c r="A291" s="108" t="s">
        <v>133</v>
      </c>
      <c r="B291" s="143" t="s">
        <v>215</v>
      </c>
      <c r="C291" s="143" t="s">
        <v>134</v>
      </c>
      <c r="D291" s="121" t="n">
        <f aca="false">D292</f>
        <v>3913</v>
      </c>
      <c r="E291" s="121" t="n">
        <f aca="false">E292</f>
        <v>3913</v>
      </c>
      <c r="F291" s="121" t="n">
        <f aca="false">F292</f>
        <v>0</v>
      </c>
    </row>
    <row r="292" customFormat="false" ht="15.75" hidden="false" customHeight="false" outlineLevel="0" collapsed="false">
      <c r="A292" s="108" t="s">
        <v>195</v>
      </c>
      <c r="B292" s="143" t="s">
        <v>215</v>
      </c>
      <c r="C292" s="143" t="s">
        <v>196</v>
      </c>
      <c r="D292" s="121" t="n">
        <v>3913</v>
      </c>
      <c r="E292" s="121" t="n">
        <v>3913</v>
      </c>
      <c r="F292" s="121" t="n">
        <f aca="false">D292-E292</f>
        <v>0</v>
      </c>
    </row>
    <row r="293" customFormat="false" ht="31.5" hidden="false" customHeight="false" outlineLevel="0" collapsed="false">
      <c r="A293" s="108" t="s">
        <v>216</v>
      </c>
      <c r="B293" s="107" t="s">
        <v>217</v>
      </c>
      <c r="C293" s="143"/>
      <c r="D293" s="121" t="n">
        <f aca="false">D294</f>
        <v>20</v>
      </c>
      <c r="E293" s="121" t="n">
        <f aca="false">E294</f>
        <v>20</v>
      </c>
      <c r="F293" s="121" t="n">
        <f aca="false">F294</f>
        <v>0</v>
      </c>
    </row>
    <row r="294" customFormat="false" ht="15.75" hidden="false" customHeight="false" outlineLevel="0" collapsed="false">
      <c r="A294" s="108" t="s">
        <v>142</v>
      </c>
      <c r="B294" s="107" t="s">
        <v>217</v>
      </c>
      <c r="C294" s="107" t="s">
        <v>143</v>
      </c>
      <c r="D294" s="121" t="n">
        <f aca="false">D295</f>
        <v>20</v>
      </c>
      <c r="E294" s="121" t="n">
        <f aca="false">E295</f>
        <v>20</v>
      </c>
      <c r="F294" s="121" t="n">
        <f aca="false">F295</f>
        <v>0</v>
      </c>
    </row>
    <row r="295" customFormat="false" ht="15.75" hidden="false" customHeight="false" outlineLevel="0" collapsed="false">
      <c r="A295" s="108" t="s">
        <v>144</v>
      </c>
      <c r="B295" s="107" t="s">
        <v>217</v>
      </c>
      <c r="C295" s="107" t="s">
        <v>145</v>
      </c>
      <c r="D295" s="121" t="n">
        <v>20</v>
      </c>
      <c r="E295" s="121" t="n">
        <v>20</v>
      </c>
      <c r="F295" s="121" t="n">
        <f aca="false">D295-E295</f>
        <v>0</v>
      </c>
    </row>
    <row r="296" customFormat="false" ht="15.75" hidden="false" customHeight="false" outlineLevel="0" collapsed="false">
      <c r="A296" s="152" t="s">
        <v>218</v>
      </c>
      <c r="B296" s="102" t="s">
        <v>219</v>
      </c>
      <c r="C296" s="107"/>
      <c r="D296" s="126" t="n">
        <f aca="false">D297</f>
        <v>70</v>
      </c>
      <c r="E296" s="126" t="n">
        <f aca="false">E297</f>
        <v>70</v>
      </c>
      <c r="F296" s="126" t="n">
        <f aca="false">F297</f>
        <v>0</v>
      </c>
    </row>
    <row r="297" customFormat="false" ht="31.5" hidden="false" customHeight="false" outlineLevel="0" collapsed="false">
      <c r="A297" s="153" t="s">
        <v>216</v>
      </c>
      <c r="B297" s="143" t="s">
        <v>220</v>
      </c>
      <c r="C297" s="107"/>
      <c r="D297" s="121" t="n">
        <f aca="false">D298</f>
        <v>70</v>
      </c>
      <c r="E297" s="121" t="n">
        <f aca="false">E298</f>
        <v>70</v>
      </c>
      <c r="F297" s="121" t="n">
        <f aca="false">F298</f>
        <v>0</v>
      </c>
    </row>
    <row r="298" customFormat="false" ht="15.75" hidden="false" customHeight="false" outlineLevel="0" collapsed="false">
      <c r="A298" s="147" t="s">
        <v>142</v>
      </c>
      <c r="B298" s="143" t="s">
        <v>220</v>
      </c>
      <c r="C298" s="107" t="s">
        <v>143</v>
      </c>
      <c r="D298" s="121" t="n">
        <f aca="false">D299</f>
        <v>70</v>
      </c>
      <c r="E298" s="121" t="n">
        <f aca="false">E299</f>
        <v>70</v>
      </c>
      <c r="F298" s="121" t="n">
        <f aca="false">F299</f>
        <v>0</v>
      </c>
    </row>
    <row r="299" customFormat="false" ht="15.75" hidden="false" customHeight="false" outlineLevel="0" collapsed="false">
      <c r="A299" s="147" t="s">
        <v>144</v>
      </c>
      <c r="B299" s="143" t="s">
        <v>220</v>
      </c>
      <c r="C299" s="107" t="s">
        <v>145</v>
      </c>
      <c r="D299" s="121" t="n">
        <v>70</v>
      </c>
      <c r="E299" s="121" t="n">
        <v>70</v>
      </c>
      <c r="F299" s="121" t="n">
        <f aca="false">D299-E299</f>
        <v>0</v>
      </c>
    </row>
    <row r="300" customFormat="false" ht="15.75" hidden="false" customHeight="false" outlineLevel="0" collapsed="false">
      <c r="A300" s="152" t="s">
        <v>229</v>
      </c>
      <c r="B300" s="102" t="s">
        <v>230</v>
      </c>
      <c r="C300" s="107"/>
      <c r="D300" s="126" t="n">
        <f aca="false">D301+D306+D309</f>
        <v>1763</v>
      </c>
      <c r="E300" s="126" t="n">
        <f aca="false">E301+E306+E309</f>
        <v>1763</v>
      </c>
      <c r="F300" s="126" t="n">
        <f aca="false">F301+F306+F309</f>
        <v>0</v>
      </c>
    </row>
    <row r="301" customFormat="false" ht="15.75" hidden="false" customHeight="false" outlineLevel="0" collapsed="false">
      <c r="A301" s="153" t="s">
        <v>231</v>
      </c>
      <c r="B301" s="143" t="s">
        <v>232</v>
      </c>
      <c r="C301" s="107"/>
      <c r="D301" s="121" t="n">
        <f aca="false">D302+D304</f>
        <v>1123</v>
      </c>
      <c r="E301" s="121" t="n">
        <f aca="false">E302+E304</f>
        <v>1123</v>
      </c>
      <c r="F301" s="121" t="n">
        <f aca="false">F302+F304</f>
        <v>0</v>
      </c>
    </row>
    <row r="302" customFormat="false" ht="31.5" hidden="false" customHeight="false" outlineLevel="0" collapsed="false">
      <c r="A302" s="147" t="s">
        <v>133</v>
      </c>
      <c r="B302" s="143" t="s">
        <v>232</v>
      </c>
      <c r="C302" s="159" t="s">
        <v>134</v>
      </c>
      <c r="D302" s="121" t="n">
        <f aca="false">D303</f>
        <v>40</v>
      </c>
      <c r="E302" s="121" t="n">
        <f aca="false">E303</f>
        <v>40</v>
      </c>
      <c r="F302" s="121" t="n">
        <f aca="false">F303</f>
        <v>0</v>
      </c>
    </row>
    <row r="303" customFormat="false" ht="15.75" hidden="false" customHeight="false" outlineLevel="0" collapsed="false">
      <c r="A303" s="147" t="s">
        <v>136</v>
      </c>
      <c r="B303" s="143" t="s">
        <v>232</v>
      </c>
      <c r="C303" s="159" t="s">
        <v>137</v>
      </c>
      <c r="D303" s="121" t="n">
        <v>40</v>
      </c>
      <c r="E303" s="121" t="n">
        <v>40</v>
      </c>
      <c r="F303" s="121" t="n">
        <f aca="false">D303-E303</f>
        <v>0</v>
      </c>
    </row>
    <row r="304" customFormat="false" ht="15.75" hidden="false" customHeight="false" outlineLevel="0" collapsed="false">
      <c r="A304" s="147" t="s">
        <v>142</v>
      </c>
      <c r="B304" s="143" t="s">
        <v>232</v>
      </c>
      <c r="C304" s="159" t="s">
        <v>143</v>
      </c>
      <c r="D304" s="121" t="n">
        <f aca="false">D305</f>
        <v>1083</v>
      </c>
      <c r="E304" s="121" t="n">
        <f aca="false">E305</f>
        <v>1083</v>
      </c>
      <c r="F304" s="121" t="n">
        <f aca="false">F305</f>
        <v>0</v>
      </c>
    </row>
    <row r="305" customFormat="false" ht="15.75" hidden="false" customHeight="false" outlineLevel="0" collapsed="false">
      <c r="A305" s="147" t="s">
        <v>144</v>
      </c>
      <c r="B305" s="143" t="s">
        <v>232</v>
      </c>
      <c r="C305" s="159" t="s">
        <v>145</v>
      </c>
      <c r="D305" s="121" t="n">
        <v>1083</v>
      </c>
      <c r="E305" s="121" t="n">
        <v>1083</v>
      </c>
      <c r="F305" s="121" t="n">
        <f aca="false">D305-E305</f>
        <v>0</v>
      </c>
    </row>
    <row r="306" customFormat="false" ht="31.5" hidden="false" customHeight="false" outlineLevel="0" collapsed="false">
      <c r="A306" s="106" t="s">
        <v>233</v>
      </c>
      <c r="B306" s="143" t="s">
        <v>234</v>
      </c>
      <c r="C306" s="159"/>
      <c r="D306" s="121" t="n">
        <f aca="false">D307</f>
        <v>600</v>
      </c>
      <c r="E306" s="121" t="n">
        <f aca="false">E307</f>
        <v>600</v>
      </c>
      <c r="F306" s="121" t="n">
        <f aca="false">F307</f>
        <v>0</v>
      </c>
    </row>
    <row r="307" customFormat="false" ht="15.75" hidden="false" customHeight="false" outlineLevel="0" collapsed="false">
      <c r="A307" s="147" t="s">
        <v>142</v>
      </c>
      <c r="B307" s="143" t="s">
        <v>234</v>
      </c>
      <c r="C307" s="159" t="s">
        <v>143</v>
      </c>
      <c r="D307" s="121" t="n">
        <f aca="false">D308</f>
        <v>600</v>
      </c>
      <c r="E307" s="121" t="n">
        <f aca="false">E308</f>
        <v>600</v>
      </c>
      <c r="F307" s="121" t="n">
        <f aca="false">F308</f>
        <v>0</v>
      </c>
    </row>
    <row r="308" customFormat="false" ht="15.75" hidden="false" customHeight="false" outlineLevel="0" collapsed="false">
      <c r="A308" s="147" t="s">
        <v>144</v>
      </c>
      <c r="B308" s="143" t="s">
        <v>234</v>
      </c>
      <c r="C308" s="159" t="s">
        <v>145</v>
      </c>
      <c r="D308" s="121" t="n">
        <v>600</v>
      </c>
      <c r="E308" s="121" t="n">
        <v>600</v>
      </c>
      <c r="F308" s="121" t="n">
        <f aca="false">D308-E308</f>
        <v>0</v>
      </c>
    </row>
    <row r="309" customFormat="false" ht="31.5" hidden="false" customHeight="false" outlineLevel="0" collapsed="false">
      <c r="A309" s="106" t="s">
        <v>235</v>
      </c>
      <c r="B309" s="143" t="s">
        <v>236</v>
      </c>
      <c r="C309" s="159"/>
      <c r="D309" s="121" t="n">
        <f aca="false">D310</f>
        <v>40</v>
      </c>
      <c r="E309" s="121" t="n">
        <f aca="false">E310</f>
        <v>40</v>
      </c>
      <c r="F309" s="121" t="n">
        <f aca="false">F310</f>
        <v>0</v>
      </c>
    </row>
    <row r="310" customFormat="false" ht="15.75" hidden="false" customHeight="false" outlineLevel="0" collapsed="false">
      <c r="A310" s="144" t="s">
        <v>237</v>
      </c>
      <c r="B310" s="143" t="s">
        <v>236</v>
      </c>
      <c r="C310" s="159" t="s">
        <v>238</v>
      </c>
      <c r="D310" s="121" t="n">
        <f aca="false">D311</f>
        <v>40</v>
      </c>
      <c r="E310" s="121" t="n">
        <f aca="false">E311</f>
        <v>40</v>
      </c>
      <c r="F310" s="121" t="n">
        <f aca="false">F311</f>
        <v>0</v>
      </c>
    </row>
    <row r="311" customFormat="false" ht="15.75" hidden="false" customHeight="false" outlineLevel="0" collapsed="false">
      <c r="A311" s="115" t="s">
        <v>239</v>
      </c>
      <c r="B311" s="143" t="s">
        <v>236</v>
      </c>
      <c r="C311" s="159" t="s">
        <v>240</v>
      </c>
      <c r="D311" s="121" t="n">
        <v>40</v>
      </c>
      <c r="E311" s="121" t="n">
        <v>40</v>
      </c>
      <c r="F311" s="121" t="n">
        <f aca="false">D311-E311</f>
        <v>0</v>
      </c>
    </row>
    <row r="312" customFormat="false" ht="15.75" hidden="false" customHeight="false" outlineLevel="0" collapsed="false">
      <c r="A312" s="118" t="s">
        <v>764</v>
      </c>
      <c r="B312" s="110" t="s">
        <v>222</v>
      </c>
      <c r="C312" s="110"/>
      <c r="D312" s="126" t="n">
        <f aca="false">D313</f>
        <v>300</v>
      </c>
      <c r="E312" s="126" t="n">
        <f aca="false">E313</f>
        <v>300</v>
      </c>
      <c r="F312" s="126" t="n">
        <f aca="false">F313</f>
        <v>0</v>
      </c>
    </row>
    <row r="313" customFormat="false" ht="15.75" hidden="false" customHeight="false" outlineLevel="0" collapsed="false">
      <c r="A313" s="385" t="s">
        <v>223</v>
      </c>
      <c r="B313" s="107" t="s">
        <v>224</v>
      </c>
      <c r="C313" s="107"/>
      <c r="D313" s="121" t="n">
        <f aca="false">SUM(D314)</f>
        <v>300</v>
      </c>
      <c r="E313" s="121" t="n">
        <f aca="false">SUM(E314)</f>
        <v>300</v>
      </c>
      <c r="F313" s="121" t="n">
        <f aca="false">SUM(F314)</f>
        <v>0</v>
      </c>
    </row>
    <row r="314" customFormat="false" ht="15.75" hidden="false" customHeight="false" outlineLevel="0" collapsed="false">
      <c r="A314" s="108" t="s">
        <v>142</v>
      </c>
      <c r="B314" s="107" t="s">
        <v>224</v>
      </c>
      <c r="C314" s="107" t="s">
        <v>143</v>
      </c>
      <c r="D314" s="121" t="n">
        <f aca="false">D315</f>
        <v>300</v>
      </c>
      <c r="E314" s="121" t="n">
        <f aca="false">E315</f>
        <v>300</v>
      </c>
      <c r="F314" s="121" t="n">
        <f aca="false">F315</f>
        <v>0</v>
      </c>
    </row>
    <row r="315" customFormat="false" ht="15.75" hidden="false" customHeight="false" outlineLevel="0" collapsed="false">
      <c r="A315" s="108" t="s">
        <v>144</v>
      </c>
      <c r="B315" s="107" t="s">
        <v>224</v>
      </c>
      <c r="C315" s="107" t="s">
        <v>145</v>
      </c>
      <c r="D315" s="121" t="n">
        <v>300</v>
      </c>
      <c r="E315" s="121" t="n">
        <v>300</v>
      </c>
      <c r="F315" s="121" t="n">
        <f aca="false">D315-E315</f>
        <v>0</v>
      </c>
    </row>
    <row r="316" customFormat="false" ht="31.5" hidden="false" customHeight="false" outlineLevel="0" collapsed="false">
      <c r="A316" s="348" t="s">
        <v>691</v>
      </c>
      <c r="B316" s="349" t="s">
        <v>560</v>
      </c>
      <c r="C316" s="382"/>
      <c r="D316" s="350" t="n">
        <f aca="false">D317+D322+D328+D331+D334+D325</f>
        <v>142273.2</v>
      </c>
      <c r="E316" s="350" t="n">
        <f aca="false">E317+E322+E328+E331+E334+E325</f>
        <v>142273.2</v>
      </c>
      <c r="F316" s="350" t="n">
        <f aca="false">F317+F322+F328+F331+F334+F325</f>
        <v>3.63797880709171E-012</v>
      </c>
    </row>
    <row r="317" customFormat="false" ht="15.75" hidden="false" customHeight="false" outlineLevel="0" collapsed="false">
      <c r="A317" s="115" t="s">
        <v>348</v>
      </c>
      <c r="B317" s="107" t="s">
        <v>561</v>
      </c>
      <c r="C317" s="107"/>
      <c r="D317" s="121" t="n">
        <f aca="false">D318+D320</f>
        <v>855</v>
      </c>
      <c r="E317" s="121" t="n">
        <f aca="false">E318+E320</f>
        <v>255</v>
      </c>
      <c r="F317" s="121" t="n">
        <f aca="false">F318+F320</f>
        <v>600</v>
      </c>
    </row>
    <row r="318" s="359" customFormat="true" ht="15.75" hidden="false" customHeight="false" outlineLevel="0" collapsed="false">
      <c r="A318" s="108" t="s">
        <v>142</v>
      </c>
      <c r="B318" s="107" t="s">
        <v>561</v>
      </c>
      <c r="C318" s="107" t="s">
        <v>143</v>
      </c>
      <c r="D318" s="121" t="n">
        <f aca="false">D319</f>
        <v>255</v>
      </c>
      <c r="E318" s="121" t="n">
        <f aca="false">E319</f>
        <v>255</v>
      </c>
      <c r="F318" s="121" t="n">
        <f aca="false">F319</f>
        <v>0</v>
      </c>
    </row>
    <row r="319" s="359" customFormat="true" ht="15.75" hidden="false" customHeight="false" outlineLevel="0" collapsed="false">
      <c r="A319" s="108" t="s">
        <v>144</v>
      </c>
      <c r="B319" s="107" t="s">
        <v>561</v>
      </c>
      <c r="C319" s="107" t="s">
        <v>145</v>
      </c>
      <c r="D319" s="121" t="n">
        <f aca="false">170+85</f>
        <v>255</v>
      </c>
      <c r="E319" s="121" t="n">
        <f aca="false">170+85</f>
        <v>255</v>
      </c>
      <c r="F319" s="121" t="n">
        <f aca="false">D319-E319</f>
        <v>0</v>
      </c>
    </row>
    <row r="320" s="359" customFormat="true" ht="15.75" hidden="false" customHeight="false" outlineLevel="0" collapsed="false">
      <c r="A320" s="243" t="s">
        <v>310</v>
      </c>
      <c r="B320" s="107" t="s">
        <v>561</v>
      </c>
      <c r="C320" s="107" t="s">
        <v>186</v>
      </c>
      <c r="D320" s="121" t="n">
        <f aca="false">D321</f>
        <v>600</v>
      </c>
      <c r="E320" s="121" t="n">
        <f aca="false">E321</f>
        <v>0</v>
      </c>
      <c r="F320" s="121" t="n">
        <f aca="false">F321</f>
        <v>600</v>
      </c>
    </row>
    <row r="321" s="359" customFormat="true" ht="15.75" hidden="false" customHeight="false" outlineLevel="0" collapsed="false">
      <c r="A321" s="243" t="s">
        <v>311</v>
      </c>
      <c r="B321" s="107" t="s">
        <v>561</v>
      </c>
      <c r="C321" s="107" t="s">
        <v>312</v>
      </c>
      <c r="D321" s="121" t="n">
        <v>600</v>
      </c>
      <c r="E321" s="121" t="n">
        <v>0</v>
      </c>
      <c r="F321" s="121" t="n">
        <f aca="false">D321-E321</f>
        <v>600</v>
      </c>
    </row>
    <row r="322" customFormat="false" ht="36" hidden="false" customHeight="true" outlineLevel="0" collapsed="false">
      <c r="A322" s="115" t="s">
        <v>562</v>
      </c>
      <c r="B322" s="107" t="s">
        <v>563</v>
      </c>
      <c r="C322" s="107"/>
      <c r="D322" s="121" t="n">
        <f aca="false">D323</f>
        <v>77115.2</v>
      </c>
      <c r="E322" s="121" t="n">
        <f aca="false">E323</f>
        <v>77115.2</v>
      </c>
      <c r="F322" s="121" t="n">
        <f aca="false">F323</f>
        <v>0</v>
      </c>
    </row>
    <row r="323" s="359" customFormat="true" ht="15.75" hidden="false" customHeight="false" outlineLevel="0" collapsed="false">
      <c r="A323" s="243" t="s">
        <v>310</v>
      </c>
      <c r="B323" s="107" t="s">
        <v>563</v>
      </c>
      <c r="C323" s="107" t="s">
        <v>186</v>
      </c>
      <c r="D323" s="121" t="n">
        <f aca="false">D324</f>
        <v>77115.2</v>
      </c>
      <c r="E323" s="121" t="n">
        <f aca="false">E324</f>
        <v>77115.2</v>
      </c>
      <c r="F323" s="121" t="n">
        <f aca="false">F324</f>
        <v>0</v>
      </c>
    </row>
    <row r="324" s="359" customFormat="true" ht="15.75" hidden="false" customHeight="false" outlineLevel="0" collapsed="false">
      <c r="A324" s="243" t="s">
        <v>311</v>
      </c>
      <c r="B324" s="107" t="s">
        <v>563</v>
      </c>
      <c r="C324" s="107" t="s">
        <v>312</v>
      </c>
      <c r="D324" s="121" t="n">
        <v>77115.2</v>
      </c>
      <c r="E324" s="121" t="n">
        <v>77115.2</v>
      </c>
      <c r="F324" s="121" t="n">
        <f aca="false">D324-E324</f>
        <v>0</v>
      </c>
    </row>
    <row r="325" customFormat="false" ht="67.9" hidden="false" customHeight="true" outlineLevel="0" collapsed="false">
      <c r="A325" s="115" t="s">
        <v>765</v>
      </c>
      <c r="B325" s="107" t="s">
        <v>766</v>
      </c>
      <c r="C325" s="107"/>
      <c r="D325" s="121" t="n">
        <f aca="false">D326</f>
        <v>37055.3</v>
      </c>
      <c r="E325" s="121" t="n">
        <f aca="false">E326</f>
        <v>37055.3</v>
      </c>
      <c r="F325" s="121" t="n">
        <f aca="false">F326</f>
        <v>0</v>
      </c>
    </row>
    <row r="326" s="359" customFormat="true" ht="15.75" hidden="false" customHeight="false" outlineLevel="0" collapsed="false">
      <c r="A326" s="243" t="s">
        <v>310</v>
      </c>
      <c r="B326" s="107" t="s">
        <v>766</v>
      </c>
      <c r="C326" s="107" t="s">
        <v>186</v>
      </c>
      <c r="D326" s="121" t="n">
        <f aca="false">D327</f>
        <v>37055.3</v>
      </c>
      <c r="E326" s="121" t="n">
        <f aca="false">E327</f>
        <v>37055.3</v>
      </c>
      <c r="F326" s="121" t="n">
        <f aca="false">F327</f>
        <v>0</v>
      </c>
    </row>
    <row r="327" s="359" customFormat="true" ht="15.75" hidden="false" customHeight="false" outlineLevel="0" collapsed="false">
      <c r="A327" s="243" t="s">
        <v>311</v>
      </c>
      <c r="B327" s="107" t="s">
        <v>766</v>
      </c>
      <c r="C327" s="107" t="s">
        <v>312</v>
      </c>
      <c r="D327" s="121" t="n">
        <f aca="false">13745.6+23309.7</f>
        <v>37055.3</v>
      </c>
      <c r="E327" s="121" t="n">
        <f aca="false">13745.6+23309.7</f>
        <v>37055.3</v>
      </c>
      <c r="F327" s="121" t="n">
        <f aca="false">D327-E327</f>
        <v>0</v>
      </c>
    </row>
    <row r="328" customFormat="false" ht="15.75" hidden="false" customHeight="false" outlineLevel="0" collapsed="false">
      <c r="A328" s="115" t="s">
        <v>692</v>
      </c>
      <c r="B328" s="107" t="s">
        <v>693</v>
      </c>
      <c r="C328" s="107"/>
      <c r="D328" s="121" t="n">
        <f aca="false">D329</f>
        <v>27079.7</v>
      </c>
      <c r="E328" s="121" t="n">
        <f aca="false">E329</f>
        <v>27679.7</v>
      </c>
      <c r="F328" s="121" t="n">
        <f aca="false">F329</f>
        <v>-599.999999999996</v>
      </c>
    </row>
    <row r="329" s="359" customFormat="true" ht="15.75" hidden="false" customHeight="false" outlineLevel="0" collapsed="false">
      <c r="A329" s="108" t="s">
        <v>142</v>
      </c>
      <c r="B329" s="107" t="s">
        <v>693</v>
      </c>
      <c r="C329" s="107" t="s">
        <v>143</v>
      </c>
      <c r="D329" s="121" t="n">
        <f aca="false">D330</f>
        <v>27079.7</v>
      </c>
      <c r="E329" s="121" t="n">
        <f aca="false">E330</f>
        <v>27679.7</v>
      </c>
      <c r="F329" s="121" t="n">
        <f aca="false">F330</f>
        <v>-599.999999999996</v>
      </c>
    </row>
    <row r="330" s="359" customFormat="true" ht="15.75" hidden="false" customHeight="false" outlineLevel="0" collapsed="false">
      <c r="A330" s="108" t="s">
        <v>144</v>
      </c>
      <c r="B330" s="107" t="s">
        <v>693</v>
      </c>
      <c r="C330" s="107" t="s">
        <v>145</v>
      </c>
      <c r="D330" s="121" t="n">
        <v>27079.7</v>
      </c>
      <c r="E330" s="121" t="n">
        <f aca="false">505.9+5074+22605.7-505.9</f>
        <v>27679.7</v>
      </c>
      <c r="F330" s="121" t="n">
        <f aca="false">D330-E330</f>
        <v>-599.999999999996</v>
      </c>
    </row>
    <row r="331" s="359" customFormat="true" ht="47.25" hidden="false" customHeight="false" outlineLevel="0" collapsed="false">
      <c r="A331" s="106" t="s">
        <v>721</v>
      </c>
      <c r="B331" s="107" t="s">
        <v>722</v>
      </c>
      <c r="C331" s="107"/>
      <c r="D331" s="121" t="n">
        <f aca="false">D332</f>
        <v>168</v>
      </c>
      <c r="E331" s="121" t="n">
        <f aca="false">E332</f>
        <v>168</v>
      </c>
      <c r="F331" s="121" t="n">
        <f aca="false">F332</f>
        <v>0</v>
      </c>
    </row>
    <row r="332" s="359" customFormat="true" ht="15.75" hidden="false" customHeight="false" outlineLevel="0" collapsed="false">
      <c r="A332" s="108" t="s">
        <v>142</v>
      </c>
      <c r="B332" s="107" t="s">
        <v>722</v>
      </c>
      <c r="C332" s="107" t="s">
        <v>143</v>
      </c>
      <c r="D332" s="121" t="n">
        <f aca="false">D333</f>
        <v>168</v>
      </c>
      <c r="E332" s="121" t="n">
        <f aca="false">E333</f>
        <v>168</v>
      </c>
      <c r="F332" s="121" t="n">
        <f aca="false">F333</f>
        <v>0</v>
      </c>
    </row>
    <row r="333" s="359" customFormat="true" ht="15.75" hidden="false" customHeight="false" outlineLevel="0" collapsed="false">
      <c r="A333" s="108" t="s">
        <v>144</v>
      </c>
      <c r="B333" s="107" t="s">
        <v>722</v>
      </c>
      <c r="C333" s="107" t="s">
        <v>145</v>
      </c>
      <c r="D333" s="121" t="n">
        <v>168</v>
      </c>
      <c r="E333" s="121" t="n">
        <v>168</v>
      </c>
      <c r="F333" s="121" t="n">
        <f aca="false">D333-E333</f>
        <v>0</v>
      </c>
    </row>
    <row r="334" customFormat="false" ht="31.5" hidden="true" customHeight="false" outlineLevel="0" collapsed="false">
      <c r="A334" s="115" t="s">
        <v>799</v>
      </c>
      <c r="B334" s="107" t="s">
        <v>800</v>
      </c>
      <c r="C334" s="107"/>
      <c r="D334" s="121" t="n">
        <f aca="false">D335</f>
        <v>0</v>
      </c>
      <c r="E334" s="121" t="n">
        <f aca="false">E335</f>
        <v>0</v>
      </c>
      <c r="F334" s="121" t="n">
        <f aca="false">F335</f>
        <v>0</v>
      </c>
    </row>
    <row r="335" s="359" customFormat="true" ht="15.75" hidden="true" customHeight="false" outlineLevel="0" collapsed="false">
      <c r="A335" s="108" t="s">
        <v>142</v>
      </c>
      <c r="B335" s="107" t="s">
        <v>800</v>
      </c>
      <c r="C335" s="107" t="s">
        <v>143</v>
      </c>
      <c r="D335" s="121" t="n">
        <f aca="false">D336</f>
        <v>0</v>
      </c>
      <c r="E335" s="121" t="n">
        <f aca="false">E336</f>
        <v>0</v>
      </c>
      <c r="F335" s="121" t="n">
        <f aca="false">F336</f>
        <v>0</v>
      </c>
    </row>
    <row r="336" s="359" customFormat="true" ht="15.75" hidden="true" customHeight="false" outlineLevel="0" collapsed="false">
      <c r="A336" s="108" t="s">
        <v>144</v>
      </c>
      <c r="B336" s="107" t="s">
        <v>800</v>
      </c>
      <c r="C336" s="107" t="s">
        <v>145</v>
      </c>
      <c r="D336" s="121" t="n">
        <v>0</v>
      </c>
      <c r="E336" s="121" t="n">
        <v>0</v>
      </c>
      <c r="F336" s="121" t="n">
        <f aca="false">D336-E336</f>
        <v>0</v>
      </c>
    </row>
    <row r="337" s="359" customFormat="true" ht="31.5" hidden="false" customHeight="false" outlineLevel="0" collapsed="false">
      <c r="A337" s="370" t="s">
        <v>407</v>
      </c>
      <c r="B337" s="349" t="s">
        <v>381</v>
      </c>
      <c r="C337" s="349"/>
      <c r="D337" s="350" t="n">
        <f aca="false">D338+D350</f>
        <v>27851.8</v>
      </c>
      <c r="E337" s="350" t="n">
        <f aca="false">E338+E350</f>
        <v>29130.3</v>
      </c>
      <c r="F337" s="350" t="n">
        <f aca="false">F338+F350</f>
        <v>-1278.5</v>
      </c>
    </row>
    <row r="338" s="359" customFormat="true" ht="15.75" hidden="false" customHeight="false" outlineLevel="0" collapsed="false">
      <c r="A338" s="236" t="s">
        <v>408</v>
      </c>
      <c r="B338" s="110" t="s">
        <v>383</v>
      </c>
      <c r="C338" s="110"/>
      <c r="D338" s="126" t="n">
        <f aca="false">D339+D347</f>
        <v>2635</v>
      </c>
      <c r="E338" s="126" t="n">
        <f aca="false">E339+E347</f>
        <v>2635</v>
      </c>
      <c r="F338" s="126" t="n">
        <f aca="false">F339+F347</f>
        <v>0</v>
      </c>
    </row>
    <row r="339" customFormat="false" ht="15.75" hidden="false" customHeight="false" outlineLevel="0" collapsed="false">
      <c r="A339" s="243" t="s">
        <v>558</v>
      </c>
      <c r="B339" s="107" t="s">
        <v>385</v>
      </c>
      <c r="C339" s="107"/>
      <c r="D339" s="121" t="n">
        <f aca="false">D340+D343+D345+D346</f>
        <v>2635</v>
      </c>
      <c r="E339" s="121" t="n">
        <f aca="false">E340+E343+E345+E346</f>
        <v>2635</v>
      </c>
      <c r="F339" s="121" t="n">
        <f aca="false">F340+F343+F345+F346</f>
        <v>0</v>
      </c>
    </row>
    <row r="340" s="359" customFormat="true" ht="31.5" hidden="false" customHeight="false" outlineLevel="0" collapsed="false">
      <c r="A340" s="108" t="s">
        <v>133</v>
      </c>
      <c r="B340" s="107" t="s">
        <v>385</v>
      </c>
      <c r="C340" s="107" t="s">
        <v>134</v>
      </c>
      <c r="D340" s="121" t="n">
        <f aca="false">D341</f>
        <v>1000</v>
      </c>
      <c r="E340" s="121" t="n">
        <f aca="false">E341</f>
        <v>1000</v>
      </c>
      <c r="F340" s="121" t="n">
        <f aca="false">F341</f>
        <v>0</v>
      </c>
    </row>
    <row r="341" s="359" customFormat="true" ht="15.75" hidden="false" customHeight="false" outlineLevel="0" collapsed="false">
      <c r="A341" s="147" t="s">
        <v>136</v>
      </c>
      <c r="B341" s="107" t="s">
        <v>385</v>
      </c>
      <c r="C341" s="107" t="s">
        <v>137</v>
      </c>
      <c r="D341" s="121" t="n">
        <v>1000</v>
      </c>
      <c r="E341" s="121" t="n">
        <v>1000</v>
      </c>
      <c r="F341" s="121" t="n">
        <f aca="false">D341-E341</f>
        <v>0</v>
      </c>
    </row>
    <row r="342" customFormat="false" ht="15.75" hidden="false" customHeight="false" outlineLevel="0" collapsed="false">
      <c r="A342" s="108" t="s">
        <v>142</v>
      </c>
      <c r="B342" s="107" t="s">
        <v>385</v>
      </c>
      <c r="C342" s="107" t="s">
        <v>143</v>
      </c>
      <c r="D342" s="121" t="n">
        <f aca="false">D343</f>
        <v>300</v>
      </c>
      <c r="E342" s="121" t="n">
        <f aca="false">E343</f>
        <v>300</v>
      </c>
      <c r="F342" s="121" t="n">
        <f aca="false">F343</f>
        <v>0</v>
      </c>
    </row>
    <row r="343" customFormat="false" ht="15.75" hidden="false" customHeight="false" outlineLevel="0" collapsed="false">
      <c r="A343" s="108" t="s">
        <v>144</v>
      </c>
      <c r="B343" s="107" t="s">
        <v>385</v>
      </c>
      <c r="C343" s="107" t="s">
        <v>145</v>
      </c>
      <c r="D343" s="121" t="n">
        <f aca="false">375-75</f>
        <v>300</v>
      </c>
      <c r="E343" s="121" t="n">
        <f aca="false">375-75</f>
        <v>300</v>
      </c>
      <c r="F343" s="121" t="n">
        <f aca="false">D343-E343</f>
        <v>0</v>
      </c>
    </row>
    <row r="344" s="359" customFormat="true" ht="15.75" hidden="false" customHeight="false" outlineLevel="0" collapsed="false">
      <c r="A344" s="243" t="s">
        <v>310</v>
      </c>
      <c r="B344" s="107" t="s">
        <v>385</v>
      </c>
      <c r="C344" s="107" t="s">
        <v>186</v>
      </c>
      <c r="D344" s="121" t="n">
        <f aca="false">D345</f>
        <v>335</v>
      </c>
      <c r="E344" s="121" t="n">
        <f aca="false">E345</f>
        <v>335</v>
      </c>
      <c r="F344" s="121" t="n">
        <f aca="false">F345</f>
        <v>0</v>
      </c>
    </row>
    <row r="345" s="359" customFormat="true" ht="15.75" hidden="false" customHeight="false" outlineLevel="0" collapsed="false">
      <c r="A345" s="243" t="s">
        <v>311</v>
      </c>
      <c r="B345" s="107" t="s">
        <v>385</v>
      </c>
      <c r="C345" s="107" t="s">
        <v>312</v>
      </c>
      <c r="D345" s="121" t="n">
        <f aca="false">260+75</f>
        <v>335</v>
      </c>
      <c r="E345" s="121" t="n">
        <f aca="false">260+75</f>
        <v>335</v>
      </c>
      <c r="F345" s="121" t="n">
        <f aca="false">D345-E345</f>
        <v>0</v>
      </c>
    </row>
    <row r="346" customFormat="false" ht="15.75" hidden="false" customHeight="false" outlineLevel="0" collapsed="false">
      <c r="A346" s="243" t="s">
        <v>396</v>
      </c>
      <c r="B346" s="107" t="s">
        <v>385</v>
      </c>
      <c r="C346" s="107" t="s">
        <v>393</v>
      </c>
      <c r="D346" s="121" t="n">
        <v>1000</v>
      </c>
      <c r="E346" s="121" t="n">
        <v>1000</v>
      </c>
      <c r="F346" s="121" t="n">
        <f aca="false">D346-E346</f>
        <v>0</v>
      </c>
    </row>
    <row r="347" customFormat="false" ht="47.25" hidden="true" customHeight="false" outlineLevel="0" collapsed="false">
      <c r="A347" s="243" t="s">
        <v>579</v>
      </c>
      <c r="B347" s="107" t="s">
        <v>736</v>
      </c>
      <c r="C347" s="107"/>
      <c r="D347" s="121" t="n">
        <f aca="false">D348</f>
        <v>0</v>
      </c>
      <c r="E347" s="121" t="n">
        <f aca="false">E348</f>
        <v>0</v>
      </c>
      <c r="F347" s="121" t="n">
        <f aca="false">F348</f>
        <v>0</v>
      </c>
    </row>
    <row r="348" customFormat="false" ht="15.75" hidden="true" customHeight="false" outlineLevel="0" collapsed="false">
      <c r="A348" s="243" t="s">
        <v>310</v>
      </c>
      <c r="B348" s="107" t="s">
        <v>736</v>
      </c>
      <c r="C348" s="107" t="s">
        <v>186</v>
      </c>
      <c r="D348" s="121" t="n">
        <f aca="false">D349</f>
        <v>0</v>
      </c>
      <c r="E348" s="121" t="n">
        <f aca="false">E349</f>
        <v>0</v>
      </c>
      <c r="F348" s="121" t="n">
        <f aca="false">F349</f>
        <v>0</v>
      </c>
    </row>
    <row r="349" customFormat="false" ht="15.75" hidden="true" customHeight="false" outlineLevel="0" collapsed="false">
      <c r="A349" s="243" t="s">
        <v>396</v>
      </c>
      <c r="B349" s="107" t="s">
        <v>736</v>
      </c>
      <c r="C349" s="107" t="s">
        <v>393</v>
      </c>
      <c r="D349" s="121" t="n">
        <f aca="false">1000-1000</f>
        <v>0</v>
      </c>
      <c r="E349" s="121" t="n">
        <f aca="false">1000-1000</f>
        <v>0</v>
      </c>
      <c r="F349" s="121" t="n">
        <f aca="false">D349-E349</f>
        <v>0</v>
      </c>
    </row>
    <row r="350" customFormat="false" ht="15.75" hidden="false" customHeight="false" outlineLevel="0" collapsed="false">
      <c r="A350" s="236" t="s">
        <v>566</v>
      </c>
      <c r="B350" s="110" t="s">
        <v>567</v>
      </c>
      <c r="C350" s="110"/>
      <c r="D350" s="126" t="n">
        <f aca="false">D351+D354+D357+D360+D363+D366+D369+D372+D375+D378</f>
        <v>25216.8</v>
      </c>
      <c r="E350" s="126" t="n">
        <f aca="false">E351+E354+E357+E360+E363+E366+E369+E372+E375+E378</f>
        <v>26495.3</v>
      </c>
      <c r="F350" s="126" t="n">
        <f aca="false">F351+F354+F357+F360+F363+F366+F369+F372+F375+F378</f>
        <v>-1278.5</v>
      </c>
    </row>
    <row r="351" customFormat="false" ht="15.75" hidden="false" customHeight="false" outlineLevel="0" collapsed="false">
      <c r="A351" s="243" t="s">
        <v>316</v>
      </c>
      <c r="B351" s="107" t="s">
        <v>568</v>
      </c>
      <c r="C351" s="107"/>
      <c r="D351" s="121" t="n">
        <f aca="false">D352</f>
        <v>17749.6</v>
      </c>
      <c r="E351" s="121" t="n">
        <f aca="false">E352</f>
        <v>19003.1</v>
      </c>
      <c r="F351" s="121" t="n">
        <f aca="false">F352</f>
        <v>-1253.5</v>
      </c>
    </row>
    <row r="352" customFormat="false" ht="15.75" hidden="false" customHeight="false" outlineLevel="0" collapsed="false">
      <c r="A352" s="243" t="s">
        <v>310</v>
      </c>
      <c r="B352" s="107" t="s">
        <v>568</v>
      </c>
      <c r="C352" s="107" t="s">
        <v>186</v>
      </c>
      <c r="D352" s="121" t="n">
        <f aca="false">D353</f>
        <v>17749.6</v>
      </c>
      <c r="E352" s="121" t="n">
        <f aca="false">E353</f>
        <v>19003.1</v>
      </c>
      <c r="F352" s="121" t="n">
        <f aca="false">F353</f>
        <v>-1253.5</v>
      </c>
    </row>
    <row r="353" customFormat="false" ht="15.75" hidden="false" customHeight="false" outlineLevel="0" collapsed="false">
      <c r="A353" s="243" t="s">
        <v>311</v>
      </c>
      <c r="B353" s="107" t="s">
        <v>568</v>
      </c>
      <c r="C353" s="107" t="s">
        <v>312</v>
      </c>
      <c r="D353" s="121" t="n">
        <f aca="false">19003.1-1253.5</f>
        <v>17749.6</v>
      </c>
      <c r="E353" s="121" t="n">
        <v>19003.1</v>
      </c>
      <c r="F353" s="121" t="n">
        <f aca="false">D353-E353</f>
        <v>-1253.5</v>
      </c>
    </row>
    <row r="354" customFormat="false" ht="15.75" hidden="false" customHeight="false" outlineLevel="0" collapsed="false">
      <c r="A354" s="243" t="s">
        <v>318</v>
      </c>
      <c r="B354" s="107" t="s">
        <v>569</v>
      </c>
      <c r="C354" s="107"/>
      <c r="D354" s="121" t="n">
        <f aca="false">D355</f>
        <v>73</v>
      </c>
      <c r="E354" s="121" t="n">
        <f aca="false">E355</f>
        <v>98</v>
      </c>
      <c r="F354" s="121" t="n">
        <f aca="false">F355</f>
        <v>-25</v>
      </c>
    </row>
    <row r="355" customFormat="false" ht="15.75" hidden="false" customHeight="false" outlineLevel="0" collapsed="false">
      <c r="A355" s="243" t="s">
        <v>310</v>
      </c>
      <c r="B355" s="107" t="s">
        <v>569</v>
      </c>
      <c r="C355" s="107" t="s">
        <v>186</v>
      </c>
      <c r="D355" s="121" t="n">
        <f aca="false">D356</f>
        <v>73</v>
      </c>
      <c r="E355" s="121" t="n">
        <f aca="false">E356</f>
        <v>98</v>
      </c>
      <c r="F355" s="121" t="n">
        <f aca="false">F356</f>
        <v>-25</v>
      </c>
    </row>
    <row r="356" customFormat="false" ht="15.75" hidden="false" customHeight="false" outlineLevel="0" collapsed="false">
      <c r="A356" s="243" t="s">
        <v>311</v>
      </c>
      <c r="B356" s="107" t="s">
        <v>569</v>
      </c>
      <c r="C356" s="107" t="s">
        <v>312</v>
      </c>
      <c r="D356" s="121" t="n">
        <v>73</v>
      </c>
      <c r="E356" s="121" t="n">
        <v>98</v>
      </c>
      <c r="F356" s="121" t="n">
        <f aca="false">D356-E356</f>
        <v>-25</v>
      </c>
    </row>
    <row r="357" customFormat="false" ht="15.75" hidden="false" customHeight="false" outlineLevel="0" collapsed="false">
      <c r="A357" s="243" t="s">
        <v>352</v>
      </c>
      <c r="B357" s="107" t="s">
        <v>570</v>
      </c>
      <c r="C357" s="107"/>
      <c r="D357" s="121" t="n">
        <f aca="false">D358</f>
        <v>550</v>
      </c>
      <c r="E357" s="121" t="n">
        <f aca="false">E358</f>
        <v>550</v>
      </c>
      <c r="F357" s="121" t="n">
        <f aca="false">F358</f>
        <v>0</v>
      </c>
    </row>
    <row r="358" customFormat="false" ht="15.75" hidden="false" customHeight="false" outlineLevel="0" collapsed="false">
      <c r="A358" s="243" t="s">
        <v>310</v>
      </c>
      <c r="B358" s="107" t="s">
        <v>570</v>
      </c>
      <c r="C358" s="107" t="s">
        <v>572</v>
      </c>
      <c r="D358" s="121" t="n">
        <f aca="false">D359</f>
        <v>550</v>
      </c>
      <c r="E358" s="121" t="n">
        <f aca="false">E359</f>
        <v>550</v>
      </c>
      <c r="F358" s="121" t="n">
        <f aca="false">F359</f>
        <v>0</v>
      </c>
    </row>
    <row r="359" customFormat="false" ht="15.75" hidden="false" customHeight="false" outlineLevel="0" collapsed="false">
      <c r="A359" s="243" t="s">
        <v>311</v>
      </c>
      <c r="B359" s="107" t="s">
        <v>570</v>
      </c>
      <c r="C359" s="107" t="s">
        <v>312</v>
      </c>
      <c r="D359" s="121" t="n">
        <v>550</v>
      </c>
      <c r="E359" s="121" t="n">
        <v>550</v>
      </c>
      <c r="F359" s="121" t="n">
        <f aca="false">D359-E359</f>
        <v>0</v>
      </c>
    </row>
    <row r="360" customFormat="false" ht="15.75" hidden="false" customHeight="false" outlineLevel="0" collapsed="false">
      <c r="A360" s="243" t="s">
        <v>324</v>
      </c>
      <c r="B360" s="107" t="s">
        <v>571</v>
      </c>
      <c r="C360" s="107"/>
      <c r="D360" s="121" t="n">
        <f aca="false">D361</f>
        <v>24.5</v>
      </c>
      <c r="E360" s="121" t="n">
        <f aca="false">E361</f>
        <v>24.5</v>
      </c>
      <c r="F360" s="121" t="n">
        <f aca="false">F361</f>
        <v>0</v>
      </c>
    </row>
    <row r="361" customFormat="false" ht="15.75" hidden="false" customHeight="false" outlineLevel="0" collapsed="false">
      <c r="A361" s="243" t="s">
        <v>310</v>
      </c>
      <c r="B361" s="107" t="s">
        <v>571</v>
      </c>
      <c r="C361" s="107" t="s">
        <v>572</v>
      </c>
      <c r="D361" s="121" t="n">
        <f aca="false">D362</f>
        <v>24.5</v>
      </c>
      <c r="E361" s="121" t="n">
        <f aca="false">E362</f>
        <v>24.5</v>
      </c>
      <c r="F361" s="121" t="n">
        <f aca="false">F362</f>
        <v>0</v>
      </c>
    </row>
    <row r="362" customFormat="false" ht="15.75" hidden="false" customHeight="false" outlineLevel="0" collapsed="false">
      <c r="A362" s="243" t="s">
        <v>311</v>
      </c>
      <c r="B362" s="107" t="s">
        <v>571</v>
      </c>
      <c r="C362" s="107" t="s">
        <v>312</v>
      </c>
      <c r="D362" s="121" t="n">
        <v>24.5</v>
      </c>
      <c r="E362" s="121" t="n">
        <v>24.5</v>
      </c>
      <c r="F362" s="121" t="n">
        <f aca="false">D362-E362</f>
        <v>0</v>
      </c>
    </row>
    <row r="363" customFormat="false" ht="15.75" hidden="false" customHeight="false" outlineLevel="0" collapsed="false">
      <c r="A363" s="243" t="s">
        <v>326</v>
      </c>
      <c r="B363" s="107" t="s">
        <v>573</v>
      </c>
      <c r="C363" s="107"/>
      <c r="D363" s="121" t="n">
        <f aca="false">D364</f>
        <v>765</v>
      </c>
      <c r="E363" s="121" t="n">
        <f aca="false">E364</f>
        <v>765</v>
      </c>
      <c r="F363" s="121" t="n">
        <f aca="false">F364</f>
        <v>0</v>
      </c>
    </row>
    <row r="364" customFormat="false" ht="15.75" hidden="false" customHeight="false" outlineLevel="0" collapsed="false">
      <c r="A364" s="243" t="s">
        <v>310</v>
      </c>
      <c r="B364" s="107" t="s">
        <v>573</v>
      </c>
      <c r="C364" s="107" t="s">
        <v>572</v>
      </c>
      <c r="D364" s="121" t="n">
        <f aca="false">D365</f>
        <v>765</v>
      </c>
      <c r="E364" s="121" t="n">
        <f aca="false">E365</f>
        <v>765</v>
      </c>
      <c r="F364" s="121" t="n">
        <f aca="false">F365</f>
        <v>0</v>
      </c>
    </row>
    <row r="365" customFormat="false" ht="15.75" hidden="false" customHeight="false" outlineLevel="0" collapsed="false">
      <c r="A365" s="243" t="s">
        <v>311</v>
      </c>
      <c r="B365" s="107" t="s">
        <v>573</v>
      </c>
      <c r="C365" s="107" t="s">
        <v>312</v>
      </c>
      <c r="D365" s="121" t="n">
        <f aca="false">490+275</f>
        <v>765</v>
      </c>
      <c r="E365" s="121" t="n">
        <f aca="false">490+275</f>
        <v>765</v>
      </c>
      <c r="F365" s="121" t="n">
        <f aca="false">D365-E365</f>
        <v>0</v>
      </c>
    </row>
    <row r="366" customFormat="false" ht="15.75" hidden="false" customHeight="false" outlineLevel="0" collapsed="false">
      <c r="A366" s="225" t="s">
        <v>328</v>
      </c>
      <c r="B366" s="143" t="s">
        <v>574</v>
      </c>
      <c r="C366" s="143"/>
      <c r="D366" s="121" t="n">
        <f aca="false">D367</f>
        <v>800</v>
      </c>
      <c r="E366" s="121" t="n">
        <f aca="false">E367</f>
        <v>800</v>
      </c>
      <c r="F366" s="121" t="n">
        <f aca="false">F367</f>
        <v>0</v>
      </c>
    </row>
    <row r="367" customFormat="false" ht="15.75" hidden="false" customHeight="false" outlineLevel="0" collapsed="false">
      <c r="A367" s="223" t="s">
        <v>310</v>
      </c>
      <c r="B367" s="143" t="s">
        <v>574</v>
      </c>
      <c r="C367" s="143" t="s">
        <v>186</v>
      </c>
      <c r="D367" s="121" t="n">
        <f aca="false">D368</f>
        <v>800</v>
      </c>
      <c r="E367" s="121" t="n">
        <f aca="false">E368</f>
        <v>800</v>
      </c>
      <c r="F367" s="121" t="n">
        <f aca="false">F368</f>
        <v>0</v>
      </c>
    </row>
    <row r="368" customFormat="false" ht="15.75" hidden="false" customHeight="false" outlineLevel="0" collapsed="false">
      <c r="A368" s="225" t="s">
        <v>311</v>
      </c>
      <c r="B368" s="143" t="s">
        <v>574</v>
      </c>
      <c r="C368" s="143" t="s">
        <v>312</v>
      </c>
      <c r="D368" s="121" t="n">
        <v>800</v>
      </c>
      <c r="E368" s="121" t="n">
        <v>800</v>
      </c>
      <c r="F368" s="121" t="n">
        <f aca="false">D368-E368</f>
        <v>0</v>
      </c>
    </row>
    <row r="369" customFormat="false" ht="15.75" hidden="false" customHeight="false" outlineLevel="0" collapsed="false">
      <c r="A369" s="243" t="s">
        <v>575</v>
      </c>
      <c r="B369" s="107" t="s">
        <v>576</v>
      </c>
      <c r="C369" s="107"/>
      <c r="D369" s="121" t="n">
        <f aca="false">D370</f>
        <v>1353.5</v>
      </c>
      <c r="E369" s="121" t="n">
        <f aca="false">E370</f>
        <v>1353.5</v>
      </c>
      <c r="F369" s="121" t="n">
        <f aca="false">F370</f>
        <v>0</v>
      </c>
    </row>
    <row r="370" customFormat="false" ht="15.75" hidden="false" customHeight="false" outlineLevel="0" collapsed="false">
      <c r="A370" s="243" t="s">
        <v>310</v>
      </c>
      <c r="B370" s="107" t="s">
        <v>576</v>
      </c>
      <c r="C370" s="107" t="s">
        <v>572</v>
      </c>
      <c r="D370" s="121" t="n">
        <f aca="false">D371</f>
        <v>1353.5</v>
      </c>
      <c r="E370" s="121" t="n">
        <f aca="false">E371</f>
        <v>1353.5</v>
      </c>
      <c r="F370" s="121" t="n">
        <f aca="false">F371</f>
        <v>0</v>
      </c>
    </row>
    <row r="371" customFormat="false" ht="15.75" hidden="false" customHeight="false" outlineLevel="0" collapsed="false">
      <c r="A371" s="243" t="s">
        <v>311</v>
      </c>
      <c r="B371" s="107" t="s">
        <v>576</v>
      </c>
      <c r="C371" s="107" t="s">
        <v>312</v>
      </c>
      <c r="D371" s="121" t="n">
        <v>1353.5</v>
      </c>
      <c r="E371" s="121" t="n">
        <v>1353.5</v>
      </c>
      <c r="F371" s="121" t="n">
        <f aca="false">D371-E371</f>
        <v>0</v>
      </c>
    </row>
    <row r="372" s="381" customFormat="true" ht="15.75" hidden="false" customHeight="false" outlineLevel="0" collapsed="false">
      <c r="A372" s="243" t="s">
        <v>577</v>
      </c>
      <c r="B372" s="107" t="s">
        <v>578</v>
      </c>
      <c r="C372" s="107"/>
      <c r="D372" s="121" t="n">
        <f aca="false">D373</f>
        <v>301.2</v>
      </c>
      <c r="E372" s="121" t="n">
        <f aca="false">E373</f>
        <v>301.2</v>
      </c>
      <c r="F372" s="121" t="n">
        <f aca="false">F373</f>
        <v>0</v>
      </c>
    </row>
    <row r="373" s="381" customFormat="true" ht="15.75" hidden="false" customHeight="false" outlineLevel="0" collapsed="false">
      <c r="A373" s="243" t="s">
        <v>310</v>
      </c>
      <c r="B373" s="107" t="s">
        <v>578</v>
      </c>
      <c r="C373" s="107" t="s">
        <v>186</v>
      </c>
      <c r="D373" s="121" t="n">
        <f aca="false">D374</f>
        <v>301.2</v>
      </c>
      <c r="E373" s="121" t="n">
        <f aca="false">E374</f>
        <v>301.2</v>
      </c>
      <c r="F373" s="121" t="n">
        <f aca="false">F374</f>
        <v>0</v>
      </c>
    </row>
    <row r="374" s="381" customFormat="true" ht="15.75" hidden="false" customHeight="false" outlineLevel="0" collapsed="false">
      <c r="A374" s="243" t="s">
        <v>311</v>
      </c>
      <c r="B374" s="107" t="s">
        <v>578</v>
      </c>
      <c r="C374" s="107" t="s">
        <v>312</v>
      </c>
      <c r="D374" s="121" t="n">
        <v>301.2</v>
      </c>
      <c r="E374" s="121" t="n">
        <v>301.2</v>
      </c>
      <c r="F374" s="121" t="n">
        <f aca="false">D374-E374</f>
        <v>0</v>
      </c>
    </row>
    <row r="375" s="381" customFormat="true" ht="31.5" hidden="true" customHeight="false" outlineLevel="0" collapsed="false">
      <c r="A375" s="243" t="s">
        <v>740</v>
      </c>
      <c r="B375" s="107" t="s">
        <v>741</v>
      </c>
      <c r="C375" s="107"/>
      <c r="D375" s="121" t="n">
        <f aca="false">D376</f>
        <v>0</v>
      </c>
      <c r="E375" s="121" t="n">
        <f aca="false">E376</f>
        <v>0</v>
      </c>
      <c r="F375" s="121" t="n">
        <f aca="false">F376</f>
        <v>0</v>
      </c>
    </row>
    <row r="376" s="381" customFormat="true" ht="15.75" hidden="true" customHeight="false" outlineLevel="0" collapsed="false">
      <c r="A376" s="243" t="s">
        <v>310</v>
      </c>
      <c r="B376" s="107" t="s">
        <v>741</v>
      </c>
      <c r="C376" s="107" t="s">
        <v>186</v>
      </c>
      <c r="D376" s="121" t="n">
        <f aca="false">D377</f>
        <v>0</v>
      </c>
      <c r="E376" s="121" t="n">
        <f aca="false">E377</f>
        <v>0</v>
      </c>
      <c r="F376" s="121" t="n">
        <f aca="false">F377</f>
        <v>0</v>
      </c>
    </row>
    <row r="377" s="381" customFormat="true" ht="15.75" hidden="true" customHeight="false" outlineLevel="0" collapsed="false">
      <c r="A377" s="243" t="s">
        <v>311</v>
      </c>
      <c r="B377" s="107" t="s">
        <v>741</v>
      </c>
      <c r="C377" s="107" t="s">
        <v>312</v>
      </c>
      <c r="D377" s="121" t="n">
        <v>0</v>
      </c>
      <c r="E377" s="121" t="n">
        <v>0</v>
      </c>
      <c r="F377" s="121" t="n">
        <f aca="false">D377-E377</f>
        <v>0</v>
      </c>
    </row>
    <row r="378" s="381" customFormat="true" ht="45.75" hidden="false" customHeight="true" outlineLevel="0" collapsed="false">
      <c r="A378" s="387" t="s">
        <v>579</v>
      </c>
      <c r="B378" s="107" t="s">
        <v>736</v>
      </c>
      <c r="C378" s="107"/>
      <c r="D378" s="121" t="n">
        <f aca="false">D379</f>
        <v>3600</v>
      </c>
      <c r="E378" s="121" t="n">
        <f aca="false">E379</f>
        <v>3600</v>
      </c>
      <c r="F378" s="121" t="n">
        <f aca="false">F379</f>
        <v>0</v>
      </c>
    </row>
    <row r="379" s="381" customFormat="true" ht="15.75" hidden="false" customHeight="false" outlineLevel="0" collapsed="false">
      <c r="A379" s="387" t="s">
        <v>310</v>
      </c>
      <c r="B379" s="107" t="s">
        <v>736</v>
      </c>
      <c r="C379" s="107" t="s">
        <v>186</v>
      </c>
      <c r="D379" s="121" t="n">
        <f aca="false">D380</f>
        <v>3600</v>
      </c>
      <c r="E379" s="121" t="n">
        <f aca="false">E380</f>
        <v>3600</v>
      </c>
      <c r="F379" s="121" t="n">
        <f aca="false">F380</f>
        <v>0</v>
      </c>
    </row>
    <row r="380" s="381" customFormat="true" ht="15.75" hidden="false" customHeight="false" outlineLevel="0" collapsed="false">
      <c r="A380" s="387" t="s">
        <v>311</v>
      </c>
      <c r="B380" s="107" t="s">
        <v>736</v>
      </c>
      <c r="C380" s="107" t="s">
        <v>312</v>
      </c>
      <c r="D380" s="121" t="n">
        <v>3600</v>
      </c>
      <c r="E380" s="121" t="n">
        <v>3600</v>
      </c>
      <c r="F380" s="121" t="n">
        <f aca="false">D380-E380</f>
        <v>0</v>
      </c>
    </row>
    <row r="381" s="381" customFormat="true" ht="31.5" hidden="false" customHeight="false" outlineLevel="0" collapsed="false">
      <c r="A381" s="366" t="s">
        <v>253</v>
      </c>
      <c r="B381" s="349" t="s">
        <v>149</v>
      </c>
      <c r="C381" s="349"/>
      <c r="D381" s="350" t="n">
        <f aca="false">D382+D387+D390</f>
        <v>759.8</v>
      </c>
      <c r="E381" s="350" t="n">
        <f aca="false">E382+E387+E390</f>
        <v>759.8</v>
      </c>
      <c r="F381" s="350" t="n">
        <f aca="false">F382+F387+F390</f>
        <v>0</v>
      </c>
    </row>
    <row r="382" s="381" customFormat="true" ht="15.75" hidden="false" customHeight="false" outlineLevel="0" collapsed="false">
      <c r="A382" s="115" t="s">
        <v>254</v>
      </c>
      <c r="B382" s="107" t="s">
        <v>255</v>
      </c>
      <c r="C382" s="107"/>
      <c r="D382" s="121" t="n">
        <f aca="false">D383+D385</f>
        <v>450</v>
      </c>
      <c r="E382" s="121" t="n">
        <f aca="false">E383+E385</f>
        <v>450</v>
      </c>
      <c r="F382" s="121" t="n">
        <f aca="false">F383+F385</f>
        <v>0</v>
      </c>
    </row>
    <row r="383" s="381" customFormat="true" ht="15.75" hidden="false" customHeight="false" outlineLevel="0" collapsed="false">
      <c r="A383" s="108" t="s">
        <v>142</v>
      </c>
      <c r="B383" s="107" t="s">
        <v>255</v>
      </c>
      <c r="C383" s="107" t="s">
        <v>143</v>
      </c>
      <c r="D383" s="121" t="n">
        <f aca="false">D384</f>
        <v>150</v>
      </c>
      <c r="E383" s="121" t="n">
        <f aca="false">E384</f>
        <v>150</v>
      </c>
      <c r="F383" s="121" t="n">
        <f aca="false">F384</f>
        <v>0</v>
      </c>
    </row>
    <row r="384" s="381" customFormat="true" ht="15.75" hidden="false" customHeight="false" outlineLevel="0" collapsed="false">
      <c r="A384" s="108" t="s">
        <v>144</v>
      </c>
      <c r="B384" s="107" t="s">
        <v>255</v>
      </c>
      <c r="C384" s="107" t="s">
        <v>145</v>
      </c>
      <c r="D384" s="121" t="n">
        <v>150</v>
      </c>
      <c r="E384" s="121" t="n">
        <v>150</v>
      </c>
      <c r="F384" s="121" t="n">
        <f aca="false">D384-E384</f>
        <v>0</v>
      </c>
    </row>
    <row r="385" customFormat="false" ht="15.75" hidden="false" customHeight="false" outlineLevel="0" collapsed="false">
      <c r="A385" s="115" t="s">
        <v>179</v>
      </c>
      <c r="B385" s="107" t="s">
        <v>255</v>
      </c>
      <c r="C385" s="107" t="s">
        <v>180</v>
      </c>
      <c r="D385" s="121" t="n">
        <f aca="false">D386</f>
        <v>300</v>
      </c>
      <c r="E385" s="121" t="n">
        <f aca="false">E386</f>
        <v>300</v>
      </c>
      <c r="F385" s="121" t="n">
        <f aca="false">F386</f>
        <v>0</v>
      </c>
    </row>
    <row r="386" customFormat="false" ht="31.5" hidden="false" customHeight="false" outlineLevel="0" collapsed="false">
      <c r="A386" s="115" t="s">
        <v>247</v>
      </c>
      <c r="B386" s="107" t="s">
        <v>255</v>
      </c>
      <c r="C386" s="107" t="s">
        <v>248</v>
      </c>
      <c r="D386" s="121" t="n">
        <v>300</v>
      </c>
      <c r="E386" s="121" t="n">
        <v>300</v>
      </c>
      <c r="F386" s="121" t="n">
        <f aca="false">D386-E386</f>
        <v>0</v>
      </c>
    </row>
    <row r="387" customFormat="false" ht="15.75" hidden="false" customHeight="false" outlineLevel="0" collapsed="false">
      <c r="A387" s="115" t="s">
        <v>150</v>
      </c>
      <c r="B387" s="107" t="s">
        <v>151</v>
      </c>
      <c r="C387" s="107"/>
      <c r="D387" s="121" t="n">
        <f aca="false">D388</f>
        <v>35</v>
      </c>
      <c r="E387" s="121" t="n">
        <f aca="false">E388</f>
        <v>35</v>
      </c>
      <c r="F387" s="121" t="n">
        <f aca="false">F388</f>
        <v>0</v>
      </c>
    </row>
    <row r="388" customFormat="false" ht="15.75" hidden="false" customHeight="false" outlineLevel="0" collapsed="false">
      <c r="A388" s="108" t="s">
        <v>142</v>
      </c>
      <c r="B388" s="107" t="s">
        <v>151</v>
      </c>
      <c r="C388" s="107" t="s">
        <v>143</v>
      </c>
      <c r="D388" s="121" t="n">
        <f aca="false">D389</f>
        <v>35</v>
      </c>
      <c r="E388" s="121" t="n">
        <f aca="false">E389</f>
        <v>35</v>
      </c>
      <c r="F388" s="121" t="n">
        <f aca="false">F389</f>
        <v>0</v>
      </c>
    </row>
    <row r="389" customFormat="false" ht="15.75" hidden="false" customHeight="false" outlineLevel="0" collapsed="false">
      <c r="A389" s="108" t="s">
        <v>144</v>
      </c>
      <c r="B389" s="107" t="s">
        <v>151</v>
      </c>
      <c r="C389" s="107" t="s">
        <v>145</v>
      </c>
      <c r="D389" s="121" t="n">
        <v>35</v>
      </c>
      <c r="E389" s="121" t="n">
        <v>35</v>
      </c>
      <c r="F389" s="121" t="n">
        <f aca="false">D389-E389</f>
        <v>0</v>
      </c>
    </row>
    <row r="390" customFormat="false" ht="31.5" hidden="false" customHeight="false" outlineLevel="0" collapsed="false">
      <c r="A390" s="106" t="s">
        <v>256</v>
      </c>
      <c r="B390" s="107" t="s">
        <v>257</v>
      </c>
      <c r="C390" s="107"/>
      <c r="D390" s="121" t="n">
        <f aca="false">D391</f>
        <v>274.8</v>
      </c>
      <c r="E390" s="121" t="n">
        <f aca="false">E391</f>
        <v>274.8</v>
      </c>
      <c r="F390" s="121" t="n">
        <f aca="false">F391</f>
        <v>0</v>
      </c>
    </row>
    <row r="391" customFormat="false" ht="15.75" hidden="false" customHeight="false" outlineLevel="0" collapsed="false">
      <c r="A391" s="115" t="s">
        <v>179</v>
      </c>
      <c r="B391" s="107" t="s">
        <v>257</v>
      </c>
      <c r="C391" s="107" t="s">
        <v>180</v>
      </c>
      <c r="D391" s="121" t="n">
        <f aca="false">D392</f>
        <v>274.8</v>
      </c>
      <c r="E391" s="121" t="n">
        <f aca="false">E392</f>
        <v>274.8</v>
      </c>
      <c r="F391" s="121" t="n">
        <f aca="false">F392</f>
        <v>0</v>
      </c>
    </row>
    <row r="392" customFormat="false" ht="34.5" hidden="false" customHeight="true" outlineLevel="0" collapsed="false">
      <c r="A392" s="115" t="s">
        <v>247</v>
      </c>
      <c r="B392" s="107" t="s">
        <v>257</v>
      </c>
      <c r="C392" s="107" t="s">
        <v>248</v>
      </c>
      <c r="D392" s="121" t="n">
        <f aca="false">164.8+110</f>
        <v>274.8</v>
      </c>
      <c r="E392" s="121" t="n">
        <f aca="false">164.8+110</f>
        <v>274.8</v>
      </c>
      <c r="F392" s="121" t="n">
        <f aca="false">D392-E392</f>
        <v>0</v>
      </c>
    </row>
    <row r="393" customFormat="false" ht="15.75" hidden="false" customHeight="false" outlineLevel="0" collapsed="false">
      <c r="A393" s="388" t="s">
        <v>767</v>
      </c>
      <c r="B393" s="349" t="s">
        <v>488</v>
      </c>
      <c r="C393" s="349"/>
      <c r="D393" s="350" t="n">
        <f aca="false">D394+D443+D450</f>
        <v>201599.33</v>
      </c>
      <c r="E393" s="350" t="n">
        <f aca="false">E394+E443+E450</f>
        <v>198387.33</v>
      </c>
      <c r="F393" s="350" t="n">
        <f aca="false">F394+F443+F450</f>
        <v>3212</v>
      </c>
    </row>
    <row r="394" customFormat="false" ht="15.75" hidden="false" customHeight="false" outlineLevel="0" collapsed="false">
      <c r="A394" s="278" t="s">
        <v>521</v>
      </c>
      <c r="B394" s="110" t="s">
        <v>522</v>
      </c>
      <c r="C394" s="107"/>
      <c r="D394" s="126" t="n">
        <f aca="false">D395+D398+D401+D410+D413+D416+D419+D422+D428+D437+D440+D425+D434+D407+D431+D404</f>
        <v>149755.63</v>
      </c>
      <c r="E394" s="126" t="n">
        <f aca="false">E395+E398+E401+E410+E413+E416+E419+E422+E428+E437+E440+E425+E434+E407+E431+E404</f>
        <v>145036.33</v>
      </c>
      <c r="F394" s="126" t="n">
        <f aca="false">F395+F398+F401+F410+F413+F416+F419+F422+F428+F437+F440+F425+F434+F407+F431+F404</f>
        <v>4719.3</v>
      </c>
    </row>
    <row r="395" customFormat="false" ht="15.75" hidden="false" customHeight="false" outlineLevel="0" collapsed="false">
      <c r="A395" s="279" t="s">
        <v>523</v>
      </c>
      <c r="B395" s="107" t="s">
        <v>524</v>
      </c>
      <c r="C395" s="107"/>
      <c r="D395" s="121" t="n">
        <f aca="false">D396</f>
        <v>130108.8</v>
      </c>
      <c r="E395" s="121" t="n">
        <f aca="false">E396</f>
        <v>125896.1</v>
      </c>
      <c r="F395" s="121" t="n">
        <f aca="false">F396</f>
        <v>4212.7</v>
      </c>
    </row>
    <row r="396" customFormat="false" ht="15.75" hidden="false" customHeight="false" outlineLevel="0" collapsed="false">
      <c r="A396" s="144" t="s">
        <v>310</v>
      </c>
      <c r="B396" s="107" t="s">
        <v>524</v>
      </c>
      <c r="C396" s="107" t="s">
        <v>186</v>
      </c>
      <c r="D396" s="214" t="n">
        <f aca="false">D397</f>
        <v>130108.8</v>
      </c>
      <c r="E396" s="214" t="n">
        <f aca="false">E397</f>
        <v>125896.1</v>
      </c>
      <c r="F396" s="214" t="n">
        <f aca="false">F397</f>
        <v>4212.7</v>
      </c>
    </row>
    <row r="397" customFormat="false" ht="15.75" hidden="false" customHeight="false" outlineLevel="0" collapsed="false">
      <c r="A397" s="104" t="s">
        <v>311</v>
      </c>
      <c r="B397" s="107" t="s">
        <v>524</v>
      </c>
      <c r="C397" s="107" t="s">
        <v>312</v>
      </c>
      <c r="D397" s="214" t="n">
        <f aca="false">93260.9+36847.9</f>
        <v>130108.8</v>
      </c>
      <c r="E397" s="214" t="n">
        <f aca="false">92943.4+32952.7</f>
        <v>125896.1</v>
      </c>
      <c r="F397" s="121" t="n">
        <f aca="false">D397-E397</f>
        <v>4212.7</v>
      </c>
    </row>
    <row r="398" customFormat="false" ht="15.75" hidden="false" customHeight="false" outlineLevel="0" collapsed="false">
      <c r="A398" s="183" t="s">
        <v>318</v>
      </c>
      <c r="B398" s="107" t="s">
        <v>525</v>
      </c>
      <c r="C398" s="107"/>
      <c r="D398" s="121" t="n">
        <f aca="false">D399</f>
        <v>559.6</v>
      </c>
      <c r="E398" s="121" t="n">
        <f aca="false">E399</f>
        <v>520</v>
      </c>
      <c r="F398" s="121" t="n">
        <f aca="false">F399</f>
        <v>39.6</v>
      </c>
    </row>
    <row r="399" customFormat="false" ht="15.75" hidden="false" customHeight="false" outlineLevel="0" collapsed="false">
      <c r="A399" s="144" t="s">
        <v>310</v>
      </c>
      <c r="B399" s="107" t="s">
        <v>525</v>
      </c>
      <c r="C399" s="107" t="s">
        <v>186</v>
      </c>
      <c r="D399" s="214" t="n">
        <f aca="false">D400</f>
        <v>559.6</v>
      </c>
      <c r="E399" s="214" t="n">
        <f aca="false">E400</f>
        <v>520</v>
      </c>
      <c r="F399" s="214" t="n">
        <f aca="false">F400</f>
        <v>39.6</v>
      </c>
    </row>
    <row r="400" customFormat="false" ht="15.75" hidden="false" customHeight="false" outlineLevel="0" collapsed="false">
      <c r="A400" s="104" t="s">
        <v>311</v>
      </c>
      <c r="B400" s="107" t="s">
        <v>525</v>
      </c>
      <c r="C400" s="107" t="s">
        <v>312</v>
      </c>
      <c r="D400" s="214" t="n">
        <f aca="false">369.6+190</f>
        <v>559.6</v>
      </c>
      <c r="E400" s="214" t="n">
        <f aca="false">270+50+200</f>
        <v>520</v>
      </c>
      <c r="F400" s="121" t="n">
        <f aca="false">D400-E400</f>
        <v>39.6</v>
      </c>
    </row>
    <row r="401" customFormat="false" ht="15.75" hidden="false" customHeight="false" outlineLevel="0" collapsed="false">
      <c r="A401" s="183" t="s">
        <v>526</v>
      </c>
      <c r="B401" s="107" t="s">
        <v>527</v>
      </c>
      <c r="C401" s="107"/>
      <c r="D401" s="121" t="n">
        <f aca="false">D402</f>
        <v>248.2</v>
      </c>
      <c r="E401" s="121" t="n">
        <f aca="false">E402</f>
        <v>272.2</v>
      </c>
      <c r="F401" s="121" t="n">
        <f aca="false">F402</f>
        <v>-24</v>
      </c>
    </row>
    <row r="402" customFormat="false" ht="15.75" hidden="false" customHeight="false" outlineLevel="0" collapsed="false">
      <c r="A402" s="144" t="s">
        <v>310</v>
      </c>
      <c r="B402" s="107" t="s">
        <v>527</v>
      </c>
      <c r="C402" s="107" t="s">
        <v>186</v>
      </c>
      <c r="D402" s="214" t="n">
        <f aca="false">D403</f>
        <v>248.2</v>
      </c>
      <c r="E402" s="214" t="n">
        <f aca="false">E403</f>
        <v>272.2</v>
      </c>
      <c r="F402" s="214" t="n">
        <f aca="false">F403</f>
        <v>-24</v>
      </c>
    </row>
    <row r="403" customFormat="false" ht="15.75" hidden="false" customHeight="false" outlineLevel="0" collapsed="false">
      <c r="A403" s="104" t="s">
        <v>311</v>
      </c>
      <c r="B403" s="107" t="s">
        <v>527</v>
      </c>
      <c r="C403" s="107" t="s">
        <v>312</v>
      </c>
      <c r="D403" s="214" t="n">
        <f aca="false">184.4+63.8</f>
        <v>248.2</v>
      </c>
      <c r="E403" s="214" t="n">
        <f aca="false">184.4+87.8</f>
        <v>272.2</v>
      </c>
      <c r="F403" s="121" t="n">
        <f aca="false">D403-E403</f>
        <v>-24</v>
      </c>
    </row>
    <row r="404" customFormat="false" ht="15.75" hidden="false" customHeight="false" outlineLevel="0" collapsed="false">
      <c r="A404" s="109" t="s">
        <v>320</v>
      </c>
      <c r="B404" s="107" t="s">
        <v>528</v>
      </c>
      <c r="C404" s="107"/>
      <c r="D404" s="121" t="n">
        <f aca="false">D405</f>
        <v>220</v>
      </c>
      <c r="E404" s="121" t="n">
        <f aca="false">E405</f>
        <v>20</v>
      </c>
      <c r="F404" s="121" t="n">
        <f aca="false">F405</f>
        <v>200</v>
      </c>
    </row>
    <row r="405" customFormat="false" ht="15.75" hidden="false" customHeight="false" outlineLevel="0" collapsed="false">
      <c r="A405" s="144" t="s">
        <v>310</v>
      </c>
      <c r="B405" s="107" t="s">
        <v>528</v>
      </c>
      <c r="C405" s="107" t="s">
        <v>186</v>
      </c>
      <c r="D405" s="214" t="n">
        <f aca="false">D406</f>
        <v>220</v>
      </c>
      <c r="E405" s="214" t="n">
        <f aca="false">E406</f>
        <v>20</v>
      </c>
      <c r="F405" s="214" t="n">
        <f aca="false">F406</f>
        <v>200</v>
      </c>
    </row>
    <row r="406" customFormat="false" ht="15.75" hidden="false" customHeight="false" outlineLevel="0" collapsed="false">
      <c r="A406" s="104" t="s">
        <v>311</v>
      </c>
      <c r="B406" s="107" t="s">
        <v>528</v>
      </c>
      <c r="C406" s="107" t="s">
        <v>312</v>
      </c>
      <c r="D406" s="214" t="n">
        <v>220</v>
      </c>
      <c r="E406" s="214" t="n">
        <v>20</v>
      </c>
      <c r="F406" s="121" t="n">
        <f aca="false">D406-E406</f>
        <v>200</v>
      </c>
    </row>
    <row r="407" customFormat="false" ht="15.75" hidden="false" customHeight="false" outlineLevel="0" collapsed="false">
      <c r="A407" s="179" t="s">
        <v>352</v>
      </c>
      <c r="B407" s="107" t="s">
        <v>529</v>
      </c>
      <c r="C407" s="107"/>
      <c r="D407" s="214" t="n">
        <f aca="false">D408</f>
        <v>590.1</v>
      </c>
      <c r="E407" s="214" t="n">
        <f aca="false">E408</f>
        <v>486.7</v>
      </c>
      <c r="F407" s="214" t="n">
        <f aca="false">F408</f>
        <v>103.4</v>
      </c>
    </row>
    <row r="408" customFormat="false" ht="15.75" hidden="false" customHeight="false" outlineLevel="0" collapsed="false">
      <c r="A408" s="144" t="s">
        <v>310</v>
      </c>
      <c r="B408" s="107" t="s">
        <v>529</v>
      </c>
      <c r="C408" s="107" t="s">
        <v>186</v>
      </c>
      <c r="D408" s="214" t="n">
        <f aca="false">D409</f>
        <v>590.1</v>
      </c>
      <c r="E408" s="214" t="n">
        <f aca="false">E409</f>
        <v>486.7</v>
      </c>
      <c r="F408" s="214" t="n">
        <f aca="false">F409</f>
        <v>103.4</v>
      </c>
    </row>
    <row r="409" customFormat="false" ht="15.75" hidden="false" customHeight="false" outlineLevel="0" collapsed="false">
      <c r="A409" s="104" t="s">
        <v>311</v>
      </c>
      <c r="B409" s="107" t="s">
        <v>529</v>
      </c>
      <c r="C409" s="107" t="s">
        <v>312</v>
      </c>
      <c r="D409" s="214" t="n">
        <f aca="false">101.7+488.4</f>
        <v>590.1</v>
      </c>
      <c r="E409" s="214" t="n">
        <f aca="false">101.7+385</f>
        <v>486.7</v>
      </c>
      <c r="F409" s="121" t="n">
        <f aca="false">D409-E409</f>
        <v>103.4</v>
      </c>
    </row>
    <row r="410" customFormat="false" ht="15.75" hidden="false" customHeight="false" outlineLevel="0" collapsed="false">
      <c r="A410" s="179" t="s">
        <v>400</v>
      </c>
      <c r="B410" s="107" t="s">
        <v>530</v>
      </c>
      <c r="C410" s="107"/>
      <c r="D410" s="214" t="n">
        <f aca="false">D411</f>
        <v>290.8</v>
      </c>
      <c r="E410" s="214" t="n">
        <f aca="false">E411</f>
        <v>290.8</v>
      </c>
      <c r="F410" s="214" t="n">
        <f aca="false">F411</f>
        <v>0</v>
      </c>
    </row>
    <row r="411" customFormat="false" ht="15.75" hidden="false" customHeight="false" outlineLevel="0" collapsed="false">
      <c r="A411" s="144" t="s">
        <v>310</v>
      </c>
      <c r="B411" s="107" t="s">
        <v>530</v>
      </c>
      <c r="C411" s="107" t="s">
        <v>186</v>
      </c>
      <c r="D411" s="214" t="n">
        <f aca="false">D412</f>
        <v>290.8</v>
      </c>
      <c r="E411" s="214" t="n">
        <f aca="false">E412</f>
        <v>290.8</v>
      </c>
      <c r="F411" s="214" t="n">
        <f aca="false">F412</f>
        <v>0</v>
      </c>
    </row>
    <row r="412" customFormat="false" ht="15.75" hidden="false" customHeight="false" outlineLevel="0" collapsed="false">
      <c r="A412" s="104" t="s">
        <v>311</v>
      </c>
      <c r="B412" s="107" t="s">
        <v>530</v>
      </c>
      <c r="C412" s="107" t="s">
        <v>312</v>
      </c>
      <c r="D412" s="214" t="n">
        <f aca="false">235.8+55</f>
        <v>290.8</v>
      </c>
      <c r="E412" s="214" t="n">
        <f aca="false">235.8+55</f>
        <v>290.8</v>
      </c>
      <c r="F412" s="121" t="n">
        <f aca="false">D412-E412</f>
        <v>0</v>
      </c>
    </row>
    <row r="413" customFormat="false" ht="15.75" hidden="false" customHeight="false" outlineLevel="0" collapsed="false">
      <c r="A413" s="147" t="s">
        <v>324</v>
      </c>
      <c r="B413" s="143" t="s">
        <v>531</v>
      </c>
      <c r="C413" s="389"/>
      <c r="D413" s="323" t="n">
        <f aca="false">D414</f>
        <v>37</v>
      </c>
      <c r="E413" s="323" t="n">
        <f aca="false">E414</f>
        <v>62</v>
      </c>
      <c r="F413" s="323" t="n">
        <f aca="false">F414</f>
        <v>-25</v>
      </c>
    </row>
    <row r="414" customFormat="false" ht="15.75" hidden="false" customHeight="false" outlineLevel="0" collapsed="false">
      <c r="A414" s="223" t="s">
        <v>310</v>
      </c>
      <c r="B414" s="143" t="s">
        <v>531</v>
      </c>
      <c r="C414" s="143" t="s">
        <v>186</v>
      </c>
      <c r="D414" s="214" t="n">
        <f aca="false">D415</f>
        <v>37</v>
      </c>
      <c r="E414" s="214" t="n">
        <f aca="false">E415</f>
        <v>62</v>
      </c>
      <c r="F414" s="214" t="n">
        <f aca="false">F415</f>
        <v>-25</v>
      </c>
    </row>
    <row r="415" customFormat="false" ht="15.75" hidden="false" customHeight="false" outlineLevel="0" collapsed="false">
      <c r="A415" s="225" t="s">
        <v>311</v>
      </c>
      <c r="B415" s="143" t="s">
        <v>531</v>
      </c>
      <c r="C415" s="143" t="s">
        <v>312</v>
      </c>
      <c r="D415" s="214" t="n">
        <v>37</v>
      </c>
      <c r="E415" s="214" t="n">
        <f aca="false">25+37</f>
        <v>62</v>
      </c>
      <c r="F415" s="121" t="n">
        <f aca="false">D415-E415</f>
        <v>-25</v>
      </c>
    </row>
    <row r="416" customFormat="false" ht="15.75" hidden="false" customHeight="false" outlineLevel="0" collapsed="false">
      <c r="A416" s="104" t="s">
        <v>326</v>
      </c>
      <c r="B416" s="107" t="s">
        <v>532</v>
      </c>
      <c r="C416" s="107"/>
      <c r="D416" s="214" t="n">
        <f aca="false">D417</f>
        <v>2152.3</v>
      </c>
      <c r="E416" s="214" t="n">
        <f aca="false">E417</f>
        <v>2175.3</v>
      </c>
      <c r="F416" s="214" t="n">
        <f aca="false">F417</f>
        <v>-23</v>
      </c>
    </row>
    <row r="417" customFormat="false" ht="15.75" hidden="false" customHeight="false" outlineLevel="0" collapsed="false">
      <c r="A417" s="144" t="s">
        <v>310</v>
      </c>
      <c r="B417" s="107" t="s">
        <v>532</v>
      </c>
      <c r="C417" s="107" t="s">
        <v>186</v>
      </c>
      <c r="D417" s="214" t="n">
        <f aca="false">D418</f>
        <v>2152.3</v>
      </c>
      <c r="E417" s="214" t="n">
        <f aca="false">E418</f>
        <v>2175.3</v>
      </c>
      <c r="F417" s="214" t="n">
        <f aca="false">F418</f>
        <v>-23</v>
      </c>
    </row>
    <row r="418" customFormat="false" ht="15.75" hidden="false" customHeight="false" outlineLevel="0" collapsed="false">
      <c r="A418" s="104" t="s">
        <v>311</v>
      </c>
      <c r="B418" s="107" t="s">
        <v>532</v>
      </c>
      <c r="C418" s="107" t="s">
        <v>312</v>
      </c>
      <c r="D418" s="214" t="n">
        <f aca="false">1761.8+390.5</f>
        <v>2152.3</v>
      </c>
      <c r="E418" s="214" t="n">
        <f aca="false">1761.8+413.5</f>
        <v>2175.3</v>
      </c>
      <c r="F418" s="121" t="n">
        <f aca="false">D418-E418</f>
        <v>-23</v>
      </c>
    </row>
    <row r="419" customFormat="false" ht="15.75" hidden="false" customHeight="false" outlineLevel="0" collapsed="false">
      <c r="A419" s="104" t="s">
        <v>328</v>
      </c>
      <c r="B419" s="107" t="s">
        <v>533</v>
      </c>
      <c r="C419" s="107"/>
      <c r="D419" s="214" t="n">
        <f aca="false">D420</f>
        <v>2780.3</v>
      </c>
      <c r="E419" s="214" t="n">
        <f aca="false">E420</f>
        <v>2544.7</v>
      </c>
      <c r="F419" s="214" t="n">
        <f aca="false">F420</f>
        <v>235.6</v>
      </c>
    </row>
    <row r="420" customFormat="false" ht="15.75" hidden="false" customHeight="false" outlineLevel="0" collapsed="false">
      <c r="A420" s="144" t="s">
        <v>310</v>
      </c>
      <c r="B420" s="107" t="s">
        <v>533</v>
      </c>
      <c r="C420" s="107" t="s">
        <v>186</v>
      </c>
      <c r="D420" s="214" t="n">
        <f aca="false">D421</f>
        <v>2780.3</v>
      </c>
      <c r="E420" s="214" t="n">
        <f aca="false">E421</f>
        <v>2544.7</v>
      </c>
      <c r="F420" s="214" t="n">
        <f aca="false">F421</f>
        <v>235.6</v>
      </c>
    </row>
    <row r="421" customFormat="false" ht="15.75" hidden="false" customHeight="false" outlineLevel="0" collapsed="false">
      <c r="A421" s="104" t="s">
        <v>311</v>
      </c>
      <c r="B421" s="107" t="s">
        <v>533</v>
      </c>
      <c r="C421" s="107" t="s">
        <v>312</v>
      </c>
      <c r="D421" s="214" t="n">
        <f aca="false">916+1864.3</f>
        <v>2780.3</v>
      </c>
      <c r="E421" s="214" t="n">
        <f aca="false">1944.7+600</f>
        <v>2544.7</v>
      </c>
      <c r="F421" s="121" t="n">
        <f aca="false">D421-E421</f>
        <v>235.6</v>
      </c>
    </row>
    <row r="422" customFormat="false" ht="15.75" hidden="false" customHeight="false" outlineLevel="0" collapsed="false">
      <c r="A422" s="104" t="s">
        <v>534</v>
      </c>
      <c r="B422" s="107" t="s">
        <v>535</v>
      </c>
      <c r="C422" s="107"/>
      <c r="D422" s="214" t="n">
        <f aca="false">D423</f>
        <v>215</v>
      </c>
      <c r="E422" s="214" t="n">
        <f aca="false">E423</f>
        <v>215</v>
      </c>
      <c r="F422" s="214" t="n">
        <f aca="false">F423</f>
        <v>0</v>
      </c>
    </row>
    <row r="423" customFormat="false" ht="15.75" hidden="false" customHeight="false" outlineLevel="0" collapsed="false">
      <c r="A423" s="144" t="s">
        <v>310</v>
      </c>
      <c r="B423" s="107" t="s">
        <v>535</v>
      </c>
      <c r="C423" s="107" t="s">
        <v>186</v>
      </c>
      <c r="D423" s="214" t="n">
        <f aca="false">D424</f>
        <v>215</v>
      </c>
      <c r="E423" s="214" t="n">
        <f aca="false">E424</f>
        <v>215</v>
      </c>
      <c r="F423" s="214" t="n">
        <f aca="false">F424</f>
        <v>0</v>
      </c>
    </row>
    <row r="424" customFormat="false" ht="15.75" hidden="false" customHeight="false" outlineLevel="0" collapsed="false">
      <c r="A424" s="104" t="s">
        <v>311</v>
      </c>
      <c r="B424" s="107" t="s">
        <v>535</v>
      </c>
      <c r="C424" s="107" t="s">
        <v>312</v>
      </c>
      <c r="D424" s="214" t="n">
        <f aca="false">165+50</f>
        <v>215</v>
      </c>
      <c r="E424" s="214" t="n">
        <f aca="false">165+50</f>
        <v>215</v>
      </c>
      <c r="F424" s="121" t="n">
        <f aca="false">D424-E424</f>
        <v>0</v>
      </c>
    </row>
    <row r="425" customFormat="false" ht="31.5" hidden="false" customHeight="false" outlineLevel="0" collapsed="false">
      <c r="A425" s="147" t="s">
        <v>536</v>
      </c>
      <c r="B425" s="107" t="s">
        <v>537</v>
      </c>
      <c r="C425" s="159"/>
      <c r="D425" s="121" t="n">
        <f aca="false">D426</f>
        <v>1404.5</v>
      </c>
      <c r="E425" s="121" t="n">
        <f aca="false">E426</f>
        <v>1404.5</v>
      </c>
      <c r="F425" s="121" t="n">
        <f aca="false">F426</f>
        <v>0</v>
      </c>
    </row>
    <row r="426" customFormat="false" ht="15.75" hidden="false" customHeight="false" outlineLevel="0" collapsed="false">
      <c r="A426" s="144" t="s">
        <v>310</v>
      </c>
      <c r="B426" s="107" t="s">
        <v>537</v>
      </c>
      <c r="C426" s="107" t="s">
        <v>186</v>
      </c>
      <c r="D426" s="121" t="n">
        <f aca="false">D427</f>
        <v>1404.5</v>
      </c>
      <c r="E426" s="121" t="n">
        <f aca="false">E427</f>
        <v>1404.5</v>
      </c>
      <c r="F426" s="121" t="n">
        <f aca="false">F427</f>
        <v>0</v>
      </c>
    </row>
    <row r="427" customFormat="false" ht="15.75" hidden="false" customHeight="false" outlineLevel="0" collapsed="false">
      <c r="A427" s="104" t="s">
        <v>311</v>
      </c>
      <c r="B427" s="107" t="s">
        <v>537</v>
      </c>
      <c r="C427" s="107" t="s">
        <v>312</v>
      </c>
      <c r="D427" s="121" t="n">
        <f aca="false">154.5+1250</f>
        <v>1404.5</v>
      </c>
      <c r="E427" s="121" t="n">
        <f aca="false">154.5+1250</f>
        <v>1404.5</v>
      </c>
      <c r="F427" s="121" t="n">
        <f aca="false">D427-E427</f>
        <v>0</v>
      </c>
    </row>
    <row r="428" customFormat="false" ht="31.5" hidden="false" customHeight="false" outlineLevel="0" collapsed="false">
      <c r="A428" s="147" t="s">
        <v>538</v>
      </c>
      <c r="B428" s="107" t="s">
        <v>539</v>
      </c>
      <c r="C428" s="159"/>
      <c r="D428" s="121" t="n">
        <f aca="false">D429</f>
        <v>159.6</v>
      </c>
      <c r="E428" s="121" t="n">
        <f aca="false">E429</f>
        <v>159.6</v>
      </c>
      <c r="F428" s="121" t="n">
        <f aca="false">F429</f>
        <v>0</v>
      </c>
    </row>
    <row r="429" customFormat="false" ht="15.75" hidden="false" customHeight="false" outlineLevel="0" collapsed="false">
      <c r="A429" s="144" t="s">
        <v>310</v>
      </c>
      <c r="B429" s="107" t="s">
        <v>539</v>
      </c>
      <c r="C429" s="107" t="s">
        <v>186</v>
      </c>
      <c r="D429" s="121" t="n">
        <f aca="false">D430</f>
        <v>159.6</v>
      </c>
      <c r="E429" s="121" t="n">
        <f aca="false">E430</f>
        <v>159.6</v>
      </c>
      <c r="F429" s="121" t="n">
        <f aca="false">F430</f>
        <v>0</v>
      </c>
    </row>
    <row r="430" customFormat="false" ht="15.75" hidden="false" customHeight="false" outlineLevel="0" collapsed="false">
      <c r="A430" s="104" t="s">
        <v>311</v>
      </c>
      <c r="B430" s="107" t="s">
        <v>539</v>
      </c>
      <c r="C430" s="107" t="s">
        <v>312</v>
      </c>
      <c r="D430" s="121" t="n">
        <v>159.6</v>
      </c>
      <c r="E430" s="121" t="n">
        <v>159.6</v>
      </c>
      <c r="F430" s="121" t="n">
        <f aca="false">D430-E430</f>
        <v>0</v>
      </c>
    </row>
    <row r="431" customFormat="false" ht="18" hidden="false" customHeight="true" outlineLevel="0" collapsed="false">
      <c r="A431" s="147" t="s">
        <v>768</v>
      </c>
      <c r="B431" s="107" t="s">
        <v>541</v>
      </c>
      <c r="C431" s="159"/>
      <c r="D431" s="121" t="n">
        <f aca="false">D432</f>
        <v>10674.4</v>
      </c>
      <c r="E431" s="121" t="n">
        <f aca="false">E432</f>
        <v>10674.4</v>
      </c>
      <c r="F431" s="121" t="n">
        <f aca="false">F432</f>
        <v>0</v>
      </c>
    </row>
    <row r="432" customFormat="false" ht="15.75" hidden="false" customHeight="false" outlineLevel="0" collapsed="false">
      <c r="A432" s="144" t="s">
        <v>310</v>
      </c>
      <c r="B432" s="107" t="s">
        <v>541</v>
      </c>
      <c r="C432" s="107" t="s">
        <v>186</v>
      </c>
      <c r="D432" s="121" t="n">
        <f aca="false">D433</f>
        <v>10674.4</v>
      </c>
      <c r="E432" s="121" t="n">
        <f aca="false">E433</f>
        <v>10674.4</v>
      </c>
      <c r="F432" s="121" t="n">
        <f aca="false">F433</f>
        <v>0</v>
      </c>
    </row>
    <row r="433" customFormat="false" ht="15.75" hidden="false" customHeight="false" outlineLevel="0" collapsed="false">
      <c r="A433" s="104" t="s">
        <v>311</v>
      </c>
      <c r="B433" s="107" t="s">
        <v>541</v>
      </c>
      <c r="C433" s="107" t="s">
        <v>312</v>
      </c>
      <c r="D433" s="121" t="n">
        <v>10674.4</v>
      </c>
      <c r="E433" s="121" t="n">
        <v>10674.4</v>
      </c>
      <c r="F433" s="121" t="n">
        <f aca="false">D433-E433</f>
        <v>0</v>
      </c>
    </row>
    <row r="434" customFormat="false" ht="40.9" hidden="false" customHeight="true" outlineLevel="0" collapsed="false">
      <c r="A434" s="147" t="s">
        <v>542</v>
      </c>
      <c r="B434" s="107" t="s">
        <v>543</v>
      </c>
      <c r="C434" s="159"/>
      <c r="D434" s="121" t="n">
        <f aca="false">D435</f>
        <v>127.83</v>
      </c>
      <c r="E434" s="121" t="n">
        <f aca="false">E435</f>
        <v>127.83</v>
      </c>
      <c r="F434" s="121" t="n">
        <f aca="false">F435</f>
        <v>0</v>
      </c>
    </row>
    <row r="435" customFormat="false" ht="15.75" hidden="false" customHeight="false" outlineLevel="0" collapsed="false">
      <c r="A435" s="144" t="s">
        <v>310</v>
      </c>
      <c r="B435" s="107" t="s">
        <v>543</v>
      </c>
      <c r="C435" s="107" t="s">
        <v>186</v>
      </c>
      <c r="D435" s="121" t="n">
        <f aca="false">D436</f>
        <v>127.83</v>
      </c>
      <c r="E435" s="121" t="n">
        <f aca="false">E436</f>
        <v>127.83</v>
      </c>
      <c r="F435" s="121" t="n">
        <f aca="false">F436</f>
        <v>0</v>
      </c>
    </row>
    <row r="436" customFormat="false" ht="15.75" hidden="false" customHeight="false" outlineLevel="0" collapsed="false">
      <c r="A436" s="104" t="s">
        <v>311</v>
      </c>
      <c r="B436" s="107" t="s">
        <v>543</v>
      </c>
      <c r="C436" s="107" t="s">
        <v>312</v>
      </c>
      <c r="D436" s="121" t="n">
        <v>127.83</v>
      </c>
      <c r="E436" s="121" t="n">
        <v>127.83</v>
      </c>
      <c r="F436" s="121" t="n">
        <f aca="false">D436-E436</f>
        <v>0</v>
      </c>
    </row>
    <row r="437" customFormat="false" ht="15.75" hidden="false" customHeight="false" outlineLevel="0" collapsed="false">
      <c r="A437" s="147" t="s">
        <v>544</v>
      </c>
      <c r="B437" s="107" t="s">
        <v>545</v>
      </c>
      <c r="C437" s="159"/>
      <c r="D437" s="121" t="n">
        <f aca="false">D438</f>
        <v>62.4</v>
      </c>
      <c r="E437" s="121" t="n">
        <f aca="false">E438</f>
        <v>62.4</v>
      </c>
      <c r="F437" s="121" t="n">
        <f aca="false">F438</f>
        <v>0</v>
      </c>
    </row>
    <row r="438" customFormat="false" ht="15.75" hidden="false" customHeight="false" outlineLevel="0" collapsed="false">
      <c r="A438" s="144" t="s">
        <v>310</v>
      </c>
      <c r="B438" s="107" t="s">
        <v>545</v>
      </c>
      <c r="C438" s="107" t="s">
        <v>186</v>
      </c>
      <c r="D438" s="121" t="n">
        <f aca="false">D439</f>
        <v>62.4</v>
      </c>
      <c r="E438" s="121" t="n">
        <f aca="false">E439</f>
        <v>62.4</v>
      </c>
      <c r="F438" s="121" t="n">
        <f aca="false">F439</f>
        <v>0</v>
      </c>
    </row>
    <row r="439" customFormat="false" ht="15.75" hidden="false" customHeight="false" outlineLevel="0" collapsed="false">
      <c r="A439" s="104" t="s">
        <v>311</v>
      </c>
      <c r="B439" s="107" t="s">
        <v>545</v>
      </c>
      <c r="C439" s="107" t="s">
        <v>312</v>
      </c>
      <c r="D439" s="121" t="n">
        <v>62.4</v>
      </c>
      <c r="E439" s="121" t="n">
        <v>62.4</v>
      </c>
      <c r="F439" s="121" t="n">
        <f aca="false">D439-E439</f>
        <v>0</v>
      </c>
    </row>
    <row r="440" customFormat="false" ht="15.75" hidden="false" customHeight="false" outlineLevel="0" collapsed="false">
      <c r="A440" s="147" t="s">
        <v>546</v>
      </c>
      <c r="B440" s="107" t="s">
        <v>547</v>
      </c>
      <c r="C440" s="159"/>
      <c r="D440" s="121" t="n">
        <f aca="false">D441</f>
        <v>124.8</v>
      </c>
      <c r="E440" s="121" t="n">
        <f aca="false">E441</f>
        <v>124.8</v>
      </c>
      <c r="F440" s="121" t="n">
        <f aca="false">F441</f>
        <v>0</v>
      </c>
    </row>
    <row r="441" customFormat="false" ht="15.75" hidden="false" customHeight="false" outlineLevel="0" collapsed="false">
      <c r="A441" s="144" t="s">
        <v>310</v>
      </c>
      <c r="B441" s="107" t="s">
        <v>547</v>
      </c>
      <c r="C441" s="107" t="s">
        <v>186</v>
      </c>
      <c r="D441" s="121" t="n">
        <f aca="false">D442</f>
        <v>124.8</v>
      </c>
      <c r="E441" s="121" t="n">
        <f aca="false">E442</f>
        <v>124.8</v>
      </c>
      <c r="F441" s="121" t="n">
        <f aca="false">F442</f>
        <v>0</v>
      </c>
    </row>
    <row r="442" customFormat="false" ht="15.75" hidden="false" customHeight="false" outlineLevel="0" collapsed="false">
      <c r="A442" s="104" t="s">
        <v>311</v>
      </c>
      <c r="B442" s="107" t="s">
        <v>547</v>
      </c>
      <c r="C442" s="107" t="s">
        <v>312</v>
      </c>
      <c r="D442" s="121" t="n">
        <v>124.8</v>
      </c>
      <c r="E442" s="121" t="n">
        <v>124.8</v>
      </c>
      <c r="F442" s="121" t="n">
        <f aca="false">D442-E442</f>
        <v>0</v>
      </c>
    </row>
    <row r="443" customFormat="false" ht="15.75" hidden="false" customHeight="false" outlineLevel="0" collapsed="false">
      <c r="A443" s="118" t="s">
        <v>489</v>
      </c>
      <c r="B443" s="110" t="s">
        <v>769</v>
      </c>
      <c r="C443" s="110"/>
      <c r="D443" s="210" t="n">
        <f aca="false">D444+D447</f>
        <v>1046.8</v>
      </c>
      <c r="E443" s="210" t="n">
        <f aca="false">E444+E447</f>
        <v>1060</v>
      </c>
      <c r="F443" s="210" t="n">
        <f aca="false">F444+F447</f>
        <v>-13.2</v>
      </c>
    </row>
    <row r="444" customFormat="false" ht="15.75" hidden="false" customHeight="false" outlineLevel="0" collapsed="false">
      <c r="A444" s="127" t="s">
        <v>491</v>
      </c>
      <c r="B444" s="107" t="s">
        <v>770</v>
      </c>
      <c r="C444" s="107"/>
      <c r="D444" s="214" t="n">
        <f aca="false">D445</f>
        <v>485</v>
      </c>
      <c r="E444" s="214" t="n">
        <f aca="false">E445</f>
        <v>460</v>
      </c>
      <c r="F444" s="214" t="n">
        <f aca="false">F445</f>
        <v>25</v>
      </c>
    </row>
    <row r="445" customFormat="false" ht="15.75" hidden="false" customHeight="false" outlineLevel="0" collapsed="false">
      <c r="A445" s="144" t="s">
        <v>310</v>
      </c>
      <c r="B445" s="107" t="s">
        <v>770</v>
      </c>
      <c r="C445" s="107" t="s">
        <v>186</v>
      </c>
      <c r="D445" s="214" t="n">
        <f aca="false">D446</f>
        <v>485</v>
      </c>
      <c r="E445" s="214" t="n">
        <f aca="false">E446</f>
        <v>460</v>
      </c>
      <c r="F445" s="214" t="n">
        <f aca="false">F446</f>
        <v>25</v>
      </c>
    </row>
    <row r="446" customFormat="false" ht="15.75" hidden="false" customHeight="false" outlineLevel="0" collapsed="false">
      <c r="A446" s="104" t="s">
        <v>311</v>
      </c>
      <c r="B446" s="107" t="s">
        <v>770</v>
      </c>
      <c r="C446" s="107" t="s">
        <v>312</v>
      </c>
      <c r="D446" s="214" t="n">
        <v>485</v>
      </c>
      <c r="E446" s="214" t="n">
        <v>460</v>
      </c>
      <c r="F446" s="121" t="n">
        <f aca="false">D446-E446</f>
        <v>25</v>
      </c>
    </row>
    <row r="447" customFormat="false" ht="31.5" hidden="false" customHeight="false" outlineLevel="0" collapsed="false">
      <c r="A447" s="104" t="s">
        <v>493</v>
      </c>
      <c r="B447" s="107" t="s">
        <v>494</v>
      </c>
      <c r="C447" s="107"/>
      <c r="D447" s="214" t="n">
        <f aca="false">D448</f>
        <v>561.8</v>
      </c>
      <c r="E447" s="214" t="n">
        <f aca="false">E448</f>
        <v>600</v>
      </c>
      <c r="F447" s="214" t="n">
        <f aca="false">F448</f>
        <v>-38.2</v>
      </c>
    </row>
    <row r="448" customFormat="false" ht="15.75" hidden="false" customHeight="false" outlineLevel="0" collapsed="false">
      <c r="A448" s="144" t="s">
        <v>310</v>
      </c>
      <c r="B448" s="107" t="s">
        <v>494</v>
      </c>
      <c r="C448" s="107" t="s">
        <v>186</v>
      </c>
      <c r="D448" s="214" t="n">
        <f aca="false">D449</f>
        <v>561.8</v>
      </c>
      <c r="E448" s="214" t="n">
        <f aca="false">E449</f>
        <v>600</v>
      </c>
      <c r="F448" s="214" t="n">
        <f aca="false">F449</f>
        <v>-38.2</v>
      </c>
    </row>
    <row r="449" customFormat="false" ht="15.75" hidden="false" customHeight="false" outlineLevel="0" collapsed="false">
      <c r="A449" s="104" t="s">
        <v>311</v>
      </c>
      <c r="B449" s="107" t="s">
        <v>494</v>
      </c>
      <c r="C449" s="107" t="s">
        <v>312</v>
      </c>
      <c r="D449" s="214" t="n">
        <v>561.8</v>
      </c>
      <c r="E449" s="214" t="n">
        <v>600</v>
      </c>
      <c r="F449" s="121" t="n">
        <f aca="false">D449-E449</f>
        <v>-38.2</v>
      </c>
    </row>
    <row r="450" s="359" customFormat="true" ht="31.5" hidden="false" customHeight="false" outlineLevel="0" collapsed="false">
      <c r="A450" s="95" t="s">
        <v>771</v>
      </c>
      <c r="B450" s="110" t="s">
        <v>496</v>
      </c>
      <c r="C450" s="110"/>
      <c r="D450" s="126" t="n">
        <f aca="false">D451+D454+D457+D460+D463+D466+D469+D472</f>
        <v>50796.9</v>
      </c>
      <c r="E450" s="126" t="n">
        <f aca="false">E451+E454+E457+E460+E463+E466+E469+E472</f>
        <v>52291</v>
      </c>
      <c r="F450" s="126" t="n">
        <f aca="false">F451+F454+F457+F460+F463+F466+F469+F472</f>
        <v>-1494.1</v>
      </c>
    </row>
    <row r="451" s="359" customFormat="true" ht="15.75" hidden="false" customHeight="false" outlineLevel="0" collapsed="false">
      <c r="A451" s="248" t="s">
        <v>316</v>
      </c>
      <c r="B451" s="107" t="s">
        <v>497</v>
      </c>
      <c r="C451" s="107"/>
      <c r="D451" s="121" t="n">
        <f aca="false">D452</f>
        <v>48753.1</v>
      </c>
      <c r="E451" s="121" t="n">
        <f aca="false">E452</f>
        <v>50067.2</v>
      </c>
      <c r="F451" s="121" t="n">
        <f aca="false">F452</f>
        <v>-1314.1</v>
      </c>
    </row>
    <row r="452" s="359" customFormat="true" ht="15.75" hidden="false" customHeight="false" outlineLevel="0" collapsed="false">
      <c r="A452" s="144" t="s">
        <v>310</v>
      </c>
      <c r="B452" s="107" t="s">
        <v>497</v>
      </c>
      <c r="C452" s="107" t="s">
        <v>186</v>
      </c>
      <c r="D452" s="121" t="n">
        <f aca="false">D453</f>
        <v>48753.1</v>
      </c>
      <c r="E452" s="121" t="n">
        <f aca="false">E453</f>
        <v>50067.2</v>
      </c>
      <c r="F452" s="121" t="n">
        <f aca="false">F453</f>
        <v>-1314.1</v>
      </c>
    </row>
    <row r="453" customFormat="false" ht="15.75" hidden="false" customHeight="false" outlineLevel="0" collapsed="false">
      <c r="A453" s="104" t="s">
        <v>311</v>
      </c>
      <c r="B453" s="107" t="s">
        <v>497</v>
      </c>
      <c r="C453" s="107" t="s">
        <v>312</v>
      </c>
      <c r="D453" s="121" t="n">
        <f aca="false">50067.2+377.4-1691.5</f>
        <v>48753.1</v>
      </c>
      <c r="E453" s="121" t="n">
        <v>50067.2</v>
      </c>
      <c r="F453" s="121" t="n">
        <f aca="false">D453-E453</f>
        <v>-1314.1</v>
      </c>
    </row>
    <row r="454" customFormat="false" ht="15.75" hidden="false" customHeight="false" outlineLevel="0" collapsed="false">
      <c r="A454" s="183" t="s">
        <v>318</v>
      </c>
      <c r="B454" s="107" t="s">
        <v>498</v>
      </c>
      <c r="C454" s="107"/>
      <c r="D454" s="121" t="n">
        <f aca="false">D455</f>
        <v>220.1</v>
      </c>
      <c r="E454" s="121" t="n">
        <f aca="false">E455</f>
        <v>210.7</v>
      </c>
      <c r="F454" s="121" t="n">
        <f aca="false">F455</f>
        <v>9.40000000000001</v>
      </c>
    </row>
    <row r="455" customFormat="false" ht="15.75" hidden="false" customHeight="false" outlineLevel="0" collapsed="false">
      <c r="A455" s="144" t="s">
        <v>310</v>
      </c>
      <c r="B455" s="107" t="s">
        <v>498</v>
      </c>
      <c r="C455" s="107" t="s">
        <v>186</v>
      </c>
      <c r="D455" s="121" t="n">
        <f aca="false">D456</f>
        <v>220.1</v>
      </c>
      <c r="E455" s="121" t="n">
        <f aca="false">E456</f>
        <v>210.7</v>
      </c>
      <c r="F455" s="121" t="n">
        <f aca="false">F456</f>
        <v>9.40000000000001</v>
      </c>
    </row>
    <row r="456" customFormat="false" ht="15.75" hidden="false" customHeight="false" outlineLevel="0" collapsed="false">
      <c r="A456" s="104" t="s">
        <v>311</v>
      </c>
      <c r="B456" s="107" t="s">
        <v>498</v>
      </c>
      <c r="C456" s="107" t="s">
        <v>312</v>
      </c>
      <c r="D456" s="121" t="n">
        <v>220.1</v>
      </c>
      <c r="E456" s="121" t="n">
        <v>210.7</v>
      </c>
      <c r="F456" s="121" t="n">
        <f aca="false">D456-E456</f>
        <v>9.40000000000001</v>
      </c>
    </row>
    <row r="457" s="386" customFormat="true" ht="15.75" hidden="false" customHeight="false" outlineLevel="0" collapsed="false">
      <c r="A457" s="252" t="s">
        <v>398</v>
      </c>
      <c r="B457" s="107" t="s">
        <v>499</v>
      </c>
      <c r="C457" s="107"/>
      <c r="D457" s="121" t="n">
        <f aca="false">D458</f>
        <v>416</v>
      </c>
      <c r="E457" s="121" t="n">
        <f aca="false">E458</f>
        <v>530</v>
      </c>
      <c r="F457" s="121" t="n">
        <f aca="false">F458</f>
        <v>-114</v>
      </c>
    </row>
    <row r="458" customFormat="false" ht="15.75" hidden="false" customHeight="false" outlineLevel="0" collapsed="false">
      <c r="A458" s="144" t="s">
        <v>310</v>
      </c>
      <c r="B458" s="107" t="s">
        <v>499</v>
      </c>
      <c r="C458" s="107" t="s">
        <v>186</v>
      </c>
      <c r="D458" s="121" t="n">
        <f aca="false">D459</f>
        <v>416</v>
      </c>
      <c r="E458" s="121" t="n">
        <f aca="false">E459</f>
        <v>530</v>
      </c>
      <c r="F458" s="121" t="n">
        <f aca="false">F459</f>
        <v>-114</v>
      </c>
    </row>
    <row r="459" s="1" customFormat="true" ht="15.75" hidden="false" customHeight="false" outlineLevel="0" collapsed="false">
      <c r="A459" s="104" t="s">
        <v>311</v>
      </c>
      <c r="B459" s="107" t="s">
        <v>499</v>
      </c>
      <c r="C459" s="107" t="s">
        <v>312</v>
      </c>
      <c r="D459" s="121" t="n">
        <v>416</v>
      </c>
      <c r="E459" s="121" t="n">
        <v>530</v>
      </c>
      <c r="F459" s="121" t="n">
        <f aca="false">D459-E459</f>
        <v>-114</v>
      </c>
      <c r="G459" s="339"/>
      <c r="H459" s="339"/>
      <c r="I459" s="339"/>
      <c r="J459" s="339"/>
      <c r="K459" s="339"/>
      <c r="L459" s="339"/>
      <c r="M459" s="339"/>
      <c r="N459" s="339"/>
      <c r="O459" s="339"/>
      <c r="P459" s="339"/>
      <c r="Q459" s="339"/>
      <c r="R459" s="339"/>
      <c r="S459" s="339"/>
      <c r="T459" s="339"/>
      <c r="U459" s="339"/>
      <c r="V459" s="339"/>
      <c r="W459" s="339"/>
      <c r="X459" s="339"/>
      <c r="Y459" s="339"/>
      <c r="Z459" s="339"/>
      <c r="AA459" s="339"/>
      <c r="AB459" s="339"/>
      <c r="AC459" s="339"/>
      <c r="AD459" s="339"/>
      <c r="AE459" s="339"/>
      <c r="AF459" s="339"/>
      <c r="AG459" s="339"/>
      <c r="AH459" s="339"/>
      <c r="AI459" s="339"/>
      <c r="AJ459" s="339"/>
      <c r="AK459" s="339"/>
      <c r="AL459" s="339"/>
      <c r="AM459" s="339"/>
      <c r="AN459" s="339"/>
      <c r="AO459" s="339"/>
      <c r="AP459" s="339"/>
      <c r="AQ459" s="339"/>
      <c r="AR459" s="339"/>
      <c r="AS459" s="339"/>
      <c r="AT459" s="339"/>
      <c r="AU459" s="339"/>
      <c r="AV459" s="339"/>
      <c r="AW459" s="339"/>
      <c r="AX459" s="339"/>
      <c r="AY459" s="339"/>
      <c r="AZ459" s="339"/>
      <c r="BA459" s="339"/>
      <c r="BB459" s="339"/>
      <c r="BC459" s="339"/>
      <c r="BD459" s="339"/>
      <c r="BE459" s="339"/>
      <c r="BF459" s="339"/>
      <c r="BG459" s="339"/>
      <c r="BH459" s="339"/>
      <c r="BI459" s="339"/>
      <c r="BJ459" s="339"/>
      <c r="BK459" s="339"/>
      <c r="BL459" s="339"/>
      <c r="BM459" s="339"/>
      <c r="BN459" s="339"/>
      <c r="BO459" s="339"/>
      <c r="BP459" s="339"/>
      <c r="BQ459" s="339"/>
      <c r="BR459" s="339"/>
      <c r="BS459" s="339"/>
      <c r="BT459" s="339"/>
      <c r="BU459" s="339"/>
      <c r="BV459" s="339"/>
      <c r="BW459" s="339"/>
      <c r="BX459" s="339"/>
      <c r="BY459" s="339"/>
      <c r="BZ459" s="339"/>
      <c r="CA459" s="339"/>
      <c r="CB459" s="339"/>
      <c r="CC459" s="339"/>
      <c r="CD459" s="339"/>
      <c r="CE459" s="339"/>
      <c r="CF459" s="339"/>
      <c r="CG459" s="339"/>
      <c r="CH459" s="339"/>
      <c r="CI459" s="339"/>
    </row>
    <row r="460" s="1" customFormat="true" ht="15.75" hidden="false" customHeight="false" outlineLevel="0" collapsed="false">
      <c r="A460" s="183" t="s">
        <v>322</v>
      </c>
      <c r="B460" s="107" t="s">
        <v>500</v>
      </c>
      <c r="C460" s="107"/>
      <c r="D460" s="121" t="n">
        <f aca="false">D461</f>
        <v>115</v>
      </c>
      <c r="E460" s="121" t="n">
        <f aca="false">E461</f>
        <v>148</v>
      </c>
      <c r="F460" s="121" t="n">
        <f aca="false">F461</f>
        <v>-33</v>
      </c>
      <c r="G460" s="339"/>
      <c r="H460" s="339"/>
      <c r="I460" s="339"/>
      <c r="J460" s="339"/>
      <c r="K460" s="339"/>
      <c r="L460" s="339"/>
      <c r="M460" s="339"/>
      <c r="N460" s="339"/>
      <c r="O460" s="339"/>
      <c r="P460" s="339"/>
      <c r="Q460" s="339"/>
      <c r="R460" s="339"/>
      <c r="S460" s="339"/>
      <c r="T460" s="339"/>
      <c r="U460" s="339"/>
      <c r="V460" s="339"/>
      <c r="W460" s="339"/>
      <c r="X460" s="339"/>
      <c r="Y460" s="339"/>
      <c r="Z460" s="339"/>
      <c r="AA460" s="339"/>
      <c r="AB460" s="339"/>
      <c r="AC460" s="339"/>
      <c r="AD460" s="339"/>
      <c r="AE460" s="339"/>
      <c r="AF460" s="339"/>
      <c r="AG460" s="339"/>
      <c r="AH460" s="339"/>
      <c r="AI460" s="339"/>
      <c r="AJ460" s="339"/>
      <c r="AK460" s="339"/>
      <c r="AL460" s="339"/>
      <c r="AM460" s="339"/>
      <c r="AN460" s="339"/>
      <c r="AO460" s="339"/>
      <c r="AP460" s="339"/>
      <c r="AQ460" s="339"/>
      <c r="AR460" s="339"/>
      <c r="AS460" s="339"/>
      <c r="AT460" s="339"/>
      <c r="AU460" s="339"/>
      <c r="AV460" s="339"/>
      <c r="AW460" s="339"/>
      <c r="AX460" s="339"/>
      <c r="AY460" s="339"/>
      <c r="AZ460" s="339"/>
      <c r="BA460" s="339"/>
      <c r="BB460" s="339"/>
      <c r="BC460" s="339"/>
      <c r="BD460" s="339"/>
      <c r="BE460" s="339"/>
      <c r="BF460" s="339"/>
      <c r="BG460" s="339"/>
      <c r="BH460" s="339"/>
      <c r="BI460" s="339"/>
      <c r="BJ460" s="339"/>
      <c r="BK460" s="339"/>
      <c r="BL460" s="339"/>
      <c r="BM460" s="339"/>
      <c r="BN460" s="339"/>
      <c r="BO460" s="339"/>
      <c r="BP460" s="339"/>
      <c r="BQ460" s="339"/>
      <c r="BR460" s="339"/>
      <c r="BS460" s="339"/>
      <c r="BT460" s="339"/>
      <c r="BU460" s="339"/>
      <c r="BV460" s="339"/>
      <c r="BW460" s="339"/>
      <c r="BX460" s="339"/>
      <c r="BY460" s="339"/>
      <c r="BZ460" s="339"/>
      <c r="CA460" s="339"/>
      <c r="CB460" s="339"/>
      <c r="CC460" s="339"/>
      <c r="CD460" s="339"/>
      <c r="CE460" s="339"/>
      <c r="CF460" s="339"/>
      <c r="CG460" s="339"/>
      <c r="CH460" s="339"/>
      <c r="CI460" s="339"/>
    </row>
    <row r="461" s="1" customFormat="true" ht="15.75" hidden="false" customHeight="false" outlineLevel="0" collapsed="false">
      <c r="A461" s="144" t="s">
        <v>310</v>
      </c>
      <c r="B461" s="107" t="s">
        <v>500</v>
      </c>
      <c r="C461" s="107" t="s">
        <v>186</v>
      </c>
      <c r="D461" s="121" t="n">
        <f aca="false">D462</f>
        <v>115</v>
      </c>
      <c r="E461" s="121" t="n">
        <f aca="false">E462</f>
        <v>148</v>
      </c>
      <c r="F461" s="121" t="n">
        <f aca="false">F462</f>
        <v>-33</v>
      </c>
      <c r="G461" s="339"/>
      <c r="H461" s="339"/>
      <c r="I461" s="339"/>
      <c r="J461" s="339"/>
      <c r="K461" s="339"/>
      <c r="L461" s="339"/>
      <c r="M461" s="339"/>
      <c r="N461" s="339"/>
      <c r="O461" s="339"/>
      <c r="P461" s="339"/>
      <c r="Q461" s="339"/>
      <c r="R461" s="339"/>
      <c r="S461" s="339"/>
      <c r="T461" s="339"/>
      <c r="U461" s="339"/>
      <c r="V461" s="339"/>
      <c r="W461" s="339"/>
      <c r="X461" s="339"/>
      <c r="Y461" s="339"/>
      <c r="Z461" s="339"/>
      <c r="AA461" s="339"/>
      <c r="AB461" s="339"/>
      <c r="AC461" s="339"/>
      <c r="AD461" s="339"/>
      <c r="AE461" s="339"/>
      <c r="AF461" s="339"/>
      <c r="AG461" s="339"/>
      <c r="AH461" s="339"/>
      <c r="AI461" s="339"/>
      <c r="AJ461" s="339"/>
      <c r="AK461" s="339"/>
      <c r="AL461" s="339"/>
      <c r="AM461" s="339"/>
      <c r="AN461" s="339"/>
      <c r="AO461" s="339"/>
      <c r="AP461" s="339"/>
      <c r="AQ461" s="339"/>
      <c r="AR461" s="339"/>
      <c r="AS461" s="339"/>
      <c r="AT461" s="339"/>
      <c r="AU461" s="339"/>
      <c r="AV461" s="339"/>
      <c r="AW461" s="339"/>
      <c r="AX461" s="339"/>
      <c r="AY461" s="339"/>
      <c r="AZ461" s="339"/>
      <c r="BA461" s="339"/>
      <c r="BB461" s="339"/>
      <c r="BC461" s="339"/>
      <c r="BD461" s="339"/>
      <c r="BE461" s="339"/>
      <c r="BF461" s="339"/>
      <c r="BG461" s="339"/>
      <c r="BH461" s="339"/>
      <c r="BI461" s="339"/>
      <c r="BJ461" s="339"/>
      <c r="BK461" s="339"/>
      <c r="BL461" s="339"/>
      <c r="BM461" s="339"/>
      <c r="BN461" s="339"/>
      <c r="BO461" s="339"/>
      <c r="BP461" s="339"/>
      <c r="BQ461" s="339"/>
      <c r="BR461" s="339"/>
      <c r="BS461" s="339"/>
      <c r="BT461" s="339"/>
      <c r="BU461" s="339"/>
      <c r="BV461" s="339"/>
      <c r="BW461" s="339"/>
      <c r="BX461" s="339"/>
      <c r="BY461" s="339"/>
      <c r="BZ461" s="339"/>
      <c r="CA461" s="339"/>
      <c r="CB461" s="339"/>
      <c r="CC461" s="339"/>
      <c r="CD461" s="339"/>
      <c r="CE461" s="339"/>
      <c r="CF461" s="339"/>
      <c r="CG461" s="339"/>
      <c r="CH461" s="339"/>
      <c r="CI461" s="339"/>
    </row>
    <row r="462" s="1" customFormat="true" ht="15.75" hidden="false" customHeight="false" outlineLevel="0" collapsed="false">
      <c r="A462" s="104" t="s">
        <v>311</v>
      </c>
      <c r="B462" s="107" t="s">
        <v>500</v>
      </c>
      <c r="C462" s="107" t="s">
        <v>312</v>
      </c>
      <c r="D462" s="121" t="n">
        <v>115</v>
      </c>
      <c r="E462" s="121" t="n">
        <v>148</v>
      </c>
      <c r="F462" s="121" t="n">
        <f aca="false">D462-E462</f>
        <v>-33</v>
      </c>
      <c r="G462" s="339"/>
      <c r="H462" s="339"/>
      <c r="I462" s="339"/>
      <c r="J462" s="339"/>
      <c r="K462" s="339"/>
      <c r="L462" s="339"/>
      <c r="M462" s="339"/>
      <c r="N462" s="339"/>
      <c r="O462" s="339"/>
      <c r="P462" s="339"/>
      <c r="Q462" s="339"/>
      <c r="R462" s="339"/>
      <c r="S462" s="339"/>
      <c r="T462" s="339"/>
      <c r="U462" s="339"/>
      <c r="V462" s="339"/>
      <c r="W462" s="339"/>
      <c r="X462" s="339"/>
      <c r="Y462" s="339"/>
      <c r="Z462" s="339"/>
      <c r="AA462" s="339"/>
      <c r="AB462" s="339"/>
      <c r="AC462" s="339"/>
      <c r="AD462" s="339"/>
      <c r="AE462" s="339"/>
      <c r="AF462" s="339"/>
      <c r="AG462" s="339"/>
      <c r="AH462" s="339"/>
      <c r="AI462" s="339"/>
      <c r="AJ462" s="339"/>
      <c r="AK462" s="339"/>
      <c r="AL462" s="339"/>
      <c r="AM462" s="339"/>
      <c r="AN462" s="339"/>
      <c r="AO462" s="339"/>
      <c r="AP462" s="339"/>
      <c r="AQ462" s="339"/>
      <c r="AR462" s="339"/>
      <c r="AS462" s="339"/>
      <c r="AT462" s="339"/>
      <c r="AU462" s="339"/>
      <c r="AV462" s="339"/>
      <c r="AW462" s="339"/>
      <c r="AX462" s="339"/>
      <c r="AY462" s="339"/>
      <c r="AZ462" s="339"/>
      <c r="BA462" s="339"/>
      <c r="BB462" s="339"/>
      <c r="BC462" s="339"/>
      <c r="BD462" s="339"/>
      <c r="BE462" s="339"/>
      <c r="BF462" s="339"/>
      <c r="BG462" s="339"/>
      <c r="BH462" s="339"/>
      <c r="BI462" s="339"/>
      <c r="BJ462" s="339"/>
      <c r="BK462" s="339"/>
      <c r="BL462" s="339"/>
      <c r="BM462" s="339"/>
      <c r="BN462" s="339"/>
      <c r="BO462" s="339"/>
      <c r="BP462" s="339"/>
      <c r="BQ462" s="339"/>
      <c r="BR462" s="339"/>
      <c r="BS462" s="339"/>
      <c r="BT462" s="339"/>
      <c r="BU462" s="339"/>
      <c r="BV462" s="339"/>
      <c r="BW462" s="339"/>
      <c r="BX462" s="339"/>
      <c r="BY462" s="339"/>
      <c r="BZ462" s="339"/>
      <c r="CA462" s="339"/>
      <c r="CB462" s="339"/>
      <c r="CC462" s="339"/>
      <c r="CD462" s="339"/>
      <c r="CE462" s="339"/>
      <c r="CF462" s="339"/>
      <c r="CG462" s="339"/>
      <c r="CH462" s="339"/>
      <c r="CI462" s="339"/>
    </row>
    <row r="463" customFormat="false" ht="15.75" hidden="false" customHeight="false" outlineLevel="0" collapsed="false">
      <c r="A463" s="183" t="s">
        <v>326</v>
      </c>
      <c r="B463" s="107" t="s">
        <v>501</v>
      </c>
      <c r="C463" s="107"/>
      <c r="D463" s="121" t="n">
        <f aca="false">D464</f>
        <v>995.5</v>
      </c>
      <c r="E463" s="121" t="n">
        <f aca="false">E464</f>
        <v>681.5</v>
      </c>
      <c r="F463" s="121" t="n">
        <f aca="false">F464</f>
        <v>314</v>
      </c>
    </row>
    <row r="464" customFormat="false" ht="15.75" hidden="false" customHeight="false" outlineLevel="0" collapsed="false">
      <c r="A464" s="144" t="s">
        <v>310</v>
      </c>
      <c r="B464" s="107" t="s">
        <v>501</v>
      </c>
      <c r="C464" s="107" t="s">
        <v>186</v>
      </c>
      <c r="D464" s="121" t="n">
        <f aca="false">D465</f>
        <v>995.5</v>
      </c>
      <c r="E464" s="121" t="n">
        <f aca="false">E465</f>
        <v>681.5</v>
      </c>
      <c r="F464" s="121" t="n">
        <f aca="false">F465</f>
        <v>314</v>
      </c>
    </row>
    <row r="465" s="386" customFormat="true" ht="15.75" hidden="false" customHeight="false" outlineLevel="0" collapsed="false">
      <c r="A465" s="104" t="s">
        <v>311</v>
      </c>
      <c r="B465" s="107" t="s">
        <v>501</v>
      </c>
      <c r="C465" s="107" t="s">
        <v>312</v>
      </c>
      <c r="D465" s="121" t="n">
        <v>995.5</v>
      </c>
      <c r="E465" s="121" t="n">
        <v>681.5</v>
      </c>
      <c r="F465" s="121" t="n">
        <f aca="false">D465-E465</f>
        <v>314</v>
      </c>
    </row>
    <row r="466" customFormat="false" ht="15.75" hidden="false" customHeight="false" outlineLevel="0" collapsed="false">
      <c r="A466" s="183" t="s">
        <v>445</v>
      </c>
      <c r="B466" s="107" t="s">
        <v>502</v>
      </c>
      <c r="C466" s="107"/>
      <c r="D466" s="121" t="n">
        <f aca="false">D467</f>
        <v>73</v>
      </c>
      <c r="E466" s="121" t="n">
        <f aca="false">E467</f>
        <v>390</v>
      </c>
      <c r="F466" s="121" t="n">
        <f aca="false">F467</f>
        <v>-317</v>
      </c>
    </row>
    <row r="467" customFormat="false" ht="15.75" hidden="false" customHeight="false" outlineLevel="0" collapsed="false">
      <c r="A467" s="144" t="s">
        <v>310</v>
      </c>
      <c r="B467" s="107" t="s">
        <v>502</v>
      </c>
      <c r="C467" s="107" t="s">
        <v>186</v>
      </c>
      <c r="D467" s="121" t="n">
        <f aca="false">D468</f>
        <v>73</v>
      </c>
      <c r="E467" s="121" t="n">
        <f aca="false">E468</f>
        <v>390</v>
      </c>
      <c r="F467" s="121" t="n">
        <f aca="false">F468</f>
        <v>-317</v>
      </c>
    </row>
    <row r="468" s="386" customFormat="true" ht="15.75" hidden="false" customHeight="false" outlineLevel="0" collapsed="false">
      <c r="A468" s="104" t="s">
        <v>311</v>
      </c>
      <c r="B468" s="107" t="s">
        <v>502</v>
      </c>
      <c r="C468" s="107" t="s">
        <v>312</v>
      </c>
      <c r="D468" s="121" t="n">
        <v>73</v>
      </c>
      <c r="E468" s="121" t="n">
        <f aca="false">240+150</f>
        <v>390</v>
      </c>
      <c r="F468" s="121" t="n">
        <f aca="false">D468-E468</f>
        <v>-317</v>
      </c>
    </row>
    <row r="469" customFormat="false" ht="63" hidden="false" customHeight="false" outlineLevel="0" collapsed="false">
      <c r="A469" s="270" t="s">
        <v>330</v>
      </c>
      <c r="B469" s="143" t="s">
        <v>503</v>
      </c>
      <c r="C469" s="143"/>
      <c r="D469" s="214" t="n">
        <f aca="false">D470</f>
        <v>140</v>
      </c>
      <c r="E469" s="214" t="n">
        <f aca="false">E470</f>
        <v>140</v>
      </c>
      <c r="F469" s="214" t="n">
        <f aca="false">F470</f>
        <v>0</v>
      </c>
    </row>
    <row r="470" customFormat="false" ht="15.75" hidden="false" customHeight="false" outlineLevel="0" collapsed="false">
      <c r="A470" s="223" t="s">
        <v>310</v>
      </c>
      <c r="B470" s="143" t="s">
        <v>503</v>
      </c>
      <c r="C470" s="143" t="s">
        <v>186</v>
      </c>
      <c r="D470" s="214" t="n">
        <f aca="false">D471</f>
        <v>140</v>
      </c>
      <c r="E470" s="214" t="n">
        <f aca="false">E471</f>
        <v>140</v>
      </c>
      <c r="F470" s="214" t="n">
        <f aca="false">F471</f>
        <v>0</v>
      </c>
    </row>
    <row r="471" customFormat="false" ht="15.75" hidden="false" customHeight="false" outlineLevel="0" collapsed="false">
      <c r="A471" s="225" t="s">
        <v>311</v>
      </c>
      <c r="B471" s="143" t="s">
        <v>503</v>
      </c>
      <c r="C471" s="143" t="s">
        <v>312</v>
      </c>
      <c r="D471" s="214" t="n">
        <v>140</v>
      </c>
      <c r="E471" s="214" t="n">
        <v>140</v>
      </c>
      <c r="F471" s="121" t="n">
        <f aca="false">D471-E471</f>
        <v>0</v>
      </c>
    </row>
    <row r="472" customFormat="false" ht="47.25" hidden="false" customHeight="false" outlineLevel="0" collapsed="false">
      <c r="A472" s="183" t="s">
        <v>504</v>
      </c>
      <c r="B472" s="107" t="s">
        <v>505</v>
      </c>
      <c r="C472" s="107"/>
      <c r="D472" s="121" t="n">
        <f aca="false">D473</f>
        <v>84.2</v>
      </c>
      <c r="E472" s="121" t="n">
        <f aca="false">E473</f>
        <v>123.6</v>
      </c>
      <c r="F472" s="121" t="n">
        <f aca="false">F473</f>
        <v>-39.4</v>
      </c>
    </row>
    <row r="473" customFormat="false" ht="15.75" hidden="false" customHeight="false" outlineLevel="0" collapsed="false">
      <c r="A473" s="144" t="s">
        <v>310</v>
      </c>
      <c r="B473" s="107" t="s">
        <v>505</v>
      </c>
      <c r="C473" s="107" t="s">
        <v>186</v>
      </c>
      <c r="D473" s="121" t="n">
        <f aca="false">D474</f>
        <v>84.2</v>
      </c>
      <c r="E473" s="121" t="n">
        <f aca="false">E474</f>
        <v>123.6</v>
      </c>
      <c r="F473" s="121" t="n">
        <f aca="false">F474</f>
        <v>-39.4</v>
      </c>
    </row>
    <row r="474" customFormat="false" ht="15.75" hidden="false" customHeight="false" outlineLevel="0" collapsed="false">
      <c r="A474" s="104" t="s">
        <v>311</v>
      </c>
      <c r="B474" s="107" t="s">
        <v>505</v>
      </c>
      <c r="C474" s="107" t="s">
        <v>312</v>
      </c>
      <c r="D474" s="121" t="n">
        <v>84.2</v>
      </c>
      <c r="E474" s="121" t="n">
        <v>123.6</v>
      </c>
      <c r="F474" s="121" t="n">
        <f aca="false">D474-E474</f>
        <v>-39.4</v>
      </c>
    </row>
    <row r="475" customFormat="false" ht="15.75" hidden="false" customHeight="false" outlineLevel="0" collapsed="false">
      <c r="A475" s="370" t="s">
        <v>417</v>
      </c>
      <c r="B475" s="349" t="s">
        <v>418</v>
      </c>
      <c r="C475" s="349"/>
      <c r="D475" s="350" t="n">
        <f aca="false">D476+D497</f>
        <v>9292.4</v>
      </c>
      <c r="E475" s="350" t="n">
        <f aca="false">E476+E497</f>
        <v>9532.4</v>
      </c>
      <c r="F475" s="350" t="n">
        <f aca="false">F476+F497</f>
        <v>-240</v>
      </c>
    </row>
    <row r="476" customFormat="false" ht="15.75" hidden="false" customHeight="false" outlineLevel="0" collapsed="false">
      <c r="A476" s="160" t="s">
        <v>419</v>
      </c>
      <c r="B476" s="110" t="s">
        <v>420</v>
      </c>
      <c r="C476" s="110"/>
      <c r="D476" s="126" t="n">
        <f aca="false">D477+D485+D488+D494+D491</f>
        <v>1200.4</v>
      </c>
      <c r="E476" s="126" t="n">
        <f aca="false">E477+E485+E488+E494+E491</f>
        <v>1379.7</v>
      </c>
      <c r="F476" s="126" t="n">
        <f aca="false">F477+F485+F488+F494+F491</f>
        <v>-179.3</v>
      </c>
    </row>
    <row r="477" customFormat="false" ht="15.75" hidden="false" customHeight="false" outlineLevel="0" collapsed="false">
      <c r="A477" s="248" t="s">
        <v>421</v>
      </c>
      <c r="B477" s="107" t="s">
        <v>422</v>
      </c>
      <c r="C477" s="107"/>
      <c r="D477" s="121" t="n">
        <f aca="false">D478+D480+D482</f>
        <v>780.6</v>
      </c>
      <c r="E477" s="121" t="n">
        <f aca="false">E478+E480+E482</f>
        <v>780.6</v>
      </c>
      <c r="F477" s="121" t="n">
        <f aca="false">F478+F480+F482</f>
        <v>0</v>
      </c>
    </row>
    <row r="478" customFormat="false" ht="31.5" hidden="false" customHeight="false" outlineLevel="0" collapsed="false">
      <c r="A478" s="108" t="s">
        <v>133</v>
      </c>
      <c r="B478" s="107" t="s">
        <v>422</v>
      </c>
      <c r="C478" s="107" t="s">
        <v>134</v>
      </c>
      <c r="D478" s="121" t="n">
        <f aca="false">D479</f>
        <v>237.9</v>
      </c>
      <c r="E478" s="121" t="n">
        <f aca="false">E479</f>
        <v>237.9</v>
      </c>
      <c r="F478" s="121" t="n">
        <f aca="false">F479</f>
        <v>0</v>
      </c>
    </row>
    <row r="479" customFormat="false" ht="15.75" hidden="false" customHeight="false" outlineLevel="0" collapsed="false">
      <c r="A479" s="144" t="s">
        <v>136</v>
      </c>
      <c r="B479" s="107" t="s">
        <v>422</v>
      </c>
      <c r="C479" s="107" t="s">
        <v>137</v>
      </c>
      <c r="D479" s="121" t="n">
        <f aca="false">237.9</f>
        <v>237.9</v>
      </c>
      <c r="E479" s="121" t="n">
        <f aca="false">237.9</f>
        <v>237.9</v>
      </c>
      <c r="F479" s="121" t="n">
        <f aca="false">D479-E479</f>
        <v>0</v>
      </c>
    </row>
    <row r="480" customFormat="false" ht="15.75" hidden="false" customHeight="false" outlineLevel="0" collapsed="false">
      <c r="A480" s="108" t="s">
        <v>142</v>
      </c>
      <c r="B480" s="107" t="s">
        <v>422</v>
      </c>
      <c r="C480" s="107" t="s">
        <v>143</v>
      </c>
      <c r="D480" s="121" t="n">
        <f aca="false">D481</f>
        <v>40</v>
      </c>
      <c r="E480" s="121" t="n">
        <f aca="false">E481</f>
        <v>40</v>
      </c>
      <c r="F480" s="121" t="n">
        <f aca="false">F481</f>
        <v>0</v>
      </c>
    </row>
    <row r="481" customFormat="false" ht="15.75" hidden="false" customHeight="false" outlineLevel="0" collapsed="false">
      <c r="A481" s="108" t="s">
        <v>144</v>
      </c>
      <c r="B481" s="107" t="s">
        <v>422</v>
      </c>
      <c r="C481" s="107" t="s">
        <v>145</v>
      </c>
      <c r="D481" s="121" t="n">
        <v>40</v>
      </c>
      <c r="E481" s="121" t="n">
        <v>40</v>
      </c>
      <c r="F481" s="121" t="n">
        <f aca="false">D481-E481</f>
        <v>0</v>
      </c>
    </row>
    <row r="482" customFormat="false" ht="15.75" hidden="false" customHeight="false" outlineLevel="0" collapsed="false">
      <c r="A482" s="144" t="s">
        <v>310</v>
      </c>
      <c r="B482" s="107" t="s">
        <v>422</v>
      </c>
      <c r="C482" s="107" t="s">
        <v>186</v>
      </c>
      <c r="D482" s="121" t="n">
        <f aca="false">D483+D484</f>
        <v>502.7</v>
      </c>
      <c r="E482" s="121" t="n">
        <f aca="false">E483+E484</f>
        <v>502.7</v>
      </c>
      <c r="F482" s="121" t="n">
        <f aca="false">F483+F484</f>
        <v>0</v>
      </c>
    </row>
    <row r="483" customFormat="false" ht="15.75" hidden="false" customHeight="false" outlineLevel="0" collapsed="false">
      <c r="A483" s="104" t="s">
        <v>311</v>
      </c>
      <c r="B483" s="107" t="s">
        <v>422</v>
      </c>
      <c r="C483" s="107" t="s">
        <v>312</v>
      </c>
      <c r="D483" s="121" t="n">
        <f aca="false">212+36</f>
        <v>248</v>
      </c>
      <c r="E483" s="121" t="n">
        <f aca="false">212+36</f>
        <v>248</v>
      </c>
      <c r="F483" s="121" t="n">
        <f aca="false">D483-E483</f>
        <v>0</v>
      </c>
    </row>
    <row r="484" customFormat="false" ht="15.75" hidden="false" customHeight="false" outlineLevel="0" collapsed="false">
      <c r="A484" s="104" t="s">
        <v>396</v>
      </c>
      <c r="B484" s="107" t="s">
        <v>422</v>
      </c>
      <c r="C484" s="107" t="s">
        <v>393</v>
      </c>
      <c r="D484" s="121" t="n">
        <f aca="false">254.7</f>
        <v>254.7</v>
      </c>
      <c r="E484" s="121" t="n">
        <v>254.7</v>
      </c>
      <c r="F484" s="121" t="n">
        <f aca="false">D484-E484</f>
        <v>0</v>
      </c>
    </row>
    <row r="485" customFormat="false" ht="47.25" hidden="false" customHeight="false" outlineLevel="0" collapsed="false">
      <c r="A485" s="390" t="s">
        <v>507</v>
      </c>
      <c r="B485" s="99" t="s">
        <v>508</v>
      </c>
      <c r="C485" s="107"/>
      <c r="D485" s="121" t="n">
        <f aca="false">D486</f>
        <v>19.1</v>
      </c>
      <c r="E485" s="121" t="n">
        <f aca="false">E486</f>
        <v>110</v>
      </c>
      <c r="F485" s="121" t="n">
        <f aca="false">F486</f>
        <v>-90.9</v>
      </c>
    </row>
    <row r="486" customFormat="false" ht="15.75" hidden="false" customHeight="false" outlineLevel="0" collapsed="false">
      <c r="A486" s="144" t="s">
        <v>310</v>
      </c>
      <c r="B486" s="99" t="s">
        <v>508</v>
      </c>
      <c r="C486" s="107" t="s">
        <v>186</v>
      </c>
      <c r="D486" s="121" t="n">
        <f aca="false">D487</f>
        <v>19.1</v>
      </c>
      <c r="E486" s="121" t="n">
        <f aca="false">E487</f>
        <v>110</v>
      </c>
      <c r="F486" s="121" t="n">
        <f aca="false">F487</f>
        <v>-90.9</v>
      </c>
    </row>
    <row r="487" customFormat="false" ht="15.75" hidden="false" customHeight="false" outlineLevel="0" collapsed="false">
      <c r="A487" s="104" t="s">
        <v>311</v>
      </c>
      <c r="B487" s="99" t="s">
        <v>508</v>
      </c>
      <c r="C487" s="107" t="s">
        <v>312</v>
      </c>
      <c r="D487" s="121" t="n">
        <v>19.1</v>
      </c>
      <c r="E487" s="121" t="n">
        <v>110</v>
      </c>
      <c r="F487" s="121" t="n">
        <f aca="false">D487-E487</f>
        <v>-90.9</v>
      </c>
    </row>
    <row r="488" customFormat="false" ht="31.5" hidden="false" customHeight="false" outlineLevel="0" collapsed="false">
      <c r="A488" s="403" t="s">
        <v>801</v>
      </c>
      <c r="B488" s="107" t="s">
        <v>738</v>
      </c>
      <c r="C488" s="107"/>
      <c r="D488" s="121" t="n">
        <f aca="false">D489</f>
        <v>0</v>
      </c>
      <c r="E488" s="121" t="n">
        <f aca="false">E489</f>
        <v>88.4</v>
      </c>
      <c r="F488" s="121" t="n">
        <f aca="false">F489</f>
        <v>-88.4</v>
      </c>
    </row>
    <row r="489" customFormat="false" ht="15.75" hidden="false" customHeight="false" outlineLevel="0" collapsed="false">
      <c r="A489" s="144" t="s">
        <v>310</v>
      </c>
      <c r="B489" s="107" t="s">
        <v>738</v>
      </c>
      <c r="C489" s="107" t="s">
        <v>186</v>
      </c>
      <c r="D489" s="121" t="n">
        <f aca="false">D490</f>
        <v>0</v>
      </c>
      <c r="E489" s="121" t="n">
        <f aca="false">E490</f>
        <v>88.4</v>
      </c>
      <c r="F489" s="121" t="n">
        <f aca="false">F490</f>
        <v>-88.4</v>
      </c>
    </row>
    <row r="490" customFormat="false" ht="15.75" hidden="false" customHeight="false" outlineLevel="0" collapsed="false">
      <c r="A490" s="104" t="s">
        <v>311</v>
      </c>
      <c r="B490" s="107" t="s">
        <v>738</v>
      </c>
      <c r="C490" s="107" t="s">
        <v>312</v>
      </c>
      <c r="D490" s="121" t="n">
        <v>0</v>
      </c>
      <c r="E490" s="121" t="n">
        <v>88.4</v>
      </c>
      <c r="F490" s="121" t="n">
        <f aca="false">D490-E490</f>
        <v>-88.4</v>
      </c>
    </row>
    <row r="491" customFormat="false" ht="31.5" hidden="false" customHeight="false" outlineLevel="0" collapsed="false">
      <c r="A491" s="391" t="s">
        <v>509</v>
      </c>
      <c r="B491" s="182" t="s">
        <v>510</v>
      </c>
      <c r="C491" s="107"/>
      <c r="D491" s="121" t="n">
        <f aca="false">D492</f>
        <v>100</v>
      </c>
      <c r="E491" s="121" t="n">
        <f aca="false">E492</f>
        <v>100</v>
      </c>
      <c r="F491" s="121" t="n">
        <f aca="false">F492</f>
        <v>0</v>
      </c>
    </row>
    <row r="492" customFormat="false" ht="15.75" hidden="false" customHeight="false" outlineLevel="0" collapsed="false">
      <c r="A492" s="274" t="s">
        <v>310</v>
      </c>
      <c r="B492" s="182" t="s">
        <v>510</v>
      </c>
      <c r="C492" s="107" t="s">
        <v>186</v>
      </c>
      <c r="D492" s="121" t="n">
        <f aca="false">D493</f>
        <v>100</v>
      </c>
      <c r="E492" s="121" t="n">
        <f aca="false">E493</f>
        <v>100</v>
      </c>
      <c r="F492" s="121" t="n">
        <f aca="false">F493</f>
        <v>0</v>
      </c>
    </row>
    <row r="493" customFormat="false" ht="15.75" hidden="false" customHeight="false" outlineLevel="0" collapsed="false">
      <c r="A493" s="104" t="s">
        <v>311</v>
      </c>
      <c r="B493" s="182" t="s">
        <v>510</v>
      </c>
      <c r="C493" s="107" t="s">
        <v>312</v>
      </c>
      <c r="D493" s="121" t="n">
        <v>100</v>
      </c>
      <c r="E493" s="121" t="n">
        <v>100</v>
      </c>
      <c r="F493" s="121" t="n">
        <f aca="false">D493-E493</f>
        <v>0</v>
      </c>
    </row>
    <row r="494" customFormat="false" ht="47.25" hidden="false" customHeight="false" outlineLevel="0" collapsed="false">
      <c r="A494" s="248" t="s">
        <v>423</v>
      </c>
      <c r="B494" s="107" t="s">
        <v>424</v>
      </c>
      <c r="C494" s="107"/>
      <c r="D494" s="121" t="n">
        <f aca="false">D495</f>
        <v>300.7</v>
      </c>
      <c r="E494" s="121" t="n">
        <f aca="false">E495</f>
        <v>300.7</v>
      </c>
      <c r="F494" s="121" t="n">
        <f aca="false">F495</f>
        <v>0</v>
      </c>
    </row>
    <row r="495" customFormat="false" ht="15.75" hidden="false" customHeight="false" outlineLevel="0" collapsed="false">
      <c r="A495" s="144" t="s">
        <v>310</v>
      </c>
      <c r="B495" s="107" t="s">
        <v>424</v>
      </c>
      <c r="C495" s="107" t="s">
        <v>186</v>
      </c>
      <c r="D495" s="121" t="n">
        <f aca="false">D496</f>
        <v>300.7</v>
      </c>
      <c r="E495" s="121" t="n">
        <f aca="false">E496</f>
        <v>300.7</v>
      </c>
      <c r="F495" s="121" t="n">
        <f aca="false">F496</f>
        <v>0</v>
      </c>
    </row>
    <row r="496" customFormat="false" ht="15.75" hidden="false" customHeight="false" outlineLevel="0" collapsed="false">
      <c r="A496" s="249" t="s">
        <v>311</v>
      </c>
      <c r="B496" s="250" t="s">
        <v>424</v>
      </c>
      <c r="C496" s="250" t="s">
        <v>312</v>
      </c>
      <c r="D496" s="201" t="n">
        <v>300.7</v>
      </c>
      <c r="E496" s="201" t="n">
        <v>300.7</v>
      </c>
      <c r="F496" s="121" t="n">
        <f aca="false">D496-E496</f>
        <v>0</v>
      </c>
    </row>
    <row r="497" customFormat="false" ht="31.5" hidden="false" customHeight="false" outlineLevel="0" collapsed="false">
      <c r="A497" s="275" t="s">
        <v>511</v>
      </c>
      <c r="B497" s="102" t="s">
        <v>512</v>
      </c>
      <c r="C497" s="110"/>
      <c r="D497" s="126" t="n">
        <f aca="false">D498+D501+D504+D507+D510+D513</f>
        <v>8092</v>
      </c>
      <c r="E497" s="126" t="n">
        <f aca="false">E498+E501+E504+E507+E510+E513</f>
        <v>8152.7</v>
      </c>
      <c r="F497" s="126" t="n">
        <f aca="false">F498+F501+F504+F507+F510+F513</f>
        <v>-60.6999999999998</v>
      </c>
    </row>
    <row r="498" customFormat="false" ht="15.75" hidden="false" customHeight="false" outlineLevel="0" collapsed="false">
      <c r="A498" s="248" t="s">
        <v>316</v>
      </c>
      <c r="B498" s="107" t="s">
        <v>513</v>
      </c>
      <c r="C498" s="107"/>
      <c r="D498" s="121" t="n">
        <f aca="false">D499</f>
        <v>4596.9</v>
      </c>
      <c r="E498" s="121" t="n">
        <f aca="false">E499</f>
        <v>4657.6</v>
      </c>
      <c r="F498" s="121" t="n">
        <f aca="false">F499</f>
        <v>-60.6999999999998</v>
      </c>
    </row>
    <row r="499" customFormat="false" ht="15.75" hidden="false" customHeight="false" outlineLevel="0" collapsed="false">
      <c r="A499" s="144" t="s">
        <v>310</v>
      </c>
      <c r="B499" s="107" t="s">
        <v>513</v>
      </c>
      <c r="C499" s="107" t="s">
        <v>186</v>
      </c>
      <c r="D499" s="121" t="n">
        <f aca="false">D500</f>
        <v>4596.9</v>
      </c>
      <c r="E499" s="121" t="n">
        <f aca="false">E500</f>
        <v>4657.6</v>
      </c>
      <c r="F499" s="121" t="n">
        <f aca="false">F500</f>
        <v>-60.6999999999998</v>
      </c>
    </row>
    <row r="500" customFormat="false" ht="15.75" hidden="false" customHeight="false" outlineLevel="0" collapsed="false">
      <c r="A500" s="104" t="s">
        <v>311</v>
      </c>
      <c r="B500" s="107" t="s">
        <v>513</v>
      </c>
      <c r="C500" s="107" t="s">
        <v>312</v>
      </c>
      <c r="D500" s="121" t="n">
        <f aca="false">4457.6+139.3</f>
        <v>4596.9</v>
      </c>
      <c r="E500" s="121" t="n">
        <v>4657.6</v>
      </c>
      <c r="F500" s="121" t="n">
        <f aca="false">D500-E500</f>
        <v>-60.6999999999998</v>
      </c>
    </row>
    <row r="501" customFormat="false" ht="15.75" hidden="false" customHeight="false" outlineLevel="0" collapsed="false">
      <c r="A501" s="183" t="s">
        <v>318</v>
      </c>
      <c r="B501" s="107" t="s">
        <v>514</v>
      </c>
      <c r="C501" s="107"/>
      <c r="D501" s="121" t="n">
        <f aca="false">D502</f>
        <v>56.4</v>
      </c>
      <c r="E501" s="121" t="n">
        <f aca="false">E502</f>
        <v>50</v>
      </c>
      <c r="F501" s="121" t="n">
        <f aca="false">F502</f>
        <v>6.4</v>
      </c>
    </row>
    <row r="502" customFormat="false" ht="15.75" hidden="false" customHeight="false" outlineLevel="0" collapsed="false">
      <c r="A502" s="144" t="s">
        <v>310</v>
      </c>
      <c r="B502" s="107" t="s">
        <v>514</v>
      </c>
      <c r="C502" s="107" t="s">
        <v>186</v>
      </c>
      <c r="D502" s="121" t="n">
        <f aca="false">D503</f>
        <v>56.4</v>
      </c>
      <c r="E502" s="121" t="n">
        <f aca="false">E503</f>
        <v>50</v>
      </c>
      <c r="F502" s="121" t="n">
        <f aca="false">F503</f>
        <v>6.4</v>
      </c>
    </row>
    <row r="503" customFormat="false" ht="15.75" hidden="false" customHeight="false" outlineLevel="0" collapsed="false">
      <c r="A503" s="104" t="s">
        <v>311</v>
      </c>
      <c r="B503" s="107" t="s">
        <v>514</v>
      </c>
      <c r="C503" s="107" t="s">
        <v>312</v>
      </c>
      <c r="D503" s="121" t="n">
        <v>56.4</v>
      </c>
      <c r="E503" s="121" t="n">
        <v>50</v>
      </c>
      <c r="F503" s="121" t="n">
        <f aca="false">D503-E503</f>
        <v>6.4</v>
      </c>
    </row>
    <row r="504" customFormat="false" ht="15.75" hidden="false" customHeight="false" outlineLevel="0" collapsed="false">
      <c r="A504" s="270" t="s">
        <v>421</v>
      </c>
      <c r="B504" s="142" t="s">
        <v>515</v>
      </c>
      <c r="C504" s="107"/>
      <c r="D504" s="121" t="n">
        <f aca="false">D505</f>
        <v>272.6</v>
      </c>
      <c r="E504" s="121" t="n">
        <f aca="false">E505</f>
        <v>276</v>
      </c>
      <c r="F504" s="121" t="n">
        <f aca="false">F505</f>
        <v>-3.39999999999998</v>
      </c>
    </row>
    <row r="505" customFormat="false" ht="15.75" hidden="false" customHeight="false" outlineLevel="0" collapsed="false">
      <c r="A505" s="144" t="s">
        <v>310</v>
      </c>
      <c r="B505" s="142" t="s">
        <v>515</v>
      </c>
      <c r="C505" s="107" t="s">
        <v>186</v>
      </c>
      <c r="D505" s="121" t="n">
        <f aca="false">D506</f>
        <v>272.6</v>
      </c>
      <c r="E505" s="121" t="n">
        <f aca="false">E506</f>
        <v>276</v>
      </c>
      <c r="F505" s="121" t="n">
        <f aca="false">F506</f>
        <v>-3.39999999999998</v>
      </c>
    </row>
    <row r="506" customFormat="false" ht="15.75" hidden="false" customHeight="false" outlineLevel="0" collapsed="false">
      <c r="A506" s="104" t="s">
        <v>311</v>
      </c>
      <c r="B506" s="142" t="s">
        <v>515</v>
      </c>
      <c r="C506" s="107" t="s">
        <v>312</v>
      </c>
      <c r="D506" s="114" t="n">
        <v>272.6</v>
      </c>
      <c r="E506" s="114" t="n">
        <f aca="false">234+42</f>
        <v>276</v>
      </c>
      <c r="F506" s="121" t="n">
        <f aca="false">D506-E506</f>
        <v>-3.39999999999998</v>
      </c>
    </row>
    <row r="507" customFormat="false" ht="15.75" hidden="false" customHeight="false" outlineLevel="0" collapsed="false">
      <c r="A507" s="147" t="s">
        <v>324</v>
      </c>
      <c r="B507" s="143" t="s">
        <v>739</v>
      </c>
      <c r="C507" s="143"/>
      <c r="D507" s="276" t="n">
        <f aca="false">D508</f>
        <v>0</v>
      </c>
      <c r="E507" s="276" t="n">
        <f aca="false">E508</f>
        <v>3</v>
      </c>
      <c r="F507" s="323" t="n">
        <f aca="false">F508</f>
        <v>-3</v>
      </c>
    </row>
    <row r="508" customFormat="false" ht="15.75" hidden="false" customHeight="false" outlineLevel="0" collapsed="false">
      <c r="A508" s="223" t="s">
        <v>310</v>
      </c>
      <c r="B508" s="143" t="s">
        <v>739</v>
      </c>
      <c r="C508" s="143" t="s">
        <v>186</v>
      </c>
      <c r="D508" s="276" t="n">
        <f aca="false">D509</f>
        <v>0</v>
      </c>
      <c r="E508" s="276" t="n">
        <f aca="false">E509</f>
        <v>3</v>
      </c>
      <c r="F508" s="214" t="n">
        <f aca="false">F509</f>
        <v>-3</v>
      </c>
    </row>
    <row r="509" customFormat="false" ht="15.75" hidden="false" customHeight="false" outlineLevel="0" collapsed="false">
      <c r="A509" s="225" t="s">
        <v>311</v>
      </c>
      <c r="B509" s="143" t="s">
        <v>739</v>
      </c>
      <c r="C509" s="143" t="s">
        <v>312</v>
      </c>
      <c r="D509" s="276" t="n">
        <v>0</v>
      </c>
      <c r="E509" s="276" t="n">
        <v>3</v>
      </c>
      <c r="F509" s="121" t="n">
        <f aca="false">D509-E509</f>
        <v>-3</v>
      </c>
    </row>
    <row r="510" customFormat="false" ht="47.25" hidden="false" customHeight="false" outlineLevel="0" collapsed="false">
      <c r="A510" s="270" t="s">
        <v>516</v>
      </c>
      <c r="B510" s="99" t="s">
        <v>517</v>
      </c>
      <c r="C510" s="143"/>
      <c r="D510" s="276" t="n">
        <f aca="false">D511</f>
        <v>1834.7</v>
      </c>
      <c r="E510" s="276" t="n">
        <f aca="false">E511</f>
        <v>1834.7</v>
      </c>
      <c r="F510" s="323" t="n">
        <f aca="false">F511</f>
        <v>0</v>
      </c>
    </row>
    <row r="511" customFormat="false" ht="15.75" hidden="false" customHeight="false" outlineLevel="0" collapsed="false">
      <c r="A511" s="144" t="s">
        <v>310</v>
      </c>
      <c r="B511" s="99" t="s">
        <v>517</v>
      </c>
      <c r="C511" s="143" t="s">
        <v>186</v>
      </c>
      <c r="D511" s="276" t="n">
        <f aca="false">D512</f>
        <v>1834.7</v>
      </c>
      <c r="E511" s="276" t="n">
        <f aca="false">E512</f>
        <v>1834.7</v>
      </c>
      <c r="F511" s="214" t="n">
        <f aca="false">F512</f>
        <v>0</v>
      </c>
    </row>
    <row r="512" customFormat="false" ht="15.75" hidden="false" customHeight="false" outlineLevel="0" collapsed="false">
      <c r="A512" s="104" t="s">
        <v>311</v>
      </c>
      <c r="B512" s="99" t="s">
        <v>517</v>
      </c>
      <c r="C512" s="143" t="s">
        <v>312</v>
      </c>
      <c r="D512" s="276" t="n">
        <v>1834.7</v>
      </c>
      <c r="E512" s="276" t="n">
        <v>1834.7</v>
      </c>
      <c r="F512" s="121" t="n">
        <f aca="false">D512-E512</f>
        <v>0</v>
      </c>
    </row>
    <row r="513" customFormat="false" ht="31.5" hidden="false" customHeight="false" outlineLevel="0" collapsed="false">
      <c r="A513" s="227" t="s">
        <v>518</v>
      </c>
      <c r="B513" s="143" t="s">
        <v>519</v>
      </c>
      <c r="C513" s="143"/>
      <c r="D513" s="276" t="n">
        <f aca="false">D514</f>
        <v>1331.4</v>
      </c>
      <c r="E513" s="276" t="n">
        <f aca="false">E514</f>
        <v>1331.4</v>
      </c>
      <c r="F513" s="323" t="n">
        <f aca="false">F514</f>
        <v>0</v>
      </c>
    </row>
    <row r="514" customFormat="false" ht="15.75" hidden="false" customHeight="false" outlineLevel="0" collapsed="false">
      <c r="A514" s="144" t="s">
        <v>310</v>
      </c>
      <c r="B514" s="143" t="s">
        <v>519</v>
      </c>
      <c r="C514" s="143" t="s">
        <v>186</v>
      </c>
      <c r="D514" s="214" t="n">
        <f aca="false">D515</f>
        <v>1331.4</v>
      </c>
      <c r="E514" s="214" t="n">
        <f aca="false">E515</f>
        <v>1331.4</v>
      </c>
      <c r="F514" s="214" t="n">
        <f aca="false">F515</f>
        <v>0</v>
      </c>
    </row>
    <row r="515" customFormat="false" ht="15.75" hidden="false" customHeight="false" outlineLevel="0" collapsed="false">
      <c r="A515" s="104" t="s">
        <v>311</v>
      </c>
      <c r="B515" s="143" t="s">
        <v>519</v>
      </c>
      <c r="C515" s="143" t="s">
        <v>312</v>
      </c>
      <c r="D515" s="214" t="n">
        <v>1331.4</v>
      </c>
      <c r="E515" s="214" t="n">
        <v>1331.4</v>
      </c>
      <c r="F515" s="121" t="n">
        <f aca="false">D515-E515</f>
        <v>0</v>
      </c>
    </row>
    <row r="516" customFormat="false" ht="31.5" hidden="false" customHeight="false" outlineLevel="0" collapsed="false">
      <c r="A516" s="366" t="s">
        <v>772</v>
      </c>
      <c r="B516" s="349" t="s">
        <v>642</v>
      </c>
      <c r="C516" s="349"/>
      <c r="D516" s="350" t="n">
        <f aca="false">D517+D520</f>
        <v>43879.2</v>
      </c>
      <c r="E516" s="350" t="n">
        <f aca="false">E517+E520</f>
        <v>42035.6</v>
      </c>
      <c r="F516" s="350" t="n">
        <f aca="false">F517+F520</f>
        <v>1843.6</v>
      </c>
    </row>
    <row r="517" customFormat="false" ht="47.25" hidden="false" customHeight="false" outlineLevel="0" collapsed="false">
      <c r="A517" s="180" t="s">
        <v>643</v>
      </c>
      <c r="B517" s="107" t="s">
        <v>644</v>
      </c>
      <c r="C517" s="107"/>
      <c r="D517" s="121" t="n">
        <f aca="false">D518</f>
        <v>38428</v>
      </c>
      <c r="E517" s="121" t="n">
        <f aca="false">E518</f>
        <v>36584.4</v>
      </c>
      <c r="F517" s="121" t="n">
        <f aca="false">F518</f>
        <v>1843.6</v>
      </c>
    </row>
    <row r="518" customFormat="false" ht="15.75" hidden="false" customHeight="false" outlineLevel="0" collapsed="false">
      <c r="A518" s="108" t="s">
        <v>142</v>
      </c>
      <c r="B518" s="107" t="s">
        <v>644</v>
      </c>
      <c r="C518" s="107" t="s">
        <v>143</v>
      </c>
      <c r="D518" s="121" t="n">
        <f aca="false">D519</f>
        <v>38428</v>
      </c>
      <c r="E518" s="121" t="n">
        <f aca="false">E519</f>
        <v>36584.4</v>
      </c>
      <c r="F518" s="121" t="n">
        <f aca="false">F519</f>
        <v>1843.6</v>
      </c>
    </row>
    <row r="519" customFormat="false" ht="15.75" hidden="false" customHeight="false" outlineLevel="0" collapsed="false">
      <c r="A519" s="108" t="s">
        <v>144</v>
      </c>
      <c r="B519" s="107" t="s">
        <v>644</v>
      </c>
      <c r="C519" s="107" t="s">
        <v>145</v>
      </c>
      <c r="D519" s="121" t="n">
        <f aca="false">35984.5+1857.6-2+320-1050+1317.9</f>
        <v>38428</v>
      </c>
      <c r="E519" s="121" t="n">
        <v>36584.4</v>
      </c>
      <c r="F519" s="121" t="n">
        <f aca="false">D519-E519</f>
        <v>1843.6</v>
      </c>
    </row>
    <row r="520" customFormat="false" ht="31.5" hidden="false" customHeight="false" outlineLevel="0" collapsed="false">
      <c r="A520" s="115" t="s">
        <v>773</v>
      </c>
      <c r="B520" s="107" t="s">
        <v>646</v>
      </c>
      <c r="C520" s="107"/>
      <c r="D520" s="121" t="n">
        <f aca="false">D521</f>
        <v>5451.2</v>
      </c>
      <c r="E520" s="121" t="n">
        <f aca="false">E521</f>
        <v>5451.2</v>
      </c>
      <c r="F520" s="121" t="n">
        <f aca="false">F521</f>
        <v>0</v>
      </c>
    </row>
    <row r="521" customFormat="false" ht="15.75" hidden="false" customHeight="false" outlineLevel="0" collapsed="false">
      <c r="A521" s="108" t="s">
        <v>142</v>
      </c>
      <c r="B521" s="107" t="s">
        <v>646</v>
      </c>
      <c r="C521" s="107" t="s">
        <v>143</v>
      </c>
      <c r="D521" s="121" t="n">
        <f aca="false">D522</f>
        <v>5451.2</v>
      </c>
      <c r="E521" s="121" t="n">
        <f aca="false">E522</f>
        <v>5451.2</v>
      </c>
      <c r="F521" s="121" t="n">
        <f aca="false">F522</f>
        <v>0</v>
      </c>
    </row>
    <row r="522" customFormat="false" ht="15.75" hidden="false" customHeight="false" outlineLevel="0" collapsed="false">
      <c r="A522" s="108" t="s">
        <v>144</v>
      </c>
      <c r="B522" s="107" t="s">
        <v>646</v>
      </c>
      <c r="C522" s="107" t="s">
        <v>145</v>
      </c>
      <c r="D522" s="121" t="n">
        <v>5451.2</v>
      </c>
      <c r="E522" s="121" t="n">
        <v>5451.2</v>
      </c>
      <c r="F522" s="121" t="n">
        <f aca="false">D522-E522</f>
        <v>0</v>
      </c>
    </row>
    <row r="523" customFormat="false" ht="15.75" hidden="false" customHeight="false" outlineLevel="0" collapsed="false">
      <c r="A523" s="366" t="s">
        <v>694</v>
      </c>
      <c r="B523" s="349" t="s">
        <v>695</v>
      </c>
      <c r="C523" s="349"/>
      <c r="D523" s="350" t="n">
        <f aca="false">D527+D524+D535+D553+D538+D547+D541+D544+D550+D532</f>
        <v>54173.6</v>
      </c>
      <c r="E523" s="350" t="n">
        <f aca="false">E527+E524+E535+E553+E538+E547+E541+E544+E550+E532</f>
        <v>53318</v>
      </c>
      <c r="F523" s="350" t="n">
        <f aca="false">F527+F524+F535+F553+F538+F547+F541+F544+F550+F532</f>
        <v>855.599999999999</v>
      </c>
    </row>
    <row r="524" customFormat="false" ht="15.75" hidden="false" customHeight="false" outlineLevel="0" collapsed="false">
      <c r="A524" s="115" t="s">
        <v>193</v>
      </c>
      <c r="B524" s="107" t="s">
        <v>696</v>
      </c>
      <c r="C524" s="107"/>
      <c r="D524" s="121" t="n">
        <f aca="false">D525</f>
        <v>13149.9</v>
      </c>
      <c r="E524" s="121" t="n">
        <f aca="false">E525</f>
        <v>13049.9</v>
      </c>
      <c r="F524" s="121" t="n">
        <f aca="false">F525</f>
        <v>99.9999999999982</v>
      </c>
    </row>
    <row r="525" customFormat="false" ht="15.75" hidden="false" customHeight="false" outlineLevel="0" collapsed="false">
      <c r="A525" s="108" t="s">
        <v>367</v>
      </c>
      <c r="B525" s="107" t="s">
        <v>696</v>
      </c>
      <c r="C525" s="107" t="s">
        <v>186</v>
      </c>
      <c r="D525" s="121" t="n">
        <f aca="false">D526</f>
        <v>13149.9</v>
      </c>
      <c r="E525" s="121" t="n">
        <f aca="false">E526</f>
        <v>13049.9</v>
      </c>
      <c r="F525" s="121" t="n">
        <f aca="false">F526</f>
        <v>99.9999999999982</v>
      </c>
    </row>
    <row r="526" customFormat="false" ht="15.75" hidden="false" customHeight="false" outlineLevel="0" collapsed="false">
      <c r="A526" s="104" t="s">
        <v>396</v>
      </c>
      <c r="B526" s="107" t="s">
        <v>696</v>
      </c>
      <c r="C526" s="107" t="s">
        <v>393</v>
      </c>
      <c r="D526" s="121" t="n">
        <v>13149.9</v>
      </c>
      <c r="E526" s="121" t="n">
        <f aca="false">11884.7+100+1065.2</f>
        <v>13049.9</v>
      </c>
      <c r="F526" s="121" t="n">
        <f aca="false">D526-E526</f>
        <v>99.9999999999982</v>
      </c>
    </row>
    <row r="527" customFormat="false" ht="15.75" hidden="false" customHeight="false" outlineLevel="0" collapsed="false">
      <c r="A527" s="115" t="s">
        <v>348</v>
      </c>
      <c r="B527" s="107" t="s">
        <v>697</v>
      </c>
      <c r="C527" s="107"/>
      <c r="D527" s="121" t="n">
        <f aca="false">D528+D530</f>
        <v>2672.4</v>
      </c>
      <c r="E527" s="121" t="n">
        <f aca="false">E528</f>
        <v>9409.8</v>
      </c>
      <c r="F527" s="121" t="n">
        <f aca="false">F528+F530</f>
        <v>-6737.4</v>
      </c>
    </row>
    <row r="528" customFormat="false" ht="15.75" hidden="false" customHeight="false" outlineLevel="0" collapsed="false">
      <c r="A528" s="108" t="s">
        <v>142</v>
      </c>
      <c r="B528" s="107" t="s">
        <v>697</v>
      </c>
      <c r="C528" s="107" t="s">
        <v>143</v>
      </c>
      <c r="D528" s="121" t="n">
        <f aca="false">D529</f>
        <v>2211.7</v>
      </c>
      <c r="E528" s="121" t="n">
        <f aca="false">E529</f>
        <v>9409.8</v>
      </c>
      <c r="F528" s="121" t="n">
        <f aca="false">F529</f>
        <v>-7198.1</v>
      </c>
    </row>
    <row r="529" customFormat="false" ht="15.75" hidden="false" customHeight="false" outlineLevel="0" collapsed="false">
      <c r="A529" s="108" t="s">
        <v>144</v>
      </c>
      <c r="B529" s="107" t="s">
        <v>697</v>
      </c>
      <c r="C529" s="107" t="s">
        <v>145</v>
      </c>
      <c r="D529" s="121" t="n">
        <f aca="false">11379.8-8631+762.9+700-2000</f>
        <v>2211.7</v>
      </c>
      <c r="E529" s="121" t="n">
        <f aca="false">7148.4+2361.4-100</f>
        <v>9409.8</v>
      </c>
      <c r="F529" s="121" t="n">
        <f aca="false">D529-E529</f>
        <v>-7198.1</v>
      </c>
    </row>
    <row r="530" customFormat="false" ht="15.75" hidden="false" customHeight="false" outlineLevel="0" collapsed="false">
      <c r="A530" s="108" t="s">
        <v>367</v>
      </c>
      <c r="B530" s="107" t="s">
        <v>697</v>
      </c>
      <c r="C530" s="107" t="s">
        <v>186</v>
      </c>
      <c r="D530" s="121" t="n">
        <f aca="false">D531</f>
        <v>460.7</v>
      </c>
      <c r="E530" s="121" t="n">
        <f aca="false">E531</f>
        <v>0</v>
      </c>
      <c r="F530" s="121" t="n">
        <f aca="false">F531</f>
        <v>460.7</v>
      </c>
    </row>
    <row r="531" customFormat="false" ht="15.75" hidden="false" customHeight="false" outlineLevel="0" collapsed="false">
      <c r="A531" s="104" t="s">
        <v>396</v>
      </c>
      <c r="B531" s="107" t="s">
        <v>697</v>
      </c>
      <c r="C531" s="107" t="s">
        <v>393</v>
      </c>
      <c r="D531" s="121" t="n">
        <v>460.7</v>
      </c>
      <c r="E531" s="121" t="n">
        <v>0</v>
      </c>
      <c r="F531" s="121" t="n">
        <f aca="false">D531-E531</f>
        <v>460.7</v>
      </c>
    </row>
    <row r="532" customFormat="false" ht="15.75" hidden="false" customHeight="false" outlineLevel="0" collapsed="false">
      <c r="A532" s="115" t="s">
        <v>698</v>
      </c>
      <c r="B532" s="107" t="s">
        <v>699</v>
      </c>
      <c r="C532" s="107"/>
      <c r="D532" s="121" t="n">
        <f aca="false">D533</f>
        <v>8631</v>
      </c>
      <c r="E532" s="121" t="n">
        <f aca="false">E533</f>
        <v>0</v>
      </c>
      <c r="F532" s="121" t="n">
        <f aca="false">F533</f>
        <v>8631</v>
      </c>
    </row>
    <row r="533" customFormat="false" ht="15.75" hidden="false" customHeight="false" outlineLevel="0" collapsed="false">
      <c r="A533" s="108" t="s">
        <v>142</v>
      </c>
      <c r="B533" s="107" t="s">
        <v>699</v>
      </c>
      <c r="C533" s="107" t="s">
        <v>143</v>
      </c>
      <c r="D533" s="121" t="n">
        <f aca="false">D534</f>
        <v>8631</v>
      </c>
      <c r="E533" s="121" t="n">
        <f aca="false">E534</f>
        <v>0</v>
      </c>
      <c r="F533" s="121" t="n">
        <f aca="false">F534</f>
        <v>8631</v>
      </c>
    </row>
    <row r="534" customFormat="false" ht="15.75" hidden="false" customHeight="false" outlineLevel="0" collapsed="false">
      <c r="A534" s="108" t="s">
        <v>144</v>
      </c>
      <c r="B534" s="107" t="s">
        <v>699</v>
      </c>
      <c r="C534" s="107" t="s">
        <v>145</v>
      </c>
      <c r="D534" s="121" t="n">
        <v>8631</v>
      </c>
      <c r="E534" s="121" t="n">
        <v>0</v>
      </c>
      <c r="F534" s="121" t="n">
        <f aca="false">D534-E534</f>
        <v>8631</v>
      </c>
    </row>
    <row r="535" customFormat="false" ht="15.75" hidden="false" customHeight="false" outlineLevel="0" collapsed="false">
      <c r="A535" s="115" t="s">
        <v>700</v>
      </c>
      <c r="B535" s="107" t="s">
        <v>701</v>
      </c>
      <c r="C535" s="107"/>
      <c r="D535" s="121" t="n">
        <f aca="false">D536</f>
        <v>15114.9</v>
      </c>
      <c r="E535" s="121" t="n">
        <f aca="false">E536</f>
        <v>15074.9</v>
      </c>
      <c r="F535" s="121" t="n">
        <f aca="false">F536</f>
        <v>40</v>
      </c>
    </row>
    <row r="536" customFormat="false" ht="15.75" hidden="false" customHeight="false" outlineLevel="0" collapsed="false">
      <c r="A536" s="108" t="s">
        <v>142</v>
      </c>
      <c r="B536" s="107" t="s">
        <v>701</v>
      </c>
      <c r="C536" s="107" t="s">
        <v>143</v>
      </c>
      <c r="D536" s="121" t="n">
        <f aca="false">D537</f>
        <v>15114.9</v>
      </c>
      <c r="E536" s="121" t="n">
        <f aca="false">E537</f>
        <v>15074.9</v>
      </c>
      <c r="F536" s="121" t="n">
        <f aca="false">F537</f>
        <v>40</v>
      </c>
    </row>
    <row r="537" customFormat="false" ht="15.75" hidden="false" customHeight="false" outlineLevel="0" collapsed="false">
      <c r="A537" s="108" t="s">
        <v>144</v>
      </c>
      <c r="B537" s="107" t="s">
        <v>701</v>
      </c>
      <c r="C537" s="107" t="s">
        <v>145</v>
      </c>
      <c r="D537" s="121" t="n">
        <f aca="false">14764.9+350</f>
        <v>15114.9</v>
      </c>
      <c r="E537" s="121" t="n">
        <f aca="false">14813+261.9</f>
        <v>15074.9</v>
      </c>
      <c r="F537" s="121" t="n">
        <f aca="false">D537-E537</f>
        <v>40</v>
      </c>
    </row>
    <row r="538" customFormat="false" ht="15.75" hidden="false" customHeight="false" outlineLevel="0" collapsed="false">
      <c r="A538" s="115" t="s">
        <v>386</v>
      </c>
      <c r="B538" s="107" t="s">
        <v>724</v>
      </c>
      <c r="C538" s="107"/>
      <c r="D538" s="121" t="n">
        <f aca="false">D539</f>
        <v>13401.4</v>
      </c>
      <c r="E538" s="121" t="n">
        <f aca="false">E539</f>
        <v>13401.4</v>
      </c>
      <c r="F538" s="121" t="n">
        <f aca="false">F539</f>
        <v>0</v>
      </c>
    </row>
    <row r="539" customFormat="false" ht="15.75" hidden="false" customHeight="false" outlineLevel="0" collapsed="false">
      <c r="A539" s="108" t="s">
        <v>367</v>
      </c>
      <c r="B539" s="107" t="s">
        <v>724</v>
      </c>
      <c r="C539" s="107" t="s">
        <v>186</v>
      </c>
      <c r="D539" s="121" t="n">
        <f aca="false">D540</f>
        <v>13401.4</v>
      </c>
      <c r="E539" s="121" t="n">
        <f aca="false">E540</f>
        <v>13401.4</v>
      </c>
      <c r="F539" s="121" t="n">
        <f aca="false">F540</f>
        <v>0</v>
      </c>
    </row>
    <row r="540" customFormat="false" ht="15.75" hidden="false" customHeight="false" outlineLevel="0" collapsed="false">
      <c r="A540" s="104" t="s">
        <v>396</v>
      </c>
      <c r="B540" s="107" t="s">
        <v>724</v>
      </c>
      <c r="C540" s="107" t="s">
        <v>393</v>
      </c>
      <c r="D540" s="121" t="n">
        <v>13401.4</v>
      </c>
      <c r="E540" s="121" t="n">
        <v>13401.4</v>
      </c>
      <c r="F540" s="121" t="n">
        <f aca="false">D540-E540</f>
        <v>0</v>
      </c>
    </row>
    <row r="541" customFormat="false" ht="18" hidden="false" customHeight="true" outlineLevel="0" collapsed="false">
      <c r="A541" s="115" t="s">
        <v>702</v>
      </c>
      <c r="B541" s="107" t="s">
        <v>703</v>
      </c>
      <c r="C541" s="107"/>
      <c r="D541" s="121" t="n">
        <f aca="false">D542</f>
        <v>202</v>
      </c>
      <c r="E541" s="121" t="n">
        <f aca="false">E542</f>
        <v>0</v>
      </c>
      <c r="F541" s="121" t="n">
        <f aca="false">F542</f>
        <v>202</v>
      </c>
    </row>
    <row r="542" customFormat="false" ht="15.75" hidden="false" customHeight="false" outlineLevel="0" collapsed="false">
      <c r="A542" s="108" t="s">
        <v>142</v>
      </c>
      <c r="B542" s="107" t="s">
        <v>703</v>
      </c>
      <c r="C542" s="107" t="s">
        <v>143</v>
      </c>
      <c r="D542" s="121" t="n">
        <f aca="false">D543</f>
        <v>202</v>
      </c>
      <c r="E542" s="121" t="n">
        <f aca="false">E543</f>
        <v>0</v>
      </c>
      <c r="F542" s="121" t="n">
        <f aca="false">F543</f>
        <v>202</v>
      </c>
    </row>
    <row r="543" customFormat="false" ht="15.75" hidden="false" customHeight="false" outlineLevel="0" collapsed="false">
      <c r="A543" s="108" t="s">
        <v>144</v>
      </c>
      <c r="B543" s="107" t="s">
        <v>703</v>
      </c>
      <c r="C543" s="107" t="s">
        <v>145</v>
      </c>
      <c r="D543" s="121" t="n">
        <v>202</v>
      </c>
      <c r="E543" s="121" t="n">
        <v>0</v>
      </c>
      <c r="F543" s="121" t="n">
        <f aca="false">D543-E543</f>
        <v>202</v>
      </c>
    </row>
    <row r="544" customFormat="false" ht="36" hidden="false" customHeight="true" outlineLevel="0" collapsed="false">
      <c r="A544" s="115" t="s">
        <v>704</v>
      </c>
      <c r="B544" s="107" t="s">
        <v>705</v>
      </c>
      <c r="C544" s="107"/>
      <c r="D544" s="121" t="n">
        <f aca="false">D545</f>
        <v>120</v>
      </c>
      <c r="E544" s="121" t="n">
        <f aca="false">E545</f>
        <v>0</v>
      </c>
      <c r="F544" s="121" t="n">
        <f aca="false">F545</f>
        <v>120</v>
      </c>
    </row>
    <row r="545" customFormat="false" ht="15.75" hidden="false" customHeight="false" outlineLevel="0" collapsed="false">
      <c r="A545" s="108" t="s">
        <v>142</v>
      </c>
      <c r="B545" s="107" t="s">
        <v>705</v>
      </c>
      <c r="C545" s="107" t="s">
        <v>143</v>
      </c>
      <c r="D545" s="121" t="n">
        <f aca="false">D546</f>
        <v>120</v>
      </c>
      <c r="E545" s="121" t="n">
        <f aca="false">E546</f>
        <v>0</v>
      </c>
      <c r="F545" s="121" t="n">
        <f aca="false">F546</f>
        <v>120</v>
      </c>
    </row>
    <row r="546" customFormat="false" ht="15.75" hidden="false" customHeight="false" outlineLevel="0" collapsed="false">
      <c r="A546" s="108" t="s">
        <v>144</v>
      </c>
      <c r="B546" s="107" t="s">
        <v>705</v>
      </c>
      <c r="C546" s="107" t="s">
        <v>145</v>
      </c>
      <c r="D546" s="121" t="n">
        <v>120</v>
      </c>
      <c r="E546" s="121" t="n">
        <v>0</v>
      </c>
      <c r="F546" s="121" t="n">
        <f aca="false">D546-E546</f>
        <v>120</v>
      </c>
    </row>
    <row r="547" customFormat="false" ht="36.75" hidden="false" customHeight="true" outlineLevel="0" collapsed="false">
      <c r="A547" s="115" t="s">
        <v>706</v>
      </c>
      <c r="B547" s="107" t="s">
        <v>707</v>
      </c>
      <c r="C547" s="107"/>
      <c r="D547" s="121" t="n">
        <f aca="false">D548</f>
        <v>0</v>
      </c>
      <c r="E547" s="121" t="n">
        <f aca="false">E548</f>
        <v>882</v>
      </c>
      <c r="F547" s="121" t="n">
        <f aca="false">F548</f>
        <v>-882</v>
      </c>
    </row>
    <row r="548" customFormat="false" ht="15.75" hidden="false" customHeight="false" outlineLevel="0" collapsed="false">
      <c r="A548" s="108" t="s">
        <v>142</v>
      </c>
      <c r="B548" s="107" t="s">
        <v>707</v>
      </c>
      <c r="C548" s="107" t="s">
        <v>143</v>
      </c>
      <c r="D548" s="121" t="n">
        <f aca="false">D549</f>
        <v>0</v>
      </c>
      <c r="E548" s="121" t="n">
        <f aca="false">E549</f>
        <v>882</v>
      </c>
      <c r="F548" s="121" t="n">
        <f aca="false">F549</f>
        <v>-882</v>
      </c>
    </row>
    <row r="549" customFormat="false" ht="15.75" hidden="false" customHeight="false" outlineLevel="0" collapsed="false">
      <c r="A549" s="108" t="s">
        <v>144</v>
      </c>
      <c r="B549" s="107" t="s">
        <v>707</v>
      </c>
      <c r="C549" s="107" t="s">
        <v>145</v>
      </c>
      <c r="D549" s="121" t="n">
        <v>0</v>
      </c>
      <c r="E549" s="121" t="n">
        <v>882</v>
      </c>
      <c r="F549" s="121" t="n">
        <f aca="false">D549-E549</f>
        <v>-882</v>
      </c>
    </row>
    <row r="550" customFormat="false" ht="36.75" hidden="false" customHeight="true" outlineLevel="0" collapsed="false">
      <c r="A550" s="115" t="s">
        <v>706</v>
      </c>
      <c r="B550" s="107" t="s">
        <v>707</v>
      </c>
      <c r="C550" s="107"/>
      <c r="D550" s="121" t="n">
        <f aca="false">D551</f>
        <v>882</v>
      </c>
      <c r="E550" s="121" t="n">
        <f aca="false">E551</f>
        <v>0</v>
      </c>
      <c r="F550" s="121" t="n">
        <f aca="false">F551</f>
        <v>882</v>
      </c>
    </row>
    <row r="551" customFormat="false" ht="15.75" hidden="false" customHeight="false" outlineLevel="0" collapsed="false">
      <c r="A551" s="108" t="s">
        <v>367</v>
      </c>
      <c r="B551" s="107" t="s">
        <v>707</v>
      </c>
      <c r="C551" s="107" t="s">
        <v>186</v>
      </c>
      <c r="D551" s="121" t="n">
        <f aca="false">D552</f>
        <v>882</v>
      </c>
      <c r="E551" s="121" t="n">
        <f aca="false">E552</f>
        <v>0</v>
      </c>
      <c r="F551" s="121" t="n">
        <f aca="false">F552</f>
        <v>882</v>
      </c>
    </row>
    <row r="552" customFormat="false" ht="15.75" hidden="false" customHeight="false" outlineLevel="0" collapsed="false">
      <c r="A552" s="104" t="s">
        <v>396</v>
      </c>
      <c r="B552" s="107" t="s">
        <v>707</v>
      </c>
      <c r="C552" s="107" t="s">
        <v>393</v>
      </c>
      <c r="D552" s="121" t="n">
        <v>882</v>
      </c>
      <c r="E552" s="121" t="n">
        <v>0</v>
      </c>
      <c r="F552" s="121" t="n">
        <f aca="false">D552-E552</f>
        <v>882</v>
      </c>
    </row>
    <row r="553" customFormat="false" ht="18" hidden="false" customHeight="true" outlineLevel="0" collapsed="false">
      <c r="A553" s="115" t="s">
        <v>743</v>
      </c>
      <c r="B553" s="107" t="s">
        <v>744</v>
      </c>
      <c r="C553" s="107"/>
      <c r="D553" s="121" t="n">
        <f aca="false">D554</f>
        <v>0</v>
      </c>
      <c r="E553" s="121" t="n">
        <f aca="false">E554</f>
        <v>1500</v>
      </c>
      <c r="F553" s="121" t="n">
        <f aca="false">F554</f>
        <v>-1500</v>
      </c>
    </row>
    <row r="554" customFormat="false" ht="15.75" hidden="false" customHeight="false" outlineLevel="0" collapsed="false">
      <c r="A554" s="108" t="s">
        <v>142</v>
      </c>
      <c r="B554" s="107" t="s">
        <v>744</v>
      </c>
      <c r="C554" s="107" t="s">
        <v>143</v>
      </c>
      <c r="D554" s="121" t="n">
        <f aca="false">D555</f>
        <v>0</v>
      </c>
      <c r="E554" s="121" t="n">
        <f aca="false">E555</f>
        <v>1500</v>
      </c>
      <c r="F554" s="121" t="n">
        <f aca="false">F555</f>
        <v>-1500</v>
      </c>
    </row>
    <row r="555" customFormat="false" ht="15.75" hidden="false" customHeight="false" outlineLevel="0" collapsed="false">
      <c r="A555" s="108" t="s">
        <v>144</v>
      </c>
      <c r="B555" s="107" t="s">
        <v>744</v>
      </c>
      <c r="C555" s="107" t="s">
        <v>145</v>
      </c>
      <c r="D555" s="121" t="n">
        <v>0</v>
      </c>
      <c r="E555" s="121" t="n">
        <v>1500</v>
      </c>
      <c r="F555" s="121" t="n">
        <f aca="false">D555-E555</f>
        <v>-1500</v>
      </c>
    </row>
    <row r="556" customFormat="false" ht="31.5" hidden="false" customHeight="false" outlineLevel="0" collapsed="false">
      <c r="A556" s="348" t="s">
        <v>774</v>
      </c>
      <c r="B556" s="349" t="s">
        <v>340</v>
      </c>
      <c r="C556" s="349"/>
      <c r="D556" s="371" t="n">
        <f aca="false">D557</f>
        <v>1112.8</v>
      </c>
      <c r="E556" s="371" t="n">
        <f aca="false">E557</f>
        <v>1089.8</v>
      </c>
      <c r="F556" s="371" t="n">
        <f aca="false">F557</f>
        <v>23</v>
      </c>
    </row>
    <row r="557" customFormat="false" ht="15.75" hidden="false" customHeight="false" outlineLevel="0" collapsed="false">
      <c r="A557" s="248" t="s">
        <v>341</v>
      </c>
      <c r="B557" s="124" t="s">
        <v>342</v>
      </c>
      <c r="C557" s="107"/>
      <c r="D557" s="365" t="n">
        <f aca="false">D558+D560</f>
        <v>1112.8</v>
      </c>
      <c r="E557" s="365" t="n">
        <f aca="false">E558+E560</f>
        <v>1089.8</v>
      </c>
      <c r="F557" s="365" t="n">
        <f aca="false">F558+F560</f>
        <v>23</v>
      </c>
    </row>
    <row r="558" customFormat="false" ht="15.75" hidden="false" customHeight="false" outlineLevel="0" collapsed="false">
      <c r="A558" s="108" t="s">
        <v>142</v>
      </c>
      <c r="B558" s="124" t="s">
        <v>342</v>
      </c>
      <c r="C558" s="107" t="s">
        <v>143</v>
      </c>
      <c r="D558" s="365" t="n">
        <f aca="false">D559</f>
        <v>444.8</v>
      </c>
      <c r="E558" s="365" t="n">
        <f aca="false">E559</f>
        <v>444.8</v>
      </c>
      <c r="F558" s="365" t="n">
        <f aca="false">F559</f>
        <v>0</v>
      </c>
    </row>
    <row r="559" customFormat="false" ht="15.75" hidden="false" customHeight="false" outlineLevel="0" collapsed="false">
      <c r="A559" s="108" t="s">
        <v>144</v>
      </c>
      <c r="B559" s="124" t="s">
        <v>342</v>
      </c>
      <c r="C559" s="107" t="s">
        <v>145</v>
      </c>
      <c r="D559" s="365" t="n">
        <f aca="false">166.8+278</f>
        <v>444.8</v>
      </c>
      <c r="E559" s="365" t="n">
        <f aca="false">166.8+278</f>
        <v>444.8</v>
      </c>
      <c r="F559" s="121" t="n">
        <f aca="false">D559-E559</f>
        <v>0</v>
      </c>
    </row>
    <row r="560" customFormat="false" ht="15.75" hidden="false" customHeight="false" outlineLevel="0" collapsed="false">
      <c r="A560" s="223" t="s">
        <v>310</v>
      </c>
      <c r="B560" s="124" t="s">
        <v>342</v>
      </c>
      <c r="C560" s="107" t="s">
        <v>186</v>
      </c>
      <c r="D560" s="365" t="n">
        <f aca="false">D561+D562</f>
        <v>668</v>
      </c>
      <c r="E560" s="365" t="n">
        <f aca="false">E561+E562</f>
        <v>645</v>
      </c>
      <c r="F560" s="365" t="n">
        <f aca="false">F561+F562</f>
        <v>23</v>
      </c>
    </row>
    <row r="561" customFormat="false" ht="15.75" hidden="false" customHeight="false" outlineLevel="0" collapsed="false">
      <c r="A561" s="223" t="s">
        <v>311</v>
      </c>
      <c r="B561" s="124" t="s">
        <v>342</v>
      </c>
      <c r="C561" s="107" t="s">
        <v>312</v>
      </c>
      <c r="D561" s="365" t="n">
        <v>618</v>
      </c>
      <c r="E561" s="365" t="n">
        <v>595</v>
      </c>
      <c r="F561" s="121" t="n">
        <f aca="false">D561-E561</f>
        <v>23</v>
      </c>
    </row>
    <row r="562" customFormat="false" ht="15.75" hidden="false" customHeight="false" outlineLevel="0" collapsed="false">
      <c r="A562" s="104" t="s">
        <v>396</v>
      </c>
      <c r="B562" s="124" t="s">
        <v>342</v>
      </c>
      <c r="C562" s="107" t="s">
        <v>393</v>
      </c>
      <c r="D562" s="365" t="n">
        <v>50</v>
      </c>
      <c r="E562" s="365" t="n">
        <v>50</v>
      </c>
      <c r="F562" s="121" t="n">
        <f aca="false">D562-E562</f>
        <v>0</v>
      </c>
    </row>
    <row r="563" customFormat="false" ht="31.5" hidden="false" customHeight="false" outlineLevel="0" collapsed="false">
      <c r="A563" s="366" t="s">
        <v>409</v>
      </c>
      <c r="B563" s="349" t="s">
        <v>168</v>
      </c>
      <c r="C563" s="349"/>
      <c r="D563" s="350" t="n">
        <f aca="false">D564+D576</f>
        <v>33027.9</v>
      </c>
      <c r="E563" s="350" t="n">
        <f aca="false">E564+E576</f>
        <v>29624.4</v>
      </c>
      <c r="F563" s="350" t="n">
        <f aca="false">F564+F576</f>
        <v>3403.5</v>
      </c>
    </row>
    <row r="564" customFormat="false" ht="15.75" hidden="false" customHeight="false" outlineLevel="0" collapsed="false">
      <c r="A564" s="95" t="s">
        <v>410</v>
      </c>
      <c r="B564" s="110" t="s">
        <v>170</v>
      </c>
      <c r="C564" s="110"/>
      <c r="D564" s="126" t="n">
        <f aca="false">D565+D570+D573</f>
        <v>2665.6</v>
      </c>
      <c r="E564" s="126" t="n">
        <f aca="false">E565+E570+E573</f>
        <v>2265.6</v>
      </c>
      <c r="F564" s="126" t="n">
        <f aca="false">F565+F570+F573</f>
        <v>400</v>
      </c>
    </row>
    <row r="565" customFormat="false" ht="15.75" hidden="false" customHeight="false" outlineLevel="0" collapsed="false">
      <c r="A565" s="115" t="s">
        <v>171</v>
      </c>
      <c r="B565" s="99" t="s">
        <v>172</v>
      </c>
      <c r="C565" s="107"/>
      <c r="D565" s="121" t="n">
        <f aca="false">D566+D568</f>
        <v>64.9</v>
      </c>
      <c r="E565" s="121" t="n">
        <f aca="false">E566+E568</f>
        <v>64.9</v>
      </c>
      <c r="F565" s="121" t="n">
        <f aca="false">F566+F568</f>
        <v>0</v>
      </c>
    </row>
    <row r="566" customFormat="false" ht="31.5" hidden="false" customHeight="false" outlineLevel="0" collapsed="false">
      <c r="A566" s="108" t="s">
        <v>133</v>
      </c>
      <c r="B566" s="99" t="s">
        <v>172</v>
      </c>
      <c r="C566" s="107" t="s">
        <v>134</v>
      </c>
      <c r="D566" s="121" t="n">
        <f aca="false">D567</f>
        <v>13.2</v>
      </c>
      <c r="E566" s="121" t="n">
        <f aca="false">E567</f>
        <v>13.2</v>
      </c>
      <c r="F566" s="121" t="n">
        <f aca="false">F567</f>
        <v>0</v>
      </c>
    </row>
    <row r="567" customFormat="false" ht="15.75" hidden="false" customHeight="false" outlineLevel="0" collapsed="false">
      <c r="A567" s="144" t="s">
        <v>136</v>
      </c>
      <c r="B567" s="99" t="s">
        <v>172</v>
      </c>
      <c r="C567" s="107" t="s">
        <v>137</v>
      </c>
      <c r="D567" s="121" t="n">
        <v>13.2</v>
      </c>
      <c r="E567" s="121" t="n">
        <v>13.2</v>
      </c>
      <c r="F567" s="121" t="n">
        <f aca="false">D567-E567</f>
        <v>0</v>
      </c>
    </row>
    <row r="568" customFormat="false" ht="15.75" hidden="false" customHeight="false" outlineLevel="0" collapsed="false">
      <c r="A568" s="108" t="s">
        <v>142</v>
      </c>
      <c r="B568" s="99" t="s">
        <v>172</v>
      </c>
      <c r="C568" s="107" t="s">
        <v>143</v>
      </c>
      <c r="D568" s="121" t="n">
        <f aca="false">D569</f>
        <v>51.7</v>
      </c>
      <c r="E568" s="121" t="n">
        <f aca="false">E569</f>
        <v>51.7</v>
      </c>
      <c r="F568" s="121" t="n">
        <f aca="false">F569</f>
        <v>0</v>
      </c>
    </row>
    <row r="569" customFormat="false" ht="15.75" hidden="false" customHeight="false" outlineLevel="0" collapsed="false">
      <c r="A569" s="108" t="s">
        <v>144</v>
      </c>
      <c r="B569" s="99" t="s">
        <v>172</v>
      </c>
      <c r="C569" s="107" t="s">
        <v>145</v>
      </c>
      <c r="D569" s="121" t="n">
        <f aca="false">41.5+10.2</f>
        <v>51.7</v>
      </c>
      <c r="E569" s="121" t="n">
        <f aca="false">41.5+10.2</f>
        <v>51.7</v>
      </c>
      <c r="F569" s="121" t="n">
        <f aca="false">D569-E569</f>
        <v>0</v>
      </c>
    </row>
    <row r="570" customFormat="false" ht="78.75" hidden="false" customHeight="false" outlineLevel="0" collapsed="false">
      <c r="A570" s="106" t="s">
        <v>411</v>
      </c>
      <c r="B570" s="107" t="s">
        <v>412</v>
      </c>
      <c r="C570" s="107"/>
      <c r="D570" s="121" t="n">
        <f aca="false">SUM(D571)</f>
        <v>400</v>
      </c>
      <c r="E570" s="121" t="n">
        <f aca="false">SUM(E571)</f>
        <v>0</v>
      </c>
      <c r="F570" s="121" t="n">
        <f aca="false">SUM(F571)</f>
        <v>400</v>
      </c>
    </row>
    <row r="571" customFormat="false" ht="15.75" hidden="false" customHeight="false" outlineLevel="0" collapsed="false">
      <c r="A571" s="243" t="s">
        <v>310</v>
      </c>
      <c r="B571" s="107" t="s">
        <v>412</v>
      </c>
      <c r="C571" s="107" t="s">
        <v>186</v>
      </c>
      <c r="D571" s="121" t="n">
        <f aca="false">D572</f>
        <v>400</v>
      </c>
      <c r="E571" s="121" t="n">
        <f aca="false">E572</f>
        <v>0</v>
      </c>
      <c r="F571" s="121" t="n">
        <f aca="false">F572</f>
        <v>400</v>
      </c>
    </row>
    <row r="572" customFormat="false" ht="15.75" hidden="false" customHeight="false" outlineLevel="0" collapsed="false">
      <c r="A572" s="243" t="s">
        <v>311</v>
      </c>
      <c r="B572" s="107" t="s">
        <v>412</v>
      </c>
      <c r="C572" s="107" t="s">
        <v>393</v>
      </c>
      <c r="D572" s="121" t="n">
        <v>400</v>
      </c>
      <c r="E572" s="121" t="n">
        <v>0</v>
      </c>
      <c r="F572" s="121" t="n">
        <f aca="false">D572-E572</f>
        <v>400</v>
      </c>
    </row>
    <row r="573" customFormat="false" ht="31.5" hidden="false" customHeight="false" outlineLevel="0" collapsed="false">
      <c r="A573" s="106" t="s">
        <v>173</v>
      </c>
      <c r="B573" s="107" t="s">
        <v>174</v>
      </c>
      <c r="C573" s="107"/>
      <c r="D573" s="121" t="n">
        <f aca="false">SUM(D574)</f>
        <v>2200.7</v>
      </c>
      <c r="E573" s="121" t="n">
        <f aca="false">SUM(E574)</f>
        <v>2200.7</v>
      </c>
      <c r="F573" s="121" t="n">
        <f aca="false">SUM(F574)</f>
        <v>0</v>
      </c>
    </row>
    <row r="574" customFormat="false" ht="15.75" hidden="false" customHeight="false" outlineLevel="0" collapsed="false">
      <c r="A574" s="108" t="s">
        <v>142</v>
      </c>
      <c r="B574" s="107" t="s">
        <v>174</v>
      </c>
      <c r="C574" s="107" t="s">
        <v>143</v>
      </c>
      <c r="D574" s="121" t="n">
        <f aca="false">D575</f>
        <v>2200.7</v>
      </c>
      <c r="E574" s="121" t="n">
        <f aca="false">E575</f>
        <v>2200.7</v>
      </c>
      <c r="F574" s="121" t="n">
        <f aca="false">F575</f>
        <v>0</v>
      </c>
    </row>
    <row r="575" customFormat="false" ht="15.75" hidden="false" customHeight="false" outlineLevel="0" collapsed="false">
      <c r="A575" s="108" t="s">
        <v>144</v>
      </c>
      <c r="B575" s="107" t="s">
        <v>174</v>
      </c>
      <c r="C575" s="107" t="s">
        <v>145</v>
      </c>
      <c r="D575" s="121" t="n">
        <f aca="false">1650.5+550.2</f>
        <v>2200.7</v>
      </c>
      <c r="E575" s="121" t="n">
        <f aca="false">1650.5+550.2</f>
        <v>2200.7</v>
      </c>
      <c r="F575" s="121" t="n">
        <f aca="false">D575-E575</f>
        <v>0</v>
      </c>
    </row>
    <row r="576" customFormat="false" ht="31.5" hidden="false" customHeight="false" outlineLevel="0" collapsed="false">
      <c r="A576" s="118" t="s">
        <v>664</v>
      </c>
      <c r="B576" s="110" t="s">
        <v>481</v>
      </c>
      <c r="C576" s="110"/>
      <c r="D576" s="126" t="n">
        <f aca="false">D577+D613+D616+D610+D586+D589+D592+D595+D598+D604+D607+D601</f>
        <v>30362.3</v>
      </c>
      <c r="E576" s="126" t="n">
        <f aca="false">E577+E613+E616+E610+E586+E589+E592+E595+E598+E604+E607+E601</f>
        <v>27358.8</v>
      </c>
      <c r="F576" s="126" t="n">
        <f aca="false">F577+F613+F616+F610+F586+F589+F592+F595+F598+F604+F607+F601</f>
        <v>3003.5</v>
      </c>
    </row>
    <row r="577" customFormat="false" ht="15.75" hidden="false" customHeight="false" outlineLevel="0" collapsed="false">
      <c r="A577" s="115" t="s">
        <v>177</v>
      </c>
      <c r="B577" s="107" t="s">
        <v>178</v>
      </c>
      <c r="C577" s="107"/>
      <c r="D577" s="121" t="n">
        <f aca="false">D578+D584+D580+D582</f>
        <v>60</v>
      </c>
      <c r="E577" s="121" t="n">
        <f aca="false">E578+E584+E580+E582</f>
        <v>80</v>
      </c>
      <c r="F577" s="121" t="n">
        <f aca="false">F578+F584+F580+F582</f>
        <v>-20</v>
      </c>
    </row>
    <row r="578" customFormat="false" ht="31.5" hidden="false" customHeight="false" outlineLevel="0" collapsed="false">
      <c r="A578" s="108" t="s">
        <v>133</v>
      </c>
      <c r="B578" s="107" t="s">
        <v>178</v>
      </c>
      <c r="C578" s="107" t="s">
        <v>134</v>
      </c>
      <c r="D578" s="121" t="n">
        <f aca="false">D579</f>
        <v>36</v>
      </c>
      <c r="E578" s="121" t="n">
        <f aca="false">E579</f>
        <v>36</v>
      </c>
      <c r="F578" s="121" t="n">
        <f aca="false">F579</f>
        <v>0</v>
      </c>
    </row>
    <row r="579" customFormat="false" ht="15.75" hidden="false" customHeight="false" outlineLevel="0" collapsed="false">
      <c r="A579" s="144" t="s">
        <v>136</v>
      </c>
      <c r="B579" s="107" t="s">
        <v>178</v>
      </c>
      <c r="C579" s="107" t="s">
        <v>137</v>
      </c>
      <c r="D579" s="121" t="n">
        <v>36</v>
      </c>
      <c r="E579" s="121" t="n">
        <v>36</v>
      </c>
      <c r="F579" s="121" t="n">
        <f aca="false">D579-E579</f>
        <v>0</v>
      </c>
    </row>
    <row r="580" customFormat="false" ht="15.75" hidden="false" customHeight="false" outlineLevel="0" collapsed="false">
      <c r="A580" s="108" t="s">
        <v>142</v>
      </c>
      <c r="B580" s="107" t="s">
        <v>178</v>
      </c>
      <c r="C580" s="107" t="s">
        <v>143</v>
      </c>
      <c r="D580" s="121" t="n">
        <f aca="false">D581</f>
        <v>20</v>
      </c>
      <c r="E580" s="121" t="n">
        <f aca="false">E581</f>
        <v>20</v>
      </c>
      <c r="F580" s="121" t="n">
        <f aca="false">F581</f>
        <v>0</v>
      </c>
    </row>
    <row r="581" customFormat="false" ht="15.75" hidden="false" customHeight="false" outlineLevel="0" collapsed="false">
      <c r="A581" s="108" t="s">
        <v>144</v>
      </c>
      <c r="B581" s="107" t="s">
        <v>178</v>
      </c>
      <c r="C581" s="107" t="s">
        <v>145</v>
      </c>
      <c r="D581" s="121" t="n">
        <v>20</v>
      </c>
      <c r="E581" s="121" t="n">
        <v>20</v>
      </c>
      <c r="F581" s="121" t="n">
        <f aca="false">D581-E581</f>
        <v>0</v>
      </c>
    </row>
    <row r="582" customFormat="false" ht="15.75" hidden="false" customHeight="false" outlineLevel="0" collapsed="false">
      <c r="A582" s="108" t="s">
        <v>179</v>
      </c>
      <c r="B582" s="107" t="s">
        <v>178</v>
      </c>
      <c r="C582" s="107" t="s">
        <v>180</v>
      </c>
      <c r="D582" s="121" t="n">
        <f aca="false">D583</f>
        <v>4</v>
      </c>
      <c r="E582" s="121" t="n">
        <f aca="false">E583</f>
        <v>4</v>
      </c>
      <c r="F582" s="121" t="n">
        <f aca="false">F583</f>
        <v>0</v>
      </c>
    </row>
    <row r="583" customFormat="false" ht="15.75" hidden="false" customHeight="false" outlineLevel="0" collapsed="false">
      <c r="A583" s="108" t="s">
        <v>181</v>
      </c>
      <c r="B583" s="107" t="s">
        <v>178</v>
      </c>
      <c r="C583" s="107" t="s">
        <v>182</v>
      </c>
      <c r="D583" s="121" t="n">
        <v>4</v>
      </c>
      <c r="E583" s="121" t="n">
        <v>4</v>
      </c>
      <c r="F583" s="121" t="n">
        <f aca="false">D583-E583</f>
        <v>0</v>
      </c>
    </row>
    <row r="584" customFormat="false" ht="15.75" hidden="false" customHeight="false" outlineLevel="0" collapsed="false">
      <c r="A584" s="151" t="s">
        <v>367</v>
      </c>
      <c r="B584" s="107" t="s">
        <v>178</v>
      </c>
      <c r="C584" s="107" t="s">
        <v>186</v>
      </c>
      <c r="D584" s="121" t="n">
        <f aca="false">D585</f>
        <v>0</v>
      </c>
      <c r="E584" s="121" t="n">
        <f aca="false">E585</f>
        <v>20</v>
      </c>
      <c r="F584" s="121" t="n">
        <f aca="false">F585</f>
        <v>-20</v>
      </c>
    </row>
    <row r="585" customFormat="false" ht="15.75" hidden="false" customHeight="false" outlineLevel="0" collapsed="false">
      <c r="A585" s="104" t="s">
        <v>775</v>
      </c>
      <c r="B585" s="107" t="s">
        <v>178</v>
      </c>
      <c r="C585" s="107" t="s">
        <v>188</v>
      </c>
      <c r="D585" s="121" t="n">
        <v>0</v>
      </c>
      <c r="E585" s="121" t="n">
        <v>20</v>
      </c>
      <c r="F585" s="121" t="n">
        <f aca="false">D585-E585</f>
        <v>-20</v>
      </c>
    </row>
    <row r="586" customFormat="false" ht="33" hidden="false" customHeight="true" outlineLevel="0" collapsed="false">
      <c r="A586" s="106" t="s">
        <v>708</v>
      </c>
      <c r="B586" s="143" t="s">
        <v>483</v>
      </c>
      <c r="C586" s="107"/>
      <c r="D586" s="121" t="n">
        <f aca="false">D587</f>
        <v>1500</v>
      </c>
      <c r="E586" s="121" t="n">
        <f aca="false">E587</f>
        <v>1500</v>
      </c>
      <c r="F586" s="121" t="n">
        <f aca="false">F587</f>
        <v>0</v>
      </c>
      <c r="H586" s="356"/>
    </row>
    <row r="587" customFormat="false" ht="15.75" hidden="false" customHeight="false" outlineLevel="0" collapsed="false">
      <c r="A587" s="108" t="s">
        <v>367</v>
      </c>
      <c r="B587" s="143" t="s">
        <v>483</v>
      </c>
      <c r="C587" s="107" t="s">
        <v>186</v>
      </c>
      <c r="D587" s="121" t="n">
        <f aca="false">D588</f>
        <v>1500</v>
      </c>
      <c r="E587" s="121" t="n">
        <f aca="false">E588</f>
        <v>1500</v>
      </c>
      <c r="F587" s="121" t="n">
        <f aca="false">F588</f>
        <v>0</v>
      </c>
    </row>
    <row r="588" customFormat="false" ht="15.75" hidden="false" customHeight="false" outlineLevel="0" collapsed="false">
      <c r="A588" s="108" t="s">
        <v>396</v>
      </c>
      <c r="B588" s="143" t="s">
        <v>483</v>
      </c>
      <c r="C588" s="107" t="s">
        <v>393</v>
      </c>
      <c r="D588" s="121" t="n">
        <v>1500</v>
      </c>
      <c r="E588" s="121" t="n">
        <v>1500</v>
      </c>
      <c r="F588" s="121" t="n">
        <f aca="false">D588-E588</f>
        <v>0</v>
      </c>
    </row>
    <row r="589" customFormat="false" ht="51.6" hidden="false" customHeight="true" outlineLevel="0" collapsed="false">
      <c r="A589" s="106" t="s">
        <v>482</v>
      </c>
      <c r="B589" s="143" t="s">
        <v>483</v>
      </c>
      <c r="C589" s="107"/>
      <c r="D589" s="121" t="n">
        <f aca="false">D590</f>
        <v>7050</v>
      </c>
      <c r="E589" s="121" t="n">
        <f aca="false">E590</f>
        <v>4740</v>
      </c>
      <c r="F589" s="121" t="n">
        <f aca="false">F590</f>
        <v>2310</v>
      </c>
    </row>
    <row r="590" customFormat="false" ht="15.75" hidden="false" customHeight="false" outlineLevel="0" collapsed="false">
      <c r="A590" s="108" t="s">
        <v>367</v>
      </c>
      <c r="B590" s="143" t="s">
        <v>483</v>
      </c>
      <c r="C590" s="107" t="s">
        <v>186</v>
      </c>
      <c r="D590" s="121" t="n">
        <f aca="false">D591</f>
        <v>7050</v>
      </c>
      <c r="E590" s="121" t="n">
        <f aca="false">E591</f>
        <v>4740</v>
      </c>
      <c r="F590" s="121" t="n">
        <f aca="false">F591</f>
        <v>2310</v>
      </c>
    </row>
    <row r="591" customFormat="false" ht="15.75" hidden="false" customHeight="false" outlineLevel="0" collapsed="false">
      <c r="A591" s="108" t="s">
        <v>311</v>
      </c>
      <c r="B591" s="143" t="s">
        <v>483</v>
      </c>
      <c r="C591" s="107" t="s">
        <v>312</v>
      </c>
      <c r="D591" s="121" t="n">
        <f aca="false">5050+2000</f>
        <v>7050</v>
      </c>
      <c r="E591" s="121" t="n">
        <f aca="false">4740</f>
        <v>4740</v>
      </c>
      <c r="F591" s="121" t="n">
        <f aca="false">D591-E591</f>
        <v>2310</v>
      </c>
    </row>
    <row r="592" customFormat="false" ht="37.15" hidden="false" customHeight="true" outlineLevel="0" collapsed="false">
      <c r="A592" s="267" t="s">
        <v>710</v>
      </c>
      <c r="B592" s="143" t="s">
        <v>483</v>
      </c>
      <c r="C592" s="107"/>
      <c r="D592" s="121" t="n">
        <f aca="false">D593</f>
        <v>2176.6</v>
      </c>
      <c r="E592" s="121" t="n">
        <f aca="false">E593</f>
        <v>2176.6</v>
      </c>
      <c r="F592" s="121" t="n">
        <f aca="false">F593</f>
        <v>0</v>
      </c>
    </row>
    <row r="593" customFormat="false" ht="15.75" hidden="false" customHeight="false" outlineLevel="0" collapsed="false">
      <c r="A593" s="108" t="s">
        <v>142</v>
      </c>
      <c r="B593" s="143" t="s">
        <v>483</v>
      </c>
      <c r="C593" s="107" t="s">
        <v>143</v>
      </c>
      <c r="D593" s="121" t="n">
        <f aca="false">D594</f>
        <v>2176.6</v>
      </c>
      <c r="E593" s="121" t="n">
        <f aca="false">E594</f>
        <v>2176.6</v>
      </c>
      <c r="F593" s="121" t="n">
        <f aca="false">F594</f>
        <v>0</v>
      </c>
    </row>
    <row r="594" customFormat="false" ht="15.75" hidden="false" customHeight="false" outlineLevel="0" collapsed="false">
      <c r="A594" s="108" t="s">
        <v>144</v>
      </c>
      <c r="B594" s="143" t="s">
        <v>483</v>
      </c>
      <c r="C594" s="107" t="s">
        <v>145</v>
      </c>
      <c r="D594" s="121" t="n">
        <v>2176.6</v>
      </c>
      <c r="E594" s="121" t="n">
        <v>2176.6</v>
      </c>
      <c r="F594" s="121" t="n">
        <f aca="false">D594-E594</f>
        <v>0</v>
      </c>
    </row>
    <row r="595" customFormat="false" ht="51" hidden="false" customHeight="true" outlineLevel="0" collapsed="false">
      <c r="A595" s="267" t="s">
        <v>484</v>
      </c>
      <c r="B595" s="143" t="s">
        <v>483</v>
      </c>
      <c r="C595" s="107"/>
      <c r="D595" s="121" t="n">
        <f aca="false">D596</f>
        <v>6427.3</v>
      </c>
      <c r="E595" s="121" t="n">
        <f aca="false">E596</f>
        <v>6427.3</v>
      </c>
      <c r="F595" s="121" t="n">
        <f aca="false">F596</f>
        <v>0</v>
      </c>
    </row>
    <row r="596" customFormat="false" ht="15.75" hidden="false" customHeight="false" outlineLevel="0" collapsed="false">
      <c r="A596" s="108" t="s">
        <v>367</v>
      </c>
      <c r="B596" s="143" t="s">
        <v>483</v>
      </c>
      <c r="C596" s="107" t="s">
        <v>186</v>
      </c>
      <c r="D596" s="121" t="n">
        <f aca="false">D597</f>
        <v>6427.3</v>
      </c>
      <c r="E596" s="121" t="n">
        <f aca="false">E597</f>
        <v>6427.3</v>
      </c>
      <c r="F596" s="121" t="n">
        <f aca="false">F597</f>
        <v>0</v>
      </c>
    </row>
    <row r="597" customFormat="false" ht="15.75" hidden="false" customHeight="false" outlineLevel="0" collapsed="false">
      <c r="A597" s="108" t="s">
        <v>311</v>
      </c>
      <c r="B597" s="143" t="s">
        <v>483</v>
      </c>
      <c r="C597" s="107" t="s">
        <v>312</v>
      </c>
      <c r="D597" s="121" t="n">
        <f aca="false">5277.3+150+1000</f>
        <v>6427.3</v>
      </c>
      <c r="E597" s="121" t="n">
        <f aca="false">5277.3+150+1000</f>
        <v>6427.3</v>
      </c>
      <c r="F597" s="121" t="n">
        <f aca="false">D597-E597</f>
        <v>0</v>
      </c>
    </row>
    <row r="598" customFormat="false" ht="48.2" hidden="false" customHeight="true" outlineLevel="0" collapsed="false">
      <c r="A598" s="267" t="s">
        <v>486</v>
      </c>
      <c r="B598" s="143" t="s">
        <v>483</v>
      </c>
      <c r="C598" s="107"/>
      <c r="D598" s="121" t="n">
        <f aca="false">D599</f>
        <v>3746.8</v>
      </c>
      <c r="E598" s="121" t="n">
        <f aca="false">E599</f>
        <v>3746.8</v>
      </c>
      <c r="F598" s="121" t="n">
        <f aca="false">F599</f>
        <v>0</v>
      </c>
    </row>
    <row r="599" customFormat="false" ht="15.75" hidden="false" customHeight="false" outlineLevel="0" collapsed="false">
      <c r="A599" s="108" t="s">
        <v>367</v>
      </c>
      <c r="B599" s="143" t="s">
        <v>483</v>
      </c>
      <c r="C599" s="107" t="s">
        <v>186</v>
      </c>
      <c r="D599" s="121" t="n">
        <f aca="false">D600</f>
        <v>3746.8</v>
      </c>
      <c r="E599" s="121" t="n">
        <f aca="false">E600</f>
        <v>3746.8</v>
      </c>
      <c r="F599" s="121" t="n">
        <f aca="false">F600</f>
        <v>0</v>
      </c>
    </row>
    <row r="600" customFormat="false" ht="15.75" hidden="false" customHeight="false" outlineLevel="0" collapsed="false">
      <c r="A600" s="108" t="s">
        <v>311</v>
      </c>
      <c r="B600" s="143" t="s">
        <v>483</v>
      </c>
      <c r="C600" s="107" t="s">
        <v>312</v>
      </c>
      <c r="D600" s="121" t="n">
        <v>3746.8</v>
      </c>
      <c r="E600" s="121" t="n">
        <v>3746.8</v>
      </c>
      <c r="F600" s="121" t="n">
        <f aca="false">D600-E600</f>
        <v>0</v>
      </c>
    </row>
    <row r="601" customFormat="false" ht="51.75" hidden="false" customHeight="true" outlineLevel="0" collapsed="false">
      <c r="A601" s="267" t="s">
        <v>485</v>
      </c>
      <c r="B601" s="143" t="s">
        <v>483</v>
      </c>
      <c r="C601" s="107"/>
      <c r="D601" s="121" t="n">
        <f aca="false">D602</f>
        <v>2696.6</v>
      </c>
      <c r="E601" s="121" t="n">
        <f aca="false">E602</f>
        <v>2696.6</v>
      </c>
      <c r="F601" s="121" t="n">
        <f aca="false">F602</f>
        <v>0</v>
      </c>
    </row>
    <row r="602" customFormat="false" ht="15.75" hidden="false" customHeight="false" outlineLevel="0" collapsed="false">
      <c r="A602" s="108" t="s">
        <v>142</v>
      </c>
      <c r="B602" s="143" t="s">
        <v>483</v>
      </c>
      <c r="C602" s="107" t="s">
        <v>186</v>
      </c>
      <c r="D602" s="121" t="n">
        <f aca="false">D603</f>
        <v>2696.6</v>
      </c>
      <c r="E602" s="121" t="n">
        <f aca="false">E603</f>
        <v>2696.6</v>
      </c>
      <c r="F602" s="121" t="n">
        <f aca="false">F603</f>
        <v>0</v>
      </c>
    </row>
    <row r="603" customFormat="false" ht="15.75" hidden="false" customHeight="false" outlineLevel="0" collapsed="false">
      <c r="A603" s="108" t="s">
        <v>144</v>
      </c>
      <c r="B603" s="143" t="s">
        <v>483</v>
      </c>
      <c r="C603" s="107" t="s">
        <v>312</v>
      </c>
      <c r="D603" s="121" t="n">
        <f aca="false">2691.8+4.8</f>
        <v>2696.6</v>
      </c>
      <c r="E603" s="121" t="n">
        <f aca="false">2691.8+4.8</f>
        <v>2696.6</v>
      </c>
      <c r="F603" s="121" t="n">
        <f aca="false">D603-E603</f>
        <v>0</v>
      </c>
    </row>
    <row r="604" customFormat="false" ht="37.15" hidden="false" customHeight="true" outlineLevel="0" collapsed="false">
      <c r="A604" s="267" t="s">
        <v>709</v>
      </c>
      <c r="B604" s="143" t="s">
        <v>483</v>
      </c>
      <c r="C604" s="107"/>
      <c r="D604" s="121" t="n">
        <f aca="false">D605</f>
        <v>3165.8</v>
      </c>
      <c r="E604" s="121" t="n">
        <f aca="false">E605</f>
        <v>3165.8</v>
      </c>
      <c r="F604" s="121" t="n">
        <f aca="false">F605</f>
        <v>0</v>
      </c>
    </row>
    <row r="605" customFormat="false" ht="15.75" hidden="false" customHeight="false" outlineLevel="0" collapsed="false">
      <c r="A605" s="108" t="s">
        <v>142</v>
      </c>
      <c r="B605" s="143" t="s">
        <v>483</v>
      </c>
      <c r="C605" s="107" t="s">
        <v>143</v>
      </c>
      <c r="D605" s="121" t="n">
        <f aca="false">D606</f>
        <v>3165.8</v>
      </c>
      <c r="E605" s="121" t="n">
        <f aca="false">E606</f>
        <v>3165.8</v>
      </c>
      <c r="F605" s="121" t="n">
        <f aca="false">F606</f>
        <v>0</v>
      </c>
    </row>
    <row r="606" customFormat="false" ht="15.75" hidden="false" customHeight="false" outlineLevel="0" collapsed="false">
      <c r="A606" s="108" t="s">
        <v>144</v>
      </c>
      <c r="B606" s="143" t="s">
        <v>483</v>
      </c>
      <c r="C606" s="107" t="s">
        <v>145</v>
      </c>
      <c r="D606" s="121" t="n">
        <v>3165.8</v>
      </c>
      <c r="E606" s="121" t="n">
        <v>3165.8</v>
      </c>
      <c r="F606" s="121" t="n">
        <f aca="false">D606-E606</f>
        <v>0</v>
      </c>
    </row>
    <row r="607" customFormat="false" ht="48.6" hidden="false" customHeight="true" outlineLevel="0" collapsed="false">
      <c r="A607" s="267" t="s">
        <v>711</v>
      </c>
      <c r="B607" s="143" t="s">
        <v>483</v>
      </c>
      <c r="C607" s="107"/>
      <c r="D607" s="121" t="n">
        <f aca="false">D608</f>
        <v>2036.2</v>
      </c>
      <c r="E607" s="121" t="n">
        <f aca="false">E608</f>
        <v>2036.2</v>
      </c>
      <c r="F607" s="121" t="n">
        <f aca="false">F608</f>
        <v>0</v>
      </c>
    </row>
    <row r="608" customFormat="false" ht="15.75" hidden="false" customHeight="false" outlineLevel="0" collapsed="false">
      <c r="A608" s="108" t="s">
        <v>142</v>
      </c>
      <c r="B608" s="143" t="s">
        <v>483</v>
      </c>
      <c r="C608" s="107" t="s">
        <v>143</v>
      </c>
      <c r="D608" s="121" t="n">
        <f aca="false">D609</f>
        <v>2036.2</v>
      </c>
      <c r="E608" s="121" t="n">
        <f aca="false">E609</f>
        <v>2036.2</v>
      </c>
      <c r="F608" s="121" t="n">
        <f aca="false">F609</f>
        <v>0</v>
      </c>
    </row>
    <row r="609" customFormat="false" ht="15.75" hidden="false" customHeight="false" outlineLevel="0" collapsed="false">
      <c r="A609" s="108" t="s">
        <v>144</v>
      </c>
      <c r="B609" s="143" t="s">
        <v>483</v>
      </c>
      <c r="C609" s="107" t="s">
        <v>145</v>
      </c>
      <c r="D609" s="121" t="n">
        <v>2036.2</v>
      </c>
      <c r="E609" s="121" t="n">
        <v>2036.2</v>
      </c>
      <c r="F609" s="121" t="n">
        <f aca="false">D609-E609</f>
        <v>0</v>
      </c>
    </row>
    <row r="610" customFormat="false" ht="31.5" hidden="false" customHeight="false" outlineLevel="0" collapsed="false">
      <c r="A610" s="228" t="s">
        <v>183</v>
      </c>
      <c r="B610" s="107" t="s">
        <v>184</v>
      </c>
      <c r="C610" s="107"/>
      <c r="D610" s="121" t="n">
        <f aca="false">D611</f>
        <v>966.9</v>
      </c>
      <c r="E610" s="121" t="n">
        <f aca="false">E611</f>
        <v>133</v>
      </c>
      <c r="F610" s="121" t="n">
        <f aca="false">F611</f>
        <v>833.9</v>
      </c>
    </row>
    <row r="611" customFormat="false" ht="15.75" hidden="false" customHeight="false" outlineLevel="0" collapsed="false">
      <c r="A611" s="108" t="s">
        <v>367</v>
      </c>
      <c r="B611" s="107" t="s">
        <v>184</v>
      </c>
      <c r="C611" s="107" t="s">
        <v>186</v>
      </c>
      <c r="D611" s="121" t="n">
        <f aca="false">D612</f>
        <v>966.9</v>
      </c>
      <c r="E611" s="121" t="n">
        <f aca="false">E612</f>
        <v>133</v>
      </c>
      <c r="F611" s="121" t="n">
        <f aca="false">F612</f>
        <v>833.9</v>
      </c>
    </row>
    <row r="612" customFormat="false" ht="15.75" hidden="false" customHeight="false" outlineLevel="0" collapsed="false">
      <c r="A612" s="104" t="s">
        <v>775</v>
      </c>
      <c r="B612" s="107" t="s">
        <v>184</v>
      </c>
      <c r="C612" s="107" t="s">
        <v>188</v>
      </c>
      <c r="D612" s="121" t="n">
        <f aca="false">133+833.9</f>
        <v>966.9</v>
      </c>
      <c r="E612" s="121" t="n">
        <v>133</v>
      </c>
      <c r="F612" s="121" t="n">
        <f aca="false">D612-E612</f>
        <v>833.9</v>
      </c>
    </row>
    <row r="613" customFormat="false" ht="29.25" hidden="false" customHeight="true" outlineLevel="0" collapsed="false">
      <c r="A613" s="228" t="s">
        <v>665</v>
      </c>
      <c r="B613" s="107" t="s">
        <v>666</v>
      </c>
      <c r="C613" s="107"/>
      <c r="D613" s="121" t="n">
        <f aca="false">D614</f>
        <v>396.8</v>
      </c>
      <c r="E613" s="121" t="n">
        <f aca="false">E614</f>
        <v>495.1</v>
      </c>
      <c r="F613" s="121" t="n">
        <f aca="false">F614</f>
        <v>-98.3</v>
      </c>
    </row>
    <row r="614" customFormat="false" ht="15.75" hidden="false" customHeight="false" outlineLevel="0" collapsed="false">
      <c r="A614" s="108" t="s">
        <v>142</v>
      </c>
      <c r="B614" s="107" t="s">
        <v>666</v>
      </c>
      <c r="C614" s="107" t="s">
        <v>143</v>
      </c>
      <c r="D614" s="121" t="n">
        <f aca="false">D615</f>
        <v>396.8</v>
      </c>
      <c r="E614" s="121" t="n">
        <f aca="false">E615</f>
        <v>495.1</v>
      </c>
      <c r="F614" s="121" t="n">
        <f aca="false">F615</f>
        <v>-98.3</v>
      </c>
    </row>
    <row r="615" customFormat="false" ht="15.75" hidden="false" customHeight="false" outlineLevel="0" collapsed="false">
      <c r="A615" s="108" t="s">
        <v>144</v>
      </c>
      <c r="B615" s="107" t="s">
        <v>666</v>
      </c>
      <c r="C615" s="107" t="s">
        <v>145</v>
      </c>
      <c r="D615" s="121" t="n">
        <f aca="false">495.1-98.3</f>
        <v>396.8</v>
      </c>
      <c r="E615" s="121" t="n">
        <v>495.1</v>
      </c>
      <c r="F615" s="121" t="n">
        <f aca="false">D615-E615</f>
        <v>-98.3</v>
      </c>
    </row>
    <row r="616" customFormat="false" ht="29.25" hidden="false" customHeight="true" outlineLevel="0" collapsed="false">
      <c r="A616" s="228" t="s">
        <v>667</v>
      </c>
      <c r="B616" s="107" t="s">
        <v>668</v>
      </c>
      <c r="C616" s="107"/>
      <c r="D616" s="121" t="n">
        <f aca="false">D617</f>
        <v>139.3</v>
      </c>
      <c r="E616" s="121" t="n">
        <f aca="false">E617</f>
        <v>161.4</v>
      </c>
      <c r="F616" s="121" t="n">
        <f aca="false">F617</f>
        <v>-22.1</v>
      </c>
    </row>
    <row r="617" customFormat="false" ht="15.75" hidden="false" customHeight="false" outlineLevel="0" collapsed="false">
      <c r="A617" s="108" t="s">
        <v>142</v>
      </c>
      <c r="B617" s="107" t="s">
        <v>668</v>
      </c>
      <c r="C617" s="107" t="s">
        <v>143</v>
      </c>
      <c r="D617" s="121" t="n">
        <f aca="false">D618</f>
        <v>139.3</v>
      </c>
      <c r="E617" s="121" t="n">
        <v>161.4</v>
      </c>
      <c r="F617" s="121" t="n">
        <f aca="false">F618</f>
        <v>-22.1</v>
      </c>
    </row>
    <row r="618" customFormat="false" ht="15.75" hidden="false" customHeight="false" outlineLevel="0" collapsed="false">
      <c r="A618" s="108" t="s">
        <v>144</v>
      </c>
      <c r="B618" s="107" t="s">
        <v>668</v>
      </c>
      <c r="C618" s="107" t="s">
        <v>145</v>
      </c>
      <c r="D618" s="121" t="n">
        <f aca="false">161.4-22.1</f>
        <v>139.3</v>
      </c>
      <c r="E618" s="121" t="n">
        <v>161.4</v>
      </c>
      <c r="F618" s="121" t="n">
        <f aca="false">D618-E618</f>
        <v>-22.1</v>
      </c>
    </row>
    <row r="619" customFormat="false" ht="15.75" hidden="false" customHeight="false" outlineLevel="0" collapsed="false">
      <c r="A619" s="348" t="s">
        <v>776</v>
      </c>
      <c r="B619" s="349" t="s">
        <v>250</v>
      </c>
      <c r="C619" s="349"/>
      <c r="D619" s="350" t="n">
        <f aca="false">D620</f>
        <v>24437.9</v>
      </c>
      <c r="E619" s="350" t="n">
        <f aca="false">E620</f>
        <v>27645.2</v>
      </c>
      <c r="F619" s="350" t="n">
        <f aca="false">F620</f>
        <v>-3207.3</v>
      </c>
    </row>
    <row r="620" customFormat="false" ht="15.75" hidden="false" customHeight="false" outlineLevel="0" collapsed="false">
      <c r="A620" s="115" t="s">
        <v>251</v>
      </c>
      <c r="B620" s="107" t="s">
        <v>252</v>
      </c>
      <c r="C620" s="107"/>
      <c r="D620" s="121" t="n">
        <f aca="false">D621</f>
        <v>24437.9</v>
      </c>
      <c r="E620" s="121" t="n">
        <f aca="false">E621</f>
        <v>27645.2</v>
      </c>
      <c r="F620" s="121" t="n">
        <f aca="false">F621</f>
        <v>-3207.3</v>
      </c>
    </row>
    <row r="621" customFormat="false" ht="15.75" hidden="false" customHeight="false" outlineLevel="0" collapsed="false">
      <c r="A621" s="108" t="s">
        <v>142</v>
      </c>
      <c r="B621" s="107" t="s">
        <v>252</v>
      </c>
      <c r="C621" s="107" t="s">
        <v>143</v>
      </c>
      <c r="D621" s="121" t="n">
        <f aca="false">D622</f>
        <v>24437.9</v>
      </c>
      <c r="E621" s="121" t="n">
        <f aca="false">E622</f>
        <v>27645.2</v>
      </c>
      <c r="F621" s="121" t="n">
        <f aca="false">F622</f>
        <v>-3207.3</v>
      </c>
    </row>
    <row r="622" customFormat="false" ht="15.75" hidden="false" customHeight="false" outlineLevel="0" collapsed="false">
      <c r="A622" s="108" t="s">
        <v>144</v>
      </c>
      <c r="B622" s="107" t="s">
        <v>252</v>
      </c>
      <c r="C622" s="107" t="s">
        <v>145</v>
      </c>
      <c r="D622" s="121" t="n">
        <f aca="false">5096.9+3000+19548.3-3207.3</f>
        <v>24437.9</v>
      </c>
      <c r="E622" s="121" t="n">
        <f aca="false">5096.9+3000+19548.3</f>
        <v>27645.2</v>
      </c>
      <c r="F622" s="121" t="n">
        <f aca="false">D622-E622</f>
        <v>-3207.3</v>
      </c>
    </row>
    <row r="623" customFormat="false" ht="31.5" hidden="false" customHeight="false" outlineLevel="0" collapsed="false">
      <c r="A623" s="348" t="s">
        <v>777</v>
      </c>
      <c r="B623" s="349" t="s">
        <v>190</v>
      </c>
      <c r="C623" s="349"/>
      <c r="D623" s="350" t="n">
        <f aca="false">D624</f>
        <v>92</v>
      </c>
      <c r="E623" s="350" t="n">
        <f aca="false">E624</f>
        <v>92</v>
      </c>
      <c r="F623" s="350" t="n">
        <f aca="false">F624</f>
        <v>0</v>
      </c>
    </row>
    <row r="624" customFormat="false" ht="15.75" hidden="false" customHeight="false" outlineLevel="0" collapsed="false">
      <c r="A624" s="115" t="s">
        <v>191</v>
      </c>
      <c r="B624" s="107" t="s">
        <v>192</v>
      </c>
      <c r="C624" s="107"/>
      <c r="D624" s="121" t="n">
        <f aca="false">D625</f>
        <v>92</v>
      </c>
      <c r="E624" s="121" t="n">
        <f aca="false">E625</f>
        <v>92</v>
      </c>
      <c r="F624" s="121" t="n">
        <f aca="false">F625</f>
        <v>0</v>
      </c>
    </row>
    <row r="625" customFormat="false" ht="15.75" hidden="false" customHeight="false" outlineLevel="0" collapsed="false">
      <c r="A625" s="108" t="s">
        <v>142</v>
      </c>
      <c r="B625" s="107" t="s">
        <v>192</v>
      </c>
      <c r="C625" s="107" t="s">
        <v>143</v>
      </c>
      <c r="D625" s="121" t="n">
        <f aca="false">D626</f>
        <v>92</v>
      </c>
      <c r="E625" s="121" t="n">
        <f aca="false">E626</f>
        <v>92</v>
      </c>
      <c r="F625" s="121" t="n">
        <f aca="false">F626</f>
        <v>0</v>
      </c>
    </row>
    <row r="626" customFormat="false" ht="15.75" hidden="false" customHeight="false" outlineLevel="0" collapsed="false">
      <c r="A626" s="108" t="s">
        <v>144</v>
      </c>
      <c r="B626" s="107" t="s">
        <v>192</v>
      </c>
      <c r="C626" s="107" t="s">
        <v>145</v>
      </c>
      <c r="D626" s="121" t="n">
        <v>92</v>
      </c>
      <c r="E626" s="121" t="n">
        <v>92</v>
      </c>
      <c r="F626" s="121" t="n">
        <f aca="false">D626-E626</f>
        <v>0</v>
      </c>
    </row>
    <row r="627" customFormat="false" ht="31.5" hidden="false" customHeight="false" outlineLevel="0" collapsed="false">
      <c r="A627" s="380" t="s">
        <v>592</v>
      </c>
      <c r="B627" s="349" t="s">
        <v>593</v>
      </c>
      <c r="C627" s="349"/>
      <c r="D627" s="392" t="n">
        <f aca="false">D628+D638+D645+D651+D657+D654+D660+D633+D663</f>
        <v>35030.6</v>
      </c>
      <c r="E627" s="392" t="n">
        <f aca="false">E628+E638+E645+E651+E657+E654+E660+E633+E663</f>
        <v>31871.2</v>
      </c>
      <c r="F627" s="392" t="n">
        <f aca="false">F628+F638+F645+F651+F657+F654+F660+F633+F663</f>
        <v>3159.4</v>
      </c>
    </row>
    <row r="628" customFormat="false" ht="15.75" hidden="false" customHeight="false" outlineLevel="0" collapsed="false">
      <c r="A628" s="115" t="s">
        <v>130</v>
      </c>
      <c r="B628" s="107" t="s">
        <v>594</v>
      </c>
      <c r="C628" s="110"/>
      <c r="D628" s="210" t="n">
        <f aca="false">D629+D631</f>
        <v>15900</v>
      </c>
      <c r="E628" s="210" t="n">
        <f aca="false">E629+E631</f>
        <v>15256.2</v>
      </c>
      <c r="F628" s="210" t="n">
        <f aca="false">F629+F631</f>
        <v>643.799999999999</v>
      </c>
    </row>
    <row r="629" customFormat="false" ht="31.5" hidden="false" customHeight="false" outlineLevel="0" collapsed="false">
      <c r="A629" s="108" t="s">
        <v>133</v>
      </c>
      <c r="B629" s="107" t="s">
        <v>594</v>
      </c>
      <c r="C629" s="107" t="s">
        <v>134</v>
      </c>
      <c r="D629" s="214" t="n">
        <f aca="false">D630</f>
        <v>15098.6</v>
      </c>
      <c r="E629" s="214" t="n">
        <f aca="false">E630</f>
        <v>14454.8</v>
      </c>
      <c r="F629" s="214" t="n">
        <f aca="false">F630</f>
        <v>643.799999999999</v>
      </c>
    </row>
    <row r="630" customFormat="false" ht="15.75" hidden="false" customHeight="false" outlineLevel="0" collapsed="false">
      <c r="A630" s="144" t="s">
        <v>136</v>
      </c>
      <c r="B630" s="107" t="s">
        <v>594</v>
      </c>
      <c r="C630" s="107" t="s">
        <v>137</v>
      </c>
      <c r="D630" s="365" t="n">
        <f aca="false">14454.8+643.8</f>
        <v>15098.6</v>
      </c>
      <c r="E630" s="365" t="n">
        <v>14454.8</v>
      </c>
      <c r="F630" s="121" t="n">
        <f aca="false">D630-E630</f>
        <v>643.799999999999</v>
      </c>
    </row>
    <row r="631" customFormat="false" ht="15.75" hidden="false" customHeight="false" outlineLevel="0" collapsed="false">
      <c r="A631" s="108" t="s">
        <v>142</v>
      </c>
      <c r="B631" s="107" t="s">
        <v>594</v>
      </c>
      <c r="C631" s="107" t="s">
        <v>143</v>
      </c>
      <c r="D631" s="121" t="n">
        <f aca="false">D632</f>
        <v>801.4</v>
      </c>
      <c r="E631" s="121" t="n">
        <f aca="false">E632</f>
        <v>801.4</v>
      </c>
      <c r="F631" s="121" t="n">
        <f aca="false">F632</f>
        <v>0</v>
      </c>
    </row>
    <row r="632" customFormat="false" ht="15.75" hidden="false" customHeight="false" outlineLevel="0" collapsed="false">
      <c r="A632" s="108" t="s">
        <v>144</v>
      </c>
      <c r="B632" s="107" t="s">
        <v>594</v>
      </c>
      <c r="C632" s="107" t="s">
        <v>145</v>
      </c>
      <c r="D632" s="121" t="n">
        <v>801.4</v>
      </c>
      <c r="E632" s="121" t="n">
        <v>801.4</v>
      </c>
      <c r="F632" s="121" t="n">
        <f aca="false">D632-E632</f>
        <v>0</v>
      </c>
    </row>
    <row r="633" customFormat="false" ht="15.75" hidden="false" customHeight="false" outlineLevel="0" collapsed="false">
      <c r="A633" s="127" t="s">
        <v>204</v>
      </c>
      <c r="B633" s="107" t="s">
        <v>595</v>
      </c>
      <c r="C633" s="107"/>
      <c r="D633" s="121" t="n">
        <f aca="false">D636+D634</f>
        <v>1538.7</v>
      </c>
      <c r="E633" s="121" t="n">
        <f aca="false">E636+E634</f>
        <v>1942</v>
      </c>
      <c r="F633" s="121" t="n">
        <f aca="false">F636+F634</f>
        <v>-403.3</v>
      </c>
    </row>
    <row r="634" customFormat="false" ht="15.75" hidden="false" customHeight="false" outlineLevel="0" collapsed="false">
      <c r="A634" s="108" t="s">
        <v>142</v>
      </c>
      <c r="B634" s="107" t="s">
        <v>595</v>
      </c>
      <c r="C634" s="107" t="s">
        <v>143</v>
      </c>
      <c r="D634" s="121" t="n">
        <f aca="false">D635</f>
        <v>312.3</v>
      </c>
      <c r="E634" s="121" t="n">
        <f aca="false">E635</f>
        <v>715.6</v>
      </c>
      <c r="F634" s="121" t="n">
        <f aca="false">F635</f>
        <v>-403.3</v>
      </c>
    </row>
    <row r="635" customFormat="false" ht="15.75" hidden="false" customHeight="false" outlineLevel="0" collapsed="false">
      <c r="A635" s="108" t="s">
        <v>144</v>
      </c>
      <c r="B635" s="107" t="s">
        <v>595</v>
      </c>
      <c r="C635" s="107" t="s">
        <v>145</v>
      </c>
      <c r="D635" s="121" t="n">
        <v>312.3</v>
      </c>
      <c r="E635" s="121" t="n">
        <v>715.6</v>
      </c>
      <c r="F635" s="121" t="n">
        <f aca="false">D635-E635</f>
        <v>-403.3</v>
      </c>
    </row>
    <row r="636" customFormat="false" ht="15.75" hidden="false" customHeight="false" outlineLevel="0" collapsed="false">
      <c r="A636" s="108" t="s">
        <v>179</v>
      </c>
      <c r="B636" s="107" t="s">
        <v>595</v>
      </c>
      <c r="C636" s="107" t="s">
        <v>180</v>
      </c>
      <c r="D636" s="121" t="n">
        <f aca="false">D637</f>
        <v>1226.4</v>
      </c>
      <c r="E636" s="121" t="n">
        <f aca="false">E637</f>
        <v>1226.4</v>
      </c>
      <c r="F636" s="121" t="n">
        <f aca="false">F637</f>
        <v>0</v>
      </c>
    </row>
    <row r="637" customFormat="false" ht="15.75" hidden="false" customHeight="false" outlineLevel="0" collapsed="false">
      <c r="A637" s="108" t="s">
        <v>181</v>
      </c>
      <c r="B637" s="107" t="s">
        <v>595</v>
      </c>
      <c r="C637" s="107" t="s">
        <v>182</v>
      </c>
      <c r="D637" s="121" t="n">
        <v>1226.4</v>
      </c>
      <c r="E637" s="121" t="n">
        <v>1226.4</v>
      </c>
      <c r="F637" s="121" t="n">
        <f aca="false">D637-E637</f>
        <v>0</v>
      </c>
    </row>
    <row r="638" customFormat="false" ht="15.75" hidden="false" customHeight="false" outlineLevel="0" collapsed="false">
      <c r="A638" s="115" t="s">
        <v>199</v>
      </c>
      <c r="B638" s="107" t="s">
        <v>596</v>
      </c>
      <c r="C638" s="110"/>
      <c r="D638" s="214" t="n">
        <f aca="false">D639+D643+D641</f>
        <v>3951.8</v>
      </c>
      <c r="E638" s="214" t="n">
        <f aca="false">E639+E643+E641</f>
        <v>3951.8</v>
      </c>
      <c r="F638" s="214" t="n">
        <f aca="false">F639+F643+F641</f>
        <v>1.81188397618826E-013</v>
      </c>
    </row>
    <row r="639" customFormat="false" ht="15.75" hidden="false" customHeight="false" outlineLevel="0" collapsed="false">
      <c r="A639" s="108" t="s">
        <v>142</v>
      </c>
      <c r="B639" s="107" t="s">
        <v>596</v>
      </c>
      <c r="C639" s="107" t="s">
        <v>143</v>
      </c>
      <c r="D639" s="121" t="n">
        <f aca="false">D640</f>
        <v>3928.3</v>
      </c>
      <c r="E639" s="121" t="n">
        <f aca="false">E640</f>
        <v>3931</v>
      </c>
      <c r="F639" s="121" t="n">
        <f aca="false">F640</f>
        <v>-2.69999999999982</v>
      </c>
    </row>
    <row r="640" customFormat="false" ht="15.75" hidden="false" customHeight="false" outlineLevel="0" collapsed="false">
      <c r="A640" s="108" t="s">
        <v>144</v>
      </c>
      <c r="B640" s="107" t="s">
        <v>596</v>
      </c>
      <c r="C640" s="107" t="s">
        <v>145</v>
      </c>
      <c r="D640" s="121" t="n">
        <v>3928.3</v>
      </c>
      <c r="E640" s="121" t="n">
        <f aca="false">3551.9+379.1</f>
        <v>3931</v>
      </c>
      <c r="F640" s="121" t="n">
        <f aca="false">D640-E640</f>
        <v>-2.69999999999982</v>
      </c>
    </row>
    <row r="641" customFormat="false" ht="15.75" hidden="false" customHeight="false" outlineLevel="0" collapsed="false">
      <c r="A641" s="108" t="s">
        <v>179</v>
      </c>
      <c r="B641" s="107" t="s">
        <v>596</v>
      </c>
      <c r="C641" s="107" t="s">
        <v>180</v>
      </c>
      <c r="D641" s="121" t="n">
        <f aca="false">D642</f>
        <v>9.7</v>
      </c>
      <c r="E641" s="121" t="n">
        <f aca="false">E642</f>
        <v>7</v>
      </c>
      <c r="F641" s="121" t="n">
        <f aca="false">F642</f>
        <v>2.7</v>
      </c>
    </row>
    <row r="642" customFormat="false" ht="15.75" hidden="false" customHeight="false" outlineLevel="0" collapsed="false">
      <c r="A642" s="108" t="s">
        <v>197</v>
      </c>
      <c r="B642" s="107" t="s">
        <v>596</v>
      </c>
      <c r="C642" s="107" t="s">
        <v>198</v>
      </c>
      <c r="D642" s="121" t="n">
        <v>9.7</v>
      </c>
      <c r="E642" s="121" t="n">
        <v>7</v>
      </c>
      <c r="F642" s="121" t="n">
        <f aca="false">D642-E642</f>
        <v>2.7</v>
      </c>
    </row>
    <row r="643" customFormat="false" ht="15.75" hidden="false" customHeight="false" outlineLevel="0" collapsed="false">
      <c r="A643" s="108" t="s">
        <v>179</v>
      </c>
      <c r="B643" s="107" t="s">
        <v>596</v>
      </c>
      <c r="C643" s="107" t="s">
        <v>180</v>
      </c>
      <c r="D643" s="121" t="n">
        <f aca="false">D644</f>
        <v>13.8</v>
      </c>
      <c r="E643" s="121" t="n">
        <f aca="false">E644</f>
        <v>13.8</v>
      </c>
      <c r="F643" s="121" t="n">
        <f aca="false">F644</f>
        <v>0</v>
      </c>
    </row>
    <row r="644" customFormat="false" ht="15.75" hidden="false" customHeight="false" outlineLevel="0" collapsed="false">
      <c r="A644" s="108" t="s">
        <v>181</v>
      </c>
      <c r="B644" s="107" t="s">
        <v>596</v>
      </c>
      <c r="C644" s="107" t="s">
        <v>182</v>
      </c>
      <c r="D644" s="121" t="n">
        <v>13.8</v>
      </c>
      <c r="E644" s="121" t="n">
        <v>13.8</v>
      </c>
      <c r="F644" s="121" t="n">
        <f aca="false">D644-E644</f>
        <v>0</v>
      </c>
    </row>
    <row r="645" customFormat="false" ht="15.75" hidden="false" customHeight="false" outlineLevel="0" collapsed="false">
      <c r="A645" s="115" t="s">
        <v>597</v>
      </c>
      <c r="B645" s="132" t="s">
        <v>598</v>
      </c>
      <c r="C645" s="110"/>
      <c r="D645" s="214" t="n">
        <f aca="false">D646+D648</f>
        <v>554.7</v>
      </c>
      <c r="E645" s="214" t="n">
        <f aca="false">E646+E648</f>
        <v>554.7</v>
      </c>
      <c r="F645" s="214" t="n">
        <f aca="false">F646+F648</f>
        <v>0</v>
      </c>
    </row>
    <row r="646" customFormat="false" ht="15.75" hidden="false" customHeight="false" outlineLevel="0" collapsed="false">
      <c r="A646" s="108" t="s">
        <v>142</v>
      </c>
      <c r="B646" s="107" t="s">
        <v>598</v>
      </c>
      <c r="C646" s="107" t="s">
        <v>143</v>
      </c>
      <c r="D646" s="121" t="n">
        <f aca="false">D647</f>
        <v>495.2</v>
      </c>
      <c r="E646" s="121" t="n">
        <f aca="false">E647</f>
        <v>495.2</v>
      </c>
      <c r="F646" s="121" t="n">
        <f aca="false">F647</f>
        <v>0</v>
      </c>
    </row>
    <row r="647" customFormat="false" ht="15.75" hidden="false" customHeight="false" outlineLevel="0" collapsed="false">
      <c r="A647" s="108" t="s">
        <v>144</v>
      </c>
      <c r="B647" s="107" t="s">
        <v>598</v>
      </c>
      <c r="C647" s="107" t="s">
        <v>145</v>
      </c>
      <c r="D647" s="121" t="n">
        <f aca="false">495.2</f>
        <v>495.2</v>
      </c>
      <c r="E647" s="121" t="n">
        <f aca="false">495.2</f>
        <v>495.2</v>
      </c>
      <c r="F647" s="121" t="n">
        <f aca="false">D647-E647</f>
        <v>0</v>
      </c>
    </row>
    <row r="648" customFormat="false" ht="15.75" hidden="false" customHeight="false" outlineLevel="0" collapsed="false">
      <c r="A648" s="108" t="s">
        <v>179</v>
      </c>
      <c r="B648" s="107" t="s">
        <v>598</v>
      </c>
      <c r="C648" s="107" t="s">
        <v>180</v>
      </c>
      <c r="D648" s="121" t="n">
        <f aca="false">D650+D649</f>
        <v>59.5</v>
      </c>
      <c r="E648" s="121" t="n">
        <f aca="false">E650+E649</f>
        <v>59.5</v>
      </c>
      <c r="F648" s="121" t="n">
        <f aca="false">F650+F649</f>
        <v>0</v>
      </c>
    </row>
    <row r="649" customFormat="false" ht="15.75" hidden="false" customHeight="false" outlineLevel="0" collapsed="false">
      <c r="A649" s="108" t="s">
        <v>197</v>
      </c>
      <c r="B649" s="107" t="s">
        <v>598</v>
      </c>
      <c r="C649" s="107" t="s">
        <v>198</v>
      </c>
      <c r="D649" s="121" t="n">
        <v>30</v>
      </c>
      <c r="E649" s="121" t="n">
        <v>30</v>
      </c>
      <c r="F649" s="121" t="n">
        <f aca="false">D649-E649</f>
        <v>0</v>
      </c>
    </row>
    <row r="650" customFormat="false" ht="15.75" hidden="false" customHeight="false" outlineLevel="0" collapsed="false">
      <c r="A650" s="108" t="s">
        <v>181</v>
      </c>
      <c r="B650" s="107" t="s">
        <v>598</v>
      </c>
      <c r="C650" s="107" t="s">
        <v>182</v>
      </c>
      <c r="D650" s="121" t="n">
        <v>29.5</v>
      </c>
      <c r="E650" s="121" t="n">
        <v>29.5</v>
      </c>
      <c r="F650" s="121" t="n">
        <f aca="false">D650-E650</f>
        <v>0</v>
      </c>
    </row>
    <row r="651" customFormat="false" ht="15.75" hidden="false" customHeight="false" outlineLevel="0" collapsed="false">
      <c r="A651" s="115" t="s">
        <v>605</v>
      </c>
      <c r="B651" s="143" t="s">
        <v>606</v>
      </c>
      <c r="C651" s="107"/>
      <c r="D651" s="121" t="n">
        <f aca="false">D652</f>
        <v>1251</v>
      </c>
      <c r="E651" s="121" t="n">
        <f aca="false">E652</f>
        <v>1251</v>
      </c>
      <c r="F651" s="121" t="n">
        <f aca="false">F652</f>
        <v>0</v>
      </c>
    </row>
    <row r="652" customFormat="false" ht="15.75" hidden="false" customHeight="false" outlineLevel="0" collapsed="false">
      <c r="A652" s="108" t="s">
        <v>142</v>
      </c>
      <c r="B652" s="143" t="s">
        <v>606</v>
      </c>
      <c r="C652" s="107" t="s">
        <v>143</v>
      </c>
      <c r="D652" s="121" t="n">
        <f aca="false">D653</f>
        <v>1251</v>
      </c>
      <c r="E652" s="121" t="n">
        <f aca="false">E653</f>
        <v>1251</v>
      </c>
      <c r="F652" s="121" t="n">
        <f aca="false">F653</f>
        <v>0</v>
      </c>
    </row>
    <row r="653" customFormat="false" ht="15.75" hidden="false" customHeight="false" outlineLevel="0" collapsed="false">
      <c r="A653" s="108" t="s">
        <v>144</v>
      </c>
      <c r="B653" s="143" t="s">
        <v>606</v>
      </c>
      <c r="C653" s="107" t="s">
        <v>145</v>
      </c>
      <c r="D653" s="121" t="n">
        <f aca="false">896+355</f>
        <v>1251</v>
      </c>
      <c r="E653" s="121" t="n">
        <f aca="false">896+355</f>
        <v>1251</v>
      </c>
      <c r="F653" s="121" t="n">
        <f aca="false">D653-E653</f>
        <v>0</v>
      </c>
    </row>
    <row r="654" customFormat="false" ht="15.75" hidden="false" customHeight="false" outlineLevel="0" collapsed="false">
      <c r="A654" s="104" t="s">
        <v>615</v>
      </c>
      <c r="B654" s="107" t="s">
        <v>616</v>
      </c>
      <c r="C654" s="107"/>
      <c r="D654" s="121" t="n">
        <f aca="false">D655</f>
        <v>100</v>
      </c>
      <c r="E654" s="121" t="n">
        <f aca="false">E655</f>
        <v>100</v>
      </c>
      <c r="F654" s="121" t="n">
        <f aca="false">F655</f>
        <v>0</v>
      </c>
    </row>
    <row r="655" customFormat="false" ht="15.75" hidden="false" customHeight="false" outlineLevel="0" collapsed="false">
      <c r="A655" s="108" t="s">
        <v>142</v>
      </c>
      <c r="B655" s="107" t="s">
        <v>616</v>
      </c>
      <c r="C655" s="107" t="s">
        <v>143</v>
      </c>
      <c r="D655" s="121" t="n">
        <f aca="false">D656</f>
        <v>100</v>
      </c>
      <c r="E655" s="121" t="n">
        <f aca="false">E656</f>
        <v>100</v>
      </c>
      <c r="F655" s="121" t="n">
        <f aca="false">F656</f>
        <v>0</v>
      </c>
    </row>
    <row r="656" customFormat="false" ht="15.75" hidden="false" customHeight="false" outlineLevel="0" collapsed="false">
      <c r="A656" s="108" t="s">
        <v>144</v>
      </c>
      <c r="B656" s="107" t="s">
        <v>616</v>
      </c>
      <c r="C656" s="107" t="s">
        <v>145</v>
      </c>
      <c r="D656" s="121" t="n">
        <v>100</v>
      </c>
      <c r="E656" s="121" t="n">
        <v>100</v>
      </c>
      <c r="F656" s="121" t="n">
        <f aca="false">D656-E656</f>
        <v>0</v>
      </c>
    </row>
    <row r="657" customFormat="false" ht="15.75" hidden="false" customHeight="false" outlineLevel="0" collapsed="false">
      <c r="A657" s="104" t="s">
        <v>617</v>
      </c>
      <c r="B657" s="107" t="s">
        <v>618</v>
      </c>
      <c r="C657" s="107"/>
      <c r="D657" s="121" t="n">
        <f aca="false">D658</f>
        <v>3696.4</v>
      </c>
      <c r="E657" s="121" t="n">
        <f aca="false">E658</f>
        <v>3696.4</v>
      </c>
      <c r="F657" s="121" t="n">
        <f aca="false">F658</f>
        <v>0</v>
      </c>
    </row>
    <row r="658" customFormat="false" ht="15.75" hidden="false" customHeight="false" outlineLevel="0" collapsed="false">
      <c r="A658" s="108" t="s">
        <v>142</v>
      </c>
      <c r="B658" s="107" t="s">
        <v>618</v>
      </c>
      <c r="C658" s="107" t="s">
        <v>143</v>
      </c>
      <c r="D658" s="121" t="n">
        <f aca="false">D659</f>
        <v>3696.4</v>
      </c>
      <c r="E658" s="121" t="n">
        <f aca="false">E659</f>
        <v>3696.4</v>
      </c>
      <c r="F658" s="121" t="n">
        <f aca="false">F659</f>
        <v>0</v>
      </c>
    </row>
    <row r="659" customFormat="false" ht="15.75" hidden="false" customHeight="false" outlineLevel="0" collapsed="false">
      <c r="A659" s="108" t="s">
        <v>144</v>
      </c>
      <c r="B659" s="107" t="s">
        <v>618</v>
      </c>
      <c r="C659" s="107" t="s">
        <v>145</v>
      </c>
      <c r="D659" s="121" t="n">
        <v>3696.4</v>
      </c>
      <c r="E659" s="121" t="n">
        <v>3696.4</v>
      </c>
      <c r="F659" s="121" t="n">
        <f aca="false">D659-E659</f>
        <v>0</v>
      </c>
    </row>
    <row r="660" customFormat="false" ht="47.25" hidden="false" customHeight="false" outlineLevel="0" collapsed="false">
      <c r="A660" s="106" t="s">
        <v>619</v>
      </c>
      <c r="B660" s="107" t="s">
        <v>620</v>
      </c>
      <c r="C660" s="107"/>
      <c r="D660" s="121" t="n">
        <f aca="false">D661</f>
        <v>7000</v>
      </c>
      <c r="E660" s="121" t="n">
        <f aca="false">E661</f>
        <v>3432.4</v>
      </c>
      <c r="F660" s="121" t="n">
        <f aca="false">F661</f>
        <v>3567.6</v>
      </c>
    </row>
    <row r="661" customFormat="false" ht="15.75" hidden="false" customHeight="false" outlineLevel="0" collapsed="false">
      <c r="A661" s="144" t="s">
        <v>621</v>
      </c>
      <c r="B661" s="107" t="s">
        <v>620</v>
      </c>
      <c r="C661" s="107" t="s">
        <v>622</v>
      </c>
      <c r="D661" s="121" t="n">
        <f aca="false">D662</f>
        <v>7000</v>
      </c>
      <c r="E661" s="121" t="n">
        <f aca="false">E662</f>
        <v>3432.4</v>
      </c>
      <c r="F661" s="121" t="n">
        <f aca="false">F662</f>
        <v>3567.6</v>
      </c>
    </row>
    <row r="662" customFormat="false" ht="15.75" hidden="false" customHeight="false" outlineLevel="0" collapsed="false">
      <c r="A662" s="243" t="s">
        <v>623</v>
      </c>
      <c r="B662" s="107" t="s">
        <v>620</v>
      </c>
      <c r="C662" s="107" t="s">
        <v>624</v>
      </c>
      <c r="D662" s="121" t="n">
        <v>7000</v>
      </c>
      <c r="E662" s="121" t="n">
        <v>3432.4</v>
      </c>
      <c r="F662" s="121" t="n">
        <f aca="false">D662-E662</f>
        <v>3567.6</v>
      </c>
    </row>
    <row r="663" customFormat="false" ht="31.5" hidden="false" customHeight="false" outlineLevel="0" collapsed="false">
      <c r="A663" s="290" t="s">
        <v>599</v>
      </c>
      <c r="B663" s="107" t="s">
        <v>600</v>
      </c>
      <c r="C663" s="107"/>
      <c r="D663" s="121" t="n">
        <f aca="false">D664</f>
        <v>1038</v>
      </c>
      <c r="E663" s="121" t="n">
        <f aca="false">E664</f>
        <v>1686.7</v>
      </c>
      <c r="F663" s="121" t="n">
        <f aca="false">F664</f>
        <v>-648.7</v>
      </c>
    </row>
    <row r="664" customFormat="false" ht="15.75" hidden="false" customHeight="false" outlineLevel="0" collapsed="false">
      <c r="A664" s="108" t="s">
        <v>142</v>
      </c>
      <c r="B664" s="107" t="s">
        <v>600</v>
      </c>
      <c r="C664" s="107" t="s">
        <v>143</v>
      </c>
      <c r="D664" s="121" t="n">
        <f aca="false">D665</f>
        <v>1038</v>
      </c>
      <c r="E664" s="121" t="n">
        <f aca="false">E665</f>
        <v>1686.7</v>
      </c>
      <c r="F664" s="121" t="n">
        <f aca="false">F665</f>
        <v>-648.7</v>
      </c>
    </row>
    <row r="665" customFormat="false" ht="15.75" hidden="false" customHeight="false" outlineLevel="0" collapsed="false">
      <c r="A665" s="108" t="s">
        <v>144</v>
      </c>
      <c r="B665" s="107" t="s">
        <v>600</v>
      </c>
      <c r="C665" s="107" t="s">
        <v>145</v>
      </c>
      <c r="D665" s="121" t="n">
        <v>1038</v>
      </c>
      <c r="E665" s="121" t="n">
        <f aca="false">185.5+1501.2</f>
        <v>1686.7</v>
      </c>
      <c r="F665" s="121" t="n">
        <f aca="false">D665-E665</f>
        <v>-648.7</v>
      </c>
    </row>
    <row r="666" customFormat="false" ht="31.5" hidden="false" customHeight="false" outlineLevel="0" collapsed="false">
      <c r="A666" s="348" t="s">
        <v>778</v>
      </c>
      <c r="B666" s="349" t="s">
        <v>779</v>
      </c>
      <c r="C666" s="349"/>
      <c r="D666" s="350" t="n">
        <f aca="false">D667+D673</f>
        <v>23950.7</v>
      </c>
      <c r="E666" s="350" t="n">
        <f aca="false">E667+E673</f>
        <v>24862.6</v>
      </c>
      <c r="F666" s="350" t="n">
        <f aca="false">F667+F673</f>
        <v>-911.9</v>
      </c>
    </row>
    <row r="667" customFormat="false" ht="31.5" hidden="false" customHeight="false" outlineLevel="0" collapsed="false">
      <c r="A667" s="95" t="s">
        <v>269</v>
      </c>
      <c r="B667" s="110" t="s">
        <v>270</v>
      </c>
      <c r="C667" s="110"/>
      <c r="D667" s="126" t="n">
        <f aca="false">D668</f>
        <v>13030.1</v>
      </c>
      <c r="E667" s="126" t="n">
        <f aca="false">E668</f>
        <v>13006.1</v>
      </c>
      <c r="F667" s="126" t="n">
        <f aca="false">F668</f>
        <v>24</v>
      </c>
    </row>
    <row r="668" customFormat="false" ht="15.75" hidden="false" customHeight="false" outlineLevel="0" collapsed="false">
      <c r="A668" s="115" t="s">
        <v>130</v>
      </c>
      <c r="B668" s="123" t="s">
        <v>271</v>
      </c>
      <c r="C668" s="107"/>
      <c r="D668" s="121" t="n">
        <f aca="false">D669+D671</f>
        <v>13030.1</v>
      </c>
      <c r="E668" s="121" t="n">
        <f aca="false">E669+E671</f>
        <v>13006.1</v>
      </c>
      <c r="F668" s="121" t="n">
        <f aca="false">F669+F671</f>
        <v>24</v>
      </c>
    </row>
    <row r="669" customFormat="false" ht="31.5" hidden="false" customHeight="false" outlineLevel="0" collapsed="false">
      <c r="A669" s="108" t="s">
        <v>133</v>
      </c>
      <c r="B669" s="123" t="s">
        <v>271</v>
      </c>
      <c r="C669" s="107" t="s">
        <v>134</v>
      </c>
      <c r="D669" s="121" t="n">
        <f aca="false">D670</f>
        <v>12206.9</v>
      </c>
      <c r="E669" s="121" t="n">
        <f aca="false">E670</f>
        <v>12182.9</v>
      </c>
      <c r="F669" s="121" t="n">
        <f aca="false">F670</f>
        <v>24</v>
      </c>
    </row>
    <row r="670" customFormat="false" ht="15.75" hidden="false" customHeight="false" outlineLevel="0" collapsed="false">
      <c r="A670" s="144" t="s">
        <v>136</v>
      </c>
      <c r="B670" s="123" t="s">
        <v>271</v>
      </c>
      <c r="C670" s="107" t="s">
        <v>137</v>
      </c>
      <c r="D670" s="121" t="n">
        <v>12206.9</v>
      </c>
      <c r="E670" s="121" t="n">
        <f aca="false">13010.9-636-192</f>
        <v>12182.9</v>
      </c>
      <c r="F670" s="121" t="n">
        <f aca="false">D670-E670</f>
        <v>24</v>
      </c>
    </row>
    <row r="671" customFormat="false" ht="15.75" hidden="false" customHeight="false" outlineLevel="0" collapsed="false">
      <c r="A671" s="108" t="s">
        <v>142</v>
      </c>
      <c r="B671" s="123" t="s">
        <v>271</v>
      </c>
      <c r="C671" s="107" t="s">
        <v>143</v>
      </c>
      <c r="D671" s="121" t="n">
        <f aca="false">D672</f>
        <v>823.2</v>
      </c>
      <c r="E671" s="121" t="n">
        <f aca="false">E672</f>
        <v>823.2</v>
      </c>
      <c r="F671" s="121" t="n">
        <f aca="false">F672</f>
        <v>0</v>
      </c>
    </row>
    <row r="672" customFormat="false" ht="15.75" hidden="false" customHeight="false" outlineLevel="0" collapsed="false">
      <c r="A672" s="108" t="s">
        <v>144</v>
      </c>
      <c r="B672" s="123" t="s">
        <v>271</v>
      </c>
      <c r="C672" s="107" t="s">
        <v>145</v>
      </c>
      <c r="D672" s="121" t="n">
        <v>823.2</v>
      </c>
      <c r="E672" s="121" t="n">
        <v>823.2</v>
      </c>
      <c r="F672" s="121" t="n">
        <f aca="false">D672-E672</f>
        <v>0</v>
      </c>
    </row>
    <row r="673" customFormat="false" ht="15.75" hidden="false" customHeight="false" outlineLevel="0" collapsed="false">
      <c r="A673" s="95" t="s">
        <v>282</v>
      </c>
      <c r="B673" s="110" t="s">
        <v>283</v>
      </c>
      <c r="C673" s="110"/>
      <c r="D673" s="126" t="n">
        <f aca="false">D674</f>
        <v>10920.6</v>
      </c>
      <c r="E673" s="126" t="n">
        <f aca="false">E674</f>
        <v>11856.5</v>
      </c>
      <c r="F673" s="126" t="n">
        <f aca="false">F674</f>
        <v>-935.9</v>
      </c>
    </row>
    <row r="674" customFormat="false" ht="15.75" hidden="false" customHeight="false" outlineLevel="0" collapsed="false">
      <c r="A674" s="115" t="s">
        <v>284</v>
      </c>
      <c r="B674" s="107" t="s">
        <v>285</v>
      </c>
      <c r="C674" s="107"/>
      <c r="D674" s="121" t="n">
        <f aca="false">D675</f>
        <v>10920.6</v>
      </c>
      <c r="E674" s="121" t="n">
        <f aca="false">E675</f>
        <v>11856.5</v>
      </c>
      <c r="F674" s="121" t="n">
        <f aca="false">F675</f>
        <v>-935.9</v>
      </c>
    </row>
    <row r="675" customFormat="false" ht="15.75" hidden="false" customHeight="false" outlineLevel="0" collapsed="false">
      <c r="A675" s="115" t="s">
        <v>69</v>
      </c>
      <c r="B675" s="107" t="s">
        <v>285</v>
      </c>
      <c r="C675" s="107" t="s">
        <v>286</v>
      </c>
      <c r="D675" s="121" t="n">
        <f aca="false">SUM(D676)</f>
        <v>10920.6</v>
      </c>
      <c r="E675" s="121" t="n">
        <f aca="false">SUM(E676)</f>
        <v>11856.5</v>
      </c>
      <c r="F675" s="121" t="n">
        <f aca="false">SUM(F676)</f>
        <v>-935.9</v>
      </c>
    </row>
    <row r="676" customFormat="false" ht="15.75" hidden="false" customHeight="false" outlineLevel="0" collapsed="false">
      <c r="A676" s="115" t="s">
        <v>287</v>
      </c>
      <c r="B676" s="107" t="s">
        <v>285</v>
      </c>
      <c r="C676" s="107" t="s">
        <v>288</v>
      </c>
      <c r="D676" s="121" t="n">
        <f aca="false">10938.6-18</f>
        <v>10920.6</v>
      </c>
      <c r="E676" s="121" t="n">
        <f aca="false">15061.1-2304.6-900</f>
        <v>11856.5</v>
      </c>
      <c r="F676" s="121" t="n">
        <f aca="false">D676-E676</f>
        <v>-935.9</v>
      </c>
    </row>
    <row r="677" customFormat="false" ht="31.5" hidden="false" customHeight="false" outlineLevel="0" collapsed="false">
      <c r="A677" s="380" t="s">
        <v>583</v>
      </c>
      <c r="B677" s="349" t="s">
        <v>780</v>
      </c>
      <c r="C677" s="349"/>
      <c r="D677" s="350" t="n">
        <f aca="false">D678+D681+D684</f>
        <v>6729.9</v>
      </c>
      <c r="E677" s="350" t="n">
        <f aca="false">E678+E681+E684</f>
        <v>6386.6</v>
      </c>
      <c r="F677" s="350" t="n">
        <f aca="false">F678+F681+F684</f>
        <v>343.3</v>
      </c>
    </row>
    <row r="678" customFormat="false" ht="15.75" hidden="false" customHeight="false" outlineLevel="0" collapsed="false">
      <c r="A678" s="115" t="s">
        <v>191</v>
      </c>
      <c r="B678" s="107" t="s">
        <v>587</v>
      </c>
      <c r="C678" s="107"/>
      <c r="D678" s="121" t="n">
        <f aca="false">D679</f>
        <v>100</v>
      </c>
      <c r="E678" s="121" t="n">
        <f aca="false">E679</f>
        <v>100</v>
      </c>
      <c r="F678" s="121" t="n">
        <f aca="false">F679</f>
        <v>0</v>
      </c>
    </row>
    <row r="679" customFormat="false" ht="15.75" hidden="false" customHeight="false" outlineLevel="0" collapsed="false">
      <c r="A679" s="108" t="s">
        <v>142</v>
      </c>
      <c r="B679" s="107" t="s">
        <v>587</v>
      </c>
      <c r="C679" s="107" t="s">
        <v>143</v>
      </c>
      <c r="D679" s="121" t="n">
        <f aca="false">D680</f>
        <v>100</v>
      </c>
      <c r="E679" s="121" t="n">
        <f aca="false">E680</f>
        <v>100</v>
      </c>
      <c r="F679" s="121" t="n">
        <f aca="false">F680</f>
        <v>0</v>
      </c>
    </row>
    <row r="680" customFormat="false" ht="15.75" hidden="false" customHeight="false" outlineLevel="0" collapsed="false">
      <c r="A680" s="108" t="s">
        <v>144</v>
      </c>
      <c r="B680" s="107" t="s">
        <v>587</v>
      </c>
      <c r="C680" s="107" t="s">
        <v>145</v>
      </c>
      <c r="D680" s="121" t="n">
        <v>100</v>
      </c>
      <c r="E680" s="121" t="n">
        <v>100</v>
      </c>
      <c r="F680" s="121" t="n">
        <f aca="false">D680-E680</f>
        <v>0</v>
      </c>
    </row>
    <row r="681" customFormat="false" ht="31.5" hidden="false" customHeight="false" outlineLevel="0" collapsed="false">
      <c r="A681" s="115" t="s">
        <v>588</v>
      </c>
      <c r="B681" s="107" t="s">
        <v>589</v>
      </c>
      <c r="C681" s="107"/>
      <c r="D681" s="121" t="n">
        <f aca="false">D682</f>
        <v>68.7</v>
      </c>
      <c r="E681" s="121" t="n">
        <f aca="false">E682</f>
        <v>68.7</v>
      </c>
      <c r="F681" s="121" t="n">
        <f aca="false">F682</f>
        <v>0</v>
      </c>
    </row>
    <row r="682" customFormat="false" ht="15.75" hidden="false" customHeight="false" outlineLevel="0" collapsed="false">
      <c r="A682" s="144" t="s">
        <v>237</v>
      </c>
      <c r="B682" s="107" t="s">
        <v>589</v>
      </c>
      <c r="C682" s="107" t="s">
        <v>238</v>
      </c>
      <c r="D682" s="121" t="n">
        <f aca="false">D683</f>
        <v>68.7</v>
      </c>
      <c r="E682" s="121" t="n">
        <f aca="false">E683</f>
        <v>68.7</v>
      </c>
      <c r="F682" s="121" t="n">
        <f aca="false">F683</f>
        <v>0</v>
      </c>
    </row>
    <row r="683" customFormat="false" ht="15.75" hidden="false" customHeight="false" outlineLevel="0" collapsed="false">
      <c r="A683" s="115" t="s">
        <v>239</v>
      </c>
      <c r="B683" s="107" t="s">
        <v>589</v>
      </c>
      <c r="C683" s="107" t="s">
        <v>240</v>
      </c>
      <c r="D683" s="121" t="n">
        <v>68.7</v>
      </c>
      <c r="E683" s="121" t="n">
        <v>68.7</v>
      </c>
      <c r="F683" s="121" t="n">
        <f aca="false">D683-E683</f>
        <v>0</v>
      </c>
    </row>
    <row r="684" customFormat="false" ht="31.5" hidden="false" customHeight="false" outlineLevel="0" collapsed="false">
      <c r="A684" s="115" t="s">
        <v>585</v>
      </c>
      <c r="B684" s="107" t="s">
        <v>586</v>
      </c>
      <c r="C684" s="107"/>
      <c r="D684" s="121" t="n">
        <f aca="false">D685+D687</f>
        <v>6561.2</v>
      </c>
      <c r="E684" s="121" t="n">
        <f aca="false">E685+E687</f>
        <v>6217.9</v>
      </c>
      <c r="F684" s="121" t="n">
        <f aca="false">F685+F687</f>
        <v>343.3</v>
      </c>
    </row>
    <row r="685" customFormat="false" ht="31.5" hidden="false" customHeight="false" outlineLevel="0" collapsed="false">
      <c r="A685" s="108" t="s">
        <v>133</v>
      </c>
      <c r="B685" s="107" t="s">
        <v>586</v>
      </c>
      <c r="C685" s="107" t="s">
        <v>134</v>
      </c>
      <c r="D685" s="121" t="n">
        <f aca="false">D686</f>
        <v>6176.2</v>
      </c>
      <c r="E685" s="121" t="n">
        <f aca="false">E686</f>
        <v>5832.9</v>
      </c>
      <c r="F685" s="121" t="n">
        <f aca="false">F686</f>
        <v>343.3</v>
      </c>
    </row>
    <row r="686" customFormat="false" ht="15.75" hidden="false" customHeight="false" outlineLevel="0" collapsed="false">
      <c r="A686" s="144" t="s">
        <v>136</v>
      </c>
      <c r="B686" s="107" t="s">
        <v>586</v>
      </c>
      <c r="C686" s="107" t="s">
        <v>137</v>
      </c>
      <c r="D686" s="121" t="n">
        <f aca="false">5832.9+343.3</f>
        <v>6176.2</v>
      </c>
      <c r="E686" s="121" t="n">
        <v>5832.9</v>
      </c>
      <c r="F686" s="121" t="n">
        <f aca="false">D686-E686</f>
        <v>343.3</v>
      </c>
    </row>
    <row r="687" customFormat="false" ht="15.75" hidden="false" customHeight="false" outlineLevel="0" collapsed="false">
      <c r="A687" s="108" t="s">
        <v>142</v>
      </c>
      <c r="B687" s="107" t="s">
        <v>586</v>
      </c>
      <c r="C687" s="107" t="s">
        <v>143</v>
      </c>
      <c r="D687" s="121" t="n">
        <f aca="false">D688</f>
        <v>385</v>
      </c>
      <c r="E687" s="121" t="n">
        <f aca="false">E688</f>
        <v>385</v>
      </c>
      <c r="F687" s="121" t="n">
        <f aca="false">F688</f>
        <v>0</v>
      </c>
    </row>
    <row r="688" customFormat="false" ht="15.75" hidden="false" customHeight="false" outlineLevel="0" collapsed="false">
      <c r="A688" s="108" t="s">
        <v>144</v>
      </c>
      <c r="B688" s="107" t="s">
        <v>586</v>
      </c>
      <c r="C688" s="107" t="s">
        <v>145</v>
      </c>
      <c r="D688" s="121" t="n">
        <v>385</v>
      </c>
      <c r="E688" s="121" t="n">
        <v>385</v>
      </c>
      <c r="F688" s="121" t="n">
        <f aca="false">D688-E688</f>
        <v>0</v>
      </c>
    </row>
    <row r="689" customFormat="false" ht="15.75" hidden="false" customHeight="false" outlineLevel="0" collapsed="false">
      <c r="A689" s="380" t="s">
        <v>781</v>
      </c>
      <c r="B689" s="349" t="s">
        <v>782</v>
      </c>
      <c r="C689" s="349"/>
      <c r="D689" s="350" t="n">
        <f aca="false">D690+D697</f>
        <v>96140.8</v>
      </c>
      <c r="E689" s="350" t="n">
        <f aca="false">E690+E697</f>
        <v>94269.14</v>
      </c>
      <c r="F689" s="350" t="n">
        <f aca="false">F690+F697</f>
        <v>1871.66</v>
      </c>
    </row>
    <row r="690" customFormat="false" ht="15.75" hidden="false" customHeight="false" outlineLevel="0" collapsed="false">
      <c r="A690" s="136" t="s">
        <v>261</v>
      </c>
      <c r="B690" s="110" t="s">
        <v>262</v>
      </c>
      <c r="C690" s="110"/>
      <c r="D690" s="126" t="n">
        <f aca="false">D691+D694</f>
        <v>1329.8</v>
      </c>
      <c r="E690" s="126" t="n">
        <f aca="false">E691+E694</f>
        <v>1614.2</v>
      </c>
      <c r="F690" s="126" t="n">
        <f aca="false">F691+F694</f>
        <v>-284.4</v>
      </c>
    </row>
    <row r="691" customFormat="false" ht="21.4" hidden="false" customHeight="true" outlineLevel="0" collapsed="false">
      <c r="A691" s="115" t="s">
        <v>263</v>
      </c>
      <c r="B691" s="99" t="s">
        <v>264</v>
      </c>
      <c r="C691" s="107"/>
      <c r="D691" s="121" t="n">
        <f aca="false">D692</f>
        <v>220</v>
      </c>
      <c r="E691" s="121" t="n">
        <f aca="false">E692</f>
        <v>1104.3</v>
      </c>
      <c r="F691" s="121" t="n">
        <f aca="false">F692</f>
        <v>-884.3</v>
      </c>
    </row>
    <row r="692" customFormat="false" ht="15.75" hidden="false" customHeight="false" outlineLevel="0" collapsed="false">
      <c r="A692" s="144" t="s">
        <v>237</v>
      </c>
      <c r="B692" s="99" t="s">
        <v>264</v>
      </c>
      <c r="C692" s="107" t="s">
        <v>238</v>
      </c>
      <c r="D692" s="121" t="n">
        <f aca="false">D693</f>
        <v>220</v>
      </c>
      <c r="E692" s="121" t="n">
        <f aca="false">E693</f>
        <v>1104.3</v>
      </c>
      <c r="F692" s="121" t="n">
        <f aca="false">F693</f>
        <v>-884.3</v>
      </c>
    </row>
    <row r="693" customFormat="false" ht="15.75" hidden="false" customHeight="false" outlineLevel="0" collapsed="false">
      <c r="A693" s="115" t="s">
        <v>239</v>
      </c>
      <c r="B693" s="99" t="s">
        <v>264</v>
      </c>
      <c r="C693" s="107" t="s">
        <v>240</v>
      </c>
      <c r="D693" s="121" t="n">
        <v>220</v>
      </c>
      <c r="E693" s="121" t="n">
        <v>1104.3</v>
      </c>
      <c r="F693" s="121" t="n">
        <f aca="false">D693-E693</f>
        <v>-884.3</v>
      </c>
    </row>
    <row r="694" s="359" customFormat="true" ht="15.75" hidden="false" customHeight="false" outlineLevel="0" collapsed="false">
      <c r="A694" s="243" t="s">
        <v>657</v>
      </c>
      <c r="B694" s="107" t="s">
        <v>723</v>
      </c>
      <c r="C694" s="107"/>
      <c r="D694" s="121" t="n">
        <f aca="false">D695</f>
        <v>1109.8</v>
      </c>
      <c r="E694" s="121" t="n">
        <f aca="false">E695</f>
        <v>509.9</v>
      </c>
      <c r="F694" s="121" t="n">
        <f aca="false">F695</f>
        <v>599.9</v>
      </c>
    </row>
    <row r="695" s="359" customFormat="true" ht="15.75" hidden="false" customHeight="false" outlineLevel="0" collapsed="false">
      <c r="A695" s="144" t="s">
        <v>621</v>
      </c>
      <c r="B695" s="107" t="s">
        <v>723</v>
      </c>
      <c r="C695" s="107" t="s">
        <v>622</v>
      </c>
      <c r="D695" s="121" t="n">
        <f aca="false">D696</f>
        <v>1109.8</v>
      </c>
      <c r="E695" s="121" t="n">
        <f aca="false">E696</f>
        <v>509.9</v>
      </c>
      <c r="F695" s="121" t="n">
        <f aca="false">F696</f>
        <v>599.9</v>
      </c>
    </row>
    <row r="696" s="359" customFormat="true" ht="15.75" hidden="false" customHeight="false" outlineLevel="0" collapsed="false">
      <c r="A696" s="243" t="s">
        <v>623</v>
      </c>
      <c r="B696" s="107" t="s">
        <v>723</v>
      </c>
      <c r="C696" s="107" t="s">
        <v>624</v>
      </c>
      <c r="D696" s="121" t="n">
        <v>1109.8</v>
      </c>
      <c r="E696" s="121" t="n">
        <v>509.9</v>
      </c>
      <c r="F696" s="121" t="n">
        <f aca="false">D696-E696</f>
        <v>599.9</v>
      </c>
    </row>
    <row r="697" s="359" customFormat="true" ht="15.75" hidden="false" customHeight="false" outlineLevel="0" collapsed="false">
      <c r="A697" s="136" t="s">
        <v>783</v>
      </c>
      <c r="B697" s="110" t="s">
        <v>652</v>
      </c>
      <c r="C697" s="110"/>
      <c r="D697" s="126" t="n">
        <f aca="false">D698+D701+D704+D710+D707</f>
        <v>94811</v>
      </c>
      <c r="E697" s="126" t="n">
        <f aca="false">E698+E701+E704+E710+E707</f>
        <v>92654.94</v>
      </c>
      <c r="F697" s="126" t="n">
        <f aca="false">F698+F701+F704+F710+F707</f>
        <v>2156.06</v>
      </c>
    </row>
    <row r="698" customFormat="false" ht="31.5" hidden="false" customHeight="false" outlineLevel="0" collapsed="false">
      <c r="A698" s="115" t="s">
        <v>653</v>
      </c>
      <c r="B698" s="99" t="s">
        <v>654</v>
      </c>
      <c r="C698" s="107"/>
      <c r="D698" s="121" t="n">
        <f aca="false">D699</f>
        <v>10016.5</v>
      </c>
      <c r="E698" s="121" t="n">
        <f aca="false">E699</f>
        <v>10016.8</v>
      </c>
      <c r="F698" s="121" t="n">
        <f aca="false">F699</f>
        <v>-0.299999999999272</v>
      </c>
    </row>
    <row r="699" s="359" customFormat="true" ht="15.75" hidden="false" customHeight="false" outlineLevel="0" collapsed="false">
      <c r="A699" s="108" t="s">
        <v>142</v>
      </c>
      <c r="B699" s="99" t="s">
        <v>654</v>
      </c>
      <c r="C699" s="107" t="s">
        <v>143</v>
      </c>
      <c r="D699" s="121" t="n">
        <f aca="false">D700</f>
        <v>10016.5</v>
      </c>
      <c r="E699" s="121" t="n">
        <f aca="false">E700</f>
        <v>10016.8</v>
      </c>
      <c r="F699" s="121" t="n">
        <f aca="false">F700</f>
        <v>-0.299999999999272</v>
      </c>
    </row>
    <row r="700" s="359" customFormat="true" ht="15.75" hidden="false" customHeight="false" outlineLevel="0" collapsed="false">
      <c r="A700" s="108" t="s">
        <v>144</v>
      </c>
      <c r="B700" s="99" t="s">
        <v>654</v>
      </c>
      <c r="C700" s="107" t="s">
        <v>145</v>
      </c>
      <c r="D700" s="121" t="n">
        <f aca="false">6046.9+2967.9+1002-0.3</f>
        <v>10016.5</v>
      </c>
      <c r="E700" s="121" t="n">
        <f aca="false">6046.9+2967.9+1002</f>
        <v>10016.8</v>
      </c>
      <c r="F700" s="121" t="n">
        <f aca="false">D700-E700</f>
        <v>-0.299999999999272</v>
      </c>
    </row>
    <row r="701" customFormat="false" ht="33.75" hidden="false" customHeight="true" outlineLevel="0" collapsed="false">
      <c r="A701" s="115" t="s">
        <v>655</v>
      </c>
      <c r="B701" s="99" t="s">
        <v>656</v>
      </c>
      <c r="C701" s="107"/>
      <c r="D701" s="121" t="n">
        <f aca="false">D702</f>
        <v>75093.7</v>
      </c>
      <c r="E701" s="121" t="n">
        <f aca="false">E702</f>
        <v>75093.7</v>
      </c>
      <c r="F701" s="121" t="n">
        <f aca="false">F702</f>
        <v>0</v>
      </c>
    </row>
    <row r="702" s="359" customFormat="true" ht="15.75" hidden="false" customHeight="false" outlineLevel="0" collapsed="false">
      <c r="A702" s="108" t="s">
        <v>142</v>
      </c>
      <c r="B702" s="99" t="s">
        <v>656</v>
      </c>
      <c r="C702" s="107" t="s">
        <v>143</v>
      </c>
      <c r="D702" s="121" t="n">
        <f aca="false">D703</f>
        <v>75093.7</v>
      </c>
      <c r="E702" s="121" t="n">
        <f aca="false">E703</f>
        <v>75093.7</v>
      </c>
      <c r="F702" s="121" t="n">
        <f aca="false">F703</f>
        <v>0</v>
      </c>
    </row>
    <row r="703" s="359" customFormat="true" ht="15.75" hidden="false" customHeight="false" outlineLevel="0" collapsed="false">
      <c r="A703" s="108" t="s">
        <v>144</v>
      </c>
      <c r="B703" s="99" t="s">
        <v>656</v>
      </c>
      <c r="C703" s="107" t="s">
        <v>145</v>
      </c>
      <c r="D703" s="121" t="n">
        <v>75093.7</v>
      </c>
      <c r="E703" s="121" t="n">
        <v>75093.7</v>
      </c>
      <c r="F703" s="121" t="n">
        <f aca="false">D703-E703</f>
        <v>0</v>
      </c>
    </row>
    <row r="704" s="359" customFormat="true" ht="15.75" hidden="false" customHeight="false" outlineLevel="0" collapsed="false">
      <c r="A704" s="243" t="s">
        <v>715</v>
      </c>
      <c r="B704" s="107" t="s">
        <v>716</v>
      </c>
      <c r="C704" s="107"/>
      <c r="D704" s="121" t="n">
        <f aca="false">D705</f>
        <v>4112.2</v>
      </c>
      <c r="E704" s="121" t="n">
        <f aca="false">E705</f>
        <v>2445.84</v>
      </c>
      <c r="F704" s="121" t="n">
        <f aca="false">F705</f>
        <v>1666.36</v>
      </c>
    </row>
    <row r="705" s="359" customFormat="true" ht="15.75" hidden="false" customHeight="false" outlineLevel="0" collapsed="false">
      <c r="A705" s="108" t="s">
        <v>142</v>
      </c>
      <c r="B705" s="107" t="s">
        <v>716</v>
      </c>
      <c r="C705" s="107" t="s">
        <v>143</v>
      </c>
      <c r="D705" s="121" t="n">
        <f aca="false">D706</f>
        <v>4112.2</v>
      </c>
      <c r="E705" s="121" t="n">
        <f aca="false">E706</f>
        <v>2445.84</v>
      </c>
      <c r="F705" s="121" t="n">
        <f aca="false">F706</f>
        <v>1666.36</v>
      </c>
    </row>
    <row r="706" s="359" customFormat="true" ht="15.75" hidden="false" customHeight="false" outlineLevel="0" collapsed="false">
      <c r="A706" s="108" t="s">
        <v>144</v>
      </c>
      <c r="B706" s="107" t="s">
        <v>716</v>
      </c>
      <c r="C706" s="107" t="s">
        <v>145</v>
      </c>
      <c r="D706" s="121" t="n">
        <f aca="false">2945.8+1166.4</f>
        <v>4112.2</v>
      </c>
      <c r="E706" s="121" t="n">
        <f aca="false">600+1845.84</f>
        <v>2445.84</v>
      </c>
      <c r="F706" s="121" t="n">
        <f aca="false">D706-E706</f>
        <v>1666.36</v>
      </c>
    </row>
    <row r="707" s="359" customFormat="true" ht="15.75" hidden="false" customHeight="false" outlineLevel="0" collapsed="false">
      <c r="A707" s="243" t="s">
        <v>678</v>
      </c>
      <c r="B707" s="107" t="s">
        <v>714</v>
      </c>
      <c r="C707" s="107"/>
      <c r="D707" s="121" t="n">
        <f aca="false">D708</f>
        <v>3788.5</v>
      </c>
      <c r="E707" s="121" t="n">
        <f aca="false">E708</f>
        <v>3698.5</v>
      </c>
      <c r="F707" s="121" t="n">
        <f aca="false">F708</f>
        <v>90</v>
      </c>
    </row>
    <row r="708" s="359" customFormat="true" ht="15.75" hidden="false" customHeight="false" outlineLevel="0" collapsed="false">
      <c r="A708" s="144" t="s">
        <v>621</v>
      </c>
      <c r="B708" s="107" t="s">
        <v>714</v>
      </c>
      <c r="C708" s="107" t="s">
        <v>622</v>
      </c>
      <c r="D708" s="121" t="n">
        <f aca="false">D709</f>
        <v>3788.5</v>
      </c>
      <c r="E708" s="121" t="n">
        <f aca="false">E709</f>
        <v>3698.5</v>
      </c>
      <c r="F708" s="121" t="n">
        <f aca="false">F709</f>
        <v>90</v>
      </c>
    </row>
    <row r="709" s="359" customFormat="true" ht="15.75" hidden="false" customHeight="false" outlineLevel="0" collapsed="false">
      <c r="A709" s="243" t="s">
        <v>623</v>
      </c>
      <c r="B709" s="107" t="s">
        <v>714</v>
      </c>
      <c r="C709" s="107" t="s">
        <v>624</v>
      </c>
      <c r="D709" s="121" t="n">
        <f aca="false">1788.5+2000</f>
        <v>3788.5</v>
      </c>
      <c r="E709" s="121" t="n">
        <v>3698.5</v>
      </c>
      <c r="F709" s="121" t="n">
        <f aca="false">D709-E709</f>
        <v>90</v>
      </c>
    </row>
    <row r="710" s="359" customFormat="true" ht="15.75" hidden="false" customHeight="false" outlineLevel="0" collapsed="false">
      <c r="A710" s="243" t="s">
        <v>657</v>
      </c>
      <c r="B710" s="107" t="s">
        <v>658</v>
      </c>
      <c r="C710" s="107"/>
      <c r="D710" s="121" t="n">
        <f aca="false">D711</f>
        <v>1800.1</v>
      </c>
      <c r="E710" s="121" t="n">
        <f aca="false">E711</f>
        <v>1400.1</v>
      </c>
      <c r="F710" s="121" t="n">
        <f aca="false">F711</f>
        <v>400</v>
      </c>
    </row>
    <row r="711" s="359" customFormat="true" ht="15.75" hidden="false" customHeight="false" outlineLevel="0" collapsed="false">
      <c r="A711" s="144" t="s">
        <v>621</v>
      </c>
      <c r="B711" s="107" t="s">
        <v>658</v>
      </c>
      <c r="C711" s="107" t="s">
        <v>622</v>
      </c>
      <c r="D711" s="121" t="n">
        <f aca="false">D712</f>
        <v>1800.1</v>
      </c>
      <c r="E711" s="121" t="n">
        <f aca="false">E712</f>
        <v>1400.1</v>
      </c>
      <c r="F711" s="121" t="n">
        <f aca="false">F712</f>
        <v>400</v>
      </c>
    </row>
    <row r="712" s="359" customFormat="true" ht="15.75" hidden="false" customHeight="false" outlineLevel="0" collapsed="false">
      <c r="A712" s="243" t="s">
        <v>623</v>
      </c>
      <c r="B712" s="107" t="s">
        <v>658</v>
      </c>
      <c r="C712" s="107" t="s">
        <v>624</v>
      </c>
      <c r="D712" s="121" t="n">
        <v>1800.1</v>
      </c>
      <c r="E712" s="121" t="n">
        <v>1400.1</v>
      </c>
      <c r="F712" s="121" t="n">
        <f aca="false">D712-E712</f>
        <v>400</v>
      </c>
    </row>
    <row r="713" s="359" customFormat="true" ht="15.75" hidden="false" customHeight="false" outlineLevel="0" collapsed="false">
      <c r="A713" s="370" t="s">
        <v>784</v>
      </c>
      <c r="B713" s="349" t="s">
        <v>434</v>
      </c>
      <c r="C713" s="382"/>
      <c r="D713" s="392" t="n">
        <f aca="false">D714+D721</f>
        <v>4242.6</v>
      </c>
      <c r="E713" s="392" t="n">
        <f aca="false">E714+E721</f>
        <v>4220.8</v>
      </c>
      <c r="F713" s="392" t="n">
        <f aca="false">F714+F721</f>
        <v>21.8000000000002</v>
      </c>
    </row>
    <row r="714" s="359" customFormat="true" ht="15.75" hidden="false" customHeight="false" outlineLevel="0" collapsed="false">
      <c r="A714" s="236" t="s">
        <v>435</v>
      </c>
      <c r="B714" s="110" t="s">
        <v>436</v>
      </c>
      <c r="C714" s="110"/>
      <c r="D714" s="126" t="n">
        <f aca="false">D715+D718</f>
        <v>3260</v>
      </c>
      <c r="E714" s="126" t="n">
        <f aca="false">E715+E718</f>
        <v>3238.2</v>
      </c>
      <c r="F714" s="126" t="n">
        <f aca="false">F715+F718</f>
        <v>21.8000000000002</v>
      </c>
    </row>
    <row r="715" s="359" customFormat="true" ht="15.75" hidden="false" customHeight="false" outlineLevel="0" collapsed="false">
      <c r="A715" s="243" t="s">
        <v>437</v>
      </c>
      <c r="B715" s="107" t="s">
        <v>438</v>
      </c>
      <c r="C715" s="107"/>
      <c r="D715" s="121" t="n">
        <f aca="false">D716</f>
        <v>250</v>
      </c>
      <c r="E715" s="121" t="n">
        <f aca="false">E716</f>
        <v>250</v>
      </c>
      <c r="F715" s="121" t="n">
        <f aca="false">F716</f>
        <v>0</v>
      </c>
    </row>
    <row r="716" s="359" customFormat="true" ht="15.75" hidden="false" customHeight="false" outlineLevel="0" collapsed="false">
      <c r="A716" s="243" t="s">
        <v>310</v>
      </c>
      <c r="B716" s="107" t="s">
        <v>438</v>
      </c>
      <c r="C716" s="107" t="s">
        <v>186</v>
      </c>
      <c r="D716" s="121" t="n">
        <f aca="false">D717</f>
        <v>250</v>
      </c>
      <c r="E716" s="121" t="n">
        <f aca="false">E717</f>
        <v>250</v>
      </c>
      <c r="F716" s="121" t="n">
        <f aca="false">F717</f>
        <v>0</v>
      </c>
    </row>
    <row r="717" s="359" customFormat="true" ht="15.75" hidden="false" customHeight="false" outlineLevel="0" collapsed="false">
      <c r="A717" s="243" t="s">
        <v>311</v>
      </c>
      <c r="B717" s="107" t="s">
        <v>438</v>
      </c>
      <c r="C717" s="107" t="s">
        <v>312</v>
      </c>
      <c r="D717" s="121" t="n">
        <v>250</v>
      </c>
      <c r="E717" s="121" t="n">
        <v>250</v>
      </c>
      <c r="F717" s="121" t="n">
        <f aca="false">D717-E717</f>
        <v>0</v>
      </c>
    </row>
    <row r="718" s="359" customFormat="true" ht="47.25" hidden="false" customHeight="false" outlineLevel="0" collapsed="false">
      <c r="A718" s="243" t="s">
        <v>439</v>
      </c>
      <c r="B718" s="107" t="s">
        <v>440</v>
      </c>
      <c r="C718" s="107"/>
      <c r="D718" s="121" t="n">
        <f aca="false">D719</f>
        <v>3010</v>
      </c>
      <c r="E718" s="121" t="n">
        <f aca="false">E719</f>
        <v>2988.2</v>
      </c>
      <c r="F718" s="121" t="n">
        <f aca="false">F719</f>
        <v>21.8000000000002</v>
      </c>
    </row>
    <row r="719" s="359" customFormat="true" ht="15.75" hidden="false" customHeight="false" outlineLevel="0" collapsed="false">
      <c r="A719" s="243" t="s">
        <v>310</v>
      </c>
      <c r="B719" s="107" t="s">
        <v>440</v>
      </c>
      <c r="C719" s="107" t="s">
        <v>186</v>
      </c>
      <c r="D719" s="121" t="n">
        <f aca="false">SUM(D720:D720)</f>
        <v>3010</v>
      </c>
      <c r="E719" s="121" t="n">
        <f aca="false">SUM(E720:E720)</f>
        <v>2988.2</v>
      </c>
      <c r="F719" s="121" t="n">
        <f aca="false">SUM(F720:F720)</f>
        <v>21.8000000000002</v>
      </c>
    </row>
    <row r="720" s="359" customFormat="true" ht="15.75" hidden="false" customHeight="false" outlineLevel="0" collapsed="false">
      <c r="A720" s="243" t="s">
        <v>311</v>
      </c>
      <c r="B720" s="107" t="s">
        <v>440</v>
      </c>
      <c r="C720" s="107" t="s">
        <v>312</v>
      </c>
      <c r="D720" s="121" t="n">
        <v>3010</v>
      </c>
      <c r="E720" s="121" t="n">
        <v>2988.2</v>
      </c>
      <c r="F720" s="121" t="n">
        <f aca="false">D720-E720</f>
        <v>21.8000000000002</v>
      </c>
    </row>
    <row r="721" s="359" customFormat="true" ht="18.75" hidden="false" customHeight="true" outlineLevel="0" collapsed="false">
      <c r="A721" s="236" t="s">
        <v>441</v>
      </c>
      <c r="B721" s="110" t="s">
        <v>442</v>
      </c>
      <c r="C721" s="110"/>
      <c r="D721" s="126" t="n">
        <f aca="false">D722+D725+D728</f>
        <v>982.6</v>
      </c>
      <c r="E721" s="126" t="n">
        <f aca="false">E722+E725+E728</f>
        <v>982.6</v>
      </c>
      <c r="F721" s="126" t="n">
        <f aca="false">F722+F725+F728</f>
        <v>0</v>
      </c>
    </row>
    <row r="722" s="359" customFormat="true" ht="15.75" hidden="false" customHeight="false" outlineLevel="0" collapsed="false">
      <c r="A722" s="243" t="s">
        <v>322</v>
      </c>
      <c r="B722" s="107" t="s">
        <v>443</v>
      </c>
      <c r="C722" s="107"/>
      <c r="D722" s="121" t="n">
        <f aca="false">D723</f>
        <v>452.6</v>
      </c>
      <c r="E722" s="121" t="n">
        <f aca="false">E723</f>
        <v>452.6</v>
      </c>
      <c r="F722" s="121" t="n">
        <f aca="false">F723</f>
        <v>0</v>
      </c>
    </row>
    <row r="723" s="359" customFormat="true" ht="15.75" hidden="false" customHeight="false" outlineLevel="0" collapsed="false">
      <c r="A723" s="243" t="s">
        <v>310</v>
      </c>
      <c r="B723" s="107" t="s">
        <v>443</v>
      </c>
      <c r="C723" s="107" t="s">
        <v>186</v>
      </c>
      <c r="D723" s="121" t="n">
        <f aca="false">D724</f>
        <v>452.6</v>
      </c>
      <c r="E723" s="121" t="n">
        <f aca="false">E724</f>
        <v>452.6</v>
      </c>
      <c r="F723" s="121" t="n">
        <f aca="false">F724</f>
        <v>0</v>
      </c>
    </row>
    <row r="724" s="359" customFormat="true" ht="15.75" hidden="false" customHeight="false" outlineLevel="0" collapsed="false">
      <c r="A724" s="104" t="s">
        <v>396</v>
      </c>
      <c r="B724" s="107" t="s">
        <v>443</v>
      </c>
      <c r="C724" s="107" t="s">
        <v>393</v>
      </c>
      <c r="D724" s="121" t="n">
        <v>452.6</v>
      </c>
      <c r="E724" s="121" t="n">
        <v>452.6</v>
      </c>
      <c r="F724" s="121" t="n">
        <f aca="false">D724-E724</f>
        <v>0</v>
      </c>
    </row>
    <row r="725" s="359" customFormat="true" ht="15.75" hidden="false" customHeight="false" outlineLevel="0" collapsed="false">
      <c r="A725" s="243" t="s">
        <v>326</v>
      </c>
      <c r="B725" s="107" t="s">
        <v>785</v>
      </c>
      <c r="C725" s="107"/>
      <c r="D725" s="121" t="n">
        <f aca="false">D726</f>
        <v>300</v>
      </c>
      <c r="E725" s="121" t="n">
        <f aca="false">E726</f>
        <v>300</v>
      </c>
      <c r="F725" s="121" t="n">
        <f aca="false">F726</f>
        <v>0</v>
      </c>
    </row>
    <row r="726" customFormat="false" ht="15.75" hidden="false" customHeight="false" outlineLevel="0" collapsed="false">
      <c r="A726" s="243" t="s">
        <v>310</v>
      </c>
      <c r="B726" s="107" t="s">
        <v>785</v>
      </c>
      <c r="C726" s="107" t="s">
        <v>186</v>
      </c>
      <c r="D726" s="121" t="n">
        <f aca="false">D727</f>
        <v>300</v>
      </c>
      <c r="E726" s="121" t="n">
        <f aca="false">E727</f>
        <v>300</v>
      </c>
      <c r="F726" s="121" t="n">
        <f aca="false">F727</f>
        <v>0</v>
      </c>
    </row>
    <row r="727" customFormat="false" ht="15.75" hidden="false" customHeight="false" outlineLevel="0" collapsed="false">
      <c r="A727" s="104" t="s">
        <v>396</v>
      </c>
      <c r="B727" s="107" t="s">
        <v>785</v>
      </c>
      <c r="C727" s="107" t="s">
        <v>393</v>
      </c>
      <c r="D727" s="121" t="n">
        <v>300</v>
      </c>
      <c r="E727" s="121" t="n">
        <v>300</v>
      </c>
      <c r="F727" s="121" t="n">
        <f aca="false">D727-E727</f>
        <v>0</v>
      </c>
    </row>
    <row r="728" customFormat="false" ht="15.75" hidden="false" customHeight="false" outlineLevel="0" collapsed="false">
      <c r="A728" s="243" t="s">
        <v>445</v>
      </c>
      <c r="B728" s="107" t="s">
        <v>786</v>
      </c>
      <c r="C728" s="107"/>
      <c r="D728" s="121" t="n">
        <f aca="false">D729</f>
        <v>230</v>
      </c>
      <c r="E728" s="121" t="n">
        <f aca="false">E729</f>
        <v>230</v>
      </c>
      <c r="F728" s="121" t="n">
        <f aca="false">F729</f>
        <v>0</v>
      </c>
    </row>
    <row r="729" customFormat="false" ht="15.75" hidden="false" customHeight="false" outlineLevel="0" collapsed="false">
      <c r="A729" s="243" t="s">
        <v>310</v>
      </c>
      <c r="B729" s="107" t="s">
        <v>786</v>
      </c>
      <c r="C729" s="107" t="s">
        <v>186</v>
      </c>
      <c r="D729" s="121" t="n">
        <f aca="false">D730</f>
        <v>230</v>
      </c>
      <c r="E729" s="121" t="n">
        <f aca="false">E730</f>
        <v>230</v>
      </c>
      <c r="F729" s="121" t="n">
        <f aca="false">F730</f>
        <v>0</v>
      </c>
    </row>
    <row r="730" customFormat="false" ht="15.75" hidden="false" customHeight="false" outlineLevel="0" collapsed="false">
      <c r="A730" s="104" t="s">
        <v>396</v>
      </c>
      <c r="B730" s="107" t="s">
        <v>786</v>
      </c>
      <c r="C730" s="107" t="s">
        <v>393</v>
      </c>
      <c r="D730" s="121" t="n">
        <v>230</v>
      </c>
      <c r="E730" s="121" t="n">
        <v>230</v>
      </c>
      <c r="F730" s="121" t="n">
        <f aca="false">D730-E730</f>
        <v>0</v>
      </c>
    </row>
    <row r="731" customFormat="false" ht="30.4" hidden="false" customHeight="true" outlineLevel="0" collapsed="false">
      <c r="A731" s="348" t="s">
        <v>787</v>
      </c>
      <c r="B731" s="394" t="s">
        <v>129</v>
      </c>
      <c r="C731" s="349"/>
      <c r="D731" s="350" t="n">
        <f aca="false">D741+D746+D759+D764+D769+D772+D756+D732+D751</f>
        <v>85724.6</v>
      </c>
      <c r="E731" s="350" t="n">
        <f aca="false">E741+E746+E759+E764+E769+E772+E756+E732+E751</f>
        <v>83360.5</v>
      </c>
      <c r="F731" s="350" t="n">
        <f aca="false">F741+F746+F759+F764+F769+F772+F756+F732+F751</f>
        <v>2364.1</v>
      </c>
    </row>
    <row r="732" customFormat="false" ht="15.75" hidden="false" customHeight="false" outlineLevel="0" collapsed="false">
      <c r="A732" s="104" t="s">
        <v>193</v>
      </c>
      <c r="B732" s="123" t="s">
        <v>194</v>
      </c>
      <c r="C732" s="107"/>
      <c r="D732" s="121" t="n">
        <f aca="false">D733+D735+D739+D737</f>
        <v>37678.9</v>
      </c>
      <c r="E732" s="121" t="n">
        <f aca="false">E733+E735+E739+E737</f>
        <v>38619.3</v>
      </c>
      <c r="F732" s="121" t="n">
        <f aca="false">F733+F735+F739+F737</f>
        <v>-940.399999999998</v>
      </c>
    </row>
    <row r="733" customFormat="false" ht="31.5" hidden="false" customHeight="false" outlineLevel="0" collapsed="false">
      <c r="A733" s="108" t="s">
        <v>133</v>
      </c>
      <c r="B733" s="123" t="s">
        <v>194</v>
      </c>
      <c r="C733" s="107" t="s">
        <v>134</v>
      </c>
      <c r="D733" s="121" t="n">
        <f aca="false">D734</f>
        <v>21357.9</v>
      </c>
      <c r="E733" s="121" t="n">
        <f aca="false">E734</f>
        <v>22318.3</v>
      </c>
      <c r="F733" s="121" t="n">
        <f aca="false">F734</f>
        <v>-960.399999999998</v>
      </c>
    </row>
    <row r="734" customFormat="false" ht="15.75" hidden="false" customHeight="false" outlineLevel="0" collapsed="false">
      <c r="A734" s="108" t="s">
        <v>195</v>
      </c>
      <c r="B734" s="123" t="s">
        <v>194</v>
      </c>
      <c r="C734" s="107" t="s">
        <v>196</v>
      </c>
      <c r="D734" s="121" t="n">
        <v>21357.9</v>
      </c>
      <c r="E734" s="121" t="n">
        <f aca="false">9449.7+8190.8+2473.6+1523.5+680.7</f>
        <v>22318.3</v>
      </c>
      <c r="F734" s="121" t="n">
        <f aca="false">D734-E734</f>
        <v>-960.399999999998</v>
      </c>
    </row>
    <row r="735" customFormat="false" ht="15.75" hidden="false" customHeight="false" outlineLevel="0" collapsed="false">
      <c r="A735" s="108" t="s">
        <v>142</v>
      </c>
      <c r="B735" s="123" t="s">
        <v>194</v>
      </c>
      <c r="C735" s="107" t="s">
        <v>143</v>
      </c>
      <c r="D735" s="121" t="n">
        <f aca="false">D736</f>
        <v>16093.6</v>
      </c>
      <c r="E735" s="121" t="n">
        <f aca="false">E736</f>
        <v>16073.6</v>
      </c>
      <c r="F735" s="121" t="n">
        <f aca="false">F736</f>
        <v>20</v>
      </c>
    </row>
    <row r="736" customFormat="false" ht="15.75" hidden="false" customHeight="false" outlineLevel="0" collapsed="false">
      <c r="A736" s="108" t="s">
        <v>144</v>
      </c>
      <c r="B736" s="123" t="s">
        <v>194</v>
      </c>
      <c r="C736" s="107" t="s">
        <v>145</v>
      </c>
      <c r="D736" s="121" t="n">
        <v>16093.6</v>
      </c>
      <c r="E736" s="121" t="n">
        <v>16073.6</v>
      </c>
      <c r="F736" s="121" t="n">
        <f aca="false">D736-E736</f>
        <v>20</v>
      </c>
    </row>
    <row r="737" s="67" customFormat="true" ht="15.75" hidden="false" customHeight="false" outlineLevel="0" collapsed="false">
      <c r="A737" s="144" t="s">
        <v>179</v>
      </c>
      <c r="B737" s="123" t="s">
        <v>194</v>
      </c>
      <c r="C737" s="107" t="s">
        <v>180</v>
      </c>
      <c r="D737" s="121" t="n">
        <f aca="false">D738</f>
        <v>1</v>
      </c>
      <c r="E737" s="121" t="n">
        <f aca="false">E738</f>
        <v>1</v>
      </c>
      <c r="F737" s="121" t="n">
        <f aca="false">F738</f>
        <v>0</v>
      </c>
    </row>
    <row r="738" s="67" customFormat="true" ht="15.75" hidden="false" customHeight="false" outlineLevel="0" collapsed="false">
      <c r="A738" s="108" t="s">
        <v>197</v>
      </c>
      <c r="B738" s="123" t="s">
        <v>194</v>
      </c>
      <c r="C738" s="107" t="s">
        <v>198</v>
      </c>
      <c r="D738" s="121" t="n">
        <v>1</v>
      </c>
      <c r="E738" s="121" t="n">
        <v>1</v>
      </c>
      <c r="F738" s="121" t="n">
        <f aca="false">D738-E738</f>
        <v>0</v>
      </c>
    </row>
    <row r="739" customFormat="false" ht="15.75" hidden="false" customHeight="false" outlineLevel="0" collapsed="false">
      <c r="A739" s="144" t="s">
        <v>179</v>
      </c>
      <c r="B739" s="123" t="s">
        <v>194</v>
      </c>
      <c r="C739" s="107" t="s">
        <v>180</v>
      </c>
      <c r="D739" s="121" t="n">
        <f aca="false">D740</f>
        <v>226.4</v>
      </c>
      <c r="E739" s="121" t="n">
        <f aca="false">E740</f>
        <v>226.4</v>
      </c>
      <c r="F739" s="121" t="n">
        <f aca="false">F740</f>
        <v>0</v>
      </c>
    </row>
    <row r="740" customFormat="false" ht="15.75" hidden="false" customHeight="false" outlineLevel="0" collapsed="false">
      <c r="A740" s="144" t="s">
        <v>181</v>
      </c>
      <c r="B740" s="123" t="s">
        <v>194</v>
      </c>
      <c r="C740" s="107" t="s">
        <v>182</v>
      </c>
      <c r="D740" s="121" t="n">
        <v>226.4</v>
      </c>
      <c r="E740" s="121" t="n">
        <v>226.4</v>
      </c>
      <c r="F740" s="121" t="n">
        <f aca="false">D740-E740</f>
        <v>0</v>
      </c>
    </row>
    <row r="741" customFormat="false" ht="15.75" hidden="false" customHeight="false" outlineLevel="0" collapsed="false">
      <c r="A741" s="104" t="s">
        <v>130</v>
      </c>
      <c r="B741" s="123" t="s">
        <v>131</v>
      </c>
      <c r="C741" s="107"/>
      <c r="D741" s="121" t="n">
        <f aca="false">D742+D744</f>
        <v>42372.8</v>
      </c>
      <c r="E741" s="121" t="n">
        <f aca="false">E742+E744</f>
        <v>38674.7</v>
      </c>
      <c r="F741" s="121" t="n">
        <f aca="false">F742+F744</f>
        <v>3698.1</v>
      </c>
    </row>
    <row r="742" customFormat="false" ht="31.5" hidden="false" customHeight="false" outlineLevel="0" collapsed="false">
      <c r="A742" s="108" t="s">
        <v>133</v>
      </c>
      <c r="B742" s="123" t="s">
        <v>131</v>
      </c>
      <c r="C742" s="107" t="s">
        <v>134</v>
      </c>
      <c r="D742" s="121" t="n">
        <f aca="false">D743</f>
        <v>41610.8</v>
      </c>
      <c r="E742" s="121" t="n">
        <f aca="false">E743</f>
        <v>37912.7</v>
      </c>
      <c r="F742" s="121" t="n">
        <f aca="false">F743</f>
        <v>3698.1</v>
      </c>
    </row>
    <row r="743" customFormat="false" ht="15.75" hidden="false" customHeight="false" outlineLevel="0" collapsed="false">
      <c r="A743" s="144" t="s">
        <v>136</v>
      </c>
      <c r="B743" s="123" t="s">
        <v>131</v>
      </c>
      <c r="C743" s="107" t="s">
        <v>137</v>
      </c>
      <c r="D743" s="121" t="n">
        <f aca="false">46470.2-6049.8-1827-680.7+518.6+3179.5</f>
        <v>41610.8</v>
      </c>
      <c r="E743" s="121" t="n">
        <f aca="false">46470.2-6049.8-1827-680.7</f>
        <v>37912.7</v>
      </c>
      <c r="F743" s="121" t="n">
        <f aca="false">D743-E743</f>
        <v>3698.1</v>
      </c>
    </row>
    <row r="744" customFormat="false" ht="15.75" hidden="false" customHeight="false" outlineLevel="0" collapsed="false">
      <c r="A744" s="108" t="s">
        <v>142</v>
      </c>
      <c r="B744" s="123" t="s">
        <v>131</v>
      </c>
      <c r="C744" s="107" t="s">
        <v>143</v>
      </c>
      <c r="D744" s="121" t="n">
        <f aca="false">D745</f>
        <v>762</v>
      </c>
      <c r="E744" s="121" t="n">
        <f aca="false">E745</f>
        <v>762</v>
      </c>
      <c r="F744" s="121" t="n">
        <f aca="false">F745</f>
        <v>0</v>
      </c>
    </row>
    <row r="745" s="338" customFormat="true" ht="15.75" hidden="false" customHeight="false" outlineLevel="0" collapsed="false">
      <c r="A745" s="108" t="s">
        <v>144</v>
      </c>
      <c r="B745" s="123" t="s">
        <v>131</v>
      </c>
      <c r="C745" s="107" t="s">
        <v>145</v>
      </c>
      <c r="D745" s="121" t="n">
        <f aca="false">752+10</f>
        <v>762</v>
      </c>
      <c r="E745" s="121" t="n">
        <f aca="false">752+10</f>
        <v>762</v>
      </c>
      <c r="F745" s="121" t="n">
        <f aca="false">D745-E745</f>
        <v>0</v>
      </c>
    </row>
    <row r="746" s="338" customFormat="true" ht="15.75" hidden="false" customHeight="false" outlineLevel="0" collapsed="false">
      <c r="A746" s="115" t="s">
        <v>199</v>
      </c>
      <c r="B746" s="107" t="s">
        <v>200</v>
      </c>
      <c r="C746" s="107"/>
      <c r="D746" s="121" t="n">
        <f aca="false">SUM(D747,D749)</f>
        <v>1764.7</v>
      </c>
      <c r="E746" s="121" t="n">
        <f aca="false">SUM(E747,E749)</f>
        <v>1815</v>
      </c>
      <c r="F746" s="121" t="n">
        <f aca="false">SUM(F747,F749)</f>
        <v>-50.3</v>
      </c>
    </row>
    <row r="747" s="338" customFormat="true" ht="15.75" hidden="false" customHeight="false" outlineLevel="0" collapsed="false">
      <c r="A747" s="108" t="s">
        <v>142</v>
      </c>
      <c r="B747" s="107" t="s">
        <v>200</v>
      </c>
      <c r="C747" s="107" t="s">
        <v>143</v>
      </c>
      <c r="D747" s="121" t="n">
        <f aca="false">D748</f>
        <v>1729.7</v>
      </c>
      <c r="E747" s="121" t="n">
        <f aca="false">E748</f>
        <v>1780</v>
      </c>
      <c r="F747" s="121" t="n">
        <f aca="false">F748</f>
        <v>-50.3</v>
      </c>
    </row>
    <row r="748" s="338" customFormat="true" ht="15.75" hidden="false" customHeight="false" outlineLevel="0" collapsed="false">
      <c r="A748" s="108" t="s">
        <v>144</v>
      </c>
      <c r="B748" s="107" t="s">
        <v>200</v>
      </c>
      <c r="C748" s="107" t="s">
        <v>145</v>
      </c>
      <c r="D748" s="121" t="n">
        <v>1729.7</v>
      </c>
      <c r="E748" s="121" t="n">
        <v>1780</v>
      </c>
      <c r="F748" s="121" t="n">
        <f aca="false">D748-E748</f>
        <v>-50.3</v>
      </c>
    </row>
    <row r="749" customFormat="false" ht="15.75" hidden="false" customHeight="false" outlineLevel="0" collapsed="false">
      <c r="A749" s="144" t="s">
        <v>179</v>
      </c>
      <c r="B749" s="107" t="s">
        <v>200</v>
      </c>
      <c r="C749" s="107" t="s">
        <v>180</v>
      </c>
      <c r="D749" s="121" t="n">
        <f aca="false">D750</f>
        <v>35</v>
      </c>
      <c r="E749" s="121" t="n">
        <f aca="false">E750</f>
        <v>35</v>
      </c>
      <c r="F749" s="121" t="n">
        <f aca="false">F750</f>
        <v>0</v>
      </c>
    </row>
    <row r="750" customFormat="false" ht="15.75" hidden="false" customHeight="false" outlineLevel="0" collapsed="false">
      <c r="A750" s="144" t="s">
        <v>181</v>
      </c>
      <c r="B750" s="107" t="s">
        <v>200</v>
      </c>
      <c r="C750" s="107" t="s">
        <v>182</v>
      </c>
      <c r="D750" s="121" t="n">
        <v>35</v>
      </c>
      <c r="E750" s="121" t="n">
        <v>35</v>
      </c>
      <c r="F750" s="121" t="n">
        <f aca="false">D750-E750</f>
        <v>0</v>
      </c>
    </row>
    <row r="751" customFormat="false" ht="15.75" hidden="false" customHeight="false" outlineLevel="0" collapsed="false">
      <c r="A751" s="106" t="s">
        <v>208</v>
      </c>
      <c r="B751" s="99" t="s">
        <v>209</v>
      </c>
      <c r="C751" s="107"/>
      <c r="D751" s="121" t="n">
        <f aca="false">D752+D754</f>
        <v>753.3</v>
      </c>
      <c r="E751" s="121" t="n">
        <f aca="false">E752+E754</f>
        <v>753.3</v>
      </c>
      <c r="F751" s="121" t="n">
        <f aca="false">F752+F754</f>
        <v>0</v>
      </c>
    </row>
    <row r="752" customFormat="false" ht="31.5" hidden="false" customHeight="false" outlineLevel="0" collapsed="false">
      <c r="A752" s="108" t="s">
        <v>133</v>
      </c>
      <c r="B752" s="99" t="s">
        <v>209</v>
      </c>
      <c r="C752" s="107" t="s">
        <v>134</v>
      </c>
      <c r="D752" s="121" t="n">
        <f aca="false">D753</f>
        <v>753.3</v>
      </c>
      <c r="E752" s="121" t="n">
        <f aca="false">E753</f>
        <v>730.8</v>
      </c>
      <c r="F752" s="121" t="n">
        <f aca="false">F753</f>
        <v>22.5</v>
      </c>
    </row>
    <row r="753" customFormat="false" ht="15.75" hidden="false" customHeight="false" outlineLevel="0" collapsed="false">
      <c r="A753" s="144" t="s">
        <v>136</v>
      </c>
      <c r="B753" s="99" t="s">
        <v>209</v>
      </c>
      <c r="C753" s="107" t="s">
        <v>137</v>
      </c>
      <c r="D753" s="121" t="n">
        <f aca="false">705.6+25.2+22.5</f>
        <v>753.3</v>
      </c>
      <c r="E753" s="121" t="n">
        <f aca="false">705.6+25.2</f>
        <v>730.8</v>
      </c>
      <c r="F753" s="121" t="n">
        <f aca="false">D753-E753</f>
        <v>22.5</v>
      </c>
    </row>
    <row r="754" customFormat="false" ht="15.75" hidden="false" customHeight="false" outlineLevel="0" collapsed="false">
      <c r="A754" s="108" t="s">
        <v>142</v>
      </c>
      <c r="B754" s="99" t="s">
        <v>209</v>
      </c>
      <c r="C754" s="107" t="s">
        <v>143</v>
      </c>
      <c r="D754" s="121" t="n">
        <f aca="false">D755</f>
        <v>0</v>
      </c>
      <c r="E754" s="121" t="n">
        <f aca="false">E755</f>
        <v>22.5</v>
      </c>
      <c r="F754" s="121" t="n">
        <f aca="false">F755</f>
        <v>-22.5</v>
      </c>
    </row>
    <row r="755" customFormat="false" ht="15.75" hidden="false" customHeight="false" outlineLevel="0" collapsed="false">
      <c r="A755" s="108" t="s">
        <v>144</v>
      </c>
      <c r="B755" s="99" t="s">
        <v>209</v>
      </c>
      <c r="C755" s="107" t="s">
        <v>145</v>
      </c>
      <c r="D755" s="121" t="n">
        <f aca="false">22.5-22.5</f>
        <v>0</v>
      </c>
      <c r="E755" s="121" t="n">
        <v>22.5</v>
      </c>
      <c r="F755" s="121" t="n">
        <f aca="false">D755-E755</f>
        <v>-22.5</v>
      </c>
    </row>
    <row r="756" customFormat="false" ht="31.5" hidden="false" customHeight="false" outlineLevel="0" collapsed="false">
      <c r="A756" s="127" t="s">
        <v>165</v>
      </c>
      <c r="B756" s="123" t="s">
        <v>166</v>
      </c>
      <c r="C756" s="107"/>
      <c r="D756" s="121" t="n">
        <f aca="false">D757</f>
        <v>4.8</v>
      </c>
      <c r="E756" s="121" t="n">
        <f aca="false">E757</f>
        <v>4.8</v>
      </c>
      <c r="F756" s="121" t="n">
        <f aca="false">F757</f>
        <v>0</v>
      </c>
    </row>
    <row r="757" customFormat="false" ht="15.75" hidden="false" customHeight="false" outlineLevel="0" collapsed="false">
      <c r="A757" s="108" t="s">
        <v>142</v>
      </c>
      <c r="B757" s="123" t="s">
        <v>166</v>
      </c>
      <c r="C757" s="107" t="s">
        <v>143</v>
      </c>
      <c r="D757" s="121" t="n">
        <f aca="false">D758</f>
        <v>4.8</v>
      </c>
      <c r="E757" s="121" t="n">
        <f aca="false">E758</f>
        <v>4.8</v>
      </c>
      <c r="F757" s="121" t="n">
        <f aca="false">F758</f>
        <v>0</v>
      </c>
    </row>
    <row r="758" customFormat="false" ht="15.75" hidden="false" customHeight="false" outlineLevel="0" collapsed="false">
      <c r="A758" s="108" t="s">
        <v>144</v>
      </c>
      <c r="B758" s="123" t="s">
        <v>166</v>
      </c>
      <c r="C758" s="107" t="s">
        <v>145</v>
      </c>
      <c r="D758" s="121" t="n">
        <v>4.8</v>
      </c>
      <c r="E758" s="121" t="n">
        <v>4.8</v>
      </c>
      <c r="F758" s="121" t="n">
        <f aca="false">D758-E758</f>
        <v>0</v>
      </c>
    </row>
    <row r="759" customFormat="false" ht="31.5" hidden="false" customHeight="false" outlineLevel="0" collapsed="false">
      <c r="A759" s="106" t="s">
        <v>157</v>
      </c>
      <c r="B759" s="123" t="s">
        <v>158</v>
      </c>
      <c r="C759" s="107"/>
      <c r="D759" s="121" t="n">
        <f aca="false">D760+D762</f>
        <v>1953.5</v>
      </c>
      <c r="E759" s="121" t="n">
        <f aca="false">E760+E762</f>
        <v>1974.3</v>
      </c>
      <c r="F759" s="121" t="n">
        <f aca="false">F760+F762</f>
        <v>-20.7999999999999</v>
      </c>
    </row>
    <row r="760" customFormat="false" ht="31.5" hidden="false" customHeight="false" outlineLevel="0" collapsed="false">
      <c r="A760" s="108" t="s">
        <v>133</v>
      </c>
      <c r="B760" s="123" t="s">
        <v>158</v>
      </c>
      <c r="C760" s="107" t="s">
        <v>134</v>
      </c>
      <c r="D760" s="121" t="n">
        <f aca="false">D761</f>
        <v>1944.2</v>
      </c>
      <c r="E760" s="121" t="n">
        <f aca="false">E761</f>
        <v>1834.3</v>
      </c>
      <c r="F760" s="121" t="n">
        <f aca="false">F761</f>
        <v>109.9</v>
      </c>
    </row>
    <row r="761" customFormat="false" ht="15.75" hidden="false" customHeight="false" outlineLevel="0" collapsed="false">
      <c r="A761" s="144" t="s">
        <v>136</v>
      </c>
      <c r="B761" s="123" t="s">
        <v>158</v>
      </c>
      <c r="C761" s="107" t="s">
        <v>137</v>
      </c>
      <c r="D761" s="121" t="n">
        <f aca="false">1834.3+109.9</f>
        <v>1944.2</v>
      </c>
      <c r="E761" s="121" t="n">
        <v>1834.3</v>
      </c>
      <c r="F761" s="121" t="n">
        <f aca="false">D761-E761</f>
        <v>109.9</v>
      </c>
    </row>
    <row r="762" customFormat="false" ht="15.75" hidden="false" customHeight="false" outlineLevel="0" collapsed="false">
      <c r="A762" s="108" t="s">
        <v>142</v>
      </c>
      <c r="B762" s="123" t="s">
        <v>158</v>
      </c>
      <c r="C762" s="107" t="s">
        <v>143</v>
      </c>
      <c r="D762" s="121" t="n">
        <f aca="false">D763</f>
        <v>9.30000000000001</v>
      </c>
      <c r="E762" s="121" t="n">
        <f aca="false">E763</f>
        <v>140</v>
      </c>
      <c r="F762" s="121" t="n">
        <f aca="false">F763</f>
        <v>-130.7</v>
      </c>
    </row>
    <row r="763" customFormat="false" ht="15.75" hidden="false" customHeight="false" outlineLevel="0" collapsed="false">
      <c r="A763" s="108" t="s">
        <v>144</v>
      </c>
      <c r="B763" s="123" t="s">
        <v>158</v>
      </c>
      <c r="C763" s="107" t="s">
        <v>145</v>
      </c>
      <c r="D763" s="121" t="n">
        <f aca="false">140-130.7</f>
        <v>9.30000000000001</v>
      </c>
      <c r="E763" s="121" t="n">
        <v>140</v>
      </c>
      <c r="F763" s="121" t="n">
        <f aca="false">D763-E763</f>
        <v>-130.7</v>
      </c>
    </row>
    <row r="764" customFormat="false" ht="31.5" hidden="false" customHeight="false" outlineLevel="0" collapsed="false">
      <c r="A764" s="106" t="s">
        <v>159</v>
      </c>
      <c r="B764" s="124" t="s">
        <v>160</v>
      </c>
      <c r="C764" s="107"/>
      <c r="D764" s="121" t="n">
        <f aca="false">D767+D765</f>
        <v>684.9</v>
      </c>
      <c r="E764" s="121" t="n">
        <f aca="false">E767+E765</f>
        <v>1007.4</v>
      </c>
      <c r="F764" s="121" t="n">
        <f aca="false">F767+F765</f>
        <v>-322.5</v>
      </c>
    </row>
    <row r="765" customFormat="false" ht="31.5" hidden="false" customHeight="false" outlineLevel="0" collapsed="false">
      <c r="A765" s="108" t="s">
        <v>133</v>
      </c>
      <c r="B765" s="124" t="s">
        <v>160</v>
      </c>
      <c r="C765" s="107" t="s">
        <v>134</v>
      </c>
      <c r="D765" s="121" t="n">
        <f aca="false">D766</f>
        <v>673.2</v>
      </c>
      <c r="E765" s="121" t="n">
        <f aca="false">E766</f>
        <v>832.4</v>
      </c>
      <c r="F765" s="121" t="n">
        <f aca="false">F766</f>
        <v>-159.2</v>
      </c>
    </row>
    <row r="766" customFormat="false" ht="15.75" hidden="false" customHeight="false" outlineLevel="0" collapsed="false">
      <c r="A766" s="144" t="s">
        <v>136</v>
      </c>
      <c r="B766" s="124" t="s">
        <v>160</v>
      </c>
      <c r="C766" s="107" t="s">
        <v>137</v>
      </c>
      <c r="D766" s="121" t="n">
        <f aca="false">832.4-159.2</f>
        <v>673.2</v>
      </c>
      <c r="E766" s="121" t="n">
        <v>832.4</v>
      </c>
      <c r="F766" s="121" t="n">
        <f aca="false">D766-E766</f>
        <v>-159.2</v>
      </c>
    </row>
    <row r="767" customFormat="false" ht="15.75" hidden="false" customHeight="false" outlineLevel="0" collapsed="false">
      <c r="A767" s="108" t="s">
        <v>142</v>
      </c>
      <c r="B767" s="124" t="s">
        <v>160</v>
      </c>
      <c r="C767" s="107" t="s">
        <v>143</v>
      </c>
      <c r="D767" s="121" t="n">
        <f aca="false">D768</f>
        <v>11.7</v>
      </c>
      <c r="E767" s="121" t="n">
        <f aca="false">E768</f>
        <v>175</v>
      </c>
      <c r="F767" s="121" t="n">
        <f aca="false">F768</f>
        <v>-163.3</v>
      </c>
    </row>
    <row r="768" customFormat="false" ht="15.75" hidden="false" customHeight="false" outlineLevel="0" collapsed="false">
      <c r="A768" s="108" t="s">
        <v>144</v>
      </c>
      <c r="B768" s="124" t="s">
        <v>160</v>
      </c>
      <c r="C768" s="107" t="s">
        <v>145</v>
      </c>
      <c r="D768" s="121" t="n">
        <f aca="false">175-163.3</f>
        <v>11.7</v>
      </c>
      <c r="E768" s="121" t="n">
        <v>175</v>
      </c>
      <c r="F768" s="121" t="n">
        <f aca="false">D768-E768</f>
        <v>-163.3</v>
      </c>
    </row>
    <row r="769" customFormat="false" ht="31.5" hidden="false" customHeight="false" outlineLevel="0" collapsed="false">
      <c r="A769" s="108" t="s">
        <v>161</v>
      </c>
      <c r="B769" s="124" t="s">
        <v>162</v>
      </c>
      <c r="C769" s="107"/>
      <c r="D769" s="121" t="n">
        <f aca="false">D770</f>
        <v>7</v>
      </c>
      <c r="E769" s="121" t="n">
        <f aca="false">E770</f>
        <v>7</v>
      </c>
      <c r="F769" s="121" t="n">
        <f aca="false">F770</f>
        <v>0</v>
      </c>
    </row>
    <row r="770" customFormat="false" ht="15.75" hidden="false" customHeight="false" outlineLevel="0" collapsed="false">
      <c r="A770" s="108" t="s">
        <v>142</v>
      </c>
      <c r="B770" s="124" t="s">
        <v>162</v>
      </c>
      <c r="C770" s="107" t="s">
        <v>143</v>
      </c>
      <c r="D770" s="121" t="n">
        <f aca="false">D771</f>
        <v>7</v>
      </c>
      <c r="E770" s="121" t="n">
        <f aca="false">E771</f>
        <v>7</v>
      </c>
      <c r="F770" s="121" t="n">
        <f aca="false">F771</f>
        <v>0</v>
      </c>
    </row>
    <row r="771" customFormat="false" ht="15.75" hidden="false" customHeight="false" outlineLevel="0" collapsed="false">
      <c r="A771" s="108" t="s">
        <v>144</v>
      </c>
      <c r="B771" s="124" t="s">
        <v>162</v>
      </c>
      <c r="C771" s="107" t="s">
        <v>145</v>
      </c>
      <c r="D771" s="121" t="n">
        <v>7</v>
      </c>
      <c r="E771" s="121" t="n">
        <v>7</v>
      </c>
      <c r="F771" s="121" t="n">
        <f aca="false">D771-E771</f>
        <v>0</v>
      </c>
    </row>
    <row r="772" customFormat="false" ht="15.75" hidden="false" customHeight="false" outlineLevel="0" collapsed="false">
      <c r="A772" s="125" t="s">
        <v>163</v>
      </c>
      <c r="B772" s="123" t="s">
        <v>164</v>
      </c>
      <c r="C772" s="107"/>
      <c r="D772" s="121" t="n">
        <f aca="false">D773+D775</f>
        <v>504.7</v>
      </c>
      <c r="E772" s="121" t="n">
        <f aca="false">E773+E775</f>
        <v>504.7</v>
      </c>
      <c r="F772" s="121" t="n">
        <f aca="false">F773+F775</f>
        <v>0</v>
      </c>
    </row>
    <row r="773" customFormat="false" ht="31.5" hidden="false" customHeight="false" outlineLevel="0" collapsed="false">
      <c r="A773" s="108" t="s">
        <v>133</v>
      </c>
      <c r="B773" s="123" t="s">
        <v>164</v>
      </c>
      <c r="C773" s="107" t="s">
        <v>134</v>
      </c>
      <c r="D773" s="121" t="n">
        <f aca="false">D774</f>
        <v>470.9</v>
      </c>
      <c r="E773" s="121" t="n">
        <f aca="false">E774</f>
        <v>470.9</v>
      </c>
      <c r="F773" s="121" t="n">
        <f aca="false">F774</f>
        <v>0</v>
      </c>
    </row>
    <row r="774" customFormat="false" ht="15.75" hidden="false" customHeight="false" outlineLevel="0" collapsed="false">
      <c r="A774" s="144" t="s">
        <v>136</v>
      </c>
      <c r="B774" s="123" t="s">
        <v>164</v>
      </c>
      <c r="C774" s="107" t="s">
        <v>137</v>
      </c>
      <c r="D774" s="121" t="n">
        <v>470.9</v>
      </c>
      <c r="E774" s="121" t="n">
        <v>470.9</v>
      </c>
      <c r="F774" s="121" t="n">
        <f aca="false">D774-E774</f>
        <v>0</v>
      </c>
    </row>
    <row r="775" customFormat="false" ht="15.75" hidden="false" customHeight="false" outlineLevel="0" collapsed="false">
      <c r="A775" s="108" t="s">
        <v>142</v>
      </c>
      <c r="B775" s="123" t="s">
        <v>164</v>
      </c>
      <c r="C775" s="107" t="s">
        <v>143</v>
      </c>
      <c r="D775" s="121" t="n">
        <f aca="false">D776</f>
        <v>33.8</v>
      </c>
      <c r="E775" s="121" t="n">
        <f aca="false">E776</f>
        <v>33.8</v>
      </c>
      <c r="F775" s="121" t="n">
        <f aca="false">F776</f>
        <v>0</v>
      </c>
    </row>
    <row r="776" customFormat="false" ht="15.75" hidden="false" customHeight="false" outlineLevel="0" collapsed="false">
      <c r="A776" s="108" t="s">
        <v>144</v>
      </c>
      <c r="B776" s="123" t="s">
        <v>164</v>
      </c>
      <c r="C776" s="107" t="s">
        <v>145</v>
      </c>
      <c r="D776" s="121" t="n">
        <v>33.8</v>
      </c>
      <c r="E776" s="121" t="n">
        <v>33.8</v>
      </c>
      <c r="F776" s="121" t="n">
        <f aca="false">D776-E776</f>
        <v>0</v>
      </c>
    </row>
    <row r="777" customFormat="false" ht="31.5" hidden="false" customHeight="false" outlineLevel="0" collapsed="false">
      <c r="A777" s="348" t="s">
        <v>788</v>
      </c>
      <c r="B777" s="394" t="s">
        <v>638</v>
      </c>
      <c r="C777" s="349"/>
      <c r="D777" s="350" t="n">
        <f aca="false">D778</f>
        <v>17571</v>
      </c>
      <c r="E777" s="350" t="n">
        <f aca="false">E778</f>
        <v>15432.4</v>
      </c>
      <c r="F777" s="350" t="n">
        <f aca="false">F778</f>
        <v>2138.6</v>
      </c>
    </row>
    <row r="778" customFormat="false" ht="15.75" hidden="false" customHeight="false" outlineLevel="0" collapsed="false">
      <c r="A778" s="104" t="s">
        <v>130</v>
      </c>
      <c r="B778" s="123" t="s">
        <v>639</v>
      </c>
      <c r="C778" s="107"/>
      <c r="D778" s="121" t="n">
        <f aca="false">D779+D781</f>
        <v>17571</v>
      </c>
      <c r="E778" s="121" t="n">
        <f aca="false">E779+E781</f>
        <v>15432.4</v>
      </c>
      <c r="F778" s="121" t="n">
        <f aca="false">F779+F781</f>
        <v>2138.6</v>
      </c>
    </row>
    <row r="779" customFormat="false" ht="31.5" hidden="false" customHeight="false" outlineLevel="0" collapsed="false">
      <c r="A779" s="108" t="s">
        <v>133</v>
      </c>
      <c r="B779" s="123" t="s">
        <v>639</v>
      </c>
      <c r="C779" s="107" t="s">
        <v>134</v>
      </c>
      <c r="D779" s="121" t="n">
        <f aca="false">D780</f>
        <v>16884.7</v>
      </c>
      <c r="E779" s="121" t="n">
        <f aca="false">E780</f>
        <v>14816.1</v>
      </c>
      <c r="F779" s="121" t="n">
        <f aca="false">F780</f>
        <v>2068.6</v>
      </c>
    </row>
    <row r="780" customFormat="false" ht="15.75" hidden="false" customHeight="false" outlineLevel="0" collapsed="false">
      <c r="A780" s="144" t="s">
        <v>136</v>
      </c>
      <c r="B780" s="123" t="s">
        <v>639</v>
      </c>
      <c r="C780" s="107" t="s">
        <v>137</v>
      </c>
      <c r="D780" s="121" t="n">
        <f aca="false">15716.5+1208.2-40</f>
        <v>16884.7</v>
      </c>
      <c r="E780" s="121" t="n">
        <f aca="false">17455.2+202+100-1088.8-328.8-1523.5</f>
        <v>14816.1</v>
      </c>
      <c r="F780" s="121" t="n">
        <f aca="false">D780-E780</f>
        <v>2068.6</v>
      </c>
    </row>
    <row r="781" customFormat="false" ht="15.75" hidden="false" customHeight="false" outlineLevel="0" collapsed="false">
      <c r="A781" s="108" t="s">
        <v>142</v>
      </c>
      <c r="B781" s="123" t="s">
        <v>639</v>
      </c>
      <c r="C781" s="107" t="s">
        <v>143</v>
      </c>
      <c r="D781" s="121" t="n">
        <f aca="false">D782</f>
        <v>686.3</v>
      </c>
      <c r="E781" s="121" t="n">
        <f aca="false">E782</f>
        <v>616.3</v>
      </c>
      <c r="F781" s="121" t="n">
        <f aca="false">F782</f>
        <v>70</v>
      </c>
    </row>
    <row r="782" customFormat="false" ht="15.75" hidden="false" customHeight="false" outlineLevel="0" collapsed="false">
      <c r="A782" s="108" t="s">
        <v>144</v>
      </c>
      <c r="B782" s="123" t="s">
        <v>639</v>
      </c>
      <c r="C782" s="107" t="s">
        <v>145</v>
      </c>
      <c r="D782" s="121" t="n">
        <f aca="false">646.3+40</f>
        <v>686.3</v>
      </c>
      <c r="E782" s="121" t="n">
        <f aca="false">918.3-202-100</f>
        <v>616.3</v>
      </c>
      <c r="F782" s="121" t="n">
        <f aca="false">D782-E782</f>
        <v>70</v>
      </c>
    </row>
    <row r="783" customFormat="false" ht="31.5" hidden="false" customHeight="false" outlineLevel="0" collapsed="false">
      <c r="A783" s="370" t="s">
        <v>789</v>
      </c>
      <c r="B783" s="349" t="s">
        <v>478</v>
      </c>
      <c r="C783" s="382"/>
      <c r="D783" s="350" t="n">
        <f aca="false">D784+D787</f>
        <v>210</v>
      </c>
      <c r="E783" s="350" t="n">
        <f aca="false">E784+E787</f>
        <v>210</v>
      </c>
      <c r="F783" s="350" t="n">
        <f aca="false">F784+F787</f>
        <v>0</v>
      </c>
    </row>
    <row r="784" customFormat="false" ht="15.75" hidden="false" customHeight="false" outlineLevel="0" collapsed="false">
      <c r="A784" s="115" t="s">
        <v>191</v>
      </c>
      <c r="B784" s="107" t="s">
        <v>790</v>
      </c>
      <c r="C784" s="367"/>
      <c r="D784" s="368" t="n">
        <f aca="false">D785</f>
        <v>10</v>
      </c>
      <c r="E784" s="368" t="n">
        <f aca="false">E785</f>
        <v>10</v>
      </c>
      <c r="F784" s="368" t="n">
        <f aca="false">F785</f>
        <v>0</v>
      </c>
    </row>
    <row r="785" customFormat="false" ht="15.75" hidden="false" customHeight="false" outlineLevel="0" collapsed="false">
      <c r="A785" s="108" t="s">
        <v>142</v>
      </c>
      <c r="B785" s="107" t="s">
        <v>790</v>
      </c>
      <c r="C785" s="369" t="n">
        <v>200</v>
      </c>
      <c r="D785" s="214" t="n">
        <f aca="false">D786</f>
        <v>10</v>
      </c>
      <c r="E785" s="214" t="n">
        <f aca="false">E786</f>
        <v>10</v>
      </c>
      <c r="F785" s="214" t="n">
        <f aca="false">F786</f>
        <v>0</v>
      </c>
    </row>
    <row r="786" customFormat="false" ht="15.75" hidden="false" customHeight="false" outlineLevel="0" collapsed="false">
      <c r="A786" s="108" t="s">
        <v>144</v>
      </c>
      <c r="B786" s="107" t="s">
        <v>790</v>
      </c>
      <c r="C786" s="369" t="n">
        <v>240</v>
      </c>
      <c r="D786" s="214" t="n">
        <v>10</v>
      </c>
      <c r="E786" s="214" t="n">
        <v>10</v>
      </c>
      <c r="F786" s="121" t="n">
        <f aca="false">D786-E786</f>
        <v>0</v>
      </c>
    </row>
    <row r="787" customFormat="false" ht="31.5" hidden="false" customHeight="false" outlineLevel="0" collapsed="false">
      <c r="A787" s="115" t="s">
        <v>552</v>
      </c>
      <c r="B787" s="142" t="s">
        <v>553</v>
      </c>
      <c r="C787" s="395"/>
      <c r="D787" s="214" t="n">
        <f aca="false">D788</f>
        <v>200</v>
      </c>
      <c r="E787" s="214" t="n">
        <f aca="false">E788</f>
        <v>200</v>
      </c>
      <c r="F787" s="214" t="n">
        <f aca="false">F788</f>
        <v>0</v>
      </c>
    </row>
    <row r="788" customFormat="false" ht="15.75" hidden="false" customHeight="false" outlineLevel="0" collapsed="false">
      <c r="A788" s="108" t="s">
        <v>237</v>
      </c>
      <c r="B788" s="142" t="s">
        <v>553</v>
      </c>
      <c r="C788" s="369" t="n">
        <v>300</v>
      </c>
      <c r="D788" s="214" t="n">
        <f aca="false">D789</f>
        <v>200</v>
      </c>
      <c r="E788" s="214" t="n">
        <f aca="false">E789</f>
        <v>200</v>
      </c>
      <c r="F788" s="214" t="n">
        <f aca="false">F789</f>
        <v>0</v>
      </c>
    </row>
    <row r="789" customFormat="false" ht="15.75" hidden="false" customHeight="false" outlineLevel="0" collapsed="false">
      <c r="A789" s="108" t="s">
        <v>280</v>
      </c>
      <c r="B789" s="142" t="s">
        <v>553</v>
      </c>
      <c r="C789" s="369" t="n">
        <v>310</v>
      </c>
      <c r="D789" s="214" t="n">
        <v>200</v>
      </c>
      <c r="E789" s="214" t="n">
        <v>200</v>
      </c>
      <c r="F789" s="121" t="n">
        <f aca="false">D789-E789</f>
        <v>0</v>
      </c>
    </row>
    <row r="790" s="338" customFormat="true" ht="31.5" hidden="false" customHeight="false" outlineLevel="0" collapsed="false">
      <c r="A790" s="348" t="s">
        <v>791</v>
      </c>
      <c r="B790" s="394" t="s">
        <v>463</v>
      </c>
      <c r="C790" s="349"/>
      <c r="D790" s="350" t="n">
        <f aca="false">D791</f>
        <v>10703.3</v>
      </c>
      <c r="E790" s="350" t="n">
        <f aca="false">E791</f>
        <v>10703.3</v>
      </c>
      <c r="F790" s="350" t="n">
        <f aca="false">F791</f>
        <v>0</v>
      </c>
    </row>
    <row r="791" s="338" customFormat="true" ht="15.75" hidden="false" customHeight="false" outlineLevel="0" collapsed="false">
      <c r="A791" s="104" t="s">
        <v>130</v>
      </c>
      <c r="B791" s="123" t="s">
        <v>464</v>
      </c>
      <c r="C791" s="107"/>
      <c r="D791" s="121" t="n">
        <f aca="false">D792+D794</f>
        <v>10703.3</v>
      </c>
      <c r="E791" s="121" t="n">
        <f aca="false">E792+E794</f>
        <v>10703.3</v>
      </c>
      <c r="F791" s="121" t="n">
        <f aca="false">F792+F794</f>
        <v>0</v>
      </c>
    </row>
    <row r="792" s="338" customFormat="true" ht="31.5" hidden="false" customHeight="false" outlineLevel="0" collapsed="false">
      <c r="A792" s="108" t="s">
        <v>133</v>
      </c>
      <c r="B792" s="123" t="s">
        <v>464</v>
      </c>
      <c r="C792" s="107" t="s">
        <v>134</v>
      </c>
      <c r="D792" s="121" t="n">
        <f aca="false">D793</f>
        <v>10419.3</v>
      </c>
      <c r="E792" s="121" t="n">
        <f aca="false">E793</f>
        <v>10389.3</v>
      </c>
      <c r="F792" s="121" t="n">
        <f aca="false">F793</f>
        <v>30</v>
      </c>
    </row>
    <row r="793" s="338" customFormat="true" ht="15.75" hidden="false" customHeight="false" outlineLevel="0" collapsed="false">
      <c r="A793" s="144" t="s">
        <v>136</v>
      </c>
      <c r="B793" s="123" t="s">
        <v>464</v>
      </c>
      <c r="C793" s="107" t="s">
        <v>137</v>
      </c>
      <c r="D793" s="121" t="n">
        <v>10419.3</v>
      </c>
      <c r="E793" s="121" t="n">
        <v>10389.3</v>
      </c>
      <c r="F793" s="121" t="n">
        <f aca="false">D793-E793</f>
        <v>30</v>
      </c>
    </row>
    <row r="794" s="338" customFormat="true" ht="15.75" hidden="false" customHeight="false" outlineLevel="0" collapsed="false">
      <c r="A794" s="108" t="s">
        <v>142</v>
      </c>
      <c r="B794" s="123" t="s">
        <v>464</v>
      </c>
      <c r="C794" s="107" t="s">
        <v>143</v>
      </c>
      <c r="D794" s="121" t="n">
        <f aca="false">D795</f>
        <v>284</v>
      </c>
      <c r="E794" s="121" t="n">
        <f aca="false">E795</f>
        <v>314</v>
      </c>
      <c r="F794" s="121" t="n">
        <f aca="false">F795</f>
        <v>-30</v>
      </c>
    </row>
    <row r="795" s="338" customFormat="true" ht="15.75" hidden="false" customHeight="false" outlineLevel="0" collapsed="false">
      <c r="A795" s="108" t="s">
        <v>144</v>
      </c>
      <c r="B795" s="123" t="s">
        <v>464</v>
      </c>
      <c r="C795" s="107" t="s">
        <v>145</v>
      </c>
      <c r="D795" s="121" t="n">
        <v>284</v>
      </c>
      <c r="E795" s="121" t="n">
        <v>314</v>
      </c>
      <c r="F795" s="121" t="n">
        <f aca="false">D795-E795</f>
        <v>-30</v>
      </c>
    </row>
    <row r="796" s="338" customFormat="true" ht="15.75" hidden="false" customHeight="false" outlineLevel="0" collapsed="false">
      <c r="A796" s="348" t="s">
        <v>792</v>
      </c>
      <c r="B796" s="349" t="s">
        <v>292</v>
      </c>
      <c r="C796" s="349"/>
      <c r="D796" s="392" t="n">
        <f aca="false">D797+D805+D811+D801</f>
        <v>8043.5</v>
      </c>
      <c r="E796" s="392" t="n">
        <f aca="false">E797+E805+E811+E801</f>
        <v>8043.5</v>
      </c>
      <c r="F796" s="392" t="n">
        <f aca="false">F797+F805+F811+F801</f>
        <v>0</v>
      </c>
    </row>
    <row r="797" s="338" customFormat="true" ht="15.75" hidden="false" customHeight="false" outlineLevel="0" collapsed="false">
      <c r="A797" s="104" t="s">
        <v>293</v>
      </c>
      <c r="B797" s="107" t="s">
        <v>294</v>
      </c>
      <c r="C797" s="107"/>
      <c r="D797" s="214" t="n">
        <f aca="false">D798</f>
        <v>2808.1</v>
      </c>
      <c r="E797" s="214" t="n">
        <f aca="false">E798</f>
        <v>2808.1</v>
      </c>
      <c r="F797" s="214" t="n">
        <f aca="false">F798</f>
        <v>0</v>
      </c>
    </row>
    <row r="798" s="338" customFormat="true" ht="15.75" hidden="false" customHeight="false" outlineLevel="0" collapsed="false">
      <c r="A798" s="115" t="s">
        <v>295</v>
      </c>
      <c r="B798" s="107" t="s">
        <v>296</v>
      </c>
      <c r="C798" s="107"/>
      <c r="D798" s="214" t="n">
        <f aca="false">D799</f>
        <v>2808.1</v>
      </c>
      <c r="E798" s="214" t="n">
        <f aca="false">E799</f>
        <v>2808.1</v>
      </c>
      <c r="F798" s="214" t="n">
        <f aca="false">F799</f>
        <v>0</v>
      </c>
    </row>
    <row r="799" s="338" customFormat="true" ht="31.5" hidden="false" customHeight="false" outlineLevel="0" collapsed="false">
      <c r="A799" s="108" t="s">
        <v>133</v>
      </c>
      <c r="B799" s="107" t="s">
        <v>296</v>
      </c>
      <c r="C799" s="107" t="s">
        <v>134</v>
      </c>
      <c r="D799" s="214" t="n">
        <f aca="false">D800</f>
        <v>2808.1</v>
      </c>
      <c r="E799" s="214" t="n">
        <f aca="false">E800</f>
        <v>2808.1</v>
      </c>
      <c r="F799" s="214" t="n">
        <f aca="false">F800</f>
        <v>0</v>
      </c>
    </row>
    <row r="800" s="338" customFormat="true" ht="15.75" hidden="false" customHeight="false" outlineLevel="0" collapsed="false">
      <c r="A800" s="144" t="s">
        <v>136</v>
      </c>
      <c r="B800" s="107" t="s">
        <v>296</v>
      </c>
      <c r="C800" s="107" t="s">
        <v>137</v>
      </c>
      <c r="D800" s="365" t="n">
        <v>2808.1</v>
      </c>
      <c r="E800" s="365" t="n">
        <v>2808.1</v>
      </c>
      <c r="F800" s="121" t="n">
        <f aca="false">D800-E800</f>
        <v>0</v>
      </c>
    </row>
    <row r="801" s="338" customFormat="true" ht="15.75" hidden="false" customHeight="false" outlineLevel="0" collapsed="false">
      <c r="A801" s="104" t="s">
        <v>297</v>
      </c>
      <c r="B801" s="107" t="s">
        <v>298</v>
      </c>
      <c r="C801" s="107"/>
      <c r="D801" s="365" t="n">
        <f aca="false">D802</f>
        <v>903.1</v>
      </c>
      <c r="E801" s="365" t="n">
        <f aca="false">E802</f>
        <v>903.1</v>
      </c>
      <c r="F801" s="365" t="n">
        <f aca="false">F802</f>
        <v>0</v>
      </c>
    </row>
    <row r="802" s="338" customFormat="true" ht="15.75" hidden="false" customHeight="false" outlineLevel="0" collapsed="false">
      <c r="A802" s="115" t="s">
        <v>295</v>
      </c>
      <c r="B802" s="107" t="s">
        <v>299</v>
      </c>
      <c r="C802" s="107"/>
      <c r="D802" s="365" t="n">
        <f aca="false">D803</f>
        <v>903.1</v>
      </c>
      <c r="E802" s="365" t="n">
        <f aca="false">E803</f>
        <v>903.1</v>
      </c>
      <c r="F802" s="365" t="n">
        <f aca="false">F803</f>
        <v>0</v>
      </c>
    </row>
    <row r="803" s="338" customFormat="true" ht="31.5" hidden="false" customHeight="false" outlineLevel="0" collapsed="false">
      <c r="A803" s="108" t="s">
        <v>133</v>
      </c>
      <c r="B803" s="107" t="s">
        <v>299</v>
      </c>
      <c r="C803" s="107" t="s">
        <v>134</v>
      </c>
      <c r="D803" s="365" t="n">
        <f aca="false">D804</f>
        <v>903.1</v>
      </c>
      <c r="E803" s="365" t="n">
        <f aca="false">E804</f>
        <v>903.1</v>
      </c>
      <c r="F803" s="365" t="n">
        <f aca="false">F804</f>
        <v>0</v>
      </c>
    </row>
    <row r="804" s="338" customFormat="true" ht="15.75" hidden="false" customHeight="false" outlineLevel="0" collapsed="false">
      <c r="A804" s="144" t="s">
        <v>136</v>
      </c>
      <c r="B804" s="107" t="s">
        <v>299</v>
      </c>
      <c r="C804" s="107" t="s">
        <v>137</v>
      </c>
      <c r="D804" s="365" t="n">
        <v>903.1</v>
      </c>
      <c r="E804" s="365" t="n">
        <v>903.1</v>
      </c>
      <c r="F804" s="121" t="n">
        <f aca="false">D804-E804</f>
        <v>0</v>
      </c>
    </row>
    <row r="805" s="338" customFormat="true" ht="15.75" hidden="false" customHeight="false" outlineLevel="0" collapsed="false">
      <c r="A805" s="127" t="s">
        <v>289</v>
      </c>
      <c r="B805" s="107" t="s">
        <v>300</v>
      </c>
      <c r="C805" s="107"/>
      <c r="D805" s="365" t="n">
        <f aca="false">D806</f>
        <v>3612.3</v>
      </c>
      <c r="E805" s="365" t="n">
        <f aca="false">E806</f>
        <v>3612.3</v>
      </c>
      <c r="F805" s="365" t="n">
        <f aca="false">F806</f>
        <v>0</v>
      </c>
    </row>
    <row r="806" s="338" customFormat="true" ht="15.75" hidden="false" customHeight="false" outlineLevel="0" collapsed="false">
      <c r="A806" s="115" t="s">
        <v>295</v>
      </c>
      <c r="B806" s="107" t="s">
        <v>301</v>
      </c>
      <c r="C806" s="107"/>
      <c r="D806" s="214" t="n">
        <f aca="false">D807+D809</f>
        <v>3612.3</v>
      </c>
      <c r="E806" s="214" t="n">
        <f aca="false">E807+E809</f>
        <v>3612.3</v>
      </c>
      <c r="F806" s="214" t="n">
        <f aca="false">F807+F809</f>
        <v>0</v>
      </c>
    </row>
    <row r="807" s="338" customFormat="true" ht="31.5" hidden="false" customHeight="false" outlineLevel="0" collapsed="false">
      <c r="A807" s="108" t="s">
        <v>133</v>
      </c>
      <c r="B807" s="107" t="s">
        <v>301</v>
      </c>
      <c r="C807" s="107" t="s">
        <v>134</v>
      </c>
      <c r="D807" s="214" t="n">
        <f aca="false">D808</f>
        <v>2669.6</v>
      </c>
      <c r="E807" s="214" t="n">
        <f aca="false">E808</f>
        <v>2669.6</v>
      </c>
      <c r="F807" s="214" t="n">
        <f aca="false">F808</f>
        <v>0</v>
      </c>
    </row>
    <row r="808" s="338" customFormat="true" ht="15.75" hidden="false" customHeight="false" outlineLevel="0" collapsed="false">
      <c r="A808" s="144" t="s">
        <v>136</v>
      </c>
      <c r="B808" s="107" t="s">
        <v>301</v>
      </c>
      <c r="C808" s="107" t="s">
        <v>137</v>
      </c>
      <c r="D808" s="365" t="n">
        <v>2669.6</v>
      </c>
      <c r="E808" s="365" t="n">
        <v>2669.6</v>
      </c>
      <c r="F808" s="121" t="n">
        <f aca="false">D808-E808</f>
        <v>0</v>
      </c>
    </row>
    <row r="809" s="338" customFormat="true" ht="15.75" hidden="false" customHeight="false" outlineLevel="0" collapsed="false">
      <c r="A809" s="108" t="s">
        <v>142</v>
      </c>
      <c r="B809" s="107" t="s">
        <v>301</v>
      </c>
      <c r="C809" s="107" t="s">
        <v>143</v>
      </c>
      <c r="D809" s="121" t="n">
        <f aca="false">D810</f>
        <v>942.7</v>
      </c>
      <c r="E809" s="121" t="n">
        <f aca="false">E810</f>
        <v>942.7</v>
      </c>
      <c r="F809" s="121" t="n">
        <f aca="false">F810</f>
        <v>0</v>
      </c>
    </row>
    <row r="810" s="338" customFormat="true" ht="15.75" hidden="false" customHeight="false" outlineLevel="0" collapsed="false">
      <c r="A810" s="108" t="s">
        <v>144</v>
      </c>
      <c r="B810" s="107" t="s">
        <v>301</v>
      </c>
      <c r="C810" s="107" t="s">
        <v>145</v>
      </c>
      <c r="D810" s="121" t="n">
        <f aca="false">182.7+350+410</f>
        <v>942.7</v>
      </c>
      <c r="E810" s="121" t="n">
        <f aca="false">182.7+350+410</f>
        <v>942.7</v>
      </c>
      <c r="F810" s="121" t="n">
        <f aca="false">D810-E810</f>
        <v>0</v>
      </c>
    </row>
    <row r="811" s="338" customFormat="true" ht="15.75" hidden="false" customHeight="false" outlineLevel="0" collapsed="false">
      <c r="A811" s="127" t="s">
        <v>289</v>
      </c>
      <c r="B811" s="107" t="s">
        <v>300</v>
      </c>
      <c r="C811" s="107"/>
      <c r="D811" s="121" t="n">
        <f aca="false">D812</f>
        <v>720</v>
      </c>
      <c r="E811" s="121" t="n">
        <f aca="false">E812</f>
        <v>720</v>
      </c>
      <c r="F811" s="121" t="n">
        <f aca="false">F812</f>
        <v>0</v>
      </c>
    </row>
    <row r="812" s="338" customFormat="true" ht="15.75" hidden="false" customHeight="false" outlineLevel="0" collapsed="false">
      <c r="A812" s="115" t="s">
        <v>199</v>
      </c>
      <c r="B812" s="107" t="s">
        <v>302</v>
      </c>
      <c r="C812" s="107"/>
      <c r="D812" s="121" t="n">
        <f aca="false">D813</f>
        <v>720</v>
      </c>
      <c r="E812" s="121" t="n">
        <f aca="false">E813</f>
        <v>720</v>
      </c>
      <c r="F812" s="121" t="n">
        <f aca="false">F813</f>
        <v>0</v>
      </c>
    </row>
    <row r="813" s="338" customFormat="true" ht="31.5" hidden="false" customHeight="false" outlineLevel="0" collapsed="false">
      <c r="A813" s="108" t="s">
        <v>133</v>
      </c>
      <c r="B813" s="107" t="s">
        <v>302</v>
      </c>
      <c r="C813" s="107" t="s">
        <v>134</v>
      </c>
      <c r="D813" s="121" t="n">
        <f aca="false">D814</f>
        <v>720</v>
      </c>
      <c r="E813" s="121" t="n">
        <f aca="false">E814</f>
        <v>720</v>
      </c>
      <c r="F813" s="121" t="n">
        <f aca="false">F814</f>
        <v>0</v>
      </c>
    </row>
    <row r="814" s="338" customFormat="true" ht="15.75" hidden="false" customHeight="false" outlineLevel="0" collapsed="false">
      <c r="A814" s="108" t="s">
        <v>136</v>
      </c>
      <c r="B814" s="107" t="s">
        <v>302</v>
      </c>
      <c r="C814" s="107" t="s">
        <v>137</v>
      </c>
      <c r="D814" s="121" t="n">
        <v>720</v>
      </c>
      <c r="E814" s="121" t="n">
        <v>720</v>
      </c>
      <c r="F814" s="121" t="n">
        <f aca="false">D814-E814</f>
        <v>0</v>
      </c>
    </row>
    <row r="815" s="338" customFormat="true" ht="15.75" hidden="false" customHeight="false" outlineLevel="0" collapsed="false">
      <c r="A815" s="380" t="s">
        <v>627</v>
      </c>
      <c r="B815" s="349" t="s">
        <v>628</v>
      </c>
      <c r="C815" s="349"/>
      <c r="D815" s="392" t="n">
        <f aca="false">D816+D820</f>
        <v>3450</v>
      </c>
      <c r="E815" s="392" t="n">
        <f aca="false">E816+E820</f>
        <v>3450</v>
      </c>
      <c r="F815" s="392" t="n">
        <f aca="false">F816+F820</f>
        <v>0</v>
      </c>
    </row>
    <row r="816" s="338" customFormat="true" ht="15.75" hidden="false" customHeight="false" outlineLevel="0" collapsed="false">
      <c r="A816" s="115" t="s">
        <v>629</v>
      </c>
      <c r="B816" s="107" t="s">
        <v>630</v>
      </c>
      <c r="C816" s="107"/>
      <c r="D816" s="214" t="n">
        <f aca="false">D817</f>
        <v>1961.5</v>
      </c>
      <c r="E816" s="214" t="n">
        <f aca="false">E817</f>
        <v>1961.5</v>
      </c>
      <c r="F816" s="214" t="n">
        <f aca="false">F817</f>
        <v>0</v>
      </c>
    </row>
    <row r="817" s="338" customFormat="true" ht="15.75" hidden="false" customHeight="false" outlineLevel="0" collapsed="false">
      <c r="A817" s="115" t="s">
        <v>295</v>
      </c>
      <c r="B817" s="107" t="s">
        <v>631</v>
      </c>
      <c r="C817" s="107"/>
      <c r="D817" s="214" t="n">
        <f aca="false">D818</f>
        <v>1961.5</v>
      </c>
      <c r="E817" s="214" t="n">
        <f aca="false">E818</f>
        <v>1961.5</v>
      </c>
      <c r="F817" s="214" t="n">
        <f aca="false">F818</f>
        <v>0</v>
      </c>
    </row>
    <row r="818" s="338" customFormat="true" ht="31.5" hidden="false" customHeight="false" outlineLevel="0" collapsed="false">
      <c r="A818" s="108" t="s">
        <v>133</v>
      </c>
      <c r="B818" s="107" t="s">
        <v>631</v>
      </c>
      <c r="C818" s="107" t="s">
        <v>134</v>
      </c>
      <c r="D818" s="214" t="n">
        <f aca="false">D819</f>
        <v>1961.5</v>
      </c>
      <c r="E818" s="214" t="n">
        <f aca="false">E819</f>
        <v>1961.5</v>
      </c>
      <c r="F818" s="214" t="n">
        <f aca="false">F819</f>
        <v>0</v>
      </c>
    </row>
    <row r="819" s="338" customFormat="true" ht="15.75" hidden="false" customHeight="false" outlineLevel="0" collapsed="false">
      <c r="A819" s="144" t="s">
        <v>136</v>
      </c>
      <c r="B819" s="107" t="s">
        <v>631</v>
      </c>
      <c r="C819" s="107" t="s">
        <v>137</v>
      </c>
      <c r="D819" s="365" t="n">
        <v>1961.5</v>
      </c>
      <c r="E819" s="365" t="n">
        <v>1961.5</v>
      </c>
      <c r="F819" s="121" t="n">
        <f aca="false">D819-E819</f>
        <v>0</v>
      </c>
    </row>
    <row r="820" s="338" customFormat="true" ht="15.75" hidden="false" customHeight="false" outlineLevel="0" collapsed="false">
      <c r="A820" s="127" t="s">
        <v>632</v>
      </c>
      <c r="B820" s="107" t="s">
        <v>633</v>
      </c>
      <c r="C820" s="107"/>
      <c r="D820" s="365" t="n">
        <f aca="false">D821</f>
        <v>1488.5</v>
      </c>
      <c r="E820" s="365" t="n">
        <f aca="false">E821</f>
        <v>1488.5</v>
      </c>
      <c r="F820" s="365" t="n">
        <f aca="false">F821</f>
        <v>0</v>
      </c>
    </row>
    <row r="821" s="338" customFormat="true" ht="15.75" hidden="false" customHeight="false" outlineLevel="0" collapsed="false">
      <c r="A821" s="115" t="s">
        <v>295</v>
      </c>
      <c r="B821" s="107" t="s">
        <v>634</v>
      </c>
      <c r="C821" s="107"/>
      <c r="D821" s="214" t="n">
        <f aca="false">D822+D824</f>
        <v>1488.5</v>
      </c>
      <c r="E821" s="214" t="n">
        <f aca="false">E822+E824</f>
        <v>1488.5</v>
      </c>
      <c r="F821" s="214" t="n">
        <f aca="false">F822+F824</f>
        <v>0</v>
      </c>
    </row>
    <row r="822" s="338" customFormat="true" ht="31.5" hidden="false" customHeight="false" outlineLevel="0" collapsed="false">
      <c r="A822" s="108" t="s">
        <v>133</v>
      </c>
      <c r="B822" s="107" t="s">
        <v>634</v>
      </c>
      <c r="C822" s="107" t="s">
        <v>134</v>
      </c>
      <c r="D822" s="214" t="n">
        <f aca="false">D823</f>
        <v>1453.15</v>
      </c>
      <c r="E822" s="214" t="n">
        <f aca="false">E823</f>
        <v>1453.15</v>
      </c>
      <c r="F822" s="214" t="n">
        <f aca="false">F823</f>
        <v>0</v>
      </c>
    </row>
    <row r="823" s="338" customFormat="true" ht="15.75" hidden="false" customHeight="false" outlineLevel="0" collapsed="false">
      <c r="A823" s="144" t="s">
        <v>136</v>
      </c>
      <c r="B823" s="107" t="s">
        <v>634</v>
      </c>
      <c r="C823" s="107" t="s">
        <v>137</v>
      </c>
      <c r="D823" s="365" t="n">
        <f aca="false">1246.85+158.4+47.9</f>
        <v>1453.15</v>
      </c>
      <c r="E823" s="365" t="n">
        <f aca="false">1246.85+158.4+47.9</f>
        <v>1453.15</v>
      </c>
      <c r="F823" s="121" t="n">
        <f aca="false">D823-E823</f>
        <v>0</v>
      </c>
    </row>
    <row r="824" s="338" customFormat="true" ht="15.75" hidden="false" customHeight="false" outlineLevel="0" collapsed="false">
      <c r="A824" s="108" t="s">
        <v>142</v>
      </c>
      <c r="B824" s="107" t="s">
        <v>634</v>
      </c>
      <c r="C824" s="107" t="s">
        <v>143</v>
      </c>
      <c r="D824" s="121" t="n">
        <f aca="false">D825</f>
        <v>35.35</v>
      </c>
      <c r="E824" s="121" t="n">
        <f aca="false">E825</f>
        <v>35.35</v>
      </c>
      <c r="F824" s="121" t="n">
        <f aca="false">F825</f>
        <v>0</v>
      </c>
    </row>
    <row r="825" s="338" customFormat="true" ht="15.75" hidden="false" customHeight="false" outlineLevel="0" collapsed="false">
      <c r="A825" s="108" t="s">
        <v>144</v>
      </c>
      <c r="B825" s="107" t="s">
        <v>634</v>
      </c>
      <c r="C825" s="107" t="s">
        <v>145</v>
      </c>
      <c r="D825" s="121" t="n">
        <f aca="false">39.85-4.5</f>
        <v>35.35</v>
      </c>
      <c r="E825" s="121" t="n">
        <f aca="false">39.85-4.5</f>
        <v>35.35</v>
      </c>
      <c r="F825" s="121" t="n">
        <f aca="false">D825-E825</f>
        <v>0</v>
      </c>
    </row>
    <row r="826" s="338" customFormat="true" ht="15.75" hidden="false" customHeight="false" outlineLevel="0" collapsed="false">
      <c r="A826" s="348" t="s">
        <v>275</v>
      </c>
      <c r="B826" s="349" t="s">
        <v>277</v>
      </c>
      <c r="C826" s="382"/>
      <c r="D826" s="350" t="n">
        <f aca="false">D827</f>
        <v>1475.7</v>
      </c>
      <c r="E826" s="350" t="n">
        <f aca="false">E827</f>
        <v>1475.7</v>
      </c>
      <c r="F826" s="350" t="n">
        <f aca="false">F827</f>
        <v>0</v>
      </c>
    </row>
    <row r="827" s="338" customFormat="true" ht="15.75" hidden="false" customHeight="false" outlineLevel="0" collapsed="false">
      <c r="A827" s="104" t="s">
        <v>275</v>
      </c>
      <c r="B827" s="107" t="s">
        <v>279</v>
      </c>
      <c r="C827" s="107"/>
      <c r="D827" s="121" t="n">
        <f aca="false">D828+D830</f>
        <v>1475.7</v>
      </c>
      <c r="E827" s="121" t="n">
        <f aca="false">E828+E830</f>
        <v>1475.7</v>
      </c>
      <c r="F827" s="121" t="n">
        <f aca="false">F828+F830</f>
        <v>0</v>
      </c>
    </row>
    <row r="828" s="338" customFormat="true" ht="15.75" hidden="false" customHeight="false" outlineLevel="0" collapsed="false">
      <c r="A828" s="108" t="s">
        <v>142</v>
      </c>
      <c r="B828" s="107" t="s">
        <v>279</v>
      </c>
      <c r="C828" s="107" t="s">
        <v>143</v>
      </c>
      <c r="D828" s="121" t="n">
        <f aca="false">SUM(D829)</f>
        <v>21.8</v>
      </c>
      <c r="E828" s="121" t="n">
        <f aca="false">SUM(E829)</f>
        <v>21.8</v>
      </c>
      <c r="F828" s="121" t="n">
        <f aca="false">SUM(F829)</f>
        <v>0</v>
      </c>
    </row>
    <row r="829" s="338" customFormat="true" ht="15.75" hidden="false" customHeight="false" outlineLevel="0" collapsed="false">
      <c r="A829" s="108" t="s">
        <v>144</v>
      </c>
      <c r="B829" s="107" t="s">
        <v>279</v>
      </c>
      <c r="C829" s="107" t="s">
        <v>145</v>
      </c>
      <c r="D829" s="121" t="n">
        <v>21.8</v>
      </c>
      <c r="E829" s="121" t="n">
        <v>21.8</v>
      </c>
      <c r="F829" s="121" t="n">
        <f aca="false">D829-E829</f>
        <v>0</v>
      </c>
    </row>
    <row r="830" s="338" customFormat="true" ht="15.75" hidden="false" customHeight="false" outlineLevel="0" collapsed="false">
      <c r="A830" s="115" t="s">
        <v>237</v>
      </c>
      <c r="B830" s="107" t="s">
        <v>279</v>
      </c>
      <c r="C830" s="107" t="s">
        <v>238</v>
      </c>
      <c r="D830" s="121" t="n">
        <f aca="false">SUM(D831)</f>
        <v>1453.9</v>
      </c>
      <c r="E830" s="121" t="n">
        <f aca="false">SUM(E831)</f>
        <v>1453.9</v>
      </c>
      <c r="F830" s="121" t="n">
        <f aca="false">SUM(F831)</f>
        <v>0</v>
      </c>
    </row>
    <row r="831" s="338" customFormat="true" ht="15.75" hidden="false" customHeight="false" outlineLevel="0" collapsed="false">
      <c r="A831" s="115" t="s">
        <v>280</v>
      </c>
      <c r="B831" s="107" t="s">
        <v>279</v>
      </c>
      <c r="C831" s="107" t="s">
        <v>281</v>
      </c>
      <c r="D831" s="121" t="n">
        <v>1453.9</v>
      </c>
      <c r="E831" s="121" t="n">
        <v>1453.9</v>
      </c>
      <c r="F831" s="121" t="n">
        <f aca="false">D831-E831</f>
        <v>0</v>
      </c>
    </row>
    <row r="832" s="338" customFormat="true" ht="15.75" hidden="false" customHeight="false" outlineLevel="0" collapsed="false">
      <c r="A832" s="380" t="s">
        <v>25</v>
      </c>
      <c r="B832" s="394" t="s">
        <v>226</v>
      </c>
      <c r="C832" s="349"/>
      <c r="D832" s="350" t="n">
        <f aca="false">D833+D838</f>
        <v>3724.7</v>
      </c>
      <c r="E832" s="350" t="n">
        <f aca="false">E833</f>
        <v>3000</v>
      </c>
      <c r="F832" s="350" t="n">
        <f aca="false">F833+F838</f>
        <v>724.7</v>
      </c>
    </row>
    <row r="833" s="338" customFormat="true" ht="15.75" hidden="false" customHeight="false" outlineLevel="0" collapsed="false">
      <c r="A833" s="115" t="s">
        <v>227</v>
      </c>
      <c r="B833" s="107" t="s">
        <v>228</v>
      </c>
      <c r="C833" s="123"/>
      <c r="D833" s="121" t="n">
        <f aca="false">D836+D834</f>
        <v>3000</v>
      </c>
      <c r="E833" s="121" t="n">
        <f aca="false">E836+E834</f>
        <v>3000</v>
      </c>
      <c r="F833" s="121" t="n">
        <f aca="false">F836+F834</f>
        <v>0</v>
      </c>
    </row>
    <row r="834" s="338" customFormat="true" ht="15.75" hidden="false" customHeight="false" outlineLevel="0" collapsed="false">
      <c r="A834" s="108" t="s">
        <v>142</v>
      </c>
      <c r="B834" s="107" t="s">
        <v>228</v>
      </c>
      <c r="C834" s="123" t="n">
        <v>200</v>
      </c>
      <c r="D834" s="121" t="n">
        <f aca="false">D835</f>
        <v>92</v>
      </c>
      <c r="E834" s="121" t="n">
        <f aca="false">E835</f>
        <v>0</v>
      </c>
      <c r="F834" s="121" t="n">
        <f aca="false">F835</f>
        <v>92</v>
      </c>
    </row>
    <row r="835" s="338" customFormat="true" ht="15.75" hidden="false" customHeight="false" outlineLevel="0" collapsed="false">
      <c r="A835" s="108" t="s">
        <v>144</v>
      </c>
      <c r="B835" s="107" t="s">
        <v>228</v>
      </c>
      <c r="C835" s="123" t="n">
        <v>240</v>
      </c>
      <c r="D835" s="121" t="n">
        <f aca="false">47+45</f>
        <v>92</v>
      </c>
      <c r="E835" s="121" t="n">
        <v>0</v>
      </c>
      <c r="F835" s="121" t="n">
        <f aca="false">D835-E835</f>
        <v>92</v>
      </c>
    </row>
    <row r="836" s="338" customFormat="true" ht="15.75" hidden="false" customHeight="false" outlineLevel="0" collapsed="false">
      <c r="A836" s="115" t="s">
        <v>179</v>
      </c>
      <c r="B836" s="107" t="s">
        <v>228</v>
      </c>
      <c r="C836" s="123" t="n">
        <v>800</v>
      </c>
      <c r="D836" s="121" t="n">
        <f aca="false">D837</f>
        <v>2908</v>
      </c>
      <c r="E836" s="121" t="n">
        <f aca="false">E837</f>
        <v>3000</v>
      </c>
      <c r="F836" s="121" t="n">
        <f aca="false">F837</f>
        <v>-92</v>
      </c>
    </row>
    <row r="837" s="338" customFormat="true" ht="15.75" hidden="false" customHeight="false" outlineLevel="0" collapsed="false">
      <c r="A837" s="115" t="s">
        <v>272</v>
      </c>
      <c r="B837" s="107" t="s">
        <v>228</v>
      </c>
      <c r="C837" s="123" t="n">
        <v>870</v>
      </c>
      <c r="D837" s="121" t="n">
        <f aca="false">2953-45</f>
        <v>2908</v>
      </c>
      <c r="E837" s="121" t="n">
        <v>3000</v>
      </c>
      <c r="F837" s="121" t="n">
        <f aca="false">D837-E837</f>
        <v>-92</v>
      </c>
    </row>
    <row r="838" s="338" customFormat="true" ht="15.75" hidden="false" customHeight="false" outlineLevel="0" collapsed="false">
      <c r="A838" s="104" t="s">
        <v>386</v>
      </c>
      <c r="B838" s="99" t="s">
        <v>387</v>
      </c>
      <c r="C838" s="123"/>
      <c r="D838" s="121" t="n">
        <f aca="false">D839</f>
        <v>724.7</v>
      </c>
      <c r="E838" s="121" t="n">
        <f aca="false">E839</f>
        <v>0</v>
      </c>
      <c r="F838" s="121" t="n">
        <f aca="false">F839</f>
        <v>724.7</v>
      </c>
    </row>
    <row r="839" s="338" customFormat="true" ht="15.75" hidden="false" customHeight="false" outlineLevel="0" collapsed="false">
      <c r="A839" s="144" t="s">
        <v>310</v>
      </c>
      <c r="B839" s="99" t="s">
        <v>387</v>
      </c>
      <c r="C839" s="107" t="s">
        <v>186</v>
      </c>
      <c r="D839" s="121" t="n">
        <f aca="false">D840</f>
        <v>724.7</v>
      </c>
      <c r="E839" s="121" t="n">
        <f aca="false">E840</f>
        <v>0</v>
      </c>
      <c r="F839" s="121" t="n">
        <f aca="false">F840</f>
        <v>724.7</v>
      </c>
    </row>
    <row r="840" s="338" customFormat="true" ht="15.75" hidden="false" customHeight="false" outlineLevel="0" collapsed="false">
      <c r="A840" s="179" t="s">
        <v>311</v>
      </c>
      <c r="B840" s="99" t="s">
        <v>387</v>
      </c>
      <c r="C840" s="107" t="s">
        <v>312</v>
      </c>
      <c r="D840" s="121" t="n">
        <v>724.7</v>
      </c>
      <c r="E840" s="121" t="n">
        <v>0</v>
      </c>
      <c r="F840" s="121" t="n">
        <f aca="false">D840-E840</f>
        <v>724.7</v>
      </c>
    </row>
    <row r="841" s="338" customFormat="true" ht="15.75" hidden="false" customHeight="false" outlineLevel="0" collapsed="false">
      <c r="A841" s="380" t="s">
        <v>793</v>
      </c>
      <c r="B841" s="394" t="s">
        <v>203</v>
      </c>
      <c r="C841" s="349"/>
      <c r="D841" s="350" t="n">
        <f aca="false">D845+D842</f>
        <v>11041.1</v>
      </c>
      <c r="E841" s="350" t="n">
        <f aca="false">E845+E842</f>
        <v>8990.6</v>
      </c>
      <c r="F841" s="350" t="n">
        <f aca="false">F845+F842</f>
        <v>2050.5</v>
      </c>
    </row>
    <row r="842" s="338" customFormat="true" ht="15.75" hidden="false" customHeight="false" outlineLevel="0" collapsed="false">
      <c r="A842" s="147" t="s">
        <v>179</v>
      </c>
      <c r="B842" s="143" t="s">
        <v>205</v>
      </c>
      <c r="C842" s="123" t="n">
        <v>800</v>
      </c>
      <c r="D842" s="121" t="n">
        <f aca="false">D843+D844</f>
        <v>2409.6</v>
      </c>
      <c r="E842" s="121" t="n">
        <f aca="false">E843+E844</f>
        <v>1811.3</v>
      </c>
      <c r="F842" s="121" t="n">
        <f aca="false">F843+F844</f>
        <v>598.3</v>
      </c>
    </row>
    <row r="843" s="338" customFormat="true" ht="15.75" hidden="false" customHeight="false" outlineLevel="0" collapsed="false">
      <c r="A843" s="147" t="s">
        <v>197</v>
      </c>
      <c r="B843" s="143" t="s">
        <v>205</v>
      </c>
      <c r="C843" s="123" t="n">
        <v>830</v>
      </c>
      <c r="D843" s="121" t="n">
        <v>20.3</v>
      </c>
      <c r="E843" s="121" t="n">
        <v>0</v>
      </c>
      <c r="F843" s="121" t="n">
        <f aca="false">D843-E843</f>
        <v>20.3</v>
      </c>
    </row>
    <row r="844" s="338" customFormat="true" ht="15.75" hidden="false" customHeight="false" outlineLevel="0" collapsed="false">
      <c r="A844" s="147" t="s">
        <v>181</v>
      </c>
      <c r="B844" s="143" t="s">
        <v>205</v>
      </c>
      <c r="C844" s="123" t="n">
        <v>850</v>
      </c>
      <c r="D844" s="121" t="n">
        <f aca="false">1871.3+500+18</f>
        <v>2389.3</v>
      </c>
      <c r="E844" s="121" t="n">
        <v>1811.3</v>
      </c>
      <c r="F844" s="121" t="n">
        <f aca="false">D844-E844</f>
        <v>578</v>
      </c>
    </row>
    <row r="845" s="338" customFormat="true" ht="15.75" hidden="false" customHeight="false" outlineLevel="0" collapsed="false">
      <c r="A845" s="115" t="s">
        <v>273</v>
      </c>
      <c r="B845" s="143" t="s">
        <v>274</v>
      </c>
      <c r="C845" s="123"/>
      <c r="D845" s="121" t="n">
        <f aca="false">D846</f>
        <v>8631.5</v>
      </c>
      <c r="E845" s="121" t="n">
        <f aca="false">E846</f>
        <v>7179.3</v>
      </c>
      <c r="F845" s="121" t="n">
        <f aca="false">F846</f>
        <v>1452.2</v>
      </c>
    </row>
    <row r="846" s="338" customFormat="true" ht="15.75" hidden="false" customHeight="false" outlineLevel="0" collapsed="false">
      <c r="A846" s="115" t="s">
        <v>179</v>
      </c>
      <c r="B846" s="143" t="s">
        <v>274</v>
      </c>
      <c r="C846" s="123" t="n">
        <v>800</v>
      </c>
      <c r="D846" s="121" t="n">
        <f aca="false">D847</f>
        <v>8631.5</v>
      </c>
      <c r="E846" s="121" t="n">
        <f aca="false">E847</f>
        <v>7179.3</v>
      </c>
      <c r="F846" s="121" t="n">
        <f aca="false">F847</f>
        <v>1452.2</v>
      </c>
    </row>
    <row r="847" s="338" customFormat="true" ht="15.75" hidden="false" customHeight="false" outlineLevel="0" collapsed="false">
      <c r="A847" s="115" t="s">
        <v>272</v>
      </c>
      <c r="B847" s="143" t="s">
        <v>274</v>
      </c>
      <c r="C847" s="123" t="n">
        <v>870</v>
      </c>
      <c r="D847" s="121" t="n">
        <f aca="false">10179.3-3000+1452.2</f>
        <v>8631.5</v>
      </c>
      <c r="E847" s="121" t="n">
        <f aca="false">10179.3-3000</f>
        <v>7179.3</v>
      </c>
      <c r="F847" s="121" t="n">
        <f aca="false">D847-E847</f>
        <v>1452.2</v>
      </c>
    </row>
    <row r="848" s="338" customFormat="true" ht="31.5" hidden="false" customHeight="false" outlineLevel="0" collapsed="false">
      <c r="A848" s="366" t="s">
        <v>305</v>
      </c>
      <c r="B848" s="349" t="s">
        <v>306</v>
      </c>
      <c r="C848" s="349"/>
      <c r="D848" s="350" t="n">
        <f aca="false">D849+D852+D855+D858+D861+D864+D867+D870+D873+D876+D879+D882+D885+D888+D891+D894+D897+D900+D903+D906+D909+D912</f>
        <v>57014.067</v>
      </c>
      <c r="E848" s="350" t="n">
        <f aca="false">E849+E852+E855+E858+E861+E864+E867+E870+E873+E876+E879+E882+E885+E888+E891+E894+E897+E900+E903+E906+E909+E912</f>
        <v>57014</v>
      </c>
      <c r="F848" s="350" t="n">
        <f aca="false">F849+F852+F855+F858+F861+F864+F867+F870+F873+F876+F879+F882+F885+F888+F891+F894+F897+F900+F903+F906+F909+F912</f>
        <v>0.0670000000000073</v>
      </c>
    </row>
    <row r="849" s="338" customFormat="true" ht="47.25" hidden="false" customHeight="false" outlineLevel="0" collapsed="false">
      <c r="A849" s="180" t="s">
        <v>388</v>
      </c>
      <c r="B849" s="107" t="s">
        <v>309</v>
      </c>
      <c r="C849" s="107"/>
      <c r="D849" s="121" t="n">
        <f aca="false">D850</f>
        <v>1000</v>
      </c>
      <c r="E849" s="121" t="n">
        <f aca="false">E850</f>
        <v>1000</v>
      </c>
      <c r="F849" s="121" t="n">
        <f aca="false">F850</f>
        <v>0</v>
      </c>
    </row>
    <row r="850" s="338" customFormat="true" ht="15.75" hidden="false" customHeight="false" outlineLevel="0" collapsed="false">
      <c r="A850" s="243" t="s">
        <v>310</v>
      </c>
      <c r="B850" s="107" t="s">
        <v>309</v>
      </c>
      <c r="C850" s="107" t="s">
        <v>186</v>
      </c>
      <c r="D850" s="121" t="n">
        <f aca="false">D851</f>
        <v>1000</v>
      </c>
      <c r="E850" s="121" t="n">
        <f aca="false">E851</f>
        <v>1000</v>
      </c>
      <c r="F850" s="121" t="n">
        <f aca="false">F851</f>
        <v>0</v>
      </c>
    </row>
    <row r="851" s="338" customFormat="true" ht="15.75" hidden="false" customHeight="false" outlineLevel="0" collapsed="false">
      <c r="A851" s="243" t="s">
        <v>311</v>
      </c>
      <c r="B851" s="107" t="s">
        <v>309</v>
      </c>
      <c r="C851" s="107" t="s">
        <v>312</v>
      </c>
      <c r="D851" s="121" t="n">
        <v>1000</v>
      </c>
      <c r="E851" s="121" t="n">
        <v>1000</v>
      </c>
      <c r="F851" s="121" t="n">
        <f aca="false">D851-E851</f>
        <v>0</v>
      </c>
    </row>
    <row r="852" s="338" customFormat="true" ht="47.25" hidden="false" customHeight="false" outlineLevel="0" collapsed="false">
      <c r="A852" s="180" t="s">
        <v>746</v>
      </c>
      <c r="B852" s="107" t="s">
        <v>309</v>
      </c>
      <c r="C852" s="107"/>
      <c r="D852" s="121" t="n">
        <f aca="false">D853</f>
        <v>0</v>
      </c>
      <c r="E852" s="121" t="n">
        <f aca="false">E853</f>
        <v>1500</v>
      </c>
      <c r="F852" s="121" t="n">
        <f aca="false">F853</f>
        <v>-1500</v>
      </c>
    </row>
    <row r="853" s="338" customFormat="true" ht="17.65" hidden="false" customHeight="true" outlineLevel="0" collapsed="false">
      <c r="A853" s="144" t="s">
        <v>621</v>
      </c>
      <c r="B853" s="107" t="s">
        <v>309</v>
      </c>
      <c r="C853" s="107" t="s">
        <v>622</v>
      </c>
      <c r="D853" s="121" t="n">
        <f aca="false">D854</f>
        <v>0</v>
      </c>
      <c r="E853" s="121" t="n">
        <f aca="false">E854</f>
        <v>1500</v>
      </c>
      <c r="F853" s="121" t="n">
        <f aca="false">F854</f>
        <v>-1500</v>
      </c>
    </row>
    <row r="854" s="338" customFormat="true" ht="17.65" hidden="false" customHeight="true" outlineLevel="0" collapsed="false">
      <c r="A854" s="243" t="s">
        <v>623</v>
      </c>
      <c r="B854" s="107" t="s">
        <v>309</v>
      </c>
      <c r="C854" s="107" t="s">
        <v>624</v>
      </c>
      <c r="D854" s="121" t="n">
        <v>0</v>
      </c>
      <c r="E854" s="121" t="n">
        <v>1500</v>
      </c>
      <c r="F854" s="121" t="n">
        <f aca="false">D854-E854</f>
        <v>-1500</v>
      </c>
    </row>
    <row r="855" s="338" customFormat="true" ht="47.25" hidden="false" customHeight="false" outlineLevel="0" collapsed="false">
      <c r="A855" s="180" t="s">
        <v>747</v>
      </c>
      <c r="B855" s="107" t="s">
        <v>309</v>
      </c>
      <c r="C855" s="107"/>
      <c r="D855" s="121" t="n">
        <f aca="false">D856</f>
        <v>0</v>
      </c>
      <c r="E855" s="121" t="n">
        <f aca="false">E856</f>
        <v>1000</v>
      </c>
      <c r="F855" s="121" t="n">
        <f aca="false">F856</f>
        <v>-1000</v>
      </c>
    </row>
    <row r="856" s="338" customFormat="true" ht="17.65" hidden="false" customHeight="true" outlineLevel="0" collapsed="false">
      <c r="A856" s="144" t="s">
        <v>621</v>
      </c>
      <c r="B856" s="107" t="s">
        <v>309</v>
      </c>
      <c r="C856" s="107" t="s">
        <v>622</v>
      </c>
      <c r="D856" s="121" t="n">
        <f aca="false">D857</f>
        <v>0</v>
      </c>
      <c r="E856" s="121" t="n">
        <f aca="false">E857</f>
        <v>1000</v>
      </c>
      <c r="F856" s="121" t="n">
        <f aca="false">F857</f>
        <v>-1000</v>
      </c>
    </row>
    <row r="857" s="338" customFormat="true" ht="17.65" hidden="false" customHeight="true" outlineLevel="0" collapsed="false">
      <c r="A857" s="243" t="s">
        <v>623</v>
      </c>
      <c r="B857" s="107" t="s">
        <v>309</v>
      </c>
      <c r="C857" s="107" t="s">
        <v>624</v>
      </c>
      <c r="D857" s="121" t="n">
        <v>0</v>
      </c>
      <c r="E857" s="121" t="n">
        <v>1000</v>
      </c>
      <c r="F857" s="121" t="n">
        <f aca="false">D857-E857</f>
        <v>-1000</v>
      </c>
    </row>
    <row r="858" s="338" customFormat="true" ht="31.5" hidden="true" customHeight="false" outlineLevel="0" collapsed="false">
      <c r="A858" s="180" t="s">
        <v>802</v>
      </c>
      <c r="B858" s="107" t="s">
        <v>309</v>
      </c>
      <c r="C858" s="107"/>
      <c r="D858" s="121" t="n">
        <f aca="false">D859</f>
        <v>0</v>
      </c>
      <c r="E858" s="121" t="n">
        <f aca="false">E859</f>
        <v>0</v>
      </c>
      <c r="F858" s="121" t="n">
        <f aca="false">F859</f>
        <v>0</v>
      </c>
    </row>
    <row r="859" s="338" customFormat="true" ht="17.65" hidden="true" customHeight="true" outlineLevel="0" collapsed="false">
      <c r="A859" s="108" t="s">
        <v>142</v>
      </c>
      <c r="B859" s="107" t="s">
        <v>309</v>
      </c>
      <c r="C859" s="107" t="s">
        <v>143</v>
      </c>
      <c r="D859" s="121" t="n">
        <f aca="false">D860</f>
        <v>0</v>
      </c>
      <c r="E859" s="121" t="n">
        <f aca="false">E860</f>
        <v>0</v>
      </c>
      <c r="F859" s="121" t="n">
        <f aca="false">F860</f>
        <v>0</v>
      </c>
    </row>
    <row r="860" s="338" customFormat="true" ht="17.65" hidden="true" customHeight="true" outlineLevel="0" collapsed="false">
      <c r="A860" s="108" t="s">
        <v>144</v>
      </c>
      <c r="B860" s="107" t="s">
        <v>309</v>
      </c>
      <c r="C860" s="107" t="s">
        <v>145</v>
      </c>
      <c r="D860" s="121" t="n">
        <v>0</v>
      </c>
      <c r="E860" s="121" t="n">
        <v>0</v>
      </c>
      <c r="F860" s="121" t="n">
        <f aca="false">D860-E860</f>
        <v>0</v>
      </c>
    </row>
    <row r="861" s="338" customFormat="true" ht="31.5" hidden="true" customHeight="false" outlineLevel="0" collapsed="false">
      <c r="A861" s="180" t="s">
        <v>803</v>
      </c>
      <c r="B861" s="107" t="s">
        <v>309</v>
      </c>
      <c r="C861" s="107"/>
      <c r="D861" s="121" t="n">
        <f aca="false">D862</f>
        <v>0</v>
      </c>
      <c r="E861" s="121" t="n">
        <f aca="false">E862</f>
        <v>0</v>
      </c>
      <c r="F861" s="121" t="n">
        <f aca="false">F862</f>
        <v>0</v>
      </c>
    </row>
    <row r="862" s="338" customFormat="true" ht="15.75" hidden="true" customHeight="false" outlineLevel="0" collapsed="false">
      <c r="A862" s="108" t="s">
        <v>142</v>
      </c>
      <c r="B862" s="107" t="s">
        <v>309</v>
      </c>
      <c r="C862" s="107" t="s">
        <v>143</v>
      </c>
      <c r="D862" s="121" t="n">
        <f aca="false">D863</f>
        <v>0</v>
      </c>
      <c r="E862" s="121" t="n">
        <f aca="false">E863</f>
        <v>0</v>
      </c>
      <c r="F862" s="121" t="n">
        <f aca="false">F863</f>
        <v>0</v>
      </c>
    </row>
    <row r="863" s="338" customFormat="true" ht="15.75" hidden="true" customHeight="false" outlineLevel="0" collapsed="false">
      <c r="A863" s="108" t="s">
        <v>144</v>
      </c>
      <c r="B863" s="107" t="s">
        <v>309</v>
      </c>
      <c r="C863" s="107" t="s">
        <v>145</v>
      </c>
      <c r="D863" s="121" t="n">
        <v>0</v>
      </c>
      <c r="E863" s="121" t="n">
        <v>0</v>
      </c>
      <c r="F863" s="121" t="n">
        <f aca="false">D863-E863</f>
        <v>0</v>
      </c>
    </row>
    <row r="864" s="338" customFormat="true" ht="31.5" hidden="true" customHeight="false" outlineLevel="0" collapsed="false">
      <c r="A864" s="180" t="s">
        <v>804</v>
      </c>
      <c r="B864" s="107" t="s">
        <v>309</v>
      </c>
      <c r="C864" s="107"/>
      <c r="D864" s="121" t="n">
        <f aca="false">D865</f>
        <v>0</v>
      </c>
      <c r="E864" s="121" t="n">
        <f aca="false">E865</f>
        <v>0</v>
      </c>
      <c r="F864" s="121" t="n">
        <f aca="false">F865</f>
        <v>0</v>
      </c>
    </row>
    <row r="865" s="338" customFormat="true" ht="17.65" hidden="true" customHeight="true" outlineLevel="0" collapsed="false">
      <c r="A865" s="108" t="s">
        <v>142</v>
      </c>
      <c r="B865" s="107" t="s">
        <v>309</v>
      </c>
      <c r="C865" s="107" t="s">
        <v>143</v>
      </c>
      <c r="D865" s="121" t="n">
        <f aca="false">D866</f>
        <v>0</v>
      </c>
      <c r="E865" s="121" t="n">
        <f aca="false">E866</f>
        <v>0</v>
      </c>
      <c r="F865" s="121" t="n">
        <f aca="false">F866</f>
        <v>0</v>
      </c>
    </row>
    <row r="866" s="338" customFormat="true" ht="17.65" hidden="true" customHeight="true" outlineLevel="0" collapsed="false">
      <c r="A866" s="108" t="s">
        <v>144</v>
      </c>
      <c r="B866" s="107" t="s">
        <v>309</v>
      </c>
      <c r="C866" s="107" t="s">
        <v>145</v>
      </c>
      <c r="D866" s="121" t="n">
        <v>0</v>
      </c>
      <c r="E866" s="121" t="n">
        <v>0</v>
      </c>
      <c r="F866" s="121" t="n">
        <f aca="false">D866-E866</f>
        <v>0</v>
      </c>
    </row>
    <row r="867" s="338" customFormat="true" ht="31.5" hidden="true" customHeight="false" outlineLevel="0" collapsed="false">
      <c r="A867" s="180" t="s">
        <v>805</v>
      </c>
      <c r="B867" s="107" t="s">
        <v>309</v>
      </c>
      <c r="C867" s="107"/>
      <c r="D867" s="121" t="n">
        <f aca="false">D868</f>
        <v>0</v>
      </c>
      <c r="E867" s="121" t="n">
        <f aca="false">E868</f>
        <v>0</v>
      </c>
      <c r="F867" s="121" t="n">
        <f aca="false">F868</f>
        <v>0</v>
      </c>
    </row>
    <row r="868" s="338" customFormat="true" ht="17.65" hidden="true" customHeight="true" outlineLevel="0" collapsed="false">
      <c r="A868" s="108" t="s">
        <v>142</v>
      </c>
      <c r="B868" s="107" t="s">
        <v>309</v>
      </c>
      <c r="C868" s="107" t="s">
        <v>143</v>
      </c>
      <c r="D868" s="121" t="n">
        <f aca="false">D869</f>
        <v>0</v>
      </c>
      <c r="E868" s="121" t="n">
        <f aca="false">E869</f>
        <v>0</v>
      </c>
      <c r="F868" s="121" t="n">
        <f aca="false">F869</f>
        <v>0</v>
      </c>
    </row>
    <row r="869" s="338" customFormat="true" ht="17.65" hidden="true" customHeight="true" outlineLevel="0" collapsed="false">
      <c r="A869" s="108" t="s">
        <v>144</v>
      </c>
      <c r="B869" s="107" t="s">
        <v>309</v>
      </c>
      <c r="C869" s="107" t="s">
        <v>145</v>
      </c>
      <c r="D869" s="121" t="n">
        <v>0</v>
      </c>
      <c r="E869" s="121" t="n">
        <v>0</v>
      </c>
      <c r="F869" s="121" t="n">
        <f aca="false">D869-E869</f>
        <v>0</v>
      </c>
    </row>
    <row r="870" s="338" customFormat="true" ht="31.5" hidden="true" customHeight="false" outlineLevel="0" collapsed="false">
      <c r="A870" s="180" t="s">
        <v>806</v>
      </c>
      <c r="B870" s="107" t="s">
        <v>309</v>
      </c>
      <c r="C870" s="107"/>
      <c r="D870" s="121" t="n">
        <f aca="false">D871</f>
        <v>0</v>
      </c>
      <c r="E870" s="121" t="n">
        <f aca="false">E871</f>
        <v>0</v>
      </c>
      <c r="F870" s="121" t="n">
        <f aca="false">F871</f>
        <v>0</v>
      </c>
    </row>
    <row r="871" s="338" customFormat="true" ht="17.65" hidden="true" customHeight="true" outlineLevel="0" collapsed="false">
      <c r="A871" s="108" t="s">
        <v>142</v>
      </c>
      <c r="B871" s="107" t="s">
        <v>309</v>
      </c>
      <c r="C871" s="107" t="s">
        <v>143</v>
      </c>
      <c r="D871" s="121" t="n">
        <f aca="false">D872</f>
        <v>0</v>
      </c>
      <c r="E871" s="121" t="n">
        <f aca="false">E872</f>
        <v>0</v>
      </c>
      <c r="F871" s="121" t="n">
        <f aca="false">F872</f>
        <v>0</v>
      </c>
    </row>
    <row r="872" s="338" customFormat="true" ht="17.65" hidden="true" customHeight="true" outlineLevel="0" collapsed="false">
      <c r="A872" s="108" t="s">
        <v>144</v>
      </c>
      <c r="B872" s="107" t="s">
        <v>309</v>
      </c>
      <c r="C872" s="107" t="s">
        <v>145</v>
      </c>
      <c r="D872" s="121" t="n">
        <v>0</v>
      </c>
      <c r="E872" s="121" t="n">
        <v>0</v>
      </c>
      <c r="F872" s="121" t="n">
        <f aca="false">D872-E872</f>
        <v>0</v>
      </c>
    </row>
    <row r="873" s="338" customFormat="true" ht="31.5" hidden="true" customHeight="false" outlineLevel="0" collapsed="false">
      <c r="A873" s="180" t="s">
        <v>807</v>
      </c>
      <c r="B873" s="107" t="s">
        <v>309</v>
      </c>
      <c r="C873" s="107"/>
      <c r="D873" s="121" t="n">
        <f aca="false">D874</f>
        <v>0</v>
      </c>
      <c r="E873" s="121" t="n">
        <f aca="false">E874</f>
        <v>0</v>
      </c>
      <c r="F873" s="121" t="n">
        <f aca="false">F874</f>
        <v>0</v>
      </c>
    </row>
    <row r="874" s="338" customFormat="true" ht="15.75" hidden="true" customHeight="false" outlineLevel="0" collapsed="false">
      <c r="A874" s="108" t="s">
        <v>142</v>
      </c>
      <c r="B874" s="107" t="s">
        <v>309</v>
      </c>
      <c r="C874" s="107" t="s">
        <v>143</v>
      </c>
      <c r="D874" s="121" t="n">
        <f aca="false">D875</f>
        <v>0</v>
      </c>
      <c r="E874" s="121" t="n">
        <f aca="false">E875</f>
        <v>0</v>
      </c>
      <c r="F874" s="121" t="n">
        <f aca="false">F875</f>
        <v>0</v>
      </c>
    </row>
    <row r="875" s="338" customFormat="true" ht="15.75" hidden="true" customHeight="false" outlineLevel="0" collapsed="false">
      <c r="A875" s="108" t="s">
        <v>144</v>
      </c>
      <c r="B875" s="107" t="s">
        <v>309</v>
      </c>
      <c r="C875" s="107" t="s">
        <v>145</v>
      </c>
      <c r="D875" s="121" t="n">
        <v>0</v>
      </c>
      <c r="E875" s="121" t="n">
        <v>0</v>
      </c>
      <c r="F875" s="121" t="n">
        <f aca="false">D875-E875</f>
        <v>0</v>
      </c>
    </row>
    <row r="876" s="338" customFormat="true" ht="31.5" hidden="true" customHeight="false" outlineLevel="0" collapsed="false">
      <c r="A876" s="180" t="s">
        <v>808</v>
      </c>
      <c r="B876" s="107" t="s">
        <v>309</v>
      </c>
      <c r="C876" s="107"/>
      <c r="D876" s="121" t="n">
        <f aca="false">D877</f>
        <v>0</v>
      </c>
      <c r="E876" s="121" t="n">
        <f aca="false">E877</f>
        <v>0</v>
      </c>
      <c r="F876" s="121" t="n">
        <f aca="false">F877</f>
        <v>0</v>
      </c>
    </row>
    <row r="877" s="338" customFormat="true" ht="17.65" hidden="true" customHeight="true" outlineLevel="0" collapsed="false">
      <c r="A877" s="108" t="s">
        <v>142</v>
      </c>
      <c r="B877" s="107" t="s">
        <v>309</v>
      </c>
      <c r="C877" s="107" t="s">
        <v>143</v>
      </c>
      <c r="D877" s="121" t="n">
        <f aca="false">D878</f>
        <v>0</v>
      </c>
      <c r="E877" s="121" t="n">
        <f aca="false">E878</f>
        <v>0</v>
      </c>
      <c r="F877" s="121" t="n">
        <f aca="false">F878</f>
        <v>0</v>
      </c>
    </row>
    <row r="878" s="338" customFormat="true" ht="17.65" hidden="true" customHeight="true" outlineLevel="0" collapsed="false">
      <c r="A878" s="108" t="s">
        <v>144</v>
      </c>
      <c r="B878" s="107" t="s">
        <v>309</v>
      </c>
      <c r="C878" s="107" t="s">
        <v>145</v>
      </c>
      <c r="D878" s="121" t="n">
        <v>0</v>
      </c>
      <c r="E878" s="121" t="n">
        <v>0</v>
      </c>
      <c r="F878" s="121" t="n">
        <f aca="false">D878-E878</f>
        <v>0</v>
      </c>
    </row>
    <row r="879" s="338" customFormat="true" ht="31.5" hidden="false" customHeight="false" outlineLevel="0" collapsed="false">
      <c r="A879" s="180" t="s">
        <v>717</v>
      </c>
      <c r="B879" s="107" t="s">
        <v>309</v>
      </c>
      <c r="C879" s="107"/>
      <c r="D879" s="121" t="n">
        <f aca="false">D880</f>
        <v>1300</v>
      </c>
      <c r="E879" s="121" t="n">
        <f aca="false">E880</f>
        <v>1500</v>
      </c>
      <c r="F879" s="121" t="n">
        <f aca="false">F880</f>
        <v>-200</v>
      </c>
    </row>
    <row r="880" s="338" customFormat="true" ht="17.65" hidden="false" customHeight="true" outlineLevel="0" collapsed="false">
      <c r="A880" s="108" t="s">
        <v>142</v>
      </c>
      <c r="B880" s="107" t="s">
        <v>309</v>
      </c>
      <c r="C880" s="107" t="s">
        <v>143</v>
      </c>
      <c r="D880" s="121" t="n">
        <f aca="false">D881</f>
        <v>1300</v>
      </c>
      <c r="E880" s="121" t="n">
        <f aca="false">E881</f>
        <v>1500</v>
      </c>
      <c r="F880" s="121" t="n">
        <f aca="false">F881</f>
        <v>-200</v>
      </c>
    </row>
    <row r="881" s="338" customFormat="true" ht="17.65" hidden="false" customHeight="true" outlineLevel="0" collapsed="false">
      <c r="A881" s="108" t="s">
        <v>144</v>
      </c>
      <c r="B881" s="107" t="s">
        <v>309</v>
      </c>
      <c r="C881" s="107" t="s">
        <v>145</v>
      </c>
      <c r="D881" s="121" t="n">
        <v>1300</v>
      </c>
      <c r="E881" s="121" t="n">
        <v>1500</v>
      </c>
      <c r="F881" s="121" t="n">
        <f aca="false">D881-E881</f>
        <v>-200</v>
      </c>
    </row>
    <row r="882" s="338" customFormat="true" ht="31.5" hidden="false" customHeight="false" outlineLevel="0" collapsed="false">
      <c r="A882" s="180" t="s">
        <v>690</v>
      </c>
      <c r="B882" s="107" t="s">
        <v>309</v>
      </c>
      <c r="C882" s="107"/>
      <c r="D882" s="121" t="n">
        <f aca="false">D883</f>
        <v>7000</v>
      </c>
      <c r="E882" s="121" t="n">
        <f aca="false">E883</f>
        <v>7000</v>
      </c>
      <c r="F882" s="121" t="n">
        <f aca="false">F883</f>
        <v>0</v>
      </c>
    </row>
    <row r="883" s="338" customFormat="true" ht="17.65" hidden="false" customHeight="true" outlineLevel="0" collapsed="false">
      <c r="A883" s="144" t="s">
        <v>621</v>
      </c>
      <c r="B883" s="107" t="s">
        <v>309</v>
      </c>
      <c r="C883" s="107" t="s">
        <v>622</v>
      </c>
      <c r="D883" s="121" t="n">
        <f aca="false">D884</f>
        <v>7000</v>
      </c>
      <c r="E883" s="121" t="n">
        <f aca="false">E884</f>
        <v>7000</v>
      </c>
      <c r="F883" s="121" t="n">
        <f aca="false">F884</f>
        <v>0</v>
      </c>
    </row>
    <row r="884" s="338" customFormat="true" ht="17.65" hidden="false" customHeight="true" outlineLevel="0" collapsed="false">
      <c r="A884" s="243" t="s">
        <v>623</v>
      </c>
      <c r="B884" s="107" t="s">
        <v>309</v>
      </c>
      <c r="C884" s="107" t="s">
        <v>624</v>
      </c>
      <c r="D884" s="121" t="n">
        <v>7000</v>
      </c>
      <c r="E884" s="121" t="n">
        <v>7000</v>
      </c>
      <c r="F884" s="121" t="n">
        <f aca="false">D884-E884</f>
        <v>0</v>
      </c>
    </row>
    <row r="885" s="338" customFormat="true" ht="31.5" hidden="false" customHeight="false" outlineLevel="0" collapsed="false">
      <c r="A885" s="180" t="s">
        <v>647</v>
      </c>
      <c r="B885" s="107" t="s">
        <v>309</v>
      </c>
      <c r="C885" s="107"/>
      <c r="D885" s="121" t="n">
        <f aca="false">D886</f>
        <v>2000</v>
      </c>
      <c r="E885" s="121" t="n">
        <f aca="false">E886</f>
        <v>2000</v>
      </c>
      <c r="F885" s="121" t="n">
        <f aca="false">F886</f>
        <v>0</v>
      </c>
    </row>
    <row r="886" s="338" customFormat="true" ht="15.75" hidden="false" customHeight="false" outlineLevel="0" collapsed="false">
      <c r="A886" s="108" t="s">
        <v>142</v>
      </c>
      <c r="B886" s="107" t="s">
        <v>309</v>
      </c>
      <c r="C886" s="107" t="s">
        <v>143</v>
      </c>
      <c r="D886" s="121" t="n">
        <f aca="false">D887</f>
        <v>2000</v>
      </c>
      <c r="E886" s="121" t="n">
        <f aca="false">E887</f>
        <v>2000</v>
      </c>
      <c r="F886" s="121" t="n">
        <f aca="false">F887</f>
        <v>0</v>
      </c>
    </row>
    <row r="887" s="338" customFormat="true" ht="15.75" hidden="false" customHeight="false" outlineLevel="0" collapsed="false">
      <c r="A887" s="108" t="s">
        <v>144</v>
      </c>
      <c r="B887" s="107" t="s">
        <v>309</v>
      </c>
      <c r="C887" s="107" t="s">
        <v>145</v>
      </c>
      <c r="D887" s="121" t="n">
        <v>2000</v>
      </c>
      <c r="E887" s="121" t="n">
        <v>2000</v>
      </c>
      <c r="F887" s="121" t="n">
        <f aca="false">D887-E887</f>
        <v>0</v>
      </c>
    </row>
    <row r="888" s="338" customFormat="true" ht="31.5" hidden="false" customHeight="false" outlineLevel="0" collapsed="false">
      <c r="A888" s="180" t="s">
        <v>648</v>
      </c>
      <c r="B888" s="107" t="s">
        <v>309</v>
      </c>
      <c r="C888" s="107"/>
      <c r="D888" s="121" t="n">
        <f aca="false">D889</f>
        <v>3000</v>
      </c>
      <c r="E888" s="121" t="n">
        <f aca="false">E889</f>
        <v>3000</v>
      </c>
      <c r="F888" s="121" t="n">
        <f aca="false">F889</f>
        <v>0</v>
      </c>
    </row>
    <row r="889" s="338" customFormat="true" ht="17.65" hidden="false" customHeight="true" outlineLevel="0" collapsed="false">
      <c r="A889" s="108" t="s">
        <v>142</v>
      </c>
      <c r="B889" s="107" t="s">
        <v>309</v>
      </c>
      <c r="C889" s="107" t="s">
        <v>143</v>
      </c>
      <c r="D889" s="121" t="n">
        <f aca="false">D890</f>
        <v>3000</v>
      </c>
      <c r="E889" s="121" t="n">
        <f aca="false">E890</f>
        <v>3000</v>
      </c>
      <c r="F889" s="121" t="n">
        <f aca="false">F890</f>
        <v>0</v>
      </c>
    </row>
    <row r="890" s="338" customFormat="true" ht="17.65" hidden="false" customHeight="true" outlineLevel="0" collapsed="false">
      <c r="A890" s="108" t="s">
        <v>144</v>
      </c>
      <c r="B890" s="107" t="s">
        <v>309</v>
      </c>
      <c r="C890" s="107" t="s">
        <v>145</v>
      </c>
      <c r="D890" s="121" t="n">
        <v>3000</v>
      </c>
      <c r="E890" s="121" t="n">
        <v>3000</v>
      </c>
      <c r="F890" s="121" t="n">
        <f aca="false">D890-E890</f>
        <v>0</v>
      </c>
    </row>
    <row r="891" s="338" customFormat="true" ht="31.5" hidden="false" customHeight="false" outlineLevel="0" collapsed="false">
      <c r="A891" s="180" t="s">
        <v>649</v>
      </c>
      <c r="B891" s="107" t="s">
        <v>309</v>
      </c>
      <c r="C891" s="107"/>
      <c r="D891" s="121" t="n">
        <f aca="false">D892</f>
        <v>1700</v>
      </c>
      <c r="E891" s="121" t="n">
        <f aca="false">E892</f>
        <v>1700</v>
      </c>
      <c r="F891" s="121" t="n">
        <f aca="false">F892</f>
        <v>0</v>
      </c>
    </row>
    <row r="892" s="338" customFormat="true" ht="17.65" hidden="false" customHeight="true" outlineLevel="0" collapsed="false">
      <c r="A892" s="108" t="s">
        <v>142</v>
      </c>
      <c r="B892" s="107" t="s">
        <v>309</v>
      </c>
      <c r="C892" s="107" t="s">
        <v>143</v>
      </c>
      <c r="D892" s="121" t="n">
        <f aca="false">D893</f>
        <v>1700</v>
      </c>
      <c r="E892" s="121" t="n">
        <f aca="false">E893</f>
        <v>1700</v>
      </c>
      <c r="F892" s="121" t="n">
        <f aca="false">F893</f>
        <v>0</v>
      </c>
    </row>
    <row r="893" s="338" customFormat="true" ht="17.65" hidden="false" customHeight="true" outlineLevel="0" collapsed="false">
      <c r="A893" s="108" t="s">
        <v>144</v>
      </c>
      <c r="B893" s="107" t="s">
        <v>309</v>
      </c>
      <c r="C893" s="107" t="s">
        <v>145</v>
      </c>
      <c r="D893" s="121" t="n">
        <v>1700</v>
      </c>
      <c r="E893" s="121" t="n">
        <v>1700</v>
      </c>
      <c r="F893" s="121" t="n">
        <f aca="false">D893-E893</f>
        <v>0</v>
      </c>
    </row>
    <row r="894" s="338" customFormat="true" ht="31.5" hidden="false" customHeight="false" outlineLevel="0" collapsed="false">
      <c r="A894" s="180" t="s">
        <v>604</v>
      </c>
      <c r="B894" s="107" t="s">
        <v>309</v>
      </c>
      <c r="C894" s="107"/>
      <c r="D894" s="121" t="n">
        <f aca="false">D895</f>
        <v>13115.6</v>
      </c>
      <c r="E894" s="121" t="n">
        <f aca="false">E895</f>
        <v>12400</v>
      </c>
      <c r="F894" s="121" t="n">
        <f aca="false">F895</f>
        <v>715.6</v>
      </c>
    </row>
    <row r="895" s="338" customFormat="true" ht="17.65" hidden="false" customHeight="true" outlineLevel="0" collapsed="false">
      <c r="A895" s="108" t="s">
        <v>142</v>
      </c>
      <c r="B895" s="107" t="s">
        <v>309</v>
      </c>
      <c r="C895" s="107" t="s">
        <v>143</v>
      </c>
      <c r="D895" s="121" t="n">
        <f aca="false">D896</f>
        <v>13115.6</v>
      </c>
      <c r="E895" s="121" t="n">
        <f aca="false">E896</f>
        <v>12400</v>
      </c>
      <c r="F895" s="121" t="n">
        <f aca="false">F896</f>
        <v>715.6</v>
      </c>
    </row>
    <row r="896" s="338" customFormat="true" ht="17.65" hidden="false" customHeight="true" outlineLevel="0" collapsed="false">
      <c r="A896" s="108" t="s">
        <v>144</v>
      </c>
      <c r="B896" s="107" t="s">
        <v>309</v>
      </c>
      <c r="C896" s="107" t="s">
        <v>145</v>
      </c>
      <c r="D896" s="121" t="n">
        <v>13115.6</v>
      </c>
      <c r="E896" s="121" t="n">
        <v>12400</v>
      </c>
      <c r="F896" s="121" t="n">
        <f aca="false">D896-E896</f>
        <v>715.6</v>
      </c>
    </row>
    <row r="897" s="338" customFormat="true" ht="31.5" hidden="false" customHeight="false" outlineLevel="0" collapsed="false">
      <c r="A897" s="180" t="s">
        <v>718</v>
      </c>
      <c r="B897" s="107" t="s">
        <v>309</v>
      </c>
      <c r="C897" s="107"/>
      <c r="D897" s="121" t="n">
        <f aca="false">D898</f>
        <v>3277.439</v>
      </c>
      <c r="E897" s="121" t="n">
        <f aca="false">E898</f>
        <v>3000</v>
      </c>
      <c r="F897" s="121" t="n">
        <f aca="false">F898</f>
        <v>277.439</v>
      </c>
    </row>
    <row r="898" s="338" customFormat="true" ht="17.65" hidden="false" customHeight="true" outlineLevel="0" collapsed="false">
      <c r="A898" s="108" t="s">
        <v>142</v>
      </c>
      <c r="B898" s="107" t="s">
        <v>309</v>
      </c>
      <c r="C898" s="107" t="s">
        <v>143</v>
      </c>
      <c r="D898" s="121" t="n">
        <f aca="false">D899</f>
        <v>3277.439</v>
      </c>
      <c r="E898" s="121" t="n">
        <f aca="false">E899</f>
        <v>3000</v>
      </c>
      <c r="F898" s="121" t="n">
        <f aca="false">F899</f>
        <v>277.439</v>
      </c>
    </row>
    <row r="899" s="338" customFormat="true" ht="17.65" hidden="false" customHeight="true" outlineLevel="0" collapsed="false">
      <c r="A899" s="108" t="s">
        <v>144</v>
      </c>
      <c r="B899" s="107" t="s">
        <v>309</v>
      </c>
      <c r="C899" s="107" t="s">
        <v>145</v>
      </c>
      <c r="D899" s="121" t="n">
        <v>3277.439</v>
      </c>
      <c r="E899" s="121" t="n">
        <v>3000</v>
      </c>
      <c r="F899" s="121" t="n">
        <f aca="false">D899-E899</f>
        <v>277.439</v>
      </c>
    </row>
    <row r="900" s="338" customFormat="true" ht="47.25" hidden="false" customHeight="false" outlineLevel="0" collapsed="false">
      <c r="A900" s="180" t="s">
        <v>719</v>
      </c>
      <c r="B900" s="107" t="s">
        <v>309</v>
      </c>
      <c r="C900" s="107"/>
      <c r="D900" s="121" t="n">
        <f aca="false">D901</f>
        <v>4445.628</v>
      </c>
      <c r="E900" s="121" t="n">
        <f aca="false">E901</f>
        <v>4000</v>
      </c>
      <c r="F900" s="121" t="n">
        <f aca="false">F901</f>
        <v>445.628</v>
      </c>
    </row>
    <row r="901" s="338" customFormat="true" ht="15.75" hidden="false" customHeight="false" outlineLevel="0" collapsed="false">
      <c r="A901" s="108" t="s">
        <v>142</v>
      </c>
      <c r="B901" s="107" t="s">
        <v>309</v>
      </c>
      <c r="C901" s="107" t="s">
        <v>143</v>
      </c>
      <c r="D901" s="121" t="n">
        <f aca="false">D902</f>
        <v>4445.628</v>
      </c>
      <c r="E901" s="121" t="n">
        <f aca="false">E902</f>
        <v>4000</v>
      </c>
      <c r="F901" s="121" t="n">
        <f aca="false">F902</f>
        <v>445.628</v>
      </c>
    </row>
    <row r="902" s="338" customFormat="true" ht="15.75" hidden="false" customHeight="false" outlineLevel="0" collapsed="false">
      <c r="A902" s="108" t="s">
        <v>144</v>
      </c>
      <c r="B902" s="107" t="s">
        <v>309</v>
      </c>
      <c r="C902" s="107" t="s">
        <v>145</v>
      </c>
      <c r="D902" s="121" t="n">
        <v>4445.628</v>
      </c>
      <c r="E902" s="121" t="n">
        <v>4000</v>
      </c>
      <c r="F902" s="121" t="n">
        <f aca="false">D902-E902</f>
        <v>445.628</v>
      </c>
    </row>
    <row r="903" s="338" customFormat="true" ht="31.5" hidden="false" customHeight="false" outlineLevel="0" collapsed="false">
      <c r="A903" s="180" t="s">
        <v>308</v>
      </c>
      <c r="B903" s="107" t="s">
        <v>309</v>
      </c>
      <c r="C903" s="107"/>
      <c r="D903" s="121" t="n">
        <f aca="false">D904</f>
        <v>1700</v>
      </c>
      <c r="E903" s="121" t="n">
        <f aca="false">E904</f>
        <v>1700</v>
      </c>
      <c r="F903" s="121" t="n">
        <f aca="false">F904</f>
        <v>0</v>
      </c>
    </row>
    <row r="904" s="338" customFormat="true" ht="17.65" hidden="false" customHeight="true" outlineLevel="0" collapsed="false">
      <c r="A904" s="243" t="s">
        <v>310</v>
      </c>
      <c r="B904" s="107" t="s">
        <v>309</v>
      </c>
      <c r="C904" s="107" t="s">
        <v>186</v>
      </c>
      <c r="D904" s="121" t="n">
        <f aca="false">D905</f>
        <v>1700</v>
      </c>
      <c r="E904" s="121" t="n">
        <f aca="false">E905</f>
        <v>1700</v>
      </c>
      <c r="F904" s="121" t="n">
        <f aca="false">F905</f>
        <v>0</v>
      </c>
    </row>
    <row r="905" s="338" customFormat="true" ht="17.65" hidden="false" customHeight="true" outlineLevel="0" collapsed="false">
      <c r="A905" s="243" t="s">
        <v>311</v>
      </c>
      <c r="B905" s="107" t="s">
        <v>309</v>
      </c>
      <c r="C905" s="107" t="s">
        <v>312</v>
      </c>
      <c r="D905" s="121" t="n">
        <v>1700</v>
      </c>
      <c r="E905" s="121" t="n">
        <v>1700</v>
      </c>
      <c r="F905" s="121" t="n">
        <f aca="false">D905-E905</f>
        <v>0</v>
      </c>
    </row>
    <row r="906" s="338" customFormat="true" ht="31.5" hidden="false" customHeight="false" outlineLevel="0" collapsed="false">
      <c r="A906" s="180" t="s">
        <v>794</v>
      </c>
      <c r="B906" s="107" t="s">
        <v>309</v>
      </c>
      <c r="C906" s="107"/>
      <c r="D906" s="121" t="n">
        <f aca="false">D907</f>
        <v>1000</v>
      </c>
      <c r="E906" s="121" t="n">
        <f aca="false">E907</f>
        <v>1000</v>
      </c>
      <c r="F906" s="121" t="n">
        <f aca="false">F907</f>
        <v>0</v>
      </c>
    </row>
    <row r="907" s="338" customFormat="true" ht="17.65" hidden="false" customHeight="true" outlineLevel="0" collapsed="false">
      <c r="A907" s="108" t="s">
        <v>142</v>
      </c>
      <c r="B907" s="107" t="s">
        <v>309</v>
      </c>
      <c r="C907" s="107" t="s">
        <v>143</v>
      </c>
      <c r="D907" s="121" t="n">
        <f aca="false">D908</f>
        <v>1000</v>
      </c>
      <c r="E907" s="121" t="n">
        <f aca="false">E908</f>
        <v>1000</v>
      </c>
      <c r="F907" s="121" t="n">
        <f aca="false">F908</f>
        <v>0</v>
      </c>
    </row>
    <row r="908" s="338" customFormat="true" ht="17.65" hidden="false" customHeight="true" outlineLevel="0" collapsed="false">
      <c r="A908" s="108" t="s">
        <v>144</v>
      </c>
      <c r="B908" s="107" t="s">
        <v>309</v>
      </c>
      <c r="C908" s="107" t="s">
        <v>145</v>
      </c>
      <c r="D908" s="121" t="n">
        <v>1000</v>
      </c>
      <c r="E908" s="121" t="n">
        <v>1000</v>
      </c>
      <c r="F908" s="121" t="n">
        <f aca="false">D908-E908</f>
        <v>0</v>
      </c>
    </row>
    <row r="909" s="338" customFormat="true" ht="31.5" hidden="false" customHeight="false" outlineLevel="0" collapsed="false">
      <c r="A909" s="180" t="s">
        <v>601</v>
      </c>
      <c r="B909" s="107" t="s">
        <v>309</v>
      </c>
      <c r="C909" s="107"/>
      <c r="D909" s="121" t="n">
        <f aca="false">D910</f>
        <v>2761.4</v>
      </c>
      <c r="E909" s="121" t="n">
        <f aca="false">E910</f>
        <v>2500</v>
      </c>
      <c r="F909" s="121" t="n">
        <f aca="false">F910</f>
        <v>261.4</v>
      </c>
    </row>
    <row r="910" s="338" customFormat="true" ht="17.65" hidden="false" customHeight="true" outlineLevel="0" collapsed="false">
      <c r="A910" s="108" t="s">
        <v>142</v>
      </c>
      <c r="B910" s="107" t="s">
        <v>309</v>
      </c>
      <c r="C910" s="107" t="s">
        <v>143</v>
      </c>
      <c r="D910" s="121" t="n">
        <f aca="false">D911</f>
        <v>2761.4</v>
      </c>
      <c r="E910" s="121" t="n">
        <f aca="false">E911</f>
        <v>2500</v>
      </c>
      <c r="F910" s="121" t="n">
        <f aca="false">F911</f>
        <v>261.4</v>
      </c>
    </row>
    <row r="911" s="338" customFormat="true" ht="17.65" hidden="false" customHeight="true" outlineLevel="0" collapsed="false">
      <c r="A911" s="108" t="s">
        <v>144</v>
      </c>
      <c r="B911" s="107" t="s">
        <v>309</v>
      </c>
      <c r="C911" s="107" t="s">
        <v>145</v>
      </c>
      <c r="D911" s="121" t="n">
        <v>2761.4</v>
      </c>
      <c r="E911" s="121" t="n">
        <v>2500</v>
      </c>
      <c r="F911" s="121" t="n">
        <f aca="false">D911-E911</f>
        <v>261.4</v>
      </c>
    </row>
    <row r="912" s="338" customFormat="true" ht="31.5" hidden="false" customHeight="false" outlineLevel="0" collapsed="false">
      <c r="A912" s="180" t="s">
        <v>720</v>
      </c>
      <c r="B912" s="107" t="s">
        <v>309</v>
      </c>
      <c r="C912" s="107"/>
      <c r="D912" s="121" t="n">
        <f aca="false">D913</f>
        <v>14714</v>
      </c>
      <c r="E912" s="121" t="n">
        <f aca="false">E913</f>
        <v>13714</v>
      </c>
      <c r="F912" s="121" t="n">
        <f aca="false">F913</f>
        <v>1000</v>
      </c>
    </row>
    <row r="913" s="338" customFormat="true" ht="17.65" hidden="false" customHeight="true" outlineLevel="0" collapsed="false">
      <c r="A913" s="108" t="s">
        <v>142</v>
      </c>
      <c r="B913" s="107" t="s">
        <v>309</v>
      </c>
      <c r="C913" s="107" t="s">
        <v>143</v>
      </c>
      <c r="D913" s="121" t="n">
        <f aca="false">D914</f>
        <v>14714</v>
      </c>
      <c r="E913" s="121" t="n">
        <f aca="false">E914</f>
        <v>13714</v>
      </c>
      <c r="F913" s="121" t="n">
        <f aca="false">F914</f>
        <v>1000</v>
      </c>
    </row>
    <row r="914" s="338" customFormat="true" ht="17.65" hidden="false" customHeight="true" outlineLevel="0" collapsed="false">
      <c r="A914" s="108" t="s">
        <v>144</v>
      </c>
      <c r="B914" s="107" t="s">
        <v>309</v>
      </c>
      <c r="C914" s="107" t="s">
        <v>145</v>
      </c>
      <c r="D914" s="121" t="n">
        <v>14714</v>
      </c>
      <c r="E914" s="121" t="n">
        <v>13714</v>
      </c>
      <c r="F914" s="121" t="n">
        <f aca="false">D914-E914</f>
        <v>1000</v>
      </c>
    </row>
    <row r="915" s="338" customFormat="true" ht="15.75" hidden="false" customHeight="false" outlineLevel="0" collapsed="false">
      <c r="A915" s="396" t="s">
        <v>726</v>
      </c>
      <c r="B915" s="397"/>
      <c r="C915" s="397"/>
      <c r="D915" s="398" t="n">
        <f aca="false">D5+D12+D204+D226+D231+D252+D279+D288+D316+D337+D381+D393+D475+D516+D523+D556+D563+D619+D623+D627+D666+D677+D689+D713+D731+D777+D783+D790+D796+D815+D826+D841+D832+D238+D848</f>
        <v>1977277.162</v>
      </c>
      <c r="E915" s="398" t="n">
        <f aca="false">E5+E12+E204+E226+E231+E252+E279+E288+E316+E337+E381+E393+E475+E516+E523+E556+E563+E619+E623+E627+E666+E677+E689+E713+E731+E777+E783+E790+E796+E815+E826+E841+E832+E238+E848</f>
        <v>1954928.085</v>
      </c>
      <c r="F915" s="398" t="n">
        <f aca="false">F5+F12+F204+F226+F231+F252+F279+F288+F316+F337+F381+F393+F475+F516+F523+F556+F563+F619+F623+F627+F666+F677+F689+F713+F731+F777+F783+F790+F796+F815+F826+F841+F832+F238+F848</f>
        <v>22349.077</v>
      </c>
    </row>
    <row r="916" s="338" customFormat="true" ht="15.75" hidden="false" customHeight="false" outlineLevel="0" collapsed="false">
      <c r="A916" s="404"/>
      <c r="B916" s="405"/>
      <c r="C916" s="405"/>
      <c r="D916" s="406"/>
      <c r="E916" s="407"/>
      <c r="F916" s="407"/>
    </row>
    <row r="917" s="379" customFormat="true" ht="15.75" hidden="false" customHeight="false" outlineLevel="0" collapsed="false">
      <c r="A917" s="404"/>
      <c r="B917" s="405"/>
      <c r="C917" s="405"/>
      <c r="D917" s="408"/>
      <c r="E917" s="409"/>
      <c r="F917" s="409"/>
    </row>
    <row r="918" s="379" customFormat="true" ht="15.75" hidden="false" customHeight="false" outlineLevel="0" collapsed="false">
      <c r="A918" s="404"/>
      <c r="B918" s="405"/>
      <c r="C918" s="405"/>
      <c r="D918" s="410"/>
      <c r="E918" s="411"/>
      <c r="F918" s="411"/>
    </row>
    <row r="919" s="379" customFormat="true" ht="15.75" hidden="false" customHeight="false" outlineLevel="0" collapsed="false">
      <c r="A919" s="404"/>
      <c r="B919" s="405"/>
      <c r="C919" s="405"/>
      <c r="D919" s="412"/>
      <c r="E919" s="409"/>
      <c r="F919" s="409"/>
    </row>
    <row r="920" s="379" customFormat="true" ht="15.75" hidden="false" customHeight="false" outlineLevel="0" collapsed="false">
      <c r="A920" s="404"/>
      <c r="B920" s="405"/>
      <c r="C920" s="405"/>
      <c r="D920" s="412"/>
      <c r="E920" s="409"/>
      <c r="F920" s="409"/>
    </row>
    <row r="921" s="379" customFormat="true" ht="15.75" hidden="false" customHeight="false" outlineLevel="0" collapsed="false">
      <c r="A921" s="404"/>
      <c r="B921" s="405"/>
      <c r="C921" s="405"/>
      <c r="D921" s="412"/>
      <c r="E921" s="409"/>
      <c r="F921" s="409"/>
    </row>
    <row r="922" s="379" customFormat="true" ht="15.75" hidden="false" customHeight="false" outlineLevel="0" collapsed="false">
      <c r="A922" s="404"/>
      <c r="B922" s="405"/>
      <c r="C922" s="405"/>
      <c r="D922" s="412"/>
      <c r="E922" s="412"/>
      <c r="F922" s="412"/>
    </row>
    <row r="923" s="338" customFormat="true" ht="15.75" hidden="false" customHeight="false" outlineLevel="0" collapsed="false">
      <c r="A923" s="404"/>
      <c r="B923" s="405"/>
      <c r="C923" s="405"/>
      <c r="D923" s="412"/>
      <c r="E923" s="409"/>
      <c r="F923" s="409"/>
    </row>
    <row r="924" s="338" customFormat="true" ht="15.75" hidden="false" customHeight="false" outlineLevel="0" collapsed="false">
      <c r="A924" s="404"/>
      <c r="B924" s="405"/>
      <c r="C924" s="405"/>
      <c r="D924" s="412"/>
      <c r="E924" s="409"/>
      <c r="F924" s="409"/>
    </row>
    <row r="925" s="338" customFormat="true" ht="15.75" hidden="false" customHeight="false" outlineLevel="0" collapsed="false">
      <c r="A925" s="404"/>
      <c r="B925" s="405"/>
      <c r="C925" s="405"/>
      <c r="D925" s="412"/>
      <c r="E925" s="409"/>
      <c r="F925" s="409"/>
    </row>
    <row r="926" s="338" customFormat="true" ht="15.75" hidden="false" customHeight="false" outlineLevel="0" collapsed="false">
      <c r="A926" s="404"/>
      <c r="B926" s="405"/>
      <c r="C926" s="405"/>
      <c r="D926" s="412"/>
      <c r="E926" s="409"/>
      <c r="F926" s="409"/>
    </row>
    <row r="927" s="338" customFormat="true" ht="15.75" hidden="false" customHeight="false" outlineLevel="0" collapsed="false">
      <c r="A927" s="404"/>
      <c r="B927" s="405"/>
      <c r="C927" s="405"/>
      <c r="D927" s="412"/>
      <c r="E927" s="409"/>
      <c r="F927" s="409"/>
    </row>
    <row r="928" s="338" customFormat="true" ht="15.75" hidden="false" customHeight="false" outlineLevel="0" collapsed="false">
      <c r="A928" s="404"/>
      <c r="B928" s="405"/>
      <c r="C928" s="405"/>
      <c r="D928" s="412"/>
      <c r="E928" s="409"/>
      <c r="F928" s="409"/>
    </row>
    <row r="929" s="338" customFormat="true" ht="15.75" hidden="false" customHeight="false" outlineLevel="0" collapsed="false">
      <c r="A929" s="404"/>
      <c r="B929" s="405"/>
      <c r="C929" s="405"/>
      <c r="D929" s="412"/>
      <c r="E929" s="409"/>
      <c r="F929" s="409"/>
    </row>
    <row r="930" s="338" customFormat="true" ht="15.75" hidden="false" customHeight="false" outlineLevel="0" collapsed="false">
      <c r="A930" s="404"/>
      <c r="B930" s="405"/>
      <c r="C930" s="405"/>
      <c r="D930" s="412"/>
      <c r="E930" s="409"/>
      <c r="F930" s="409"/>
    </row>
    <row r="931" s="338" customFormat="true" ht="15.75" hidden="false" customHeight="false" outlineLevel="0" collapsed="false">
      <c r="A931" s="404"/>
      <c r="B931" s="405"/>
      <c r="C931" s="405"/>
      <c r="D931" s="412"/>
      <c r="E931" s="409"/>
      <c r="F931" s="409"/>
    </row>
    <row r="932" s="338" customFormat="true" ht="15.75" hidden="false" customHeight="false" outlineLevel="0" collapsed="false">
      <c r="A932" s="404"/>
      <c r="B932" s="405"/>
      <c r="C932" s="405"/>
      <c r="D932" s="412"/>
      <c r="E932" s="409"/>
      <c r="F932" s="409"/>
    </row>
    <row r="933" s="338" customFormat="true" ht="15.75" hidden="false" customHeight="false" outlineLevel="0" collapsed="false">
      <c r="A933" s="404"/>
      <c r="B933" s="405"/>
      <c r="C933" s="405"/>
      <c r="D933" s="412"/>
      <c r="E933" s="409"/>
      <c r="F933" s="409"/>
    </row>
    <row r="934" s="338" customFormat="true" ht="15.75" hidden="false" customHeight="false" outlineLevel="0" collapsed="false">
      <c r="A934" s="404"/>
      <c r="B934" s="405"/>
      <c r="C934" s="405"/>
      <c r="D934" s="412"/>
      <c r="E934" s="409"/>
      <c r="F934" s="409"/>
    </row>
    <row r="935" s="338" customFormat="true" ht="15.75" hidden="false" customHeight="false" outlineLevel="0" collapsed="false">
      <c r="A935" s="404"/>
      <c r="B935" s="405"/>
      <c r="C935" s="405"/>
      <c r="D935" s="412"/>
      <c r="E935" s="409"/>
      <c r="F935" s="409"/>
    </row>
    <row r="936" s="338" customFormat="true" ht="15.75" hidden="false" customHeight="false" outlineLevel="0" collapsed="false">
      <c r="A936" s="404"/>
      <c r="B936" s="405"/>
      <c r="C936" s="405"/>
      <c r="D936" s="412"/>
      <c r="E936" s="409"/>
      <c r="F936" s="409"/>
    </row>
    <row r="937" s="338" customFormat="true" ht="15.75" hidden="false" customHeight="false" outlineLevel="0" collapsed="false">
      <c r="A937" s="404"/>
      <c r="B937" s="405"/>
      <c r="C937" s="405"/>
      <c r="D937" s="412"/>
      <c r="E937" s="409"/>
      <c r="F937" s="409"/>
    </row>
    <row r="938" s="338" customFormat="true" ht="15.75" hidden="false" customHeight="false" outlineLevel="0" collapsed="false">
      <c r="A938" s="404"/>
      <c r="B938" s="405"/>
      <c r="C938" s="405"/>
      <c r="D938" s="412"/>
      <c r="E938" s="409"/>
      <c r="F938" s="409"/>
    </row>
    <row r="939" s="338" customFormat="true" ht="15.75" hidden="false" customHeight="false" outlineLevel="0" collapsed="false">
      <c r="A939" s="404"/>
      <c r="B939" s="405"/>
      <c r="C939" s="405"/>
      <c r="D939" s="412"/>
      <c r="E939" s="409"/>
      <c r="F939" s="409"/>
    </row>
    <row r="940" s="338" customFormat="true" ht="15.75" hidden="false" customHeight="false" outlineLevel="0" collapsed="false">
      <c r="A940" s="404"/>
      <c r="B940" s="405"/>
      <c r="C940" s="405"/>
      <c r="D940" s="412"/>
      <c r="E940" s="409"/>
      <c r="F940" s="409"/>
    </row>
    <row r="941" s="338" customFormat="true" ht="15.75" hidden="false" customHeight="false" outlineLevel="0" collapsed="false">
      <c r="A941" s="404"/>
      <c r="B941" s="405"/>
      <c r="C941" s="405"/>
      <c r="D941" s="412"/>
      <c r="E941" s="409"/>
      <c r="F941" s="409"/>
    </row>
    <row r="942" s="338" customFormat="true" ht="15.75" hidden="false" customHeight="false" outlineLevel="0" collapsed="false">
      <c r="A942" s="404"/>
      <c r="B942" s="405"/>
      <c r="C942" s="405"/>
      <c r="D942" s="412"/>
      <c r="E942" s="409"/>
      <c r="F942" s="409"/>
    </row>
    <row r="943" s="338" customFormat="true" ht="15.75" hidden="false" customHeight="false" outlineLevel="0" collapsed="false">
      <c r="A943" s="404"/>
      <c r="B943" s="405"/>
      <c r="C943" s="405"/>
      <c r="D943" s="412"/>
      <c r="E943" s="409"/>
      <c r="F943" s="409"/>
    </row>
    <row r="944" s="338" customFormat="true" ht="15.75" hidden="false" customHeight="false" outlineLevel="0" collapsed="false">
      <c r="A944" s="404"/>
      <c r="B944" s="405"/>
      <c r="C944" s="405"/>
      <c r="D944" s="412"/>
      <c r="E944" s="409"/>
      <c r="F944" s="409"/>
    </row>
    <row r="945" s="338" customFormat="true" ht="15.75" hidden="false" customHeight="false" outlineLevel="0" collapsed="false">
      <c r="A945" s="404"/>
      <c r="B945" s="405"/>
      <c r="C945" s="405"/>
      <c r="D945" s="412"/>
      <c r="E945" s="409"/>
      <c r="F945" s="409"/>
    </row>
    <row r="946" s="338" customFormat="true" ht="15.75" hidden="false" customHeight="false" outlineLevel="0" collapsed="false">
      <c r="A946" s="404"/>
      <c r="B946" s="405"/>
      <c r="C946" s="405"/>
      <c r="D946" s="412"/>
      <c r="E946" s="409"/>
      <c r="F946" s="409"/>
    </row>
    <row r="947" s="338" customFormat="true" ht="15.75" hidden="false" customHeight="false" outlineLevel="0" collapsed="false">
      <c r="A947" s="404"/>
      <c r="B947" s="405"/>
      <c r="C947" s="405"/>
      <c r="D947" s="412"/>
      <c r="E947" s="409"/>
      <c r="F947" s="409"/>
    </row>
    <row r="948" s="338" customFormat="true" ht="15.75" hidden="false" customHeight="false" outlineLevel="0" collapsed="false">
      <c r="A948" s="404"/>
      <c r="B948" s="405"/>
      <c r="C948" s="405"/>
      <c r="D948" s="412"/>
      <c r="E948" s="409"/>
      <c r="F948" s="409"/>
    </row>
    <row r="949" s="338" customFormat="true" ht="15.75" hidden="false" customHeight="false" outlineLevel="0" collapsed="false">
      <c r="A949" s="404"/>
      <c r="B949" s="405"/>
      <c r="C949" s="405"/>
      <c r="D949" s="412"/>
      <c r="E949" s="409"/>
      <c r="F949" s="409"/>
    </row>
    <row r="950" s="338" customFormat="true" ht="15.75" hidden="false" customHeight="false" outlineLevel="0" collapsed="false">
      <c r="A950" s="404"/>
      <c r="B950" s="405"/>
      <c r="C950" s="405"/>
      <c r="D950" s="412"/>
      <c r="E950" s="409"/>
      <c r="F950" s="409"/>
    </row>
    <row r="951" s="338" customFormat="true" ht="15.75" hidden="false" customHeight="false" outlineLevel="0" collapsed="false">
      <c r="A951" s="404"/>
      <c r="B951" s="405"/>
      <c r="C951" s="405"/>
      <c r="D951" s="412"/>
      <c r="E951" s="409"/>
      <c r="F951" s="409"/>
    </row>
    <row r="952" s="338" customFormat="true" ht="15.75" hidden="false" customHeight="false" outlineLevel="0" collapsed="false">
      <c r="A952" s="404"/>
      <c r="B952" s="405"/>
      <c r="C952" s="405"/>
      <c r="D952" s="412"/>
      <c r="E952" s="409"/>
      <c r="F952" s="409"/>
    </row>
    <row r="953" s="338" customFormat="true" ht="15.75" hidden="false" customHeight="false" outlineLevel="0" collapsed="false">
      <c r="A953" s="404"/>
      <c r="B953" s="405"/>
      <c r="C953" s="405"/>
      <c r="D953" s="412"/>
      <c r="E953" s="409"/>
      <c r="F953" s="409"/>
    </row>
    <row r="954" s="338" customFormat="true" ht="15.75" hidden="false" customHeight="false" outlineLevel="0" collapsed="false">
      <c r="A954" s="404"/>
      <c r="B954" s="405"/>
      <c r="C954" s="405"/>
      <c r="D954" s="412"/>
      <c r="E954" s="409"/>
      <c r="F954" s="409"/>
    </row>
    <row r="955" s="338" customFormat="true" ht="15.75" hidden="false" customHeight="false" outlineLevel="0" collapsed="false">
      <c r="A955" s="404"/>
      <c r="B955" s="405"/>
      <c r="C955" s="405"/>
      <c r="D955" s="412"/>
      <c r="E955" s="409"/>
      <c r="F955" s="409"/>
    </row>
    <row r="956" s="338" customFormat="true" ht="15.75" hidden="false" customHeight="false" outlineLevel="0" collapsed="false">
      <c r="A956" s="404"/>
      <c r="B956" s="405"/>
      <c r="C956" s="405"/>
      <c r="D956" s="412"/>
      <c r="E956" s="409"/>
      <c r="F956" s="409"/>
    </row>
    <row r="957" s="338" customFormat="true" ht="15.75" hidden="false" customHeight="false" outlineLevel="0" collapsed="false">
      <c r="A957" s="404"/>
      <c r="B957" s="405"/>
      <c r="C957" s="405"/>
      <c r="D957" s="412"/>
      <c r="E957" s="409"/>
      <c r="F957" s="409"/>
    </row>
    <row r="958" s="338" customFormat="true" ht="15.75" hidden="false" customHeight="false" outlineLevel="0" collapsed="false">
      <c r="A958" s="404"/>
      <c r="B958" s="405"/>
      <c r="C958" s="405"/>
      <c r="D958" s="412"/>
      <c r="E958" s="409"/>
      <c r="F958" s="409"/>
    </row>
    <row r="959" s="338" customFormat="true" ht="15.75" hidden="false" customHeight="false" outlineLevel="0" collapsed="false">
      <c r="A959" s="404"/>
      <c r="B959" s="405"/>
      <c r="C959" s="405"/>
      <c r="D959" s="412"/>
      <c r="E959" s="409"/>
      <c r="F959" s="409"/>
    </row>
    <row r="960" s="338" customFormat="true" ht="15.75" hidden="false" customHeight="false" outlineLevel="0" collapsed="false">
      <c r="A960" s="404"/>
      <c r="B960" s="405"/>
      <c r="C960" s="405"/>
      <c r="D960" s="412"/>
      <c r="E960" s="409"/>
      <c r="F960" s="409"/>
    </row>
    <row r="961" s="338" customFormat="true" ht="15.75" hidden="false" customHeight="false" outlineLevel="0" collapsed="false">
      <c r="A961" s="404"/>
      <c r="B961" s="405"/>
      <c r="C961" s="405"/>
      <c r="D961" s="412"/>
      <c r="E961" s="409"/>
      <c r="F961" s="409"/>
    </row>
    <row r="962" s="338" customFormat="true" ht="15.75" hidden="false" customHeight="false" outlineLevel="0" collapsed="false">
      <c r="A962" s="404"/>
      <c r="B962" s="405"/>
      <c r="C962" s="405"/>
      <c r="D962" s="412"/>
      <c r="E962" s="409"/>
      <c r="F962" s="409"/>
    </row>
    <row r="963" s="338" customFormat="true" ht="15.75" hidden="false" customHeight="false" outlineLevel="0" collapsed="false">
      <c r="A963" s="404"/>
      <c r="B963" s="405"/>
      <c r="C963" s="405"/>
      <c r="D963" s="412"/>
      <c r="E963" s="409"/>
      <c r="F963" s="409"/>
    </row>
    <row r="964" s="338" customFormat="true" ht="15.75" hidden="false" customHeight="false" outlineLevel="0" collapsed="false">
      <c r="A964" s="404"/>
      <c r="B964" s="405"/>
      <c r="C964" s="405"/>
      <c r="D964" s="412"/>
      <c r="E964" s="409"/>
      <c r="F964" s="409"/>
    </row>
    <row r="965" s="338" customFormat="true" ht="15.75" hidden="false" customHeight="false" outlineLevel="0" collapsed="false">
      <c r="A965" s="404"/>
      <c r="B965" s="405"/>
      <c r="C965" s="405"/>
      <c r="D965" s="412"/>
      <c r="E965" s="409"/>
      <c r="F965" s="409"/>
    </row>
    <row r="966" s="338" customFormat="true" ht="15.75" hidden="false" customHeight="false" outlineLevel="0" collapsed="false">
      <c r="A966" s="404"/>
      <c r="B966" s="405"/>
      <c r="C966" s="405"/>
      <c r="D966" s="412"/>
      <c r="E966" s="409"/>
      <c r="F966" s="409"/>
    </row>
    <row r="967" s="338" customFormat="true" ht="15.75" hidden="false" customHeight="false" outlineLevel="0" collapsed="false">
      <c r="A967" s="404"/>
      <c r="B967" s="405"/>
      <c r="C967" s="405"/>
      <c r="D967" s="412"/>
      <c r="E967" s="409"/>
      <c r="F967" s="409"/>
    </row>
    <row r="968" s="338" customFormat="true" ht="15.75" hidden="false" customHeight="false" outlineLevel="0" collapsed="false">
      <c r="A968" s="404"/>
      <c r="B968" s="405"/>
      <c r="C968" s="405"/>
      <c r="D968" s="412"/>
      <c r="E968" s="409"/>
      <c r="F968" s="409"/>
    </row>
    <row r="969" s="338" customFormat="true" ht="15.75" hidden="false" customHeight="false" outlineLevel="0" collapsed="false">
      <c r="A969" s="404"/>
      <c r="B969" s="405"/>
      <c r="C969" s="405"/>
      <c r="D969" s="412"/>
      <c r="E969" s="409"/>
      <c r="F969" s="409"/>
    </row>
    <row r="970" s="338" customFormat="true" ht="15.75" hidden="false" customHeight="false" outlineLevel="0" collapsed="false">
      <c r="A970" s="404"/>
      <c r="B970" s="405"/>
      <c r="C970" s="405"/>
      <c r="D970" s="412"/>
      <c r="E970" s="409"/>
      <c r="F970" s="409"/>
    </row>
    <row r="971" s="338" customFormat="true" ht="15.75" hidden="false" customHeight="false" outlineLevel="0" collapsed="false">
      <c r="A971" s="404"/>
      <c r="B971" s="405"/>
      <c r="C971" s="405"/>
      <c r="D971" s="412"/>
      <c r="E971" s="409"/>
      <c r="F971" s="409"/>
    </row>
    <row r="972" s="338" customFormat="true" ht="15.75" hidden="false" customHeight="false" outlineLevel="0" collapsed="false">
      <c r="A972" s="404"/>
      <c r="B972" s="405"/>
      <c r="C972" s="405"/>
      <c r="D972" s="412"/>
      <c r="E972" s="409"/>
      <c r="F972" s="409"/>
    </row>
    <row r="973" s="338" customFormat="true" ht="15.75" hidden="false" customHeight="false" outlineLevel="0" collapsed="false">
      <c r="A973" s="404"/>
      <c r="B973" s="405"/>
      <c r="C973" s="405"/>
      <c r="D973" s="412"/>
      <c r="E973" s="409"/>
      <c r="F973" s="409"/>
    </row>
    <row r="974" s="338" customFormat="true" ht="15.75" hidden="false" customHeight="false" outlineLevel="0" collapsed="false">
      <c r="A974" s="404"/>
      <c r="B974" s="405"/>
      <c r="C974" s="405"/>
      <c r="D974" s="412"/>
      <c r="E974" s="409"/>
      <c r="F974" s="409"/>
    </row>
    <row r="975" s="338" customFormat="true" ht="15.75" hidden="false" customHeight="false" outlineLevel="0" collapsed="false">
      <c r="A975" s="404"/>
      <c r="B975" s="405"/>
      <c r="C975" s="405"/>
      <c r="D975" s="412"/>
      <c r="E975" s="409"/>
      <c r="F975" s="409"/>
    </row>
    <row r="976" s="338" customFormat="true" ht="15.75" hidden="false" customHeight="false" outlineLevel="0" collapsed="false">
      <c r="A976" s="404"/>
      <c r="B976" s="405"/>
      <c r="C976" s="405"/>
      <c r="D976" s="412"/>
      <c r="E976" s="409"/>
      <c r="F976" s="409"/>
    </row>
    <row r="977" s="338" customFormat="true" ht="15.75" hidden="false" customHeight="false" outlineLevel="0" collapsed="false">
      <c r="A977" s="404"/>
      <c r="B977" s="405"/>
      <c r="C977" s="405"/>
      <c r="D977" s="412"/>
      <c r="E977" s="409"/>
      <c r="F977" s="409"/>
    </row>
    <row r="978" s="338" customFormat="true" ht="15.75" hidden="false" customHeight="false" outlineLevel="0" collapsed="false">
      <c r="A978" s="404"/>
      <c r="B978" s="405"/>
      <c r="C978" s="405"/>
      <c r="D978" s="412"/>
      <c r="E978" s="409"/>
      <c r="F978" s="409"/>
    </row>
    <row r="979" s="338" customFormat="true" ht="15.75" hidden="false" customHeight="false" outlineLevel="0" collapsed="false">
      <c r="A979" s="404"/>
      <c r="B979" s="405"/>
      <c r="C979" s="405"/>
      <c r="D979" s="412"/>
      <c r="E979" s="409"/>
      <c r="F979" s="409"/>
    </row>
    <row r="980" s="338" customFormat="true" ht="15.75" hidden="false" customHeight="false" outlineLevel="0" collapsed="false">
      <c r="A980" s="404"/>
      <c r="B980" s="405"/>
      <c r="C980" s="405"/>
      <c r="D980" s="412"/>
      <c r="E980" s="409"/>
      <c r="F980" s="409"/>
    </row>
    <row r="981" s="338" customFormat="true" ht="15.75" hidden="false" customHeight="false" outlineLevel="0" collapsed="false">
      <c r="A981" s="404"/>
      <c r="B981" s="405"/>
      <c r="C981" s="405"/>
      <c r="D981" s="412"/>
      <c r="E981" s="409"/>
      <c r="F981" s="409"/>
    </row>
    <row r="982" s="338" customFormat="true" ht="15.75" hidden="false" customHeight="false" outlineLevel="0" collapsed="false">
      <c r="A982" s="404"/>
      <c r="B982" s="405"/>
      <c r="C982" s="405"/>
      <c r="D982" s="412"/>
      <c r="E982" s="409"/>
      <c r="F982" s="409"/>
    </row>
    <row r="983" s="338" customFormat="true" ht="15.75" hidden="false" customHeight="false" outlineLevel="0" collapsed="false">
      <c r="A983" s="404"/>
      <c r="B983" s="405"/>
      <c r="C983" s="405"/>
      <c r="D983" s="412"/>
      <c r="E983" s="409"/>
      <c r="F983" s="409"/>
    </row>
    <row r="984" s="338" customFormat="true" ht="15.75" hidden="false" customHeight="false" outlineLevel="0" collapsed="false">
      <c r="A984" s="404"/>
      <c r="B984" s="405"/>
      <c r="C984" s="405"/>
      <c r="D984" s="412"/>
      <c r="E984" s="409"/>
      <c r="F984" s="409"/>
    </row>
    <row r="985" s="338" customFormat="true" ht="15.75" hidden="false" customHeight="false" outlineLevel="0" collapsed="false">
      <c r="A985" s="404"/>
      <c r="B985" s="405"/>
      <c r="C985" s="405"/>
      <c r="D985" s="412"/>
      <c r="E985" s="409"/>
      <c r="F985" s="409"/>
    </row>
    <row r="986" s="338" customFormat="true" ht="15.75" hidden="false" customHeight="false" outlineLevel="0" collapsed="false">
      <c r="A986" s="404"/>
      <c r="B986" s="405"/>
      <c r="C986" s="405"/>
      <c r="D986" s="412"/>
      <c r="E986" s="409"/>
      <c r="F986" s="409"/>
    </row>
    <row r="987" s="338" customFormat="true" ht="15.75" hidden="false" customHeight="false" outlineLevel="0" collapsed="false">
      <c r="A987" s="404"/>
      <c r="B987" s="405"/>
      <c r="C987" s="405"/>
      <c r="D987" s="412"/>
      <c r="E987" s="409"/>
      <c r="F987" s="409"/>
    </row>
    <row r="988" s="338" customFormat="true" ht="15.75" hidden="false" customHeight="false" outlineLevel="0" collapsed="false">
      <c r="A988" s="404"/>
      <c r="B988" s="405"/>
      <c r="C988" s="405"/>
      <c r="D988" s="412"/>
      <c r="E988" s="409"/>
      <c r="F988" s="409"/>
    </row>
    <row r="989" s="338" customFormat="true" ht="15.75" hidden="false" customHeight="false" outlineLevel="0" collapsed="false">
      <c r="A989" s="404"/>
      <c r="B989" s="405"/>
      <c r="C989" s="405"/>
      <c r="D989" s="412"/>
      <c r="E989" s="409"/>
      <c r="F989" s="409"/>
    </row>
    <row r="990" s="338" customFormat="true" ht="15.75" hidden="false" customHeight="false" outlineLevel="0" collapsed="false">
      <c r="A990" s="404"/>
      <c r="B990" s="405"/>
      <c r="C990" s="405"/>
      <c r="D990" s="412"/>
      <c r="E990" s="409"/>
      <c r="F990" s="409"/>
    </row>
    <row r="991" s="338" customFormat="true" ht="15.75" hidden="false" customHeight="false" outlineLevel="0" collapsed="false">
      <c r="A991" s="404"/>
      <c r="B991" s="405"/>
      <c r="C991" s="405"/>
      <c r="D991" s="412"/>
      <c r="E991" s="409"/>
      <c r="F991" s="409"/>
    </row>
    <row r="992" s="338" customFormat="true" ht="15.75" hidden="false" customHeight="false" outlineLevel="0" collapsed="false">
      <c r="A992" s="404"/>
      <c r="B992" s="405"/>
      <c r="C992" s="405"/>
      <c r="D992" s="412"/>
      <c r="E992" s="409"/>
      <c r="F992" s="409"/>
    </row>
    <row r="993" s="338" customFormat="true" ht="15.75" hidden="false" customHeight="false" outlineLevel="0" collapsed="false">
      <c r="A993" s="404"/>
      <c r="B993" s="405"/>
      <c r="C993" s="405"/>
      <c r="D993" s="412"/>
      <c r="E993" s="409"/>
      <c r="F993" s="409"/>
    </row>
    <row r="994" s="338" customFormat="true" ht="15.75" hidden="false" customHeight="false" outlineLevel="0" collapsed="false">
      <c r="A994" s="404"/>
      <c r="B994" s="405"/>
      <c r="C994" s="405"/>
      <c r="D994" s="412"/>
      <c r="E994" s="409"/>
      <c r="F994" s="409"/>
    </row>
    <row r="995" s="338" customFormat="true" ht="15.75" hidden="false" customHeight="false" outlineLevel="0" collapsed="false">
      <c r="A995" s="404"/>
      <c r="B995" s="405"/>
      <c r="C995" s="405"/>
      <c r="D995" s="412"/>
      <c r="E995" s="409"/>
      <c r="F995" s="409"/>
    </row>
    <row r="996" s="338" customFormat="true" ht="15.75" hidden="false" customHeight="false" outlineLevel="0" collapsed="false">
      <c r="A996" s="404"/>
      <c r="B996" s="405"/>
      <c r="C996" s="405"/>
      <c r="D996" s="412"/>
      <c r="E996" s="409"/>
      <c r="F996" s="409"/>
    </row>
    <row r="997" s="338" customFormat="true" ht="15.75" hidden="false" customHeight="false" outlineLevel="0" collapsed="false">
      <c r="A997" s="404"/>
      <c r="B997" s="405"/>
      <c r="C997" s="405"/>
      <c r="D997" s="412"/>
      <c r="E997" s="409"/>
      <c r="F997" s="409"/>
    </row>
    <row r="998" s="338" customFormat="true" ht="15.75" hidden="false" customHeight="false" outlineLevel="0" collapsed="false">
      <c r="A998" s="404"/>
      <c r="B998" s="405"/>
      <c r="C998" s="405"/>
      <c r="D998" s="412"/>
      <c r="E998" s="409"/>
      <c r="F998" s="409"/>
    </row>
    <row r="999" s="338" customFormat="true" ht="15.75" hidden="false" customHeight="false" outlineLevel="0" collapsed="false">
      <c r="A999" s="404"/>
      <c r="B999" s="405"/>
      <c r="C999" s="405"/>
      <c r="D999" s="412"/>
      <c r="E999" s="409"/>
      <c r="F999" s="409"/>
    </row>
    <row r="1000" s="338" customFormat="true" ht="15.75" hidden="false" customHeight="false" outlineLevel="0" collapsed="false">
      <c r="A1000" s="404"/>
      <c r="B1000" s="405"/>
      <c r="C1000" s="405"/>
      <c r="D1000" s="412"/>
      <c r="E1000" s="409"/>
      <c r="F1000" s="409"/>
    </row>
    <row r="1001" s="338" customFormat="true" ht="15.75" hidden="false" customHeight="false" outlineLevel="0" collapsed="false">
      <c r="A1001" s="404"/>
      <c r="B1001" s="405"/>
      <c r="C1001" s="405"/>
      <c r="D1001" s="412"/>
      <c r="E1001" s="409"/>
      <c r="F1001" s="409"/>
    </row>
    <row r="1002" s="338" customFormat="true" ht="15.75" hidden="false" customHeight="false" outlineLevel="0" collapsed="false">
      <c r="A1002" s="404"/>
      <c r="B1002" s="405"/>
      <c r="C1002" s="405"/>
      <c r="D1002" s="412"/>
      <c r="E1002" s="409"/>
      <c r="F1002" s="409"/>
    </row>
    <row r="1003" s="338" customFormat="true" ht="15.75" hidden="false" customHeight="false" outlineLevel="0" collapsed="false">
      <c r="A1003" s="404"/>
      <c r="B1003" s="405"/>
      <c r="C1003" s="405"/>
      <c r="D1003" s="412"/>
      <c r="E1003" s="409"/>
      <c r="F1003" s="409"/>
    </row>
    <row r="1004" s="338" customFormat="true" ht="15.75" hidden="false" customHeight="false" outlineLevel="0" collapsed="false">
      <c r="A1004" s="404"/>
      <c r="B1004" s="405"/>
      <c r="C1004" s="405"/>
      <c r="D1004" s="412"/>
      <c r="E1004" s="409"/>
      <c r="F1004" s="409"/>
    </row>
    <row r="1005" s="338" customFormat="true" ht="15.75" hidden="false" customHeight="false" outlineLevel="0" collapsed="false">
      <c r="A1005" s="404"/>
      <c r="B1005" s="405"/>
      <c r="C1005" s="405"/>
      <c r="D1005" s="412"/>
      <c r="E1005" s="409"/>
      <c r="F1005" s="409"/>
    </row>
    <row r="1006" s="338" customFormat="true" ht="15.75" hidden="false" customHeight="false" outlineLevel="0" collapsed="false">
      <c r="A1006" s="404"/>
      <c r="B1006" s="405"/>
      <c r="C1006" s="405"/>
      <c r="D1006" s="412"/>
      <c r="E1006" s="409"/>
      <c r="F1006" s="409"/>
    </row>
    <row r="1007" s="338" customFormat="true" ht="15.75" hidden="false" customHeight="false" outlineLevel="0" collapsed="false">
      <c r="A1007" s="404"/>
      <c r="B1007" s="405"/>
      <c r="C1007" s="405"/>
      <c r="D1007" s="412"/>
      <c r="E1007" s="409"/>
      <c r="F1007" s="409"/>
    </row>
    <row r="1008" s="338" customFormat="true" ht="15.75" hidden="false" customHeight="false" outlineLevel="0" collapsed="false">
      <c r="A1008" s="404"/>
      <c r="B1008" s="405"/>
      <c r="C1008" s="405"/>
      <c r="D1008" s="412"/>
      <c r="E1008" s="409"/>
      <c r="F1008" s="409"/>
    </row>
    <row r="1009" s="338" customFormat="true" ht="15.75" hidden="false" customHeight="false" outlineLevel="0" collapsed="false">
      <c r="A1009" s="404"/>
      <c r="B1009" s="405"/>
      <c r="C1009" s="405"/>
      <c r="D1009" s="412"/>
      <c r="E1009" s="409"/>
      <c r="F1009" s="409"/>
    </row>
    <row r="1010" s="338" customFormat="true" ht="15.75" hidden="false" customHeight="false" outlineLevel="0" collapsed="false">
      <c r="A1010" s="404"/>
      <c r="B1010" s="405"/>
      <c r="C1010" s="405"/>
      <c r="D1010" s="412"/>
      <c r="E1010" s="409"/>
      <c r="F1010" s="409"/>
    </row>
    <row r="1011" s="338" customFormat="true" ht="15.75" hidden="false" customHeight="false" outlineLevel="0" collapsed="false">
      <c r="A1011" s="404"/>
      <c r="B1011" s="405"/>
      <c r="C1011" s="405"/>
      <c r="D1011" s="412"/>
      <c r="E1011" s="409"/>
      <c r="F1011" s="409"/>
    </row>
    <row r="1012" s="338" customFormat="true" ht="15.75" hidden="false" customHeight="false" outlineLevel="0" collapsed="false">
      <c r="A1012" s="404"/>
      <c r="B1012" s="405"/>
      <c r="C1012" s="405"/>
      <c r="D1012" s="412"/>
      <c r="E1012" s="409"/>
      <c r="F1012" s="409"/>
    </row>
    <row r="1013" s="338" customFormat="true" ht="15.75" hidden="false" customHeight="false" outlineLevel="0" collapsed="false">
      <c r="A1013" s="404"/>
      <c r="B1013" s="405"/>
      <c r="C1013" s="405"/>
      <c r="D1013" s="412"/>
      <c r="E1013" s="409"/>
      <c r="F1013" s="409"/>
    </row>
    <row r="1014" s="338" customFormat="true" ht="15.75" hidden="false" customHeight="false" outlineLevel="0" collapsed="false">
      <c r="A1014" s="404"/>
      <c r="B1014" s="405"/>
      <c r="C1014" s="405"/>
      <c r="D1014" s="412"/>
      <c r="E1014" s="409"/>
      <c r="F1014" s="409"/>
    </row>
    <row r="1015" s="338" customFormat="true" ht="15.75" hidden="false" customHeight="false" outlineLevel="0" collapsed="false">
      <c r="A1015" s="404"/>
      <c r="B1015" s="405"/>
      <c r="C1015" s="405"/>
      <c r="D1015" s="412"/>
      <c r="E1015" s="409"/>
      <c r="F1015" s="409"/>
    </row>
    <row r="1016" s="338" customFormat="true" ht="15.75" hidden="false" customHeight="false" outlineLevel="0" collapsed="false">
      <c r="A1016" s="404"/>
      <c r="B1016" s="405"/>
      <c r="C1016" s="405"/>
      <c r="D1016" s="412"/>
      <c r="E1016" s="409"/>
      <c r="F1016" s="409"/>
    </row>
    <row r="1017" s="338" customFormat="true" ht="15.75" hidden="false" customHeight="false" outlineLevel="0" collapsed="false">
      <c r="A1017" s="404"/>
      <c r="B1017" s="405"/>
      <c r="C1017" s="405"/>
      <c r="D1017" s="412"/>
      <c r="E1017" s="409"/>
      <c r="F1017" s="409"/>
    </row>
    <row r="1018" s="338" customFormat="true" ht="15.75" hidden="false" customHeight="false" outlineLevel="0" collapsed="false">
      <c r="A1018" s="404"/>
      <c r="B1018" s="405"/>
      <c r="C1018" s="405"/>
      <c r="D1018" s="412"/>
      <c r="E1018" s="409"/>
      <c r="F1018" s="409"/>
    </row>
    <row r="1019" s="338" customFormat="true" ht="15.75" hidden="false" customHeight="false" outlineLevel="0" collapsed="false">
      <c r="A1019" s="404"/>
      <c r="B1019" s="405"/>
      <c r="C1019" s="405"/>
      <c r="D1019" s="412"/>
      <c r="E1019" s="409"/>
      <c r="F1019" s="409"/>
    </row>
    <row r="1020" s="338" customFormat="true" ht="15.75" hidden="false" customHeight="false" outlineLevel="0" collapsed="false">
      <c r="A1020" s="404"/>
      <c r="B1020" s="405"/>
      <c r="C1020" s="405"/>
      <c r="D1020" s="412"/>
      <c r="E1020" s="409"/>
      <c r="F1020" s="409"/>
    </row>
    <row r="1021" s="338" customFormat="true" ht="15.75" hidden="false" customHeight="false" outlineLevel="0" collapsed="false">
      <c r="A1021" s="404"/>
      <c r="B1021" s="405"/>
      <c r="C1021" s="405"/>
      <c r="D1021" s="412"/>
      <c r="E1021" s="409"/>
      <c r="F1021" s="409"/>
    </row>
    <row r="1022" s="338" customFormat="true" ht="15.75" hidden="false" customHeight="false" outlineLevel="0" collapsed="false">
      <c r="A1022" s="404"/>
      <c r="B1022" s="405"/>
      <c r="C1022" s="405"/>
      <c r="D1022" s="412"/>
      <c r="E1022" s="409"/>
      <c r="F1022" s="409"/>
    </row>
    <row r="1023" s="338" customFormat="true" ht="15.75" hidden="false" customHeight="false" outlineLevel="0" collapsed="false">
      <c r="A1023" s="404"/>
      <c r="B1023" s="405"/>
      <c r="C1023" s="405"/>
      <c r="D1023" s="412"/>
      <c r="E1023" s="409"/>
      <c r="F1023" s="409"/>
    </row>
    <row r="1024" s="338" customFormat="true" ht="15.75" hidden="false" customHeight="false" outlineLevel="0" collapsed="false">
      <c r="A1024" s="404"/>
      <c r="B1024" s="405"/>
      <c r="C1024" s="405"/>
      <c r="D1024" s="412"/>
      <c r="E1024" s="409"/>
      <c r="F1024" s="409"/>
    </row>
    <row r="1025" s="338" customFormat="true" ht="15.75" hidden="false" customHeight="false" outlineLevel="0" collapsed="false">
      <c r="A1025" s="404"/>
      <c r="B1025" s="405"/>
      <c r="C1025" s="405"/>
      <c r="D1025" s="412"/>
      <c r="E1025" s="409"/>
      <c r="F1025" s="409"/>
    </row>
    <row r="1026" s="338" customFormat="true" ht="15.75" hidden="false" customHeight="false" outlineLevel="0" collapsed="false">
      <c r="A1026" s="404"/>
      <c r="B1026" s="405"/>
      <c r="C1026" s="405"/>
      <c r="D1026" s="412"/>
      <c r="E1026" s="409"/>
      <c r="F1026" s="409"/>
    </row>
    <row r="1027" s="413" customFormat="true" ht="15.75" hidden="false" customHeight="false" outlineLevel="0" collapsed="false">
      <c r="A1027" s="404"/>
      <c r="B1027" s="405"/>
      <c r="C1027" s="405"/>
      <c r="D1027" s="412"/>
      <c r="E1027" s="409"/>
      <c r="F1027" s="409"/>
    </row>
    <row r="1028" s="338" customFormat="true" ht="15.75" hidden="false" customHeight="false" outlineLevel="0" collapsed="false">
      <c r="A1028" s="404"/>
      <c r="B1028" s="405"/>
      <c r="C1028" s="405"/>
      <c r="D1028" s="412"/>
      <c r="E1028" s="409"/>
      <c r="F1028" s="409"/>
    </row>
    <row r="1029" s="338" customFormat="true" ht="15.75" hidden="false" customHeight="false" outlineLevel="0" collapsed="false">
      <c r="A1029" s="404"/>
      <c r="B1029" s="405"/>
      <c r="C1029" s="405"/>
      <c r="D1029" s="412"/>
      <c r="E1029" s="409"/>
      <c r="F1029" s="409"/>
    </row>
    <row r="1030" s="338" customFormat="true" ht="15.75" hidden="false" customHeight="false" outlineLevel="0" collapsed="false">
      <c r="A1030" s="404"/>
      <c r="B1030" s="405"/>
      <c r="C1030" s="405"/>
      <c r="D1030" s="412"/>
      <c r="E1030" s="409"/>
      <c r="F1030" s="409"/>
    </row>
    <row r="1031" s="338" customFormat="true" ht="15.75" hidden="false" customHeight="false" outlineLevel="0" collapsed="false">
      <c r="A1031" s="404"/>
      <c r="B1031" s="405"/>
      <c r="C1031" s="405"/>
      <c r="D1031" s="412"/>
      <c r="E1031" s="409"/>
      <c r="F1031" s="409"/>
    </row>
    <row r="1032" s="338" customFormat="true" ht="15.75" hidden="false" customHeight="false" outlineLevel="0" collapsed="false">
      <c r="A1032" s="404"/>
      <c r="B1032" s="405"/>
      <c r="C1032" s="405"/>
      <c r="D1032" s="412"/>
      <c r="E1032" s="409"/>
      <c r="F1032" s="409"/>
    </row>
    <row r="1033" s="338" customFormat="true" ht="15.75" hidden="false" customHeight="false" outlineLevel="0" collapsed="false">
      <c r="A1033" s="404"/>
      <c r="B1033" s="405"/>
      <c r="C1033" s="405"/>
      <c r="D1033" s="412"/>
      <c r="E1033" s="409"/>
      <c r="F1033" s="409"/>
    </row>
    <row r="1034" s="338" customFormat="true" ht="15.75" hidden="false" customHeight="false" outlineLevel="0" collapsed="false">
      <c r="A1034" s="404"/>
      <c r="B1034" s="405"/>
      <c r="C1034" s="405"/>
      <c r="D1034" s="412"/>
      <c r="E1034" s="409"/>
      <c r="F1034" s="409"/>
    </row>
    <row r="1035" s="338" customFormat="true" ht="15.75" hidden="false" customHeight="false" outlineLevel="0" collapsed="false">
      <c r="A1035" s="404"/>
      <c r="B1035" s="405"/>
      <c r="C1035" s="405"/>
      <c r="D1035" s="412"/>
      <c r="E1035" s="409"/>
      <c r="F1035" s="409"/>
    </row>
    <row r="1036" s="338" customFormat="true" ht="15.75" hidden="false" customHeight="false" outlineLevel="0" collapsed="false">
      <c r="A1036" s="404"/>
      <c r="B1036" s="405"/>
      <c r="C1036" s="405"/>
      <c r="D1036" s="412"/>
      <c r="E1036" s="409"/>
      <c r="F1036" s="409"/>
    </row>
    <row r="1037" s="338" customFormat="true" ht="15.75" hidden="false" customHeight="false" outlineLevel="0" collapsed="false">
      <c r="A1037" s="404"/>
      <c r="B1037" s="405"/>
      <c r="C1037" s="405"/>
      <c r="D1037" s="412"/>
      <c r="E1037" s="409"/>
      <c r="F1037" s="409"/>
    </row>
    <row r="1038" s="338" customFormat="true" ht="15.75" hidden="false" customHeight="false" outlineLevel="0" collapsed="false">
      <c r="A1038" s="404"/>
      <c r="B1038" s="405"/>
      <c r="C1038" s="405"/>
      <c r="D1038" s="412"/>
      <c r="E1038" s="409"/>
      <c r="F1038" s="409"/>
    </row>
    <row r="1039" s="338" customFormat="true" ht="15.75" hidden="false" customHeight="false" outlineLevel="0" collapsed="false">
      <c r="A1039" s="404"/>
      <c r="B1039" s="405"/>
      <c r="C1039" s="405"/>
      <c r="D1039" s="412"/>
      <c r="E1039" s="409"/>
      <c r="F1039" s="409"/>
    </row>
    <row r="1040" s="338" customFormat="true" ht="15.75" hidden="false" customHeight="false" outlineLevel="0" collapsed="false">
      <c r="A1040" s="404"/>
      <c r="B1040" s="405"/>
      <c r="C1040" s="405"/>
      <c r="D1040" s="412"/>
      <c r="E1040" s="409"/>
      <c r="F1040" s="409"/>
    </row>
    <row r="1041" s="338" customFormat="true" ht="15.75" hidden="false" customHeight="false" outlineLevel="0" collapsed="false">
      <c r="A1041" s="404"/>
      <c r="B1041" s="405"/>
      <c r="C1041" s="405"/>
      <c r="D1041" s="412"/>
      <c r="E1041" s="409"/>
      <c r="F1041" s="409"/>
    </row>
    <row r="1042" s="338" customFormat="true" ht="15.75" hidden="false" customHeight="false" outlineLevel="0" collapsed="false">
      <c r="A1042" s="404"/>
      <c r="B1042" s="405"/>
      <c r="C1042" s="405"/>
      <c r="D1042" s="412"/>
      <c r="E1042" s="409"/>
      <c r="F1042" s="409"/>
    </row>
    <row r="1043" s="338" customFormat="true" ht="15.75" hidden="false" customHeight="false" outlineLevel="0" collapsed="false">
      <c r="A1043" s="404"/>
      <c r="B1043" s="405"/>
      <c r="C1043" s="405"/>
      <c r="D1043" s="412"/>
      <c r="E1043" s="409"/>
      <c r="F1043" s="409"/>
    </row>
    <row r="1044" s="338" customFormat="true" ht="15.75" hidden="false" customHeight="false" outlineLevel="0" collapsed="false">
      <c r="A1044" s="404"/>
      <c r="B1044" s="405"/>
      <c r="C1044" s="405"/>
      <c r="D1044" s="412"/>
      <c r="E1044" s="409"/>
      <c r="F1044" s="409"/>
    </row>
    <row r="1045" s="338" customFormat="true" ht="15.75" hidden="false" customHeight="false" outlineLevel="0" collapsed="false">
      <c r="A1045" s="404"/>
      <c r="B1045" s="405"/>
      <c r="C1045" s="405"/>
      <c r="D1045" s="412"/>
      <c r="E1045" s="409"/>
      <c r="F1045" s="409"/>
    </row>
    <row r="1046" s="338" customFormat="true" ht="15.75" hidden="false" customHeight="false" outlineLevel="0" collapsed="false">
      <c r="A1046" s="404"/>
      <c r="B1046" s="405"/>
      <c r="C1046" s="405"/>
      <c r="D1046" s="412"/>
      <c r="E1046" s="409"/>
      <c r="F1046" s="409"/>
    </row>
    <row r="1047" s="338" customFormat="true" ht="15.75" hidden="false" customHeight="false" outlineLevel="0" collapsed="false">
      <c r="A1047" s="404"/>
      <c r="B1047" s="405"/>
      <c r="C1047" s="405"/>
      <c r="D1047" s="412"/>
      <c r="E1047" s="409"/>
      <c r="F1047" s="409"/>
    </row>
    <row r="1048" s="338" customFormat="true" ht="15.75" hidden="false" customHeight="false" outlineLevel="0" collapsed="false">
      <c r="A1048" s="404"/>
      <c r="B1048" s="405"/>
      <c r="C1048" s="405"/>
      <c r="D1048" s="412"/>
      <c r="E1048" s="409"/>
      <c r="F1048" s="409"/>
    </row>
    <row r="1049" s="338" customFormat="true" ht="15.75" hidden="false" customHeight="false" outlineLevel="0" collapsed="false">
      <c r="A1049" s="404"/>
      <c r="B1049" s="405"/>
      <c r="C1049" s="405"/>
      <c r="D1049" s="412"/>
      <c r="E1049" s="409"/>
      <c r="F1049" s="409"/>
    </row>
    <row r="1050" s="338" customFormat="true" ht="15.75" hidden="false" customHeight="false" outlineLevel="0" collapsed="false">
      <c r="A1050" s="404"/>
      <c r="B1050" s="405"/>
      <c r="C1050" s="405"/>
      <c r="D1050" s="412"/>
      <c r="E1050" s="409"/>
      <c r="F1050" s="409"/>
    </row>
    <row r="1051" s="338" customFormat="true" ht="15.75" hidden="false" customHeight="false" outlineLevel="0" collapsed="false">
      <c r="A1051" s="404"/>
      <c r="B1051" s="405"/>
      <c r="C1051" s="405"/>
      <c r="D1051" s="412"/>
      <c r="E1051" s="409"/>
      <c r="F1051" s="409"/>
    </row>
    <row r="1052" s="338" customFormat="true" ht="15.75" hidden="false" customHeight="false" outlineLevel="0" collapsed="false">
      <c r="A1052" s="404"/>
      <c r="B1052" s="405"/>
      <c r="C1052" s="405"/>
      <c r="D1052" s="412"/>
      <c r="E1052" s="409"/>
      <c r="F1052" s="409"/>
    </row>
    <row r="1053" s="338" customFormat="true" ht="15.75" hidden="false" customHeight="false" outlineLevel="0" collapsed="false">
      <c r="A1053" s="404"/>
      <c r="B1053" s="405"/>
      <c r="C1053" s="405"/>
      <c r="D1053" s="412"/>
      <c r="E1053" s="409"/>
      <c r="F1053" s="409"/>
    </row>
    <row r="1054" s="338" customFormat="true" ht="15.75" hidden="false" customHeight="false" outlineLevel="0" collapsed="false">
      <c r="A1054" s="404"/>
      <c r="B1054" s="405"/>
      <c r="C1054" s="405"/>
      <c r="D1054" s="412"/>
      <c r="E1054" s="409"/>
      <c r="F1054" s="409"/>
    </row>
    <row r="1055" s="338" customFormat="true" ht="15.75" hidden="false" customHeight="false" outlineLevel="0" collapsed="false">
      <c r="A1055" s="404"/>
      <c r="B1055" s="405"/>
      <c r="C1055" s="405"/>
      <c r="D1055" s="412"/>
      <c r="E1055" s="409"/>
      <c r="F1055" s="409"/>
    </row>
    <row r="1056" s="338" customFormat="true" ht="15.75" hidden="false" customHeight="false" outlineLevel="0" collapsed="false">
      <c r="A1056" s="404"/>
      <c r="B1056" s="405"/>
      <c r="C1056" s="405"/>
      <c r="D1056" s="412"/>
      <c r="E1056" s="409"/>
      <c r="F1056" s="409"/>
    </row>
    <row r="1057" s="338" customFormat="true" ht="15.75" hidden="false" customHeight="false" outlineLevel="0" collapsed="false">
      <c r="A1057" s="404"/>
      <c r="B1057" s="405"/>
      <c r="C1057" s="405"/>
      <c r="D1057" s="412"/>
      <c r="E1057" s="409"/>
      <c r="F1057" s="409"/>
    </row>
    <row r="1058" s="338" customFormat="true" ht="15.75" hidden="false" customHeight="false" outlineLevel="0" collapsed="false">
      <c r="A1058" s="404"/>
      <c r="B1058" s="405"/>
      <c r="C1058" s="405"/>
      <c r="D1058" s="412"/>
      <c r="E1058" s="409"/>
      <c r="F1058" s="409"/>
    </row>
    <row r="1059" s="338" customFormat="true" ht="15.75" hidden="false" customHeight="false" outlineLevel="0" collapsed="false">
      <c r="A1059" s="404"/>
      <c r="B1059" s="405"/>
      <c r="C1059" s="405"/>
      <c r="D1059" s="412"/>
      <c r="E1059" s="409"/>
      <c r="F1059" s="409"/>
    </row>
    <row r="1060" s="338" customFormat="true" ht="15.75" hidden="false" customHeight="false" outlineLevel="0" collapsed="false">
      <c r="A1060" s="404"/>
      <c r="B1060" s="405"/>
      <c r="C1060" s="405"/>
      <c r="D1060" s="412"/>
      <c r="E1060" s="409"/>
      <c r="F1060" s="409"/>
    </row>
    <row r="1061" s="338" customFormat="true" ht="15.75" hidden="false" customHeight="false" outlineLevel="0" collapsed="false">
      <c r="A1061" s="404"/>
      <c r="B1061" s="405"/>
      <c r="C1061" s="405"/>
      <c r="D1061" s="412"/>
      <c r="E1061" s="409"/>
      <c r="F1061" s="409"/>
    </row>
    <row r="1062" s="413" customFormat="true" ht="15.75" hidden="false" customHeight="false" outlineLevel="0" collapsed="false">
      <c r="A1062" s="404"/>
      <c r="B1062" s="405"/>
      <c r="C1062" s="405"/>
      <c r="D1062" s="412"/>
      <c r="E1062" s="409"/>
      <c r="F1062" s="409"/>
    </row>
    <row r="1063" s="338" customFormat="true" ht="15.75" hidden="false" customHeight="false" outlineLevel="0" collapsed="false">
      <c r="A1063" s="404"/>
      <c r="B1063" s="405"/>
      <c r="C1063" s="405"/>
      <c r="D1063" s="412"/>
      <c r="E1063" s="409"/>
      <c r="F1063" s="409"/>
    </row>
    <row r="1064" s="338" customFormat="true" ht="15.75" hidden="false" customHeight="false" outlineLevel="0" collapsed="false">
      <c r="A1064" s="404"/>
      <c r="B1064" s="405"/>
      <c r="C1064" s="405"/>
      <c r="D1064" s="412"/>
      <c r="E1064" s="409"/>
      <c r="F1064" s="409"/>
    </row>
    <row r="1065" s="338" customFormat="true" ht="15.75" hidden="false" customHeight="false" outlineLevel="0" collapsed="false">
      <c r="A1065" s="404"/>
      <c r="B1065" s="405"/>
      <c r="C1065" s="405"/>
      <c r="D1065" s="412"/>
      <c r="E1065" s="409"/>
      <c r="F1065" s="409"/>
    </row>
    <row r="1066" s="338" customFormat="true" ht="15.75" hidden="false" customHeight="false" outlineLevel="0" collapsed="false">
      <c r="A1066" s="404"/>
      <c r="B1066" s="405"/>
      <c r="C1066" s="405"/>
      <c r="D1066" s="412"/>
      <c r="E1066" s="409"/>
      <c r="F1066" s="409"/>
    </row>
    <row r="1067" s="338" customFormat="true" ht="15.75" hidden="false" customHeight="false" outlineLevel="0" collapsed="false">
      <c r="A1067" s="404"/>
      <c r="B1067" s="405"/>
      <c r="C1067" s="405"/>
      <c r="D1067" s="412"/>
      <c r="E1067" s="409"/>
      <c r="F1067" s="409"/>
    </row>
    <row r="1068" s="338" customFormat="true" ht="15.75" hidden="false" customHeight="false" outlineLevel="0" collapsed="false">
      <c r="A1068" s="404"/>
      <c r="B1068" s="405"/>
      <c r="C1068" s="405"/>
      <c r="D1068" s="412"/>
      <c r="E1068" s="409"/>
      <c r="F1068" s="409"/>
    </row>
    <row r="1069" s="338" customFormat="true" ht="15.75" hidden="false" customHeight="false" outlineLevel="0" collapsed="false">
      <c r="A1069" s="404"/>
      <c r="B1069" s="405"/>
      <c r="C1069" s="405"/>
      <c r="D1069" s="412"/>
      <c r="E1069" s="409"/>
      <c r="F1069" s="409"/>
    </row>
    <row r="1070" s="338" customFormat="true" ht="15.75" hidden="false" customHeight="false" outlineLevel="0" collapsed="false">
      <c r="A1070" s="404"/>
      <c r="B1070" s="405"/>
      <c r="C1070" s="405"/>
      <c r="D1070" s="412"/>
      <c r="E1070" s="409"/>
      <c r="F1070" s="409"/>
    </row>
    <row r="1071" s="379" customFormat="true" ht="15.75" hidden="false" customHeight="false" outlineLevel="0" collapsed="false">
      <c r="A1071" s="404"/>
      <c r="B1071" s="405"/>
      <c r="C1071" s="405"/>
      <c r="D1071" s="412"/>
      <c r="E1071" s="409"/>
      <c r="F1071" s="409"/>
    </row>
    <row r="1072" s="379" customFormat="true" ht="15.75" hidden="false" customHeight="false" outlineLevel="0" collapsed="false">
      <c r="A1072" s="404"/>
      <c r="B1072" s="405"/>
      <c r="C1072" s="405"/>
      <c r="D1072" s="412"/>
      <c r="E1072" s="409"/>
      <c r="F1072" s="409"/>
    </row>
    <row r="1073" s="379" customFormat="true" ht="15.75" hidden="false" customHeight="false" outlineLevel="0" collapsed="false">
      <c r="A1073" s="404"/>
      <c r="B1073" s="405"/>
      <c r="C1073" s="405"/>
      <c r="D1073" s="412"/>
      <c r="E1073" s="409"/>
      <c r="F1073" s="409"/>
    </row>
    <row r="1074" s="379" customFormat="true" ht="15.75" hidden="false" customHeight="false" outlineLevel="0" collapsed="false">
      <c r="A1074" s="404"/>
      <c r="B1074" s="405"/>
      <c r="C1074" s="405"/>
      <c r="D1074" s="412"/>
      <c r="E1074" s="409"/>
      <c r="F1074" s="409"/>
    </row>
    <row r="1075" s="379" customFormat="true" ht="15.75" hidden="false" customHeight="false" outlineLevel="0" collapsed="false">
      <c r="A1075" s="404"/>
      <c r="B1075" s="405"/>
      <c r="C1075" s="405"/>
      <c r="D1075" s="412"/>
      <c r="E1075" s="409"/>
      <c r="F1075" s="409"/>
    </row>
    <row r="1076" s="379" customFormat="true" ht="15.75" hidden="false" customHeight="false" outlineLevel="0" collapsed="false">
      <c r="A1076" s="404"/>
      <c r="B1076" s="405"/>
      <c r="C1076" s="405"/>
      <c r="D1076" s="412"/>
      <c r="E1076" s="409"/>
      <c r="F1076" s="409"/>
    </row>
    <row r="1077" s="338" customFormat="true" ht="15.75" hidden="false" customHeight="false" outlineLevel="0" collapsed="false">
      <c r="A1077" s="404"/>
      <c r="B1077" s="405"/>
      <c r="C1077" s="405"/>
      <c r="D1077" s="412"/>
      <c r="E1077" s="409"/>
      <c r="F1077" s="409"/>
    </row>
    <row r="1078" s="338" customFormat="true" ht="15.75" hidden="false" customHeight="false" outlineLevel="0" collapsed="false">
      <c r="A1078" s="404"/>
      <c r="B1078" s="405"/>
      <c r="C1078" s="405"/>
      <c r="D1078" s="412"/>
      <c r="E1078" s="409"/>
      <c r="F1078" s="409"/>
    </row>
    <row r="1079" s="379" customFormat="true" ht="15.75" hidden="false" customHeight="false" outlineLevel="0" collapsed="false">
      <c r="A1079" s="404"/>
      <c r="B1079" s="405"/>
      <c r="C1079" s="405"/>
      <c r="D1079" s="412"/>
      <c r="E1079" s="409"/>
      <c r="F1079" s="409"/>
    </row>
    <row r="1080" s="338" customFormat="true" ht="15.75" hidden="false" customHeight="false" outlineLevel="0" collapsed="false">
      <c r="A1080" s="404"/>
      <c r="B1080" s="405"/>
      <c r="C1080" s="405"/>
      <c r="D1080" s="412"/>
      <c r="E1080" s="409"/>
      <c r="F1080" s="409"/>
    </row>
    <row r="1081" s="338" customFormat="true" ht="15.75" hidden="false" customHeight="false" outlineLevel="0" collapsed="false">
      <c r="A1081" s="404"/>
      <c r="B1081" s="405"/>
      <c r="C1081" s="405"/>
      <c r="D1081" s="412"/>
      <c r="E1081" s="409"/>
      <c r="F1081" s="409"/>
    </row>
    <row r="1082" s="338" customFormat="true" ht="15.75" hidden="false" customHeight="false" outlineLevel="0" collapsed="false">
      <c r="A1082" s="404"/>
      <c r="B1082" s="405"/>
      <c r="C1082" s="405"/>
      <c r="D1082" s="412"/>
      <c r="E1082" s="409"/>
      <c r="F1082" s="409"/>
    </row>
    <row r="1083" s="338" customFormat="true" ht="15.75" hidden="false" customHeight="false" outlineLevel="0" collapsed="false">
      <c r="A1083" s="404"/>
      <c r="B1083" s="405"/>
      <c r="C1083" s="405"/>
      <c r="D1083" s="412"/>
      <c r="E1083" s="409"/>
      <c r="F1083" s="409"/>
    </row>
    <row r="1084" s="338" customFormat="true" ht="15.75" hidden="false" customHeight="false" outlineLevel="0" collapsed="false">
      <c r="A1084" s="404"/>
      <c r="B1084" s="405"/>
      <c r="C1084" s="405"/>
      <c r="D1084" s="412"/>
      <c r="E1084" s="409"/>
      <c r="F1084" s="409"/>
    </row>
    <row r="1085" s="338" customFormat="true" ht="15.75" hidden="false" customHeight="false" outlineLevel="0" collapsed="false">
      <c r="A1085" s="404"/>
      <c r="B1085" s="405"/>
      <c r="C1085" s="405"/>
      <c r="D1085" s="412"/>
      <c r="E1085" s="409"/>
      <c r="F1085" s="409"/>
    </row>
    <row r="1086" s="338" customFormat="true" ht="15.75" hidden="false" customHeight="false" outlineLevel="0" collapsed="false">
      <c r="A1086" s="404"/>
      <c r="B1086" s="405"/>
      <c r="C1086" s="405"/>
      <c r="D1086" s="412"/>
      <c r="E1086" s="409"/>
      <c r="F1086" s="409"/>
    </row>
    <row r="1087" s="338" customFormat="true" ht="15.75" hidden="false" customHeight="false" outlineLevel="0" collapsed="false">
      <c r="A1087" s="404"/>
      <c r="B1087" s="405"/>
      <c r="C1087" s="405"/>
      <c r="D1087" s="412"/>
      <c r="E1087" s="409"/>
      <c r="F1087" s="409"/>
    </row>
    <row r="1088" s="338" customFormat="true" ht="15.75" hidden="false" customHeight="false" outlineLevel="0" collapsed="false">
      <c r="A1088" s="404"/>
      <c r="B1088" s="405"/>
      <c r="C1088" s="405"/>
      <c r="D1088" s="412"/>
      <c r="E1088" s="409"/>
      <c r="F1088" s="409"/>
    </row>
    <row r="1089" s="338" customFormat="true" ht="15.75" hidden="false" customHeight="false" outlineLevel="0" collapsed="false">
      <c r="A1089" s="404"/>
      <c r="B1089" s="405"/>
      <c r="C1089" s="405"/>
      <c r="D1089" s="412"/>
      <c r="E1089" s="409"/>
      <c r="F1089" s="409"/>
    </row>
    <row r="1090" s="338" customFormat="true" ht="15.75" hidden="false" customHeight="false" outlineLevel="0" collapsed="false">
      <c r="A1090" s="404"/>
      <c r="B1090" s="405"/>
      <c r="C1090" s="405"/>
      <c r="D1090" s="412"/>
      <c r="E1090" s="409"/>
      <c r="F1090" s="409"/>
    </row>
    <row r="1091" s="338" customFormat="true" ht="15.75" hidden="false" customHeight="false" outlineLevel="0" collapsed="false">
      <c r="A1091" s="404"/>
      <c r="B1091" s="405"/>
      <c r="C1091" s="405"/>
      <c r="D1091" s="412"/>
      <c r="E1091" s="409"/>
      <c r="F1091" s="409"/>
    </row>
    <row r="1092" s="338" customFormat="true" ht="15.75" hidden="false" customHeight="false" outlineLevel="0" collapsed="false">
      <c r="A1092" s="404"/>
      <c r="B1092" s="405"/>
      <c r="C1092" s="405"/>
      <c r="D1092" s="412"/>
      <c r="E1092" s="409"/>
      <c r="F1092" s="409"/>
    </row>
    <row r="1093" s="338" customFormat="true" ht="15.75" hidden="false" customHeight="false" outlineLevel="0" collapsed="false">
      <c r="A1093" s="404"/>
      <c r="B1093" s="405"/>
      <c r="C1093" s="405"/>
      <c r="D1093" s="412"/>
      <c r="E1093" s="409"/>
      <c r="F1093" s="409"/>
    </row>
    <row r="1094" s="338" customFormat="true" ht="15.75" hidden="false" customHeight="false" outlineLevel="0" collapsed="false">
      <c r="A1094" s="404"/>
      <c r="B1094" s="405"/>
      <c r="C1094" s="405"/>
      <c r="D1094" s="412"/>
      <c r="E1094" s="409"/>
      <c r="F1094" s="409"/>
    </row>
    <row r="1095" s="338" customFormat="true" ht="15.75" hidden="false" customHeight="false" outlineLevel="0" collapsed="false">
      <c r="A1095" s="404"/>
      <c r="B1095" s="405"/>
      <c r="C1095" s="405"/>
      <c r="D1095" s="412"/>
      <c r="E1095" s="409"/>
      <c r="F1095" s="409"/>
    </row>
    <row r="1096" s="338" customFormat="true" ht="15.75" hidden="false" customHeight="false" outlineLevel="0" collapsed="false">
      <c r="A1096" s="404"/>
      <c r="B1096" s="405"/>
      <c r="C1096" s="405"/>
      <c r="D1096" s="412"/>
      <c r="E1096" s="409"/>
      <c r="F1096" s="409"/>
    </row>
    <row r="1097" s="338" customFormat="true" ht="15.75" hidden="false" customHeight="false" outlineLevel="0" collapsed="false">
      <c r="A1097" s="404"/>
      <c r="B1097" s="405"/>
      <c r="C1097" s="405"/>
      <c r="D1097" s="412"/>
      <c r="E1097" s="409"/>
      <c r="F1097" s="409"/>
    </row>
    <row r="1098" s="338" customFormat="true" ht="15.75" hidden="false" customHeight="false" outlineLevel="0" collapsed="false">
      <c r="A1098" s="404"/>
      <c r="B1098" s="405"/>
      <c r="C1098" s="405"/>
      <c r="D1098" s="412"/>
      <c r="E1098" s="409"/>
      <c r="F1098" s="409"/>
    </row>
    <row r="1099" s="338" customFormat="true" ht="15.75" hidden="false" customHeight="false" outlineLevel="0" collapsed="false">
      <c r="A1099" s="404"/>
      <c r="B1099" s="405"/>
      <c r="C1099" s="405"/>
      <c r="D1099" s="412"/>
      <c r="E1099" s="409"/>
      <c r="F1099" s="409"/>
    </row>
    <row r="1100" s="338" customFormat="true" ht="15.75" hidden="false" customHeight="false" outlineLevel="0" collapsed="false">
      <c r="A1100" s="404"/>
      <c r="B1100" s="405"/>
      <c r="C1100" s="405"/>
      <c r="D1100" s="412"/>
      <c r="E1100" s="409"/>
      <c r="F1100" s="409"/>
    </row>
    <row r="1101" s="338" customFormat="true" ht="15.75" hidden="false" customHeight="false" outlineLevel="0" collapsed="false">
      <c r="A1101" s="404"/>
      <c r="B1101" s="405"/>
      <c r="C1101" s="405"/>
      <c r="D1101" s="412"/>
      <c r="E1101" s="409"/>
      <c r="F1101" s="409"/>
    </row>
    <row r="1102" s="338" customFormat="true" ht="15.75" hidden="false" customHeight="false" outlineLevel="0" collapsed="false">
      <c r="A1102" s="404"/>
      <c r="B1102" s="405"/>
      <c r="C1102" s="405"/>
      <c r="D1102" s="412"/>
      <c r="E1102" s="409"/>
      <c r="F1102" s="409"/>
    </row>
    <row r="1103" s="338" customFormat="true" ht="15.75" hidden="false" customHeight="false" outlineLevel="0" collapsed="false">
      <c r="A1103" s="404"/>
      <c r="B1103" s="405"/>
      <c r="C1103" s="405"/>
      <c r="D1103" s="412"/>
      <c r="E1103" s="409"/>
      <c r="F1103" s="409"/>
    </row>
    <row r="1104" s="338" customFormat="true" ht="15.75" hidden="false" customHeight="false" outlineLevel="0" collapsed="false">
      <c r="A1104" s="404"/>
      <c r="B1104" s="405"/>
      <c r="C1104" s="405"/>
      <c r="D1104" s="412"/>
      <c r="E1104" s="409"/>
      <c r="F1104" s="409"/>
    </row>
    <row r="1105" s="338" customFormat="true" ht="15.75" hidden="false" customHeight="false" outlineLevel="0" collapsed="false">
      <c r="A1105" s="404"/>
      <c r="B1105" s="405"/>
      <c r="C1105" s="405"/>
      <c r="D1105" s="412"/>
      <c r="E1105" s="409"/>
      <c r="F1105" s="409"/>
    </row>
    <row r="1106" s="338" customFormat="true" ht="15.75" hidden="false" customHeight="false" outlineLevel="0" collapsed="false">
      <c r="A1106" s="404"/>
      <c r="B1106" s="405"/>
      <c r="C1106" s="405"/>
      <c r="D1106" s="412"/>
      <c r="E1106" s="409"/>
      <c r="F1106" s="409"/>
    </row>
    <row r="1107" s="338" customFormat="true" ht="15.75" hidden="false" customHeight="false" outlineLevel="0" collapsed="false">
      <c r="A1107" s="404"/>
      <c r="B1107" s="405"/>
      <c r="C1107" s="405"/>
      <c r="D1107" s="412"/>
      <c r="E1107" s="409"/>
      <c r="F1107" s="409"/>
    </row>
    <row r="1108" s="338" customFormat="true" ht="15.75" hidden="false" customHeight="false" outlineLevel="0" collapsed="false">
      <c r="A1108" s="404"/>
      <c r="B1108" s="405"/>
      <c r="C1108" s="405"/>
      <c r="D1108" s="412"/>
      <c r="E1108" s="409"/>
      <c r="F1108" s="409"/>
    </row>
    <row r="1109" s="338" customFormat="true" ht="15.75" hidden="false" customHeight="false" outlineLevel="0" collapsed="false">
      <c r="A1109" s="404"/>
      <c r="B1109" s="405"/>
      <c r="C1109" s="405"/>
      <c r="D1109" s="412"/>
      <c r="E1109" s="409"/>
      <c r="F1109" s="409"/>
    </row>
    <row r="1110" s="338" customFormat="true" ht="15.75" hidden="false" customHeight="false" outlineLevel="0" collapsed="false">
      <c r="A1110" s="404"/>
      <c r="B1110" s="405"/>
      <c r="C1110" s="405"/>
      <c r="D1110" s="412"/>
      <c r="E1110" s="409"/>
      <c r="F1110" s="409"/>
    </row>
    <row r="1111" s="338" customFormat="true" ht="15.75" hidden="false" customHeight="false" outlineLevel="0" collapsed="false">
      <c r="A1111" s="404"/>
      <c r="B1111" s="405"/>
      <c r="C1111" s="405"/>
      <c r="D1111" s="412"/>
      <c r="E1111" s="409"/>
      <c r="F1111" s="409"/>
    </row>
    <row r="1112" s="338" customFormat="true" ht="15.75" hidden="false" customHeight="false" outlineLevel="0" collapsed="false">
      <c r="A1112" s="404"/>
      <c r="B1112" s="405"/>
      <c r="C1112" s="405"/>
      <c r="D1112" s="412"/>
      <c r="E1112" s="409"/>
      <c r="F1112" s="409"/>
    </row>
    <row r="1113" s="338" customFormat="true" ht="15.75" hidden="false" customHeight="false" outlineLevel="0" collapsed="false">
      <c r="A1113" s="404"/>
      <c r="B1113" s="405"/>
      <c r="C1113" s="405"/>
      <c r="D1113" s="412"/>
      <c r="E1113" s="409"/>
      <c r="F1113" s="409"/>
    </row>
    <row r="1114" s="338" customFormat="true" ht="15.75" hidden="false" customHeight="false" outlineLevel="0" collapsed="false">
      <c r="A1114" s="404"/>
      <c r="B1114" s="405"/>
      <c r="C1114" s="405"/>
      <c r="D1114" s="412"/>
      <c r="E1114" s="409"/>
      <c r="F1114" s="409"/>
    </row>
    <row r="1115" s="338" customFormat="true" ht="15.75" hidden="false" customHeight="false" outlineLevel="0" collapsed="false">
      <c r="A1115" s="404"/>
      <c r="B1115" s="405"/>
      <c r="C1115" s="405"/>
      <c r="D1115" s="412"/>
      <c r="E1115" s="409"/>
      <c r="F1115" s="409"/>
    </row>
    <row r="1116" s="338" customFormat="true" ht="15.75" hidden="false" customHeight="false" outlineLevel="0" collapsed="false">
      <c r="A1116" s="404"/>
      <c r="B1116" s="405"/>
      <c r="C1116" s="405"/>
      <c r="D1116" s="412"/>
      <c r="E1116" s="409"/>
      <c r="F1116" s="409"/>
    </row>
    <row r="1117" s="338" customFormat="true" ht="15.75" hidden="false" customHeight="false" outlineLevel="0" collapsed="false">
      <c r="A1117" s="404"/>
      <c r="B1117" s="405"/>
      <c r="C1117" s="405"/>
      <c r="D1117" s="412"/>
      <c r="E1117" s="409"/>
      <c r="F1117" s="409"/>
    </row>
    <row r="1118" s="338" customFormat="true" ht="15.75" hidden="false" customHeight="false" outlineLevel="0" collapsed="false">
      <c r="A1118" s="404"/>
      <c r="B1118" s="405"/>
      <c r="C1118" s="405"/>
      <c r="D1118" s="412"/>
      <c r="E1118" s="409"/>
      <c r="F1118" s="409"/>
    </row>
    <row r="1119" s="338" customFormat="true" ht="15.75" hidden="false" customHeight="false" outlineLevel="0" collapsed="false">
      <c r="A1119" s="404"/>
      <c r="B1119" s="405"/>
      <c r="C1119" s="405"/>
      <c r="D1119" s="412"/>
      <c r="E1119" s="409"/>
      <c r="F1119" s="409"/>
    </row>
    <row r="1120" s="338" customFormat="true" ht="15.75" hidden="false" customHeight="false" outlineLevel="0" collapsed="false">
      <c r="A1120" s="404"/>
      <c r="B1120" s="405"/>
      <c r="C1120" s="405"/>
      <c r="D1120" s="412"/>
      <c r="E1120" s="409"/>
      <c r="F1120" s="409"/>
    </row>
    <row r="1121" s="338" customFormat="true" ht="15.75" hidden="false" customHeight="false" outlineLevel="0" collapsed="false">
      <c r="A1121" s="404"/>
      <c r="B1121" s="405"/>
      <c r="C1121" s="405"/>
      <c r="D1121" s="412"/>
      <c r="E1121" s="409"/>
      <c r="F1121" s="409"/>
    </row>
    <row r="1122" s="338" customFormat="true" ht="15.75" hidden="false" customHeight="false" outlineLevel="0" collapsed="false">
      <c r="A1122" s="404"/>
      <c r="B1122" s="405"/>
      <c r="C1122" s="405"/>
      <c r="D1122" s="412"/>
      <c r="E1122" s="409"/>
      <c r="F1122" s="409"/>
    </row>
    <row r="1123" s="338" customFormat="true" ht="15.75" hidden="false" customHeight="false" outlineLevel="0" collapsed="false">
      <c r="A1123" s="404"/>
      <c r="B1123" s="405"/>
      <c r="C1123" s="405"/>
      <c r="D1123" s="412"/>
      <c r="E1123" s="409"/>
      <c r="F1123" s="409"/>
    </row>
    <row r="1124" s="338" customFormat="true" ht="15.75" hidden="false" customHeight="false" outlineLevel="0" collapsed="false">
      <c r="A1124" s="404"/>
      <c r="B1124" s="405"/>
      <c r="C1124" s="405"/>
      <c r="D1124" s="412"/>
      <c r="E1124" s="409"/>
      <c r="F1124" s="409"/>
    </row>
    <row r="1125" s="338" customFormat="true" ht="15.75" hidden="false" customHeight="false" outlineLevel="0" collapsed="false">
      <c r="A1125" s="404"/>
      <c r="B1125" s="405"/>
      <c r="C1125" s="405"/>
      <c r="D1125" s="412"/>
      <c r="E1125" s="409"/>
      <c r="F1125" s="409"/>
    </row>
    <row r="1126" s="338" customFormat="true" ht="15.75" hidden="false" customHeight="false" outlineLevel="0" collapsed="false">
      <c r="A1126" s="404"/>
      <c r="B1126" s="405"/>
      <c r="C1126" s="405"/>
      <c r="D1126" s="412"/>
      <c r="E1126" s="409"/>
      <c r="F1126" s="409"/>
    </row>
    <row r="1127" s="338" customFormat="true" ht="15.75" hidden="false" customHeight="false" outlineLevel="0" collapsed="false">
      <c r="A1127" s="404"/>
      <c r="B1127" s="405"/>
      <c r="C1127" s="405"/>
      <c r="D1127" s="412"/>
      <c r="E1127" s="409"/>
      <c r="F1127" s="409"/>
    </row>
    <row r="1128" s="338" customFormat="true" ht="15.75" hidden="false" customHeight="false" outlineLevel="0" collapsed="false">
      <c r="A1128" s="404"/>
      <c r="B1128" s="405"/>
      <c r="C1128" s="405"/>
      <c r="D1128" s="412"/>
      <c r="E1128" s="409"/>
      <c r="F1128" s="409"/>
    </row>
    <row r="1129" s="338" customFormat="true" ht="15.75" hidden="false" customHeight="false" outlineLevel="0" collapsed="false">
      <c r="A1129" s="404"/>
      <c r="B1129" s="405"/>
      <c r="C1129" s="405"/>
      <c r="D1129" s="412"/>
      <c r="E1129" s="409"/>
      <c r="F1129" s="409"/>
    </row>
    <row r="1130" s="338" customFormat="true" ht="15.75" hidden="false" customHeight="false" outlineLevel="0" collapsed="false">
      <c r="A1130" s="404"/>
      <c r="B1130" s="405"/>
      <c r="C1130" s="405"/>
      <c r="D1130" s="412"/>
      <c r="E1130" s="409"/>
      <c r="F1130" s="409"/>
    </row>
    <row r="1131" s="338" customFormat="true" ht="15.75" hidden="false" customHeight="false" outlineLevel="0" collapsed="false">
      <c r="A1131" s="404"/>
      <c r="B1131" s="405"/>
      <c r="C1131" s="405"/>
      <c r="D1131" s="412"/>
      <c r="E1131" s="409"/>
      <c r="F1131" s="409"/>
    </row>
    <row r="1132" s="338" customFormat="true" ht="15.75" hidden="false" customHeight="false" outlineLevel="0" collapsed="false">
      <c r="A1132" s="404"/>
      <c r="B1132" s="405"/>
      <c r="C1132" s="405"/>
      <c r="D1132" s="412"/>
      <c r="E1132" s="409"/>
      <c r="F1132" s="409"/>
    </row>
    <row r="1133" s="338" customFormat="true" ht="15.75" hidden="false" customHeight="false" outlineLevel="0" collapsed="false">
      <c r="A1133" s="404"/>
      <c r="B1133" s="405"/>
      <c r="C1133" s="405"/>
      <c r="D1133" s="412"/>
      <c r="E1133" s="409"/>
      <c r="F1133" s="409"/>
    </row>
    <row r="1134" s="338" customFormat="true" ht="15.75" hidden="false" customHeight="false" outlineLevel="0" collapsed="false">
      <c r="A1134" s="404"/>
      <c r="B1134" s="405"/>
      <c r="C1134" s="405"/>
      <c r="D1134" s="412"/>
      <c r="E1134" s="409"/>
      <c r="F1134" s="409"/>
    </row>
    <row r="1135" s="338" customFormat="true" ht="15.75" hidden="false" customHeight="false" outlineLevel="0" collapsed="false">
      <c r="A1135" s="404"/>
      <c r="B1135" s="405"/>
      <c r="C1135" s="405"/>
      <c r="D1135" s="412"/>
      <c r="E1135" s="409"/>
      <c r="F1135" s="409"/>
    </row>
    <row r="1136" s="338" customFormat="true" ht="15.75" hidden="false" customHeight="false" outlineLevel="0" collapsed="false">
      <c r="A1136" s="404"/>
      <c r="B1136" s="405"/>
      <c r="C1136" s="405"/>
      <c r="D1136" s="412"/>
      <c r="E1136" s="409"/>
      <c r="F1136" s="409"/>
    </row>
    <row r="1137" s="338" customFormat="true" ht="15.75" hidden="false" customHeight="false" outlineLevel="0" collapsed="false">
      <c r="A1137" s="404"/>
      <c r="B1137" s="405"/>
      <c r="C1137" s="405"/>
      <c r="D1137" s="412"/>
      <c r="E1137" s="409"/>
      <c r="F1137" s="409"/>
    </row>
    <row r="1138" s="338" customFormat="true" ht="15.75" hidden="false" customHeight="false" outlineLevel="0" collapsed="false">
      <c r="A1138" s="404"/>
      <c r="B1138" s="405"/>
      <c r="C1138" s="405"/>
      <c r="D1138" s="412"/>
      <c r="E1138" s="409"/>
      <c r="F1138" s="409"/>
    </row>
    <row r="1139" s="338" customFormat="true" ht="15.75" hidden="false" customHeight="false" outlineLevel="0" collapsed="false">
      <c r="A1139" s="404"/>
      <c r="B1139" s="405"/>
      <c r="C1139" s="405"/>
      <c r="D1139" s="412"/>
      <c r="E1139" s="409"/>
      <c r="F1139" s="409"/>
    </row>
    <row r="1140" s="338" customFormat="true" ht="15.75" hidden="false" customHeight="false" outlineLevel="0" collapsed="false">
      <c r="A1140" s="404"/>
      <c r="B1140" s="405"/>
      <c r="C1140" s="405"/>
      <c r="D1140" s="412"/>
      <c r="E1140" s="409"/>
      <c r="F1140" s="409"/>
    </row>
    <row r="1141" s="338" customFormat="true" ht="15.75" hidden="false" customHeight="false" outlineLevel="0" collapsed="false">
      <c r="A1141" s="404"/>
      <c r="B1141" s="405"/>
      <c r="C1141" s="405"/>
      <c r="D1141" s="412"/>
      <c r="E1141" s="409"/>
      <c r="F1141" s="409"/>
    </row>
    <row r="1142" s="338" customFormat="true" ht="15.75" hidden="false" customHeight="false" outlineLevel="0" collapsed="false">
      <c r="A1142" s="404"/>
      <c r="B1142" s="405"/>
      <c r="C1142" s="405"/>
      <c r="D1142" s="412"/>
      <c r="E1142" s="409"/>
      <c r="F1142" s="409"/>
    </row>
    <row r="1143" s="338" customFormat="true" ht="15.75" hidden="false" customHeight="false" outlineLevel="0" collapsed="false">
      <c r="A1143" s="404"/>
      <c r="B1143" s="405"/>
      <c r="C1143" s="405"/>
      <c r="D1143" s="412"/>
      <c r="E1143" s="409"/>
      <c r="F1143" s="409"/>
    </row>
    <row r="1144" s="338" customFormat="true" ht="15.75" hidden="false" customHeight="false" outlineLevel="0" collapsed="false">
      <c r="A1144" s="404"/>
      <c r="B1144" s="405"/>
      <c r="C1144" s="405"/>
      <c r="D1144" s="412"/>
      <c r="E1144" s="409"/>
      <c r="F1144" s="409"/>
    </row>
    <row r="1145" s="338" customFormat="true" ht="15.75" hidden="false" customHeight="false" outlineLevel="0" collapsed="false">
      <c r="A1145" s="404"/>
      <c r="B1145" s="405"/>
      <c r="C1145" s="405"/>
      <c r="D1145" s="412"/>
      <c r="E1145" s="409"/>
      <c r="F1145" s="409"/>
    </row>
    <row r="1146" s="338" customFormat="true" ht="15.75" hidden="false" customHeight="false" outlineLevel="0" collapsed="false">
      <c r="A1146" s="404"/>
      <c r="B1146" s="405"/>
      <c r="C1146" s="405"/>
      <c r="D1146" s="412"/>
      <c r="E1146" s="409"/>
      <c r="F1146" s="409"/>
    </row>
    <row r="1147" s="338" customFormat="true" ht="15.75" hidden="false" customHeight="false" outlineLevel="0" collapsed="false">
      <c r="A1147" s="404"/>
      <c r="B1147" s="405"/>
      <c r="C1147" s="405"/>
      <c r="D1147" s="412"/>
      <c r="E1147" s="409"/>
      <c r="F1147" s="409"/>
    </row>
    <row r="1148" s="338" customFormat="true" ht="15.75" hidden="false" customHeight="false" outlineLevel="0" collapsed="false">
      <c r="A1148" s="404"/>
      <c r="B1148" s="405"/>
      <c r="C1148" s="405"/>
      <c r="D1148" s="412"/>
      <c r="E1148" s="409"/>
      <c r="F1148" s="409"/>
    </row>
    <row r="1149" s="338" customFormat="true" ht="15.75" hidden="false" customHeight="false" outlineLevel="0" collapsed="false">
      <c r="A1149" s="404"/>
      <c r="B1149" s="405"/>
      <c r="C1149" s="405"/>
      <c r="D1149" s="412"/>
      <c r="E1149" s="409"/>
      <c r="F1149" s="409"/>
    </row>
    <row r="1150" s="338" customFormat="true" ht="15.75" hidden="false" customHeight="false" outlineLevel="0" collapsed="false">
      <c r="A1150" s="404"/>
      <c r="B1150" s="405"/>
      <c r="C1150" s="405"/>
      <c r="D1150" s="412"/>
      <c r="E1150" s="409"/>
      <c r="F1150" s="409"/>
    </row>
    <row r="1151" s="338" customFormat="true" ht="15.75" hidden="false" customHeight="false" outlineLevel="0" collapsed="false">
      <c r="A1151" s="404"/>
      <c r="B1151" s="405"/>
      <c r="C1151" s="405"/>
      <c r="D1151" s="412"/>
      <c r="E1151" s="409"/>
      <c r="F1151" s="409"/>
    </row>
    <row r="1152" s="338" customFormat="true" ht="15.75" hidden="false" customHeight="false" outlineLevel="0" collapsed="false">
      <c r="A1152" s="404"/>
      <c r="B1152" s="405"/>
      <c r="C1152" s="405"/>
      <c r="D1152" s="412"/>
      <c r="E1152" s="409"/>
      <c r="F1152" s="409"/>
    </row>
    <row r="1153" s="338" customFormat="true" ht="15.75" hidden="false" customHeight="false" outlineLevel="0" collapsed="false">
      <c r="A1153" s="404"/>
      <c r="B1153" s="405"/>
      <c r="C1153" s="405"/>
      <c r="D1153" s="412"/>
      <c r="E1153" s="409"/>
      <c r="F1153" s="409"/>
    </row>
    <row r="1154" s="338" customFormat="true" ht="15.75" hidden="false" customHeight="false" outlineLevel="0" collapsed="false">
      <c r="A1154" s="404"/>
      <c r="B1154" s="405"/>
      <c r="C1154" s="405"/>
      <c r="D1154" s="412"/>
      <c r="E1154" s="409"/>
      <c r="F1154" s="409"/>
    </row>
    <row r="1155" s="338" customFormat="true" ht="15.75" hidden="false" customHeight="false" outlineLevel="0" collapsed="false">
      <c r="A1155" s="404"/>
      <c r="B1155" s="405"/>
      <c r="C1155" s="405"/>
      <c r="D1155" s="412"/>
      <c r="E1155" s="409"/>
      <c r="F1155" s="409"/>
    </row>
    <row r="1156" s="338" customFormat="true" ht="15.75" hidden="false" customHeight="false" outlineLevel="0" collapsed="false">
      <c r="A1156" s="404"/>
      <c r="B1156" s="405"/>
      <c r="C1156" s="405"/>
      <c r="D1156" s="412"/>
      <c r="E1156" s="409"/>
      <c r="F1156" s="409"/>
    </row>
    <row r="1157" s="338" customFormat="true" ht="15.75" hidden="false" customHeight="false" outlineLevel="0" collapsed="false">
      <c r="A1157" s="404"/>
      <c r="B1157" s="405"/>
      <c r="C1157" s="405"/>
      <c r="D1157" s="412"/>
      <c r="E1157" s="409"/>
      <c r="F1157" s="409"/>
    </row>
    <row r="1158" s="338" customFormat="true" ht="15.75" hidden="false" customHeight="false" outlineLevel="0" collapsed="false">
      <c r="A1158" s="404"/>
      <c r="B1158" s="405"/>
      <c r="C1158" s="405"/>
      <c r="D1158" s="412"/>
      <c r="E1158" s="409"/>
      <c r="F1158" s="409"/>
    </row>
    <row r="1159" s="338" customFormat="true" ht="15.75" hidden="false" customHeight="false" outlineLevel="0" collapsed="false">
      <c r="A1159" s="404"/>
      <c r="B1159" s="405"/>
      <c r="C1159" s="405"/>
      <c r="D1159" s="412"/>
      <c r="E1159" s="409"/>
      <c r="F1159" s="409"/>
    </row>
    <row r="1160" s="338" customFormat="true" ht="15.75" hidden="false" customHeight="false" outlineLevel="0" collapsed="false">
      <c r="A1160" s="404"/>
      <c r="B1160" s="405"/>
      <c r="C1160" s="405"/>
      <c r="D1160" s="412"/>
      <c r="E1160" s="409"/>
      <c r="F1160" s="409"/>
    </row>
    <row r="1161" s="338" customFormat="true" ht="15.75" hidden="false" customHeight="false" outlineLevel="0" collapsed="false">
      <c r="A1161" s="404"/>
      <c r="B1161" s="405"/>
      <c r="C1161" s="405"/>
      <c r="D1161" s="412"/>
      <c r="E1161" s="409"/>
      <c r="F1161" s="409"/>
    </row>
    <row r="1162" s="338" customFormat="true" ht="15.75" hidden="false" customHeight="false" outlineLevel="0" collapsed="false">
      <c r="A1162" s="404"/>
      <c r="B1162" s="405"/>
      <c r="C1162" s="405"/>
      <c r="D1162" s="412"/>
      <c r="E1162" s="409"/>
      <c r="F1162" s="409"/>
    </row>
    <row r="1163" s="338" customFormat="true" ht="15.75" hidden="false" customHeight="false" outlineLevel="0" collapsed="false">
      <c r="A1163" s="404"/>
      <c r="B1163" s="405"/>
      <c r="C1163" s="405"/>
      <c r="D1163" s="412"/>
      <c r="E1163" s="409"/>
      <c r="F1163" s="409"/>
    </row>
    <row r="1164" s="338" customFormat="true" ht="15.75" hidden="false" customHeight="false" outlineLevel="0" collapsed="false">
      <c r="A1164" s="404"/>
      <c r="B1164" s="405"/>
      <c r="C1164" s="405"/>
      <c r="D1164" s="412"/>
      <c r="E1164" s="409"/>
      <c r="F1164" s="409"/>
    </row>
    <row r="1165" s="338" customFormat="true" ht="15.75" hidden="false" customHeight="false" outlineLevel="0" collapsed="false">
      <c r="A1165" s="404"/>
      <c r="B1165" s="405"/>
      <c r="C1165" s="405"/>
      <c r="D1165" s="412"/>
      <c r="E1165" s="409"/>
      <c r="F1165" s="409"/>
    </row>
    <row r="1166" s="338" customFormat="true" ht="15.75" hidden="false" customHeight="false" outlineLevel="0" collapsed="false">
      <c r="A1166" s="404"/>
      <c r="B1166" s="405"/>
      <c r="C1166" s="405"/>
      <c r="D1166" s="412"/>
      <c r="E1166" s="409"/>
      <c r="F1166" s="409"/>
    </row>
    <row r="1167" s="338" customFormat="true" ht="15.75" hidden="false" customHeight="false" outlineLevel="0" collapsed="false">
      <c r="A1167" s="404"/>
      <c r="B1167" s="405"/>
      <c r="C1167" s="405"/>
      <c r="D1167" s="412"/>
      <c r="E1167" s="409"/>
      <c r="F1167" s="409"/>
    </row>
    <row r="1168" s="338" customFormat="true" ht="15.75" hidden="false" customHeight="false" outlineLevel="0" collapsed="false">
      <c r="A1168" s="404"/>
      <c r="B1168" s="405"/>
      <c r="C1168" s="405"/>
      <c r="D1168" s="412"/>
      <c r="E1168" s="409"/>
      <c r="F1168" s="409"/>
    </row>
    <row r="1169" s="338" customFormat="true" ht="15.75" hidden="false" customHeight="false" outlineLevel="0" collapsed="false">
      <c r="A1169" s="404"/>
      <c r="B1169" s="405"/>
      <c r="C1169" s="405"/>
      <c r="D1169" s="412"/>
      <c r="E1169" s="409"/>
      <c r="F1169" s="409"/>
    </row>
    <row r="1170" s="338" customFormat="true" ht="15.75" hidden="false" customHeight="false" outlineLevel="0" collapsed="false">
      <c r="A1170" s="404"/>
      <c r="B1170" s="405"/>
      <c r="C1170" s="405"/>
      <c r="D1170" s="412"/>
      <c r="E1170" s="409"/>
      <c r="F1170" s="409"/>
    </row>
    <row r="1171" s="338" customFormat="true" ht="15.75" hidden="false" customHeight="false" outlineLevel="0" collapsed="false">
      <c r="A1171" s="404"/>
      <c r="B1171" s="405"/>
      <c r="C1171" s="405"/>
      <c r="D1171" s="412"/>
      <c r="E1171" s="409"/>
      <c r="F1171" s="409"/>
    </row>
    <row r="1172" s="338" customFormat="true" ht="15.75" hidden="false" customHeight="false" outlineLevel="0" collapsed="false">
      <c r="A1172" s="404"/>
      <c r="B1172" s="405"/>
      <c r="C1172" s="405"/>
      <c r="D1172" s="412"/>
      <c r="E1172" s="409"/>
      <c r="F1172" s="409"/>
    </row>
    <row r="1173" s="338" customFormat="true" ht="15.75" hidden="false" customHeight="false" outlineLevel="0" collapsed="false">
      <c r="A1173" s="404"/>
      <c r="B1173" s="405"/>
      <c r="C1173" s="405"/>
      <c r="D1173" s="412"/>
      <c r="E1173" s="409"/>
      <c r="F1173" s="409"/>
    </row>
    <row r="1174" s="338" customFormat="true" ht="15.75" hidden="false" customHeight="false" outlineLevel="0" collapsed="false">
      <c r="A1174" s="404"/>
      <c r="B1174" s="405"/>
      <c r="C1174" s="405"/>
      <c r="D1174" s="412"/>
      <c r="E1174" s="409"/>
      <c r="F1174" s="409"/>
    </row>
    <row r="1175" s="338" customFormat="true" ht="15.75" hidden="false" customHeight="false" outlineLevel="0" collapsed="false">
      <c r="A1175" s="404"/>
      <c r="B1175" s="405"/>
      <c r="C1175" s="405"/>
      <c r="D1175" s="412"/>
      <c r="E1175" s="409"/>
      <c r="F1175" s="409"/>
    </row>
    <row r="1176" s="338" customFormat="true" ht="15.75" hidden="false" customHeight="false" outlineLevel="0" collapsed="false">
      <c r="A1176" s="404"/>
      <c r="B1176" s="405"/>
      <c r="C1176" s="405"/>
      <c r="D1176" s="412"/>
      <c r="E1176" s="409"/>
      <c r="F1176" s="409"/>
    </row>
    <row r="1177" s="338" customFormat="true" ht="15.75" hidden="false" customHeight="false" outlineLevel="0" collapsed="false">
      <c r="A1177" s="404"/>
      <c r="B1177" s="405"/>
      <c r="C1177" s="405"/>
      <c r="D1177" s="412"/>
      <c r="E1177" s="409"/>
      <c r="F1177" s="409"/>
    </row>
    <row r="1178" s="338" customFormat="true" ht="15.75" hidden="false" customHeight="false" outlineLevel="0" collapsed="false">
      <c r="A1178" s="404"/>
      <c r="B1178" s="405"/>
      <c r="C1178" s="405"/>
      <c r="D1178" s="412"/>
      <c r="E1178" s="409"/>
      <c r="F1178" s="409"/>
    </row>
    <row r="1179" s="338" customFormat="true" ht="15.75" hidden="false" customHeight="false" outlineLevel="0" collapsed="false">
      <c r="A1179" s="404"/>
      <c r="B1179" s="405"/>
      <c r="C1179" s="405"/>
      <c r="D1179" s="412"/>
      <c r="E1179" s="409"/>
      <c r="F1179" s="409"/>
    </row>
    <row r="1180" s="338" customFormat="true" ht="15.75" hidden="false" customHeight="false" outlineLevel="0" collapsed="false">
      <c r="A1180" s="404"/>
      <c r="B1180" s="405"/>
      <c r="C1180" s="405"/>
      <c r="D1180" s="412"/>
      <c r="E1180" s="409"/>
      <c r="F1180" s="409"/>
    </row>
    <row r="1181" s="338" customFormat="true" ht="15.75" hidden="false" customHeight="false" outlineLevel="0" collapsed="false">
      <c r="A1181" s="404"/>
      <c r="B1181" s="405"/>
      <c r="C1181" s="405"/>
      <c r="D1181" s="412"/>
      <c r="E1181" s="409"/>
      <c r="F1181" s="409"/>
    </row>
    <row r="1182" s="338" customFormat="true" ht="15.75" hidden="false" customHeight="false" outlineLevel="0" collapsed="false">
      <c r="A1182" s="404"/>
      <c r="B1182" s="405"/>
      <c r="C1182" s="405"/>
      <c r="D1182" s="412"/>
      <c r="E1182" s="409"/>
      <c r="F1182" s="409"/>
    </row>
    <row r="1183" s="338" customFormat="true" ht="15.75" hidden="false" customHeight="false" outlineLevel="0" collapsed="false">
      <c r="A1183" s="404"/>
      <c r="B1183" s="405"/>
      <c r="C1183" s="405"/>
      <c r="D1183" s="412"/>
      <c r="E1183" s="409"/>
      <c r="F1183" s="409"/>
    </row>
    <row r="1184" s="338" customFormat="true" ht="15.75" hidden="false" customHeight="false" outlineLevel="0" collapsed="false">
      <c r="A1184" s="404"/>
      <c r="B1184" s="405"/>
      <c r="C1184" s="405"/>
      <c r="D1184" s="412"/>
      <c r="E1184" s="409"/>
      <c r="F1184" s="409"/>
    </row>
    <row r="1185" s="338" customFormat="true" ht="15.75" hidden="false" customHeight="false" outlineLevel="0" collapsed="false">
      <c r="A1185" s="404"/>
      <c r="B1185" s="405"/>
      <c r="C1185" s="405"/>
      <c r="D1185" s="412"/>
      <c r="E1185" s="409"/>
      <c r="F1185" s="409"/>
    </row>
    <row r="1186" s="338" customFormat="true" ht="15.75" hidden="false" customHeight="false" outlineLevel="0" collapsed="false">
      <c r="A1186" s="404"/>
      <c r="B1186" s="405"/>
      <c r="C1186" s="405"/>
      <c r="D1186" s="412"/>
      <c r="E1186" s="409"/>
      <c r="F1186" s="409"/>
    </row>
    <row r="1187" s="338" customFormat="true" ht="15.75" hidden="false" customHeight="false" outlineLevel="0" collapsed="false">
      <c r="A1187" s="404"/>
      <c r="B1187" s="405"/>
      <c r="C1187" s="405"/>
      <c r="D1187" s="412"/>
      <c r="E1187" s="409"/>
      <c r="F1187" s="409"/>
    </row>
    <row r="1188" s="338" customFormat="true" ht="15.75" hidden="false" customHeight="false" outlineLevel="0" collapsed="false">
      <c r="A1188" s="404"/>
      <c r="B1188" s="405"/>
      <c r="C1188" s="405"/>
      <c r="D1188" s="412"/>
      <c r="E1188" s="409"/>
      <c r="F1188" s="409"/>
    </row>
    <row r="1189" s="338" customFormat="true" ht="15.75" hidden="false" customHeight="false" outlineLevel="0" collapsed="false">
      <c r="A1189" s="404"/>
      <c r="B1189" s="405"/>
      <c r="C1189" s="405"/>
      <c r="D1189" s="412"/>
      <c r="E1189" s="409"/>
      <c r="F1189" s="409"/>
    </row>
    <row r="1190" s="338" customFormat="true" ht="15.75" hidden="false" customHeight="false" outlineLevel="0" collapsed="false">
      <c r="A1190" s="404"/>
      <c r="B1190" s="405"/>
      <c r="C1190" s="405"/>
      <c r="D1190" s="412"/>
      <c r="E1190" s="409"/>
      <c r="F1190" s="409"/>
    </row>
    <row r="1191" s="338" customFormat="true" ht="15.75" hidden="false" customHeight="false" outlineLevel="0" collapsed="false">
      <c r="A1191" s="404"/>
      <c r="B1191" s="405"/>
      <c r="C1191" s="405"/>
      <c r="D1191" s="412"/>
      <c r="E1191" s="409"/>
      <c r="F1191" s="409"/>
    </row>
    <row r="1192" s="338" customFormat="true" ht="15.75" hidden="false" customHeight="false" outlineLevel="0" collapsed="false">
      <c r="A1192" s="404"/>
      <c r="B1192" s="405"/>
      <c r="C1192" s="405"/>
      <c r="D1192" s="412"/>
      <c r="E1192" s="409"/>
      <c r="F1192" s="409"/>
    </row>
    <row r="1193" s="338" customFormat="true" ht="15.75" hidden="false" customHeight="false" outlineLevel="0" collapsed="false">
      <c r="A1193" s="404"/>
      <c r="B1193" s="405"/>
      <c r="C1193" s="405"/>
      <c r="D1193" s="412"/>
      <c r="E1193" s="409"/>
      <c r="F1193" s="409"/>
    </row>
    <row r="1194" s="338" customFormat="true" ht="15.75" hidden="false" customHeight="false" outlineLevel="0" collapsed="false">
      <c r="A1194" s="404"/>
      <c r="B1194" s="405"/>
      <c r="C1194" s="405"/>
      <c r="D1194" s="412"/>
      <c r="E1194" s="409"/>
      <c r="F1194" s="409"/>
    </row>
    <row r="1195" s="338" customFormat="true" ht="15.75" hidden="false" customHeight="false" outlineLevel="0" collapsed="false">
      <c r="A1195" s="404"/>
      <c r="B1195" s="405"/>
      <c r="C1195" s="405"/>
      <c r="D1195" s="412"/>
      <c r="E1195" s="409"/>
      <c r="F1195" s="409"/>
    </row>
    <row r="1196" s="338" customFormat="true" ht="15.75" hidden="false" customHeight="false" outlineLevel="0" collapsed="false">
      <c r="A1196" s="404"/>
      <c r="B1196" s="405"/>
      <c r="C1196" s="405"/>
      <c r="D1196" s="412"/>
      <c r="E1196" s="409"/>
      <c r="F1196" s="409"/>
    </row>
    <row r="1197" s="338" customFormat="true" ht="15.75" hidden="false" customHeight="false" outlineLevel="0" collapsed="false">
      <c r="A1197" s="404"/>
      <c r="B1197" s="405"/>
      <c r="C1197" s="405"/>
      <c r="D1197" s="412"/>
      <c r="E1197" s="409"/>
      <c r="F1197" s="409"/>
    </row>
    <row r="1198" s="338" customFormat="true" ht="15.75" hidden="false" customHeight="false" outlineLevel="0" collapsed="false">
      <c r="A1198" s="404"/>
      <c r="B1198" s="405"/>
      <c r="C1198" s="405"/>
      <c r="D1198" s="412"/>
      <c r="E1198" s="409"/>
      <c r="F1198" s="409"/>
    </row>
    <row r="1199" s="338" customFormat="true" ht="15.75" hidden="false" customHeight="false" outlineLevel="0" collapsed="false">
      <c r="A1199" s="404"/>
      <c r="B1199" s="405"/>
      <c r="C1199" s="405"/>
      <c r="D1199" s="412"/>
      <c r="E1199" s="409"/>
      <c r="F1199" s="409"/>
    </row>
    <row r="1200" s="338" customFormat="true" ht="15.75" hidden="false" customHeight="false" outlineLevel="0" collapsed="false">
      <c r="A1200" s="404"/>
      <c r="B1200" s="405"/>
      <c r="C1200" s="405"/>
      <c r="D1200" s="412"/>
      <c r="E1200" s="409"/>
      <c r="F1200" s="409"/>
    </row>
    <row r="1201" s="338" customFormat="true" ht="15.75" hidden="false" customHeight="false" outlineLevel="0" collapsed="false">
      <c r="A1201" s="404"/>
      <c r="B1201" s="405"/>
      <c r="C1201" s="405"/>
      <c r="D1201" s="412"/>
      <c r="E1201" s="409"/>
      <c r="F1201" s="409"/>
    </row>
    <row r="1202" s="338" customFormat="true" ht="15.75" hidden="false" customHeight="false" outlineLevel="0" collapsed="false">
      <c r="A1202" s="404"/>
      <c r="B1202" s="405"/>
      <c r="C1202" s="405"/>
      <c r="D1202" s="412"/>
      <c r="E1202" s="409"/>
      <c r="F1202" s="409"/>
    </row>
    <row r="1203" s="338" customFormat="true" ht="15.75" hidden="false" customHeight="false" outlineLevel="0" collapsed="false">
      <c r="A1203" s="404"/>
      <c r="B1203" s="405"/>
      <c r="C1203" s="405"/>
      <c r="D1203" s="412"/>
      <c r="E1203" s="409"/>
      <c r="F1203" s="409"/>
    </row>
    <row r="1204" s="338" customFormat="true" ht="15.75" hidden="false" customHeight="false" outlineLevel="0" collapsed="false">
      <c r="A1204" s="404"/>
      <c r="B1204" s="405"/>
      <c r="C1204" s="405"/>
      <c r="D1204" s="412"/>
      <c r="E1204" s="409"/>
      <c r="F1204" s="409"/>
    </row>
    <row r="1205" s="338" customFormat="true" ht="15.75" hidden="false" customHeight="false" outlineLevel="0" collapsed="false">
      <c r="A1205" s="404"/>
      <c r="B1205" s="405"/>
      <c r="C1205" s="405"/>
      <c r="D1205" s="412"/>
      <c r="E1205" s="409"/>
      <c r="F1205" s="409"/>
    </row>
    <row r="1206" s="338" customFormat="true" ht="15.75" hidden="false" customHeight="false" outlineLevel="0" collapsed="false">
      <c r="A1206" s="404"/>
      <c r="B1206" s="405"/>
      <c r="C1206" s="405"/>
      <c r="D1206" s="412"/>
      <c r="E1206" s="409"/>
      <c r="F1206" s="409"/>
    </row>
    <row r="1207" s="338" customFormat="true" ht="15.75" hidden="false" customHeight="false" outlineLevel="0" collapsed="false">
      <c r="A1207" s="404"/>
      <c r="B1207" s="405"/>
      <c r="C1207" s="405"/>
      <c r="D1207" s="412"/>
      <c r="E1207" s="409"/>
      <c r="F1207" s="409"/>
    </row>
    <row r="1208" s="338" customFormat="true" ht="15.75" hidden="false" customHeight="false" outlineLevel="0" collapsed="false">
      <c r="A1208" s="404"/>
      <c r="B1208" s="405"/>
      <c r="C1208" s="405"/>
      <c r="D1208" s="412"/>
      <c r="E1208" s="409"/>
      <c r="F1208" s="409"/>
    </row>
    <row r="1209" s="338" customFormat="true" ht="15.75" hidden="false" customHeight="false" outlineLevel="0" collapsed="false">
      <c r="A1209" s="404"/>
      <c r="B1209" s="405"/>
      <c r="C1209" s="405"/>
      <c r="D1209" s="412"/>
      <c r="E1209" s="409"/>
      <c r="F1209" s="409"/>
    </row>
    <row r="1210" s="338" customFormat="true" ht="15.75" hidden="false" customHeight="false" outlineLevel="0" collapsed="false">
      <c r="A1210" s="404"/>
      <c r="B1210" s="405"/>
      <c r="C1210" s="405"/>
      <c r="D1210" s="412"/>
      <c r="E1210" s="409"/>
      <c r="F1210" s="409"/>
    </row>
    <row r="1211" s="338" customFormat="true" ht="15.75" hidden="false" customHeight="false" outlineLevel="0" collapsed="false">
      <c r="A1211" s="404"/>
      <c r="B1211" s="405"/>
      <c r="C1211" s="405"/>
      <c r="D1211" s="412"/>
      <c r="E1211" s="409"/>
      <c r="F1211" s="409"/>
    </row>
    <row r="1212" s="338" customFormat="true" ht="15.75" hidden="false" customHeight="false" outlineLevel="0" collapsed="false">
      <c r="A1212" s="404"/>
      <c r="B1212" s="405"/>
      <c r="C1212" s="405"/>
      <c r="D1212" s="412"/>
      <c r="E1212" s="409"/>
      <c r="F1212" s="409"/>
    </row>
    <row r="1213" s="338" customFormat="true" ht="15.75" hidden="false" customHeight="false" outlineLevel="0" collapsed="false">
      <c r="A1213" s="404"/>
      <c r="B1213" s="405"/>
      <c r="C1213" s="405"/>
      <c r="D1213" s="412"/>
      <c r="E1213" s="409"/>
      <c r="F1213" s="409"/>
    </row>
    <row r="1214" s="338" customFormat="true" ht="15.75" hidden="false" customHeight="false" outlineLevel="0" collapsed="false">
      <c r="A1214" s="404"/>
      <c r="B1214" s="405"/>
      <c r="C1214" s="405"/>
      <c r="D1214" s="412"/>
      <c r="E1214" s="409"/>
      <c r="F1214" s="409"/>
    </row>
    <row r="1215" s="338" customFormat="true" ht="15.75" hidden="false" customHeight="false" outlineLevel="0" collapsed="false">
      <c r="A1215" s="404"/>
      <c r="B1215" s="405"/>
      <c r="C1215" s="405"/>
      <c r="D1215" s="412"/>
      <c r="E1215" s="409"/>
      <c r="F1215" s="409"/>
    </row>
    <row r="1216" s="338" customFormat="true" ht="15.75" hidden="false" customHeight="false" outlineLevel="0" collapsed="false">
      <c r="A1216" s="404"/>
      <c r="B1216" s="405"/>
      <c r="C1216" s="405"/>
      <c r="D1216" s="412"/>
      <c r="E1216" s="409"/>
      <c r="F1216" s="409"/>
    </row>
    <row r="1217" s="338" customFormat="true" ht="15.75" hidden="false" customHeight="false" outlineLevel="0" collapsed="false">
      <c r="A1217" s="404"/>
      <c r="B1217" s="405"/>
      <c r="C1217" s="405"/>
      <c r="D1217" s="412"/>
      <c r="E1217" s="409"/>
      <c r="F1217" s="409"/>
    </row>
    <row r="1218" s="338" customFormat="true" ht="15.75" hidden="false" customHeight="false" outlineLevel="0" collapsed="false">
      <c r="A1218" s="404"/>
      <c r="B1218" s="405"/>
      <c r="C1218" s="405"/>
      <c r="D1218" s="412"/>
      <c r="E1218" s="409"/>
      <c r="F1218" s="409"/>
    </row>
    <row r="1219" s="338" customFormat="true" ht="15.75" hidden="false" customHeight="false" outlineLevel="0" collapsed="false">
      <c r="A1219" s="404"/>
      <c r="B1219" s="405"/>
      <c r="C1219" s="405"/>
      <c r="D1219" s="412"/>
      <c r="E1219" s="409"/>
      <c r="F1219" s="409"/>
    </row>
    <row r="1220" s="338" customFormat="true" ht="15.75" hidden="false" customHeight="false" outlineLevel="0" collapsed="false">
      <c r="A1220" s="404"/>
      <c r="B1220" s="405"/>
      <c r="C1220" s="405"/>
      <c r="D1220" s="412"/>
      <c r="E1220" s="409"/>
      <c r="F1220" s="409"/>
    </row>
    <row r="1221" s="338" customFormat="true" ht="15.75" hidden="false" customHeight="false" outlineLevel="0" collapsed="false">
      <c r="A1221" s="404"/>
      <c r="B1221" s="405"/>
      <c r="C1221" s="405"/>
      <c r="D1221" s="412"/>
      <c r="E1221" s="409"/>
      <c r="F1221" s="409"/>
    </row>
    <row r="1222" s="338" customFormat="true" ht="15.75" hidden="false" customHeight="false" outlineLevel="0" collapsed="false">
      <c r="A1222" s="404"/>
      <c r="B1222" s="405"/>
      <c r="C1222" s="405"/>
      <c r="D1222" s="412"/>
      <c r="E1222" s="409"/>
      <c r="F1222" s="409"/>
    </row>
    <row r="1223" s="338" customFormat="true" ht="15.75" hidden="false" customHeight="false" outlineLevel="0" collapsed="false">
      <c r="A1223" s="404"/>
      <c r="B1223" s="405"/>
      <c r="C1223" s="405"/>
      <c r="D1223" s="412"/>
      <c r="E1223" s="409"/>
      <c r="F1223" s="409"/>
    </row>
    <row r="1224" s="338" customFormat="true" ht="15.75" hidden="false" customHeight="false" outlineLevel="0" collapsed="false">
      <c r="A1224" s="404"/>
      <c r="B1224" s="405"/>
      <c r="C1224" s="405"/>
      <c r="D1224" s="412"/>
      <c r="E1224" s="409"/>
      <c r="F1224" s="409"/>
    </row>
    <row r="1225" s="338" customFormat="true" ht="15.75" hidden="false" customHeight="false" outlineLevel="0" collapsed="false">
      <c r="A1225" s="404"/>
      <c r="B1225" s="405"/>
      <c r="C1225" s="405"/>
      <c r="D1225" s="412"/>
      <c r="E1225" s="409"/>
      <c r="F1225" s="409"/>
    </row>
    <row r="1226" s="338" customFormat="true" ht="15.75" hidden="false" customHeight="false" outlineLevel="0" collapsed="false">
      <c r="A1226" s="404"/>
      <c r="B1226" s="405"/>
      <c r="C1226" s="405"/>
      <c r="D1226" s="412"/>
      <c r="E1226" s="409"/>
      <c r="F1226" s="409"/>
    </row>
    <row r="1227" s="338" customFormat="true" ht="15.75" hidden="false" customHeight="false" outlineLevel="0" collapsed="false">
      <c r="A1227" s="404"/>
      <c r="B1227" s="405"/>
      <c r="C1227" s="405"/>
      <c r="D1227" s="412"/>
      <c r="E1227" s="409"/>
      <c r="F1227" s="409"/>
    </row>
    <row r="1228" s="338" customFormat="true" ht="15.75" hidden="false" customHeight="false" outlineLevel="0" collapsed="false">
      <c r="A1228" s="404"/>
      <c r="B1228" s="405"/>
      <c r="C1228" s="405"/>
      <c r="D1228" s="412"/>
      <c r="E1228" s="409"/>
      <c r="F1228" s="409"/>
    </row>
    <row r="1229" customFormat="false" ht="15.75" hidden="false" customHeight="false" outlineLevel="0" collapsed="false">
      <c r="A1229" s="404"/>
      <c r="B1229" s="405"/>
      <c r="C1229" s="405"/>
      <c r="D1229" s="412"/>
      <c r="E1229" s="409"/>
      <c r="F1229" s="409"/>
    </row>
    <row r="1230" customFormat="false" ht="15.75" hidden="false" customHeight="false" outlineLevel="0" collapsed="false">
      <c r="A1230" s="404"/>
      <c r="B1230" s="405"/>
      <c r="C1230" s="405"/>
      <c r="D1230" s="412"/>
      <c r="E1230" s="409"/>
      <c r="F1230" s="409"/>
    </row>
    <row r="1231" customFormat="false" ht="15.75" hidden="false" customHeight="false" outlineLevel="0" collapsed="false">
      <c r="A1231" s="404"/>
      <c r="B1231" s="405"/>
      <c r="C1231" s="405"/>
      <c r="D1231" s="412"/>
      <c r="E1231" s="409"/>
      <c r="F1231" s="409"/>
    </row>
    <row r="1232" customFormat="false" ht="15.75" hidden="false" customHeight="false" outlineLevel="0" collapsed="false">
      <c r="A1232" s="404"/>
      <c r="B1232" s="405"/>
      <c r="C1232" s="405"/>
      <c r="D1232" s="412"/>
      <c r="E1232" s="409"/>
      <c r="F1232" s="409"/>
    </row>
    <row r="1233" customFormat="false" ht="15.75" hidden="false" customHeight="false" outlineLevel="0" collapsed="false">
      <c r="A1233" s="404"/>
      <c r="B1233" s="405"/>
      <c r="C1233" s="405"/>
      <c r="D1233" s="412"/>
      <c r="E1233" s="409"/>
      <c r="F1233" s="409"/>
    </row>
    <row r="1234" customFormat="false" ht="15.75" hidden="false" customHeight="false" outlineLevel="0" collapsed="false">
      <c r="A1234" s="404"/>
      <c r="B1234" s="405"/>
      <c r="C1234" s="405"/>
      <c r="D1234" s="412"/>
      <c r="E1234" s="409"/>
      <c r="F1234" s="409"/>
    </row>
    <row r="1235" customFormat="false" ht="15.75" hidden="false" customHeight="false" outlineLevel="0" collapsed="false">
      <c r="A1235" s="404"/>
      <c r="B1235" s="405"/>
      <c r="C1235" s="405"/>
      <c r="D1235" s="412"/>
      <c r="E1235" s="409"/>
      <c r="F1235" s="409"/>
    </row>
    <row r="1236" customFormat="false" ht="15.75" hidden="false" customHeight="false" outlineLevel="0" collapsed="false">
      <c r="A1236" s="404"/>
      <c r="B1236" s="405"/>
      <c r="C1236" s="405"/>
      <c r="D1236" s="412"/>
      <c r="E1236" s="409"/>
      <c r="F1236" s="409"/>
    </row>
    <row r="1237" customFormat="false" ht="15.75" hidden="false" customHeight="false" outlineLevel="0" collapsed="false">
      <c r="A1237" s="404"/>
      <c r="B1237" s="405"/>
      <c r="C1237" s="405"/>
      <c r="D1237" s="412"/>
      <c r="E1237" s="409"/>
      <c r="F1237" s="409"/>
    </row>
    <row r="1238" customFormat="false" ht="15.75" hidden="false" customHeight="false" outlineLevel="0" collapsed="false">
      <c r="A1238" s="404"/>
      <c r="B1238" s="405"/>
      <c r="C1238" s="405"/>
      <c r="D1238" s="412"/>
      <c r="E1238" s="409"/>
      <c r="F1238" s="409"/>
    </row>
    <row r="1239" customFormat="false" ht="15.75" hidden="false" customHeight="false" outlineLevel="0" collapsed="false">
      <c r="A1239" s="404"/>
      <c r="B1239" s="405"/>
      <c r="C1239" s="405"/>
      <c r="D1239" s="412"/>
      <c r="E1239" s="409"/>
      <c r="F1239" s="409"/>
    </row>
    <row r="1240" customFormat="false" ht="15.75" hidden="false" customHeight="false" outlineLevel="0" collapsed="false">
      <c r="A1240" s="404"/>
      <c r="B1240" s="405"/>
      <c r="C1240" s="405"/>
      <c r="D1240" s="412"/>
      <c r="E1240" s="409"/>
      <c r="F1240" s="409"/>
    </row>
    <row r="1241" customFormat="false" ht="15.75" hidden="false" customHeight="false" outlineLevel="0" collapsed="false">
      <c r="A1241" s="404"/>
      <c r="B1241" s="405"/>
      <c r="C1241" s="405"/>
      <c r="D1241" s="412"/>
      <c r="E1241" s="409"/>
      <c r="F1241" s="409"/>
    </row>
    <row r="1242" customFormat="false" ht="15.75" hidden="false" customHeight="false" outlineLevel="0" collapsed="false">
      <c r="A1242" s="404"/>
      <c r="B1242" s="405"/>
      <c r="C1242" s="405"/>
      <c r="D1242" s="412"/>
      <c r="E1242" s="409"/>
      <c r="F1242" s="409"/>
    </row>
    <row r="1243" customFormat="false" ht="15.75" hidden="false" customHeight="false" outlineLevel="0" collapsed="false">
      <c r="A1243" s="404"/>
      <c r="B1243" s="405"/>
      <c r="C1243" s="405"/>
      <c r="D1243" s="412"/>
      <c r="E1243" s="409"/>
      <c r="F1243" s="409"/>
    </row>
    <row r="1244" customFormat="false" ht="15.75" hidden="false" customHeight="false" outlineLevel="0" collapsed="false">
      <c r="A1244" s="404"/>
      <c r="B1244" s="405"/>
      <c r="C1244" s="405"/>
      <c r="D1244" s="412"/>
      <c r="E1244" s="409"/>
      <c r="F1244" s="409"/>
    </row>
    <row r="1245" customFormat="false" ht="15.75" hidden="false" customHeight="false" outlineLevel="0" collapsed="false">
      <c r="A1245" s="404"/>
      <c r="B1245" s="405"/>
      <c r="C1245" s="405"/>
      <c r="D1245" s="412"/>
      <c r="E1245" s="409"/>
      <c r="F1245" s="409"/>
    </row>
    <row r="1246" customFormat="false" ht="15.75" hidden="false" customHeight="false" outlineLevel="0" collapsed="false">
      <c r="A1246" s="404"/>
      <c r="B1246" s="405"/>
      <c r="C1246" s="405"/>
      <c r="D1246" s="412"/>
      <c r="E1246" s="409"/>
      <c r="F1246" s="409"/>
    </row>
    <row r="1247" customFormat="false" ht="15.75" hidden="false" customHeight="false" outlineLevel="0" collapsed="false">
      <c r="A1247" s="404"/>
      <c r="B1247" s="405"/>
      <c r="C1247" s="405"/>
      <c r="D1247" s="412"/>
      <c r="E1247" s="409"/>
      <c r="F1247" s="409"/>
    </row>
    <row r="1248" customFormat="false" ht="15.75" hidden="false" customHeight="false" outlineLevel="0" collapsed="false">
      <c r="A1248" s="404"/>
      <c r="B1248" s="405"/>
      <c r="C1248" s="405"/>
      <c r="D1248" s="412"/>
      <c r="E1248" s="409"/>
      <c r="F1248" s="409"/>
    </row>
    <row r="1249" customFormat="false" ht="15.75" hidden="false" customHeight="false" outlineLevel="0" collapsed="false">
      <c r="A1249" s="404"/>
      <c r="B1249" s="405"/>
      <c r="C1249" s="405"/>
      <c r="D1249" s="412"/>
      <c r="E1249" s="409"/>
      <c r="F1249" s="409"/>
    </row>
    <row r="1250" customFormat="false" ht="15.75" hidden="false" customHeight="false" outlineLevel="0" collapsed="false">
      <c r="A1250" s="404"/>
      <c r="B1250" s="405"/>
      <c r="C1250" s="405"/>
      <c r="D1250" s="412"/>
      <c r="E1250" s="409"/>
      <c r="F1250" s="409"/>
    </row>
    <row r="1251" customFormat="false" ht="15.75" hidden="false" customHeight="false" outlineLevel="0" collapsed="false">
      <c r="A1251" s="404"/>
      <c r="B1251" s="405"/>
      <c r="C1251" s="405"/>
      <c r="D1251" s="412"/>
      <c r="E1251" s="409"/>
      <c r="F1251" s="409"/>
    </row>
    <row r="1252" customFormat="false" ht="15.75" hidden="false" customHeight="false" outlineLevel="0" collapsed="false">
      <c r="A1252" s="404"/>
      <c r="B1252" s="405"/>
      <c r="C1252" s="405"/>
      <c r="D1252" s="412"/>
      <c r="E1252" s="409"/>
      <c r="F1252" s="409"/>
    </row>
    <row r="1253" customFormat="false" ht="15.75" hidden="false" customHeight="false" outlineLevel="0" collapsed="false">
      <c r="A1253" s="404"/>
      <c r="B1253" s="405"/>
      <c r="C1253" s="405"/>
      <c r="D1253" s="412"/>
      <c r="E1253" s="409"/>
      <c r="F1253" s="409"/>
    </row>
    <row r="1254" customFormat="false" ht="15.75" hidden="false" customHeight="false" outlineLevel="0" collapsed="false">
      <c r="A1254" s="404"/>
      <c r="B1254" s="405"/>
      <c r="C1254" s="405"/>
      <c r="D1254" s="412"/>
      <c r="E1254" s="409"/>
      <c r="F1254" s="409"/>
    </row>
    <row r="1255" customFormat="false" ht="15.75" hidden="false" customHeight="false" outlineLevel="0" collapsed="false">
      <c r="A1255" s="404"/>
      <c r="B1255" s="405"/>
      <c r="C1255" s="405"/>
      <c r="D1255" s="412"/>
      <c r="E1255" s="409"/>
      <c r="F1255" s="409"/>
    </row>
    <row r="1256" customFormat="false" ht="15.75" hidden="false" customHeight="false" outlineLevel="0" collapsed="false">
      <c r="A1256" s="404"/>
      <c r="B1256" s="405"/>
      <c r="C1256" s="405"/>
      <c r="D1256" s="412"/>
      <c r="E1256" s="409"/>
      <c r="F1256" s="409"/>
    </row>
    <row r="1257" customFormat="false" ht="15.75" hidden="false" customHeight="false" outlineLevel="0" collapsed="false">
      <c r="A1257" s="404"/>
      <c r="B1257" s="405"/>
      <c r="C1257" s="405"/>
      <c r="D1257" s="412"/>
      <c r="E1257" s="409"/>
      <c r="F1257" s="409"/>
    </row>
    <row r="1258" customFormat="false" ht="15.75" hidden="false" customHeight="false" outlineLevel="0" collapsed="false">
      <c r="A1258" s="404"/>
      <c r="B1258" s="405"/>
      <c r="C1258" s="405"/>
      <c r="D1258" s="412"/>
      <c r="E1258" s="409"/>
      <c r="F1258" s="409"/>
    </row>
    <row r="1259" customFormat="false" ht="15.75" hidden="false" customHeight="false" outlineLevel="0" collapsed="false">
      <c r="A1259" s="404"/>
      <c r="B1259" s="405"/>
      <c r="C1259" s="405"/>
      <c r="D1259" s="412"/>
      <c r="E1259" s="409"/>
      <c r="F1259" s="409"/>
    </row>
    <row r="1260" customFormat="false" ht="15.75" hidden="false" customHeight="false" outlineLevel="0" collapsed="false">
      <c r="A1260" s="404"/>
      <c r="B1260" s="405"/>
      <c r="C1260" s="405"/>
      <c r="D1260" s="412"/>
      <c r="E1260" s="409"/>
      <c r="F1260" s="409"/>
    </row>
    <row r="1261" customFormat="false" ht="15.75" hidden="false" customHeight="false" outlineLevel="0" collapsed="false">
      <c r="A1261" s="404"/>
      <c r="B1261" s="405"/>
      <c r="C1261" s="405"/>
      <c r="D1261" s="412"/>
      <c r="E1261" s="409"/>
      <c r="F1261" s="409"/>
    </row>
    <row r="1262" customFormat="false" ht="15.75" hidden="false" customHeight="false" outlineLevel="0" collapsed="false">
      <c r="A1262" s="404"/>
      <c r="B1262" s="405"/>
      <c r="C1262" s="405"/>
      <c r="D1262" s="412"/>
      <c r="E1262" s="409"/>
      <c r="F1262" s="409"/>
    </row>
    <row r="1263" customFormat="false" ht="15.75" hidden="false" customHeight="false" outlineLevel="0" collapsed="false">
      <c r="A1263" s="404"/>
      <c r="B1263" s="405"/>
      <c r="C1263" s="405"/>
      <c r="D1263" s="412"/>
      <c r="E1263" s="409"/>
      <c r="F1263" s="409"/>
    </row>
    <row r="1264" customFormat="false" ht="15.75" hidden="false" customHeight="false" outlineLevel="0" collapsed="false">
      <c r="A1264" s="404"/>
      <c r="B1264" s="405"/>
      <c r="C1264" s="405"/>
      <c r="D1264" s="412"/>
      <c r="E1264" s="409"/>
      <c r="F1264" s="409"/>
    </row>
    <row r="1265" customFormat="false" ht="15.75" hidden="false" customHeight="false" outlineLevel="0" collapsed="false">
      <c r="A1265" s="404"/>
      <c r="B1265" s="405"/>
      <c r="C1265" s="405"/>
      <c r="D1265" s="412"/>
      <c r="E1265" s="409"/>
      <c r="F1265" s="409"/>
    </row>
    <row r="1266" customFormat="false" ht="15.75" hidden="false" customHeight="false" outlineLevel="0" collapsed="false">
      <c r="A1266" s="404"/>
      <c r="B1266" s="405"/>
      <c r="C1266" s="405"/>
      <c r="D1266" s="412"/>
      <c r="E1266" s="409"/>
      <c r="F1266" s="409"/>
    </row>
    <row r="1267" customFormat="false" ht="15.75" hidden="false" customHeight="false" outlineLevel="0" collapsed="false">
      <c r="A1267" s="404"/>
      <c r="B1267" s="405"/>
      <c r="C1267" s="405"/>
      <c r="D1267" s="412"/>
      <c r="E1267" s="409"/>
      <c r="F1267" s="409"/>
    </row>
    <row r="1268" customFormat="false" ht="15.75" hidden="false" customHeight="false" outlineLevel="0" collapsed="false">
      <c r="A1268" s="404"/>
      <c r="B1268" s="405"/>
      <c r="C1268" s="405"/>
      <c r="D1268" s="412"/>
      <c r="E1268" s="409"/>
      <c r="F1268" s="409"/>
    </row>
    <row r="1269" customFormat="false" ht="15.75" hidden="false" customHeight="false" outlineLevel="0" collapsed="false">
      <c r="A1269" s="404"/>
      <c r="B1269" s="405"/>
      <c r="C1269" s="405"/>
      <c r="D1269" s="412"/>
      <c r="E1269" s="409"/>
      <c r="F1269" s="409"/>
    </row>
    <row r="1270" customFormat="false" ht="15.75" hidden="false" customHeight="false" outlineLevel="0" collapsed="false">
      <c r="A1270" s="404"/>
      <c r="B1270" s="405"/>
      <c r="C1270" s="405"/>
      <c r="D1270" s="412"/>
      <c r="E1270" s="409"/>
      <c r="F1270" s="409"/>
    </row>
    <row r="1271" customFormat="false" ht="15.75" hidden="false" customHeight="false" outlineLevel="0" collapsed="false">
      <c r="A1271" s="404"/>
      <c r="B1271" s="405"/>
      <c r="C1271" s="405"/>
      <c r="D1271" s="412"/>
      <c r="E1271" s="409"/>
      <c r="F1271" s="409"/>
    </row>
  </sheetData>
  <autoFilter ref="A4:F915"/>
  <mergeCells count="2">
    <mergeCell ref="B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4-10-31T08:18:54Z</cp:lastPrinted>
  <dcterms:modified xsi:type="dcterms:W3CDTF">2024-10-31T08:34:21Z</dcterms:modified>
  <cp:revision>0</cp:revision>
  <dc:subject/>
  <dc:title/>
</cp:coreProperties>
</file>