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  <sheet name="пояс" sheetId="2" state="visible" r:id="rId3"/>
  </sheets>
  <definedNames>
    <definedName function="false" hidden="false" localSheetId="0" name="_xlnm.Print_Area" vbProcedure="false">'доходы 2024'!$A$1:$D$112</definedName>
    <definedName function="false" hidden="false" localSheetId="0" name="_xlnm.Print_Titles" vbProcedure="false">'доходы 2024'!$16:$17</definedName>
    <definedName function="false" hidden="false" localSheetId="1" name="_xlnm.Print_Area" vbProcedure="false">пояс!$A$1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39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 от 30 октября 2024 года  № 144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Прочие субсидии бюджетам муниципальных округов,из них</t>
  </si>
  <si>
    <t xml:space="preserve">создание условий для обеспечения поселений и жителей услугами торговли</t>
  </si>
  <si>
    <t xml:space="preserve">развитие сети муниципальных учреждений по работе с молодежью</t>
  </si>
  <si>
    <t xml:space="preserve">обеспечение условий для развития кадрового потенциала </t>
  </si>
  <si>
    <t xml:space="preserve">проведение комплексных кадастровых работ</t>
  </si>
  <si>
    <t xml:space="preserve">Комплектование книжных фондов библиотек МО АО и подписка на периодическую печать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реализация мероприятий по финансовой поддержке социально ориентированных некоммерческих организаций</t>
  </si>
  <si>
    <t xml:space="preserve">на ремонт , реконструкцию, благоустройство и установку памятников, обелисков,мемориалов, памятных досок</t>
  </si>
  <si>
    <t xml:space="preserve">на поддержку творческих коллективов в сфере культуры и искусства</t>
  </si>
  <si>
    <t xml:space="preserve">на реализацию мероприятий по содействию трудоустройству несовершеннолетних граждан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 разработка ПСД для строительства и реконструкции (модернизации) объектов водоотведения</t>
  </si>
  <si>
    <t xml:space="preserve">на обустройство плоскостных спортивных сооружен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ПСД на строительство и реконструкцию объектов питьевого водоснабжения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муниципальных округов на выполнение передаваемых полномочий субъектов Российской Федерации, из них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 Фонда развития территорий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ругие вопросы в области социальной политики. Осуществление государственных полномочий по выплате вознаграждений профессиональным опекунам (обл)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Прочие субвенции бюджетам муниципальных округов, из них</t>
  </si>
  <si>
    <t xml:space="preserve">реализация основных общеобразовательных программ </t>
  </si>
  <si>
    <t xml:space="preserve">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Прочие межбюджетные трансферты, передаваемые бюджетам муниципальных округов, из них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обновление материально-технической базы для организации учебно-исследовательской , научно-практической , творческой деятельности, занятий физической культурой и спортом в образовательных </t>
  </si>
  <si>
    <t xml:space="preserve">на информационное освещение всероссийского онлайн-голосования по выбору общественных территорий, планируемых к благоустройству</t>
  </si>
  <si>
    <t xml:space="preserve">премирование Всероссийский конкурс "Лучшая муниципальная практика"</t>
  </si>
  <si>
    <t xml:space="preserve">резервный фонд правительства Архангельской области</t>
  </si>
  <si>
    <t xml:space="preserve">реализация мероприятий по модернизации школьных систем образования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нащение (обновление материально- технической базы 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всех направленностей</t>
  </si>
  <si>
    <t xml:space="preserve">на реализацию мероприятий по модернизации учреждений отрасли культуры</t>
  </si>
  <si>
    <t xml:space="preserve">на обеспечение мероприятий по антитеррористической защищенности муниципальных образовательных организаций </t>
  </si>
  <si>
    <t xml:space="preserve">на развитие инициативных проектов в рамках регионального проекта "Комфортное Поморье"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всего</t>
  </si>
  <si>
    <t xml:space="preserve">акцизы</t>
  </si>
  <si>
    <t xml:space="preserve">госпошлина</t>
  </si>
  <si>
    <t xml:space="preserve">найм</t>
  </si>
  <si>
    <t xml:space="preserve">компенсация затрат</t>
  </si>
  <si>
    <t xml:space="preserve">доходы от возврата                                                  218</t>
  </si>
  <si>
    <t xml:space="preserve">модерниз ЖКХ</t>
  </si>
  <si>
    <t xml:space="preserve">увековечение</t>
  </si>
  <si>
    <t xml:space="preserve">КРСТ</t>
  </si>
  <si>
    <t xml:space="preserve">кад работы</t>
  </si>
  <si>
    <t xml:space="preserve">клас рук</t>
  </si>
  <si>
    <t xml:space="preserve">авар ж</t>
  </si>
  <si>
    <t xml:space="preserve">возм </t>
  </si>
  <si>
    <t xml:space="preserve">оздов</t>
  </si>
  <si>
    <t xml:space="preserve">дети сироты жилье</t>
  </si>
  <si>
    <t xml:space="preserve">советники</t>
  </si>
  <si>
    <t xml:space="preserve">рез фонд</t>
  </si>
  <si>
    <t xml:space="preserve">доп</t>
  </si>
  <si>
    <t xml:space="preserve">НКО</t>
  </si>
  <si>
    <t xml:space="preserve">модернизация</t>
  </si>
  <si>
    <t xml:space="preserve">конкурс</t>
  </si>
  <si>
    <t xml:space="preserve">гор питание</t>
  </si>
  <si>
    <t xml:space="preserve">соц под пе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2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Tmp2" xfId="23"/>
    <cellStyle name="Обычный_март план_1" xfId="24"/>
    <cellStyle name="Обычный_январь план" xfId="25"/>
    <cellStyle name="Обычный_январь план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9+C55+C24+C32+C66</f>
        <v>393005.4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55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55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6848.5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976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802.5</v>
      </c>
    </row>
    <row r="30" customFormat="false" ht="19.15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73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73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57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78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4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4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7+C56</f>
        <v>1669.7</v>
      </c>
    </row>
    <row r="56" customFormat="false" ht="78.75" hidden="false" customHeight="false" outlineLevel="0" collapsed="false">
      <c r="A56" s="17" t="s">
        <v>67</v>
      </c>
      <c r="B56" s="18" t="s">
        <v>68</v>
      </c>
      <c r="C56" s="16" t="n">
        <v>176.7</v>
      </c>
    </row>
    <row r="57" customFormat="false" ht="38.1" hidden="false" customHeight="true" outlineLevel="0" collapsed="false">
      <c r="A57" s="17" t="s">
        <v>69</v>
      </c>
      <c r="B57" s="18" t="s">
        <v>70</v>
      </c>
      <c r="C57" s="16" t="n">
        <v>1493</v>
      </c>
    </row>
    <row r="58" customFormat="false" ht="6.75" hidden="false" customHeight="true" outlineLevel="0" collapsed="false">
      <c r="A58" s="19"/>
      <c r="B58" s="18"/>
      <c r="C58" s="16"/>
    </row>
    <row r="59" customFormat="false" ht="15.75" hidden="false" customHeight="false" outlineLevel="0" collapsed="false">
      <c r="A59" s="21" t="s">
        <v>71</v>
      </c>
      <c r="B59" s="18" t="s">
        <v>72</v>
      </c>
      <c r="C59" s="16" t="n">
        <f aca="false">SUM(C60:C64)</f>
        <v>5268.9</v>
      </c>
    </row>
    <row r="60" customFormat="false" ht="32.65" hidden="false" customHeight="true" outlineLevel="0" collapsed="false">
      <c r="A60" s="22" t="s">
        <v>73</v>
      </c>
      <c r="B60" s="18" t="s">
        <v>74</v>
      </c>
      <c r="C60" s="16" t="n">
        <v>1845.1</v>
      </c>
    </row>
    <row r="61" customFormat="false" ht="33.6" hidden="false" customHeight="true" outlineLevel="0" collapsed="false">
      <c r="A61" s="22" t="s">
        <v>75</v>
      </c>
      <c r="B61" s="34" t="s">
        <v>76</v>
      </c>
      <c r="C61" s="35" t="n">
        <v>130</v>
      </c>
    </row>
    <row r="62" customFormat="false" ht="100.15" hidden="false" customHeight="true" outlineLevel="0" collapsed="false">
      <c r="A62" s="26" t="s">
        <v>77</v>
      </c>
      <c r="B62" s="18" t="s">
        <v>78</v>
      </c>
      <c r="C62" s="35" t="n">
        <v>404</v>
      </c>
    </row>
    <row r="63" customFormat="false" ht="23.45" hidden="false" customHeight="true" outlineLevel="0" collapsed="false">
      <c r="A63" s="22" t="s">
        <v>79</v>
      </c>
      <c r="B63" s="36" t="s">
        <v>80</v>
      </c>
      <c r="C63" s="35" t="n">
        <v>350</v>
      </c>
    </row>
    <row r="64" customFormat="false" ht="19.15" hidden="false" customHeight="true" outlineLevel="0" collapsed="false">
      <c r="A64" s="20" t="s">
        <v>81</v>
      </c>
      <c r="B64" s="18" t="s">
        <v>82</v>
      </c>
      <c r="C64" s="35" t="n">
        <v>2539.8</v>
      </c>
    </row>
    <row r="65" customFormat="false" ht="8.45" hidden="false" customHeight="true" outlineLevel="0" collapsed="false">
      <c r="A65" s="20"/>
      <c r="B65" s="37"/>
      <c r="C65" s="35"/>
    </row>
    <row r="66" customFormat="false" ht="18" hidden="false" customHeight="true" outlineLevel="0" collapsed="false">
      <c r="A66" s="24" t="s">
        <v>83</v>
      </c>
      <c r="B66" s="38" t="s">
        <v>84</v>
      </c>
      <c r="C66" s="39" t="n">
        <f aca="false">SUM(C67)</f>
        <v>154.8</v>
      </c>
    </row>
    <row r="67" customFormat="false" ht="25.9" hidden="false" customHeight="true" outlineLevel="0" collapsed="false">
      <c r="A67" s="22" t="s">
        <v>85</v>
      </c>
      <c r="B67" s="38" t="s">
        <v>86</v>
      </c>
      <c r="C67" s="39" t="n">
        <v>154.8</v>
      </c>
    </row>
    <row r="68" customFormat="false" ht="15.75" hidden="false" customHeight="false" outlineLevel="0" collapsed="false">
      <c r="A68" s="13" t="s">
        <v>87</v>
      </c>
      <c r="B68" s="14" t="s">
        <v>88</v>
      </c>
      <c r="C68" s="15" t="n">
        <f aca="false">C70+C108+C110</f>
        <v>1492174.6</v>
      </c>
    </row>
    <row r="69" customFormat="false" ht="5.25" hidden="false" customHeight="true" outlineLevel="0" collapsed="false">
      <c r="A69" s="17"/>
      <c r="B69" s="18"/>
      <c r="C69" s="16"/>
    </row>
    <row r="70" customFormat="false" ht="31.5" hidden="false" customHeight="false" outlineLevel="0" collapsed="false">
      <c r="A70" s="17" t="s">
        <v>89</v>
      </c>
      <c r="B70" s="18" t="s">
        <v>90</v>
      </c>
      <c r="C70" s="16" t="n">
        <f aca="false">C71+C94+C75+C103</f>
        <v>1487965.1</v>
      </c>
    </row>
    <row r="71" customFormat="false" ht="20.1" hidden="false" customHeight="true" outlineLevel="0" collapsed="false">
      <c r="A71" s="22" t="s">
        <v>91</v>
      </c>
      <c r="B71" s="18" t="s">
        <v>92</v>
      </c>
      <c r="C71" s="16" t="n">
        <f aca="false">SUM(C72:C73)</f>
        <v>399314.9</v>
      </c>
    </row>
    <row r="72" customFormat="false" ht="31.5" hidden="false" customHeight="false" outlineLevel="0" collapsed="false">
      <c r="A72" s="22" t="s">
        <v>93</v>
      </c>
      <c r="B72" s="29" t="s">
        <v>94</v>
      </c>
      <c r="C72" s="16" t="n">
        <v>104519.2</v>
      </c>
    </row>
    <row r="73" customFormat="false" ht="31.5" hidden="false" customHeight="false" outlineLevel="0" collapsed="false">
      <c r="A73" s="22" t="s">
        <v>95</v>
      </c>
      <c r="B73" s="29" t="s">
        <v>96</v>
      </c>
      <c r="C73" s="40" t="n">
        <v>294795.7</v>
      </c>
    </row>
    <row r="74" customFormat="false" ht="10.5" hidden="false" customHeight="true" outlineLevel="0" collapsed="false">
      <c r="A74" s="41"/>
      <c r="B74" s="28"/>
      <c r="C74" s="16"/>
    </row>
    <row r="75" customFormat="false" ht="29.1" hidden="false" customHeight="true" outlineLevel="0" collapsed="false">
      <c r="A75" s="22" t="s">
        <v>97</v>
      </c>
      <c r="B75" s="28" t="s">
        <v>98</v>
      </c>
      <c r="C75" s="16" t="n">
        <f aca="false">SUM(C76:C92)</f>
        <v>411658.2</v>
      </c>
    </row>
    <row r="76" customFormat="false" ht="102" hidden="false" customHeight="true" outlineLevel="0" collapsed="false">
      <c r="A76" s="22" t="s">
        <v>99</v>
      </c>
      <c r="B76" s="25" t="s">
        <v>100</v>
      </c>
      <c r="C76" s="16" t="n">
        <v>353.8</v>
      </c>
    </row>
    <row r="77" customFormat="false" ht="49.15" hidden="false" customHeight="true" outlineLevel="0" collapsed="false">
      <c r="A77" s="22" t="s">
        <v>101</v>
      </c>
      <c r="B77" s="25" t="s">
        <v>102</v>
      </c>
      <c r="C77" s="42" t="n">
        <v>39098.2</v>
      </c>
    </row>
    <row r="78" customFormat="false" ht="76.15" hidden="false" customHeight="true" outlineLevel="0" collapsed="false">
      <c r="A78" s="22" t="s">
        <v>103</v>
      </c>
      <c r="B78" s="25" t="s">
        <v>104</v>
      </c>
      <c r="C78" s="16" t="n">
        <v>6.9</v>
      </c>
    </row>
    <row r="79" customFormat="false" ht="48" hidden="false" customHeight="true" outlineLevel="0" collapsed="false">
      <c r="A79" s="26" t="s">
        <v>105</v>
      </c>
      <c r="B79" s="25" t="s">
        <v>106</v>
      </c>
      <c r="C79" s="42" t="n">
        <v>16079.5</v>
      </c>
    </row>
    <row r="80" customFormat="false" ht="33.6" hidden="false" customHeight="true" outlineLevel="0" collapsed="false">
      <c r="A80" s="22" t="s">
        <v>107</v>
      </c>
      <c r="B80" s="25" t="s">
        <v>108</v>
      </c>
      <c r="C80" s="43" t="n">
        <v>251.2</v>
      </c>
    </row>
    <row r="81" customFormat="false" ht="44.45" hidden="false" customHeight="true" outlineLevel="0" collapsed="false">
      <c r="A81" s="22" t="s">
        <v>109</v>
      </c>
      <c r="B81" s="25" t="s">
        <v>110</v>
      </c>
      <c r="C81" s="16" t="n">
        <v>1632.7</v>
      </c>
    </row>
    <row r="82" customFormat="false" ht="44.45" hidden="false" customHeight="true" outlineLevel="0" collapsed="false">
      <c r="A82" s="22" t="s">
        <v>111</v>
      </c>
      <c r="B82" s="25" t="s">
        <v>112</v>
      </c>
      <c r="C82" s="43" t="n">
        <v>123281.4</v>
      </c>
    </row>
    <row r="83" customFormat="false" ht="78.6" hidden="false" customHeight="true" outlineLevel="0" collapsed="false">
      <c r="A83" s="44" t="s">
        <v>113</v>
      </c>
      <c r="B83" s="45" t="s">
        <v>114</v>
      </c>
      <c r="C83" s="42" t="n">
        <v>231.1</v>
      </c>
    </row>
    <row r="84" customFormat="false" ht="54" hidden="false" customHeight="true" outlineLevel="0" collapsed="false">
      <c r="A84" s="22" t="s">
        <v>115</v>
      </c>
      <c r="B84" s="25" t="s">
        <v>116</v>
      </c>
      <c r="C84" s="46" t="n">
        <v>15892.3</v>
      </c>
    </row>
    <row r="85" customFormat="false" ht="36.6" hidden="false" customHeight="true" outlineLevel="0" collapsed="false">
      <c r="A85" s="22" t="s">
        <v>117</v>
      </c>
      <c r="B85" s="25" t="s">
        <v>118</v>
      </c>
      <c r="C85" s="46" t="n">
        <v>76514</v>
      </c>
    </row>
    <row r="86" customFormat="false" ht="64.9" hidden="false" customHeight="true" outlineLevel="0" collapsed="false">
      <c r="A86" s="47" t="s">
        <v>119</v>
      </c>
      <c r="B86" s="48" t="s">
        <v>120</v>
      </c>
      <c r="C86" s="49" t="n">
        <v>73115.2</v>
      </c>
    </row>
    <row r="87" customFormat="false" ht="55.15" hidden="false" customHeight="true" outlineLevel="0" collapsed="false">
      <c r="A87" s="22" t="s">
        <v>121</v>
      </c>
      <c r="B87" s="50" t="s">
        <v>122</v>
      </c>
      <c r="C87" s="46" t="n">
        <v>1250</v>
      </c>
    </row>
    <row r="88" customFormat="false" ht="45.6" hidden="false" customHeight="true" outlineLevel="0" collapsed="false">
      <c r="A88" s="22" t="s">
        <v>123</v>
      </c>
      <c r="B88" s="48" t="s">
        <v>124</v>
      </c>
      <c r="C88" s="46" t="n">
        <v>2423.4</v>
      </c>
    </row>
    <row r="89" customFormat="false" ht="33" hidden="false" customHeight="true" outlineLevel="0" collapsed="false">
      <c r="A89" s="24" t="s">
        <v>125</v>
      </c>
      <c r="B89" s="50" t="s">
        <v>126</v>
      </c>
      <c r="C89" s="46" t="n">
        <v>308.7</v>
      </c>
    </row>
    <row r="90" customFormat="false" ht="33" hidden="false" customHeight="true" outlineLevel="0" collapsed="false">
      <c r="A90" s="22" t="s">
        <v>127</v>
      </c>
      <c r="B90" s="48" t="s">
        <v>128</v>
      </c>
      <c r="C90" s="46" t="n">
        <v>22605.7</v>
      </c>
    </row>
    <row r="91" customFormat="false" ht="33" hidden="false" customHeight="true" outlineLevel="0" collapsed="false">
      <c r="A91" s="22" t="s">
        <v>129</v>
      </c>
      <c r="B91" s="50" t="s">
        <v>130</v>
      </c>
      <c r="C91" s="51" t="n">
        <v>3012.2</v>
      </c>
    </row>
    <row r="92" customFormat="false" ht="24.6" hidden="false" customHeight="true" outlineLevel="0" collapsed="false">
      <c r="A92" s="24" t="s">
        <v>131</v>
      </c>
      <c r="B92" s="29" t="s">
        <v>132</v>
      </c>
      <c r="C92" s="46" t="n">
        <v>35601.9</v>
      </c>
    </row>
    <row r="93" customFormat="false" ht="10.15" hidden="false" customHeight="true" outlineLevel="0" collapsed="false">
      <c r="A93" s="41"/>
      <c r="B93" s="28"/>
      <c r="C93" s="16"/>
    </row>
    <row r="94" customFormat="false" ht="20.65" hidden="false" customHeight="true" outlineLevel="0" collapsed="false">
      <c r="A94" s="22" t="s">
        <v>133</v>
      </c>
      <c r="B94" s="28" t="s">
        <v>134</v>
      </c>
      <c r="C94" s="16" t="n">
        <f aca="false">SUM(C95:C101)</f>
        <v>523450.6</v>
      </c>
    </row>
    <row r="95" customFormat="false" ht="40.5" hidden="false" customHeight="true" outlineLevel="0" collapsed="false">
      <c r="A95" s="22" t="s">
        <v>135</v>
      </c>
      <c r="B95" s="29" t="s">
        <v>136</v>
      </c>
      <c r="C95" s="40" t="n">
        <v>17387.4</v>
      </c>
    </row>
    <row r="96" customFormat="false" ht="67.15" hidden="false" customHeight="true" outlineLevel="0" collapsed="false">
      <c r="A96" s="22" t="s">
        <v>137</v>
      </c>
      <c r="B96" s="27" t="s">
        <v>138</v>
      </c>
      <c r="C96" s="52" t="n">
        <v>8969.7</v>
      </c>
    </row>
    <row r="97" customFormat="false" ht="49.15" hidden="false" customHeight="true" outlineLevel="0" collapsed="false">
      <c r="A97" s="22" t="s">
        <v>139</v>
      </c>
      <c r="B97" s="27" t="s">
        <v>140</v>
      </c>
      <c r="C97" s="16" t="n">
        <v>578.9</v>
      </c>
    </row>
    <row r="98" customFormat="false" ht="54.6" hidden="false" customHeight="true" outlineLevel="0" collapsed="false">
      <c r="A98" s="22" t="s">
        <v>141</v>
      </c>
      <c r="B98" s="50" t="s">
        <v>142</v>
      </c>
      <c r="C98" s="16" t="n">
        <v>4.8</v>
      </c>
    </row>
    <row r="99" customFormat="false" ht="102" hidden="false" customHeight="true" outlineLevel="0" collapsed="false">
      <c r="A99" s="22" t="s">
        <v>143</v>
      </c>
      <c r="B99" s="50" t="s">
        <v>144</v>
      </c>
      <c r="C99" s="53" t="n">
        <v>43297.5</v>
      </c>
      <c r="E99" s="4"/>
      <c r="F99" s="54"/>
      <c r="G99" s="54"/>
      <c r="H99" s="54"/>
      <c r="I99" s="54"/>
      <c r="J99" s="54"/>
      <c r="K99" s="54"/>
      <c r="L99" s="54"/>
    </row>
    <row r="100" customFormat="false" ht="19.5" hidden="false" customHeight="true" outlineLevel="0" collapsed="false">
      <c r="A100" s="24" t="s">
        <v>145</v>
      </c>
      <c r="B100" s="29" t="s">
        <v>146</v>
      </c>
      <c r="C100" s="16" t="n">
        <v>7775.5</v>
      </c>
    </row>
    <row r="101" customFormat="false" ht="20.1" hidden="false" customHeight="true" outlineLevel="0" collapsed="false">
      <c r="A101" s="24" t="s">
        <v>147</v>
      </c>
      <c r="B101" s="29" t="s">
        <v>148</v>
      </c>
      <c r="C101" s="16" t="n">
        <v>445436.8</v>
      </c>
    </row>
    <row r="102" customFormat="false" ht="9" hidden="false" customHeight="true" outlineLevel="0" collapsed="false">
      <c r="A102" s="31"/>
      <c r="B102" s="29"/>
      <c r="C102" s="16"/>
    </row>
    <row r="103" customFormat="false" ht="15.75" hidden="false" customHeight="false" outlineLevel="0" collapsed="false">
      <c r="A103" s="31" t="s">
        <v>149</v>
      </c>
      <c r="B103" s="29" t="s">
        <v>150</v>
      </c>
      <c r="C103" s="16" t="n">
        <f aca="false">SUM(C104:C107)</f>
        <v>153541.4</v>
      </c>
    </row>
    <row r="104" customFormat="false" ht="63" hidden="false" customHeight="false" outlineLevel="0" collapsed="false">
      <c r="A104" s="26" t="s">
        <v>151</v>
      </c>
      <c r="B104" s="18" t="s">
        <v>152</v>
      </c>
      <c r="C104" s="16" t="n">
        <v>1998.6</v>
      </c>
    </row>
    <row r="105" customFormat="false" ht="63" hidden="false" customHeight="false" outlineLevel="0" collapsed="false">
      <c r="A105" s="22" t="s">
        <v>153</v>
      </c>
      <c r="B105" s="28" t="s">
        <v>154</v>
      </c>
      <c r="C105" s="43" t="n">
        <v>37055.4</v>
      </c>
    </row>
    <row r="106" customFormat="false" ht="126" hidden="false" customHeight="false" outlineLevel="0" collapsed="false">
      <c r="A106" s="26" t="s">
        <v>155</v>
      </c>
      <c r="B106" s="55" t="s">
        <v>156</v>
      </c>
      <c r="C106" s="42" t="n">
        <v>222.5</v>
      </c>
    </row>
    <row r="107" customFormat="false" ht="38.25" hidden="false" customHeight="true" outlineLevel="0" collapsed="false">
      <c r="A107" s="22" t="s">
        <v>157</v>
      </c>
      <c r="B107" s="28" t="s">
        <v>158</v>
      </c>
      <c r="C107" s="16" t="n">
        <v>114264.9</v>
      </c>
    </row>
    <row r="108" customFormat="false" ht="24" hidden="false" customHeight="true" outlineLevel="0" collapsed="false">
      <c r="A108" s="17" t="s">
        <v>159</v>
      </c>
      <c r="B108" s="18" t="s">
        <v>160</v>
      </c>
      <c r="C108" s="16" t="n">
        <f aca="false">SUM(C109)</f>
        <v>3709.5</v>
      </c>
    </row>
    <row r="109" customFormat="false" ht="18.6" hidden="false" customHeight="true" outlineLevel="0" collapsed="false">
      <c r="A109" s="24" t="s">
        <v>161</v>
      </c>
      <c r="B109" s="25" t="s">
        <v>162</v>
      </c>
      <c r="C109" s="16" t="n">
        <v>3709.5</v>
      </c>
    </row>
    <row r="110" customFormat="false" ht="69" hidden="false" customHeight="true" outlineLevel="0" collapsed="false">
      <c r="A110" s="56" t="s">
        <v>163</v>
      </c>
      <c r="B110" s="57" t="s">
        <v>164</v>
      </c>
      <c r="C110" s="42" t="n">
        <f aca="false">SUM(C111)</f>
        <v>500</v>
      </c>
    </row>
    <row r="111" customFormat="false" ht="31.5" hidden="false" customHeight="false" outlineLevel="0" collapsed="false">
      <c r="A111" s="56" t="s">
        <v>165</v>
      </c>
      <c r="B111" s="57" t="s">
        <v>166</v>
      </c>
      <c r="C111" s="42" t="n">
        <v>500</v>
      </c>
      <c r="F111" s="58"/>
    </row>
    <row r="112" customFormat="false" ht="15.75" hidden="false" customHeight="false" outlineLevel="0" collapsed="false">
      <c r="A112" s="59" t="s">
        <v>167</v>
      </c>
      <c r="B112" s="60"/>
      <c r="C112" s="61" t="n">
        <f aca="false">C19+C68</f>
        <v>1885180</v>
      </c>
      <c r="D112" s="1" t="s">
        <v>168</v>
      </c>
      <c r="F112" s="58"/>
    </row>
    <row r="113" customFormat="false" ht="18.75" hidden="false" customHeight="false" outlineLevel="0" collapsed="false">
      <c r="A113" s="3"/>
      <c r="B113" s="62"/>
      <c r="F113" s="63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"/>
  <sheetViews>
    <sheetView showFormulas="false" showGridLines="true" showRowColHeaders="true" showZeros="true" rightToLeft="false" tabSelected="false" showOutlineSymbols="true" defaultGridColor="true" view="pageBreakPreview" topLeftCell="A135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20.13"/>
    <col collapsed="false" customWidth="true" hidden="false" outlineLevel="0" max="5" min="5" style="0" width="16.28"/>
    <col collapsed="false" customWidth="true" hidden="false" outlineLevel="0" max="6" min="6" style="0" width="10.99"/>
  </cols>
  <sheetData>
    <row r="1" customFormat="false" ht="12.75" hidden="false" customHeight="true" outlineLevel="0" collapsed="false">
      <c r="D1" s="64" t="s">
        <v>169</v>
      </c>
      <c r="E1" s="64"/>
    </row>
    <row r="2" customFormat="false" ht="8.45" hidden="false" customHeight="true" outlineLevel="0" collapsed="false"/>
    <row r="3" customFormat="false" ht="26.45" hidden="false" customHeight="true" outlineLevel="0" collapsed="false">
      <c r="A3" s="65" t="s">
        <v>8</v>
      </c>
      <c r="B3" s="66" t="s">
        <v>9</v>
      </c>
      <c r="C3" s="67" t="s">
        <v>170</v>
      </c>
      <c r="D3" s="68" t="s">
        <v>171</v>
      </c>
      <c r="E3" s="68" t="s">
        <v>172</v>
      </c>
    </row>
    <row r="4" customFormat="false" ht="15" hidden="false" customHeight="false" outlineLevel="0" collapsed="false">
      <c r="A4" s="69" t="n">
        <v>1</v>
      </c>
      <c r="B4" s="69" t="n">
        <v>2</v>
      </c>
      <c r="C4" s="65" t="n">
        <v>3</v>
      </c>
      <c r="D4" s="70" t="n">
        <v>4</v>
      </c>
      <c r="E4" s="70" t="n">
        <v>5</v>
      </c>
    </row>
    <row r="5" customFormat="false" ht="15.6" hidden="false" customHeight="true" outlineLevel="0" collapsed="false">
      <c r="A5" s="71" t="s">
        <v>11</v>
      </c>
      <c r="B5" s="72" t="s">
        <v>12</v>
      </c>
      <c r="C5" s="73" t="n">
        <f aca="false">C7+C13+C23+C27+C35+C38+C45+C41+C10+C18+C52</f>
        <v>393005.4</v>
      </c>
      <c r="D5" s="73" t="n">
        <f aca="false">D7+D13+D23+D27+D35+D38+D45+D41+D10+D18+D52</f>
        <v>385605.4</v>
      </c>
      <c r="E5" s="74" t="n">
        <f aca="false">C5-D5</f>
        <v>7400</v>
      </c>
    </row>
    <row r="6" customFormat="false" ht="5.45" hidden="false" customHeight="true" outlineLevel="0" collapsed="false">
      <c r="A6" s="71"/>
      <c r="B6" s="72"/>
      <c r="C6" s="43"/>
      <c r="D6" s="43"/>
      <c r="E6" s="75"/>
    </row>
    <row r="7" customFormat="false" ht="14.45" hidden="false" customHeight="true" outlineLevel="0" collapsed="false">
      <c r="A7" s="76" t="s">
        <v>13</v>
      </c>
      <c r="B7" s="77" t="s">
        <v>14</v>
      </c>
      <c r="C7" s="43" t="n">
        <f aca="false">C8</f>
        <v>267600.2</v>
      </c>
      <c r="D7" s="43" t="n">
        <f aca="false">D8</f>
        <v>267600.2</v>
      </c>
      <c r="E7" s="75" t="n">
        <f aca="false">C7-D7</f>
        <v>0</v>
      </c>
    </row>
    <row r="8" customFormat="false" ht="15" hidden="false" customHeight="false" outlineLevel="0" collapsed="false">
      <c r="A8" s="76" t="s">
        <v>15</v>
      </c>
      <c r="B8" s="77" t="s">
        <v>16</v>
      </c>
      <c r="C8" s="43" t="n">
        <v>267600.2</v>
      </c>
      <c r="D8" s="43" t="n">
        <v>267600.2</v>
      </c>
      <c r="E8" s="75"/>
    </row>
    <row r="9" customFormat="false" ht="7.9" hidden="false" customHeight="true" outlineLevel="0" collapsed="false">
      <c r="A9" s="78"/>
      <c r="B9" s="77"/>
      <c r="C9" s="43"/>
      <c r="D9" s="43"/>
      <c r="E9" s="75" t="n">
        <f aca="false">C9-D9</f>
        <v>0</v>
      </c>
    </row>
    <row r="10" customFormat="false" ht="31.9" hidden="false" customHeight="true" outlineLevel="0" collapsed="false">
      <c r="A10" s="79" t="s">
        <v>17</v>
      </c>
      <c r="B10" s="77" t="s">
        <v>18</v>
      </c>
      <c r="C10" s="43" t="n">
        <f aca="false">C11</f>
        <v>15557.4</v>
      </c>
      <c r="D10" s="43" t="n">
        <f aca="false">D11</f>
        <v>14757.4</v>
      </c>
      <c r="E10" s="75" t="n">
        <f aca="false">C10-D10</f>
        <v>800</v>
      </c>
    </row>
    <row r="11" customFormat="false" ht="30" hidden="false" customHeight="false" outlineLevel="0" collapsed="false">
      <c r="A11" s="76" t="s">
        <v>19</v>
      </c>
      <c r="B11" s="77" t="s">
        <v>20</v>
      </c>
      <c r="C11" s="43" t="n">
        <v>15557.4</v>
      </c>
      <c r="D11" s="43" t="n">
        <v>14757.4</v>
      </c>
      <c r="E11" s="75" t="n">
        <f aca="false">C11-D11</f>
        <v>800</v>
      </c>
    </row>
    <row r="12" customFormat="false" ht="8.45" hidden="false" customHeight="true" outlineLevel="0" collapsed="false">
      <c r="A12" s="78"/>
      <c r="B12" s="77"/>
      <c r="C12" s="43"/>
      <c r="D12" s="43"/>
      <c r="E12" s="75"/>
    </row>
    <row r="13" customFormat="false" ht="15" hidden="false" customHeight="true" outlineLevel="0" collapsed="false">
      <c r="A13" s="78" t="s">
        <v>21</v>
      </c>
      <c r="B13" s="77" t="s">
        <v>22</v>
      </c>
      <c r="C13" s="43" t="n">
        <f aca="false">SUM(C14:C16)</f>
        <v>26848.5</v>
      </c>
      <c r="D13" s="43" t="n">
        <f aca="false">SUM(D14:D16)</f>
        <v>26848.5</v>
      </c>
      <c r="E13" s="75" t="n">
        <f aca="false">C13-D13</f>
        <v>0</v>
      </c>
    </row>
    <row r="14" customFormat="false" ht="28.9" hidden="false" customHeight="true" outlineLevel="0" collapsed="false">
      <c r="A14" s="80" t="s">
        <v>23</v>
      </c>
      <c r="B14" s="81" t="s">
        <v>24</v>
      </c>
      <c r="C14" s="43" t="n">
        <v>18976</v>
      </c>
      <c r="D14" s="43" t="n">
        <v>18976</v>
      </c>
      <c r="E14" s="75" t="n">
        <f aca="false">C14-D14</f>
        <v>0</v>
      </c>
    </row>
    <row r="15" customFormat="false" ht="15" hidden="false" customHeight="false" outlineLevel="0" collapsed="false">
      <c r="A15" s="80" t="s">
        <v>25</v>
      </c>
      <c r="B15" s="38" t="s">
        <v>26</v>
      </c>
      <c r="C15" s="43" t="n">
        <v>802.5</v>
      </c>
      <c r="D15" s="43" t="n">
        <v>802.5</v>
      </c>
      <c r="E15" s="75" t="n">
        <f aca="false">C15-D15</f>
        <v>0</v>
      </c>
    </row>
    <row r="16" customFormat="false" ht="27.6" hidden="false" customHeight="true" outlineLevel="0" collapsed="false">
      <c r="A16" s="82" t="s">
        <v>27</v>
      </c>
      <c r="B16" s="83" t="s">
        <v>28</v>
      </c>
      <c r="C16" s="43" t="n">
        <v>7070</v>
      </c>
      <c r="D16" s="43" t="n">
        <v>7070</v>
      </c>
      <c r="E16" s="75" t="n">
        <f aca="false">C16-D16</f>
        <v>0</v>
      </c>
    </row>
    <row r="17" customFormat="false" ht="7.9" hidden="false" customHeight="true" outlineLevel="0" collapsed="false">
      <c r="A17" s="78"/>
      <c r="B17" s="84"/>
      <c r="C17" s="43"/>
      <c r="D17" s="43"/>
      <c r="E17" s="75"/>
    </row>
    <row r="18" customFormat="false" ht="15.6" hidden="false" customHeight="true" outlineLevel="0" collapsed="false">
      <c r="A18" s="80" t="s">
        <v>29</v>
      </c>
      <c r="B18" s="81" t="s">
        <v>30</v>
      </c>
      <c r="C18" s="43" t="n">
        <f aca="false">SUM(C19:C21)</f>
        <v>38224.9</v>
      </c>
      <c r="D18" s="43" t="n">
        <f aca="false">SUM(D19:D21)</f>
        <v>38224.9</v>
      </c>
      <c r="E18" s="75" t="n">
        <f aca="false">C18-D18</f>
        <v>0</v>
      </c>
    </row>
    <row r="19" customFormat="false" ht="15" hidden="false" customHeight="true" outlineLevel="0" collapsed="false">
      <c r="A19" s="80" t="s">
        <v>31</v>
      </c>
      <c r="B19" s="81" t="s">
        <v>32</v>
      </c>
      <c r="C19" s="43" t="n">
        <v>11852</v>
      </c>
      <c r="D19" s="43" t="n">
        <v>11852</v>
      </c>
      <c r="E19" s="75" t="n">
        <f aca="false">C19-D19</f>
        <v>0</v>
      </c>
    </row>
    <row r="20" customFormat="false" ht="15" hidden="false" customHeight="false" outlineLevel="0" collapsed="false">
      <c r="A20" s="80" t="s">
        <v>33</v>
      </c>
      <c r="B20" s="38" t="s">
        <v>34</v>
      </c>
      <c r="C20" s="43" t="n">
        <v>19670.9</v>
      </c>
      <c r="D20" s="43" t="n">
        <v>19670.9</v>
      </c>
      <c r="E20" s="75" t="n">
        <f aca="false">C20-D20</f>
        <v>0</v>
      </c>
    </row>
    <row r="21" customFormat="false" ht="16.15" hidden="false" customHeight="true" outlineLevel="0" collapsed="false">
      <c r="A21" s="80" t="s">
        <v>35</v>
      </c>
      <c r="B21" s="38" t="s">
        <v>36</v>
      </c>
      <c r="C21" s="43" t="n">
        <v>6702</v>
      </c>
      <c r="D21" s="43" t="n">
        <v>6702</v>
      </c>
      <c r="E21" s="75" t="n">
        <f aca="false">C21-D21</f>
        <v>0</v>
      </c>
    </row>
    <row r="22" customFormat="false" ht="4.15" hidden="false" customHeight="true" outlineLevel="0" collapsed="false">
      <c r="A22" s="78"/>
      <c r="B22" s="85"/>
      <c r="C22" s="43"/>
      <c r="D22" s="43"/>
      <c r="E22" s="75"/>
    </row>
    <row r="23" customFormat="false" ht="16.15" hidden="false" customHeight="true" outlineLevel="0" collapsed="false">
      <c r="A23" s="80" t="s">
        <v>37</v>
      </c>
      <c r="B23" s="86" t="s">
        <v>38</v>
      </c>
      <c r="C23" s="87" t="n">
        <f aca="false">SUM(C24:C25)</f>
        <v>7348</v>
      </c>
      <c r="D23" s="87" t="n">
        <f aca="false">SUM(D24:D25)</f>
        <v>5648</v>
      </c>
      <c r="E23" s="75" t="n">
        <f aca="false">C23-D23</f>
        <v>1700</v>
      </c>
    </row>
    <row r="24" customFormat="false" ht="33" hidden="false" customHeight="true" outlineLevel="0" collapsed="false">
      <c r="A24" s="80" t="s">
        <v>39</v>
      </c>
      <c r="B24" s="86" t="s">
        <v>40</v>
      </c>
      <c r="C24" s="87" t="n">
        <v>7328</v>
      </c>
      <c r="D24" s="87" t="n">
        <v>5628</v>
      </c>
      <c r="E24" s="75" t="n">
        <f aca="false">C24-D24</f>
        <v>1700</v>
      </c>
    </row>
    <row r="25" customFormat="false" ht="24.6" hidden="false" customHeight="true" outlineLevel="0" collapsed="false">
      <c r="A25" s="80" t="s">
        <v>41</v>
      </c>
      <c r="B25" s="86" t="s">
        <v>42</v>
      </c>
      <c r="C25" s="87" t="n">
        <v>20</v>
      </c>
      <c r="D25" s="87" t="n">
        <v>20</v>
      </c>
      <c r="E25" s="75" t="n">
        <f aca="false">C25-D25</f>
        <v>0</v>
      </c>
    </row>
    <row r="26" customFormat="false" ht="7.15" hidden="false" customHeight="true" outlineLevel="0" collapsed="false">
      <c r="A26" s="78"/>
      <c r="B26" s="77"/>
      <c r="C26" s="43"/>
      <c r="D26" s="43"/>
      <c r="E26" s="75"/>
    </row>
    <row r="27" customFormat="false" ht="28.9" hidden="false" customHeight="true" outlineLevel="0" collapsed="false">
      <c r="A27" s="76" t="s">
        <v>43</v>
      </c>
      <c r="B27" s="77" t="s">
        <v>44</v>
      </c>
      <c r="C27" s="43" t="n">
        <f aca="false">SUM(C28:C33)</f>
        <v>25721.6</v>
      </c>
      <c r="D27" s="43" t="n">
        <f aca="false">SUM(D28:D33)</f>
        <v>23821.6</v>
      </c>
      <c r="E27" s="75" t="n">
        <f aca="false">C27-D27</f>
        <v>1900</v>
      </c>
    </row>
    <row r="28" customFormat="false" ht="54" hidden="false" customHeight="true" outlineLevel="0" collapsed="false">
      <c r="A28" s="80" t="s">
        <v>45</v>
      </c>
      <c r="B28" s="86" t="s">
        <v>46</v>
      </c>
      <c r="C28" s="43" t="n">
        <v>14891.8</v>
      </c>
      <c r="D28" s="43" t="n">
        <v>14891.8</v>
      </c>
      <c r="E28" s="75" t="n">
        <f aca="false">C28-D28</f>
        <v>0</v>
      </c>
    </row>
    <row r="29" customFormat="false" ht="56.45" hidden="false" customHeight="true" outlineLevel="0" collapsed="false">
      <c r="A29" s="80" t="s">
        <v>47</v>
      </c>
      <c r="B29" s="38" t="s">
        <v>48</v>
      </c>
      <c r="C29" s="43" t="n">
        <v>85</v>
      </c>
      <c r="D29" s="43" t="n">
        <v>85</v>
      </c>
      <c r="E29" s="75" t="n">
        <f aca="false">C29-D29</f>
        <v>0</v>
      </c>
    </row>
    <row r="30" customFormat="false" ht="33.6" hidden="false" customHeight="true" outlineLevel="0" collapsed="false">
      <c r="A30" s="88" t="s">
        <v>49</v>
      </c>
      <c r="B30" s="86" t="s">
        <v>50</v>
      </c>
      <c r="C30" s="43" t="n">
        <v>2425.6</v>
      </c>
      <c r="D30" s="43" t="n">
        <v>2425.6</v>
      </c>
      <c r="E30" s="75" t="n">
        <f aca="false">C30-D30</f>
        <v>0</v>
      </c>
    </row>
    <row r="31" customFormat="false" ht="39" hidden="false" customHeight="true" outlineLevel="0" collapsed="false">
      <c r="A31" s="80" t="s">
        <v>51</v>
      </c>
      <c r="B31" s="89" t="s">
        <v>52</v>
      </c>
      <c r="C31" s="43" t="n">
        <v>340</v>
      </c>
      <c r="D31" s="43" t="n">
        <v>340</v>
      </c>
      <c r="E31" s="75" t="n">
        <f aca="false">C31-D31</f>
        <v>0</v>
      </c>
    </row>
    <row r="32" customFormat="false" ht="69.6" hidden="false" customHeight="true" outlineLevel="0" collapsed="false">
      <c r="A32" s="90" t="s">
        <v>53</v>
      </c>
      <c r="B32" s="86" t="s">
        <v>54</v>
      </c>
      <c r="C32" s="43" t="n">
        <v>7807.9</v>
      </c>
      <c r="D32" s="43" t="n">
        <v>5907.9</v>
      </c>
      <c r="E32" s="75" t="n">
        <f aca="false">C32-D32</f>
        <v>1900</v>
      </c>
    </row>
    <row r="33" customFormat="false" ht="82.9" hidden="false" customHeight="true" outlineLevel="0" collapsed="false">
      <c r="A33" s="80" t="s">
        <v>55</v>
      </c>
      <c r="B33" s="86" t="s">
        <v>56</v>
      </c>
      <c r="C33" s="43" t="n">
        <v>171.3</v>
      </c>
      <c r="D33" s="43" t="n">
        <v>171.3</v>
      </c>
      <c r="E33" s="75" t="n">
        <f aca="false">C33-D33</f>
        <v>0</v>
      </c>
    </row>
    <row r="34" customFormat="false" ht="8.45" hidden="false" customHeight="true" outlineLevel="0" collapsed="false">
      <c r="A34" s="78"/>
      <c r="B34" s="84"/>
      <c r="C34" s="43"/>
      <c r="D34" s="43"/>
      <c r="E34" s="75" t="n">
        <f aca="false">C34-D34</f>
        <v>0</v>
      </c>
    </row>
    <row r="35" customFormat="false" ht="17.45" hidden="false" customHeight="true" outlineLevel="0" collapsed="false">
      <c r="A35" s="78" t="s">
        <v>57</v>
      </c>
      <c r="B35" s="84" t="s">
        <v>58</v>
      </c>
      <c r="C35" s="43" t="n">
        <f aca="false">SUM(C36:C36)</f>
        <v>585.7</v>
      </c>
      <c r="D35" s="43" t="n">
        <f aca="false">SUM(D36:D36)</f>
        <v>585.7</v>
      </c>
      <c r="E35" s="75" t="n">
        <f aca="false">C35-D35</f>
        <v>0</v>
      </c>
    </row>
    <row r="36" customFormat="false" ht="20.45" hidden="false" customHeight="true" outlineLevel="0" collapsed="false">
      <c r="A36" s="76" t="s">
        <v>59</v>
      </c>
      <c r="B36" s="77" t="s">
        <v>60</v>
      </c>
      <c r="C36" s="43" t="n">
        <v>585.7</v>
      </c>
      <c r="D36" s="43" t="n">
        <v>585.7</v>
      </c>
      <c r="E36" s="75" t="n">
        <f aca="false">C36-D36</f>
        <v>0</v>
      </c>
    </row>
    <row r="37" customFormat="false" ht="6.6" hidden="false" customHeight="true" outlineLevel="0" collapsed="false">
      <c r="A37" s="78"/>
      <c r="B37" s="77"/>
      <c r="C37" s="43"/>
      <c r="D37" s="43"/>
      <c r="E37" s="75"/>
    </row>
    <row r="38" customFormat="false" ht="30" hidden="false" customHeight="false" outlineLevel="0" collapsed="false">
      <c r="A38" s="78" t="s">
        <v>61</v>
      </c>
      <c r="B38" s="77" t="s">
        <v>62</v>
      </c>
      <c r="C38" s="43" t="n">
        <f aca="false">C39</f>
        <v>4025.7</v>
      </c>
      <c r="D38" s="43" t="n">
        <f aca="false">D39</f>
        <v>1025.7</v>
      </c>
      <c r="E38" s="75" t="n">
        <f aca="false">C38-D38</f>
        <v>3000</v>
      </c>
    </row>
    <row r="39" customFormat="false" ht="13.9" hidden="false" customHeight="true" outlineLevel="0" collapsed="false">
      <c r="A39" s="76" t="s">
        <v>63</v>
      </c>
      <c r="B39" s="77" t="s">
        <v>64</v>
      </c>
      <c r="C39" s="43" t="n">
        <v>4025.7</v>
      </c>
      <c r="D39" s="43" t="n">
        <v>1025.7</v>
      </c>
      <c r="E39" s="75" t="n">
        <f aca="false">C39-D39</f>
        <v>3000</v>
      </c>
    </row>
    <row r="40" customFormat="false" ht="8.45" hidden="false" customHeight="true" outlineLevel="0" collapsed="false">
      <c r="A40" s="78"/>
      <c r="B40" s="77"/>
      <c r="C40" s="43"/>
      <c r="D40" s="43"/>
      <c r="E40" s="75"/>
    </row>
    <row r="41" customFormat="false" ht="30.6" hidden="false" customHeight="true" outlineLevel="0" collapsed="false">
      <c r="A41" s="78" t="s">
        <v>65</v>
      </c>
      <c r="B41" s="77" t="s">
        <v>66</v>
      </c>
      <c r="C41" s="43" t="n">
        <f aca="false">C43+C42</f>
        <v>1669.7</v>
      </c>
      <c r="D41" s="43" t="n">
        <f aca="false">D43+D42</f>
        <v>1669.7</v>
      </c>
      <c r="E41" s="75" t="n">
        <f aca="false">C41-D41</f>
        <v>0</v>
      </c>
    </row>
    <row r="42" customFormat="false" ht="83.45" hidden="false" customHeight="true" outlineLevel="0" collapsed="false">
      <c r="A42" s="76" t="s">
        <v>67</v>
      </c>
      <c r="B42" s="77" t="s">
        <v>68</v>
      </c>
      <c r="C42" s="43" t="n">
        <v>176.7</v>
      </c>
      <c r="D42" s="43" t="n">
        <v>176.7</v>
      </c>
      <c r="E42" s="75" t="n">
        <f aca="false">C42-D42</f>
        <v>0</v>
      </c>
    </row>
    <row r="43" customFormat="false" ht="34.15" hidden="false" customHeight="true" outlineLevel="0" collapsed="false">
      <c r="A43" s="76" t="s">
        <v>69</v>
      </c>
      <c r="B43" s="77" t="s">
        <v>70</v>
      </c>
      <c r="C43" s="43" t="n">
        <v>1493</v>
      </c>
      <c r="D43" s="43" t="n">
        <v>1493</v>
      </c>
      <c r="E43" s="75" t="n">
        <f aca="false">C43-D43</f>
        <v>0</v>
      </c>
    </row>
    <row r="44" customFormat="false" ht="8.45" hidden="false" customHeight="true" outlineLevel="0" collapsed="false">
      <c r="A44" s="78"/>
      <c r="B44" s="77"/>
      <c r="C44" s="43"/>
      <c r="D44" s="43"/>
      <c r="E44" s="75"/>
    </row>
    <row r="45" customFormat="false" ht="20.45" hidden="false" customHeight="true" outlineLevel="0" collapsed="false">
      <c r="A45" s="78" t="s">
        <v>71</v>
      </c>
      <c r="B45" s="77" t="s">
        <v>72</v>
      </c>
      <c r="C45" s="43" t="n">
        <f aca="false">SUM(C46:C50)</f>
        <v>5268.9</v>
      </c>
      <c r="D45" s="43" t="n">
        <f aca="false">SUM(D46:D50)</f>
        <v>5268.9</v>
      </c>
      <c r="E45" s="75" t="n">
        <f aca="false">C45-D45</f>
        <v>0</v>
      </c>
    </row>
    <row r="46" customFormat="false" ht="27" hidden="false" customHeight="true" outlineLevel="0" collapsed="false">
      <c r="A46" s="80" t="s">
        <v>73</v>
      </c>
      <c r="B46" s="77" t="s">
        <v>74</v>
      </c>
      <c r="C46" s="43" t="n">
        <v>1845.1</v>
      </c>
      <c r="D46" s="43" t="n">
        <v>1845.1</v>
      </c>
      <c r="E46" s="75" t="n">
        <f aca="false">C46-D46</f>
        <v>0</v>
      </c>
    </row>
    <row r="47" customFormat="false" ht="33.6" hidden="false" customHeight="true" outlineLevel="0" collapsed="false">
      <c r="A47" s="80" t="s">
        <v>75</v>
      </c>
      <c r="B47" s="91" t="s">
        <v>76</v>
      </c>
      <c r="C47" s="92" t="n">
        <v>130</v>
      </c>
      <c r="D47" s="92" t="n">
        <v>130</v>
      </c>
      <c r="E47" s="75" t="n">
        <f aca="false">C47-D47</f>
        <v>0</v>
      </c>
    </row>
    <row r="48" customFormat="false" ht="85.9" hidden="false" customHeight="true" outlineLevel="0" collapsed="false">
      <c r="A48" s="82" t="s">
        <v>77</v>
      </c>
      <c r="B48" s="77" t="s">
        <v>78</v>
      </c>
      <c r="C48" s="92" t="n">
        <v>404</v>
      </c>
      <c r="D48" s="92" t="n">
        <v>404</v>
      </c>
      <c r="E48" s="75" t="n">
        <f aca="false">C48-D48</f>
        <v>0</v>
      </c>
    </row>
    <row r="49" customFormat="false" ht="18.6" hidden="false" customHeight="true" outlineLevel="0" collapsed="false">
      <c r="A49" s="80" t="s">
        <v>79</v>
      </c>
      <c r="B49" s="93" t="s">
        <v>80</v>
      </c>
      <c r="C49" s="92" t="n">
        <v>350</v>
      </c>
      <c r="D49" s="92" t="n">
        <v>350</v>
      </c>
      <c r="E49" s="75" t="n">
        <f aca="false">C49-D49</f>
        <v>0</v>
      </c>
    </row>
    <row r="50" customFormat="false" ht="16.15" hidden="false" customHeight="true" outlineLevel="0" collapsed="false">
      <c r="A50" s="79" t="s">
        <v>81</v>
      </c>
      <c r="B50" s="77" t="s">
        <v>82</v>
      </c>
      <c r="C50" s="43" t="n">
        <v>2539.8</v>
      </c>
      <c r="D50" s="43" t="n">
        <v>2539.8</v>
      </c>
      <c r="E50" s="75" t="n">
        <f aca="false">C50-D50</f>
        <v>0</v>
      </c>
    </row>
    <row r="51" customFormat="false" ht="9" hidden="false" customHeight="true" outlineLevel="0" collapsed="false">
      <c r="A51" s="79"/>
      <c r="B51" s="77"/>
      <c r="C51" s="43"/>
      <c r="D51" s="43"/>
      <c r="E51" s="75"/>
    </row>
    <row r="52" customFormat="false" ht="16.15" hidden="false" customHeight="true" outlineLevel="0" collapsed="false">
      <c r="A52" s="24" t="s">
        <v>83</v>
      </c>
      <c r="B52" s="38" t="s">
        <v>84</v>
      </c>
      <c r="C52" s="43" t="n">
        <f aca="false">SUM(C53)</f>
        <v>154.8</v>
      </c>
      <c r="D52" s="43" t="n">
        <f aca="false">SUM(D53)</f>
        <v>154.8</v>
      </c>
      <c r="E52" s="75" t="n">
        <f aca="false">C52-D52</f>
        <v>0</v>
      </c>
    </row>
    <row r="53" customFormat="false" ht="31.15" hidden="false" customHeight="true" outlineLevel="0" collapsed="false">
      <c r="A53" s="22" t="s">
        <v>85</v>
      </c>
      <c r="B53" s="38" t="s">
        <v>86</v>
      </c>
      <c r="C53" s="43" t="n">
        <v>154.8</v>
      </c>
      <c r="D53" s="43" t="n">
        <v>154.8</v>
      </c>
      <c r="E53" s="75" t="n">
        <f aca="false">C53-D53</f>
        <v>0</v>
      </c>
    </row>
    <row r="54" customFormat="false" ht="6" hidden="false" customHeight="true" outlineLevel="0" collapsed="false">
      <c r="A54" s="79"/>
      <c r="B54" s="94"/>
      <c r="C54" s="95"/>
      <c r="D54" s="95"/>
      <c r="E54" s="96"/>
    </row>
    <row r="55" customFormat="false" ht="21.6" hidden="false" customHeight="true" outlineLevel="0" collapsed="false">
      <c r="A55" s="97" t="s">
        <v>87</v>
      </c>
      <c r="B55" s="98" t="s">
        <v>88</v>
      </c>
      <c r="C55" s="99" t="n">
        <f aca="false">C57+C134+C137</f>
        <v>1492174.6</v>
      </c>
      <c r="D55" s="99" t="n">
        <f aca="false">D57+D134+D137</f>
        <v>1477225.5</v>
      </c>
      <c r="E55" s="100" t="n">
        <f aca="false">C55-D55</f>
        <v>14949.0999999999</v>
      </c>
    </row>
    <row r="56" customFormat="false" ht="7.9" hidden="false" customHeight="true" outlineLevel="0" collapsed="false">
      <c r="A56" s="101"/>
      <c r="B56" s="102"/>
      <c r="C56" s="53"/>
      <c r="D56" s="53"/>
      <c r="E56" s="103"/>
    </row>
    <row r="57" customFormat="false" ht="32.45" hidden="false" customHeight="true" outlineLevel="0" collapsed="false">
      <c r="A57" s="101" t="s">
        <v>89</v>
      </c>
      <c r="B57" s="102" t="s">
        <v>90</v>
      </c>
      <c r="C57" s="53" t="n">
        <f aca="false">C58+C96+C62+C115</f>
        <v>1487965.1</v>
      </c>
      <c r="D57" s="53" t="n">
        <f aca="false">D58+D96+D62+D115</f>
        <v>1473516</v>
      </c>
      <c r="E57" s="103" t="n">
        <f aca="false">C57-D57</f>
        <v>14449.0999999999</v>
      </c>
    </row>
    <row r="58" customFormat="false" ht="15.6" hidden="false" customHeight="true" outlineLevel="0" collapsed="false">
      <c r="A58" s="104" t="s">
        <v>91</v>
      </c>
      <c r="B58" s="102" t="s">
        <v>92</v>
      </c>
      <c r="C58" s="53" t="n">
        <f aca="false">SUM(C59:C60)</f>
        <v>399314.9</v>
      </c>
      <c r="D58" s="53" t="n">
        <f aca="false">SUM(D59:D60)</f>
        <v>399314.9</v>
      </c>
      <c r="E58" s="103" t="n">
        <f aca="false">C58-D58</f>
        <v>0</v>
      </c>
    </row>
    <row r="59" customFormat="false" ht="29.45" hidden="false" customHeight="true" outlineLevel="0" collapsed="false">
      <c r="A59" s="104" t="s">
        <v>93</v>
      </c>
      <c r="B59" s="105" t="s">
        <v>94</v>
      </c>
      <c r="C59" s="53" t="n">
        <v>104519.2</v>
      </c>
      <c r="D59" s="53" t="n">
        <v>104519.2</v>
      </c>
      <c r="E59" s="103" t="n">
        <f aca="false">C59-D59</f>
        <v>0</v>
      </c>
    </row>
    <row r="60" customFormat="false" ht="30.6" hidden="false" customHeight="true" outlineLevel="0" collapsed="false">
      <c r="A60" s="104" t="s">
        <v>95</v>
      </c>
      <c r="B60" s="105" t="s">
        <v>96</v>
      </c>
      <c r="C60" s="106" t="n">
        <v>294795.7</v>
      </c>
      <c r="D60" s="106" t="n">
        <v>294795.7</v>
      </c>
      <c r="E60" s="103" t="n">
        <f aca="false">C60-D60</f>
        <v>0</v>
      </c>
    </row>
    <row r="61" customFormat="false" ht="8.45" hidden="false" customHeight="true" outlineLevel="0" collapsed="false">
      <c r="A61" s="107"/>
      <c r="B61" s="105"/>
      <c r="C61" s="53"/>
      <c r="D61" s="53"/>
      <c r="E61" s="103"/>
    </row>
    <row r="62" customFormat="false" ht="24.6" hidden="false" customHeight="true" outlineLevel="0" collapsed="false">
      <c r="A62" s="104" t="s">
        <v>97</v>
      </c>
      <c r="B62" s="105" t="s">
        <v>98</v>
      </c>
      <c r="C62" s="53" t="n">
        <f aca="false">SUM(C63:C79)</f>
        <v>411658.2</v>
      </c>
      <c r="D62" s="53" t="n">
        <f aca="false">SUM(D63:D79)</f>
        <v>413423.7</v>
      </c>
      <c r="E62" s="103" t="n">
        <f aca="false">C62-D62</f>
        <v>-1765.5</v>
      </c>
    </row>
    <row r="63" customFormat="false" ht="87.6" hidden="false" customHeight="true" outlineLevel="0" collapsed="false">
      <c r="A63" s="104" t="s">
        <v>99</v>
      </c>
      <c r="B63" s="45" t="s">
        <v>100</v>
      </c>
      <c r="C63" s="53" t="n">
        <v>353.8</v>
      </c>
      <c r="D63" s="53" t="n">
        <v>353.8</v>
      </c>
      <c r="E63" s="108" t="n">
        <f aca="false">C63-D63</f>
        <v>0</v>
      </c>
    </row>
    <row r="64" customFormat="false" ht="55.9" hidden="false" customHeight="true" outlineLevel="0" collapsed="false">
      <c r="A64" s="104" t="s">
        <v>101</v>
      </c>
      <c r="B64" s="45" t="s">
        <v>102</v>
      </c>
      <c r="C64" s="53" t="n">
        <v>39098.2</v>
      </c>
      <c r="D64" s="53" t="n">
        <v>37910</v>
      </c>
      <c r="E64" s="103" t="n">
        <f aca="false">C64-D64</f>
        <v>1188.2</v>
      </c>
    </row>
    <row r="65" customFormat="false" ht="69.6" hidden="false" customHeight="true" outlineLevel="0" collapsed="false">
      <c r="A65" s="104" t="s">
        <v>103</v>
      </c>
      <c r="B65" s="45" t="s">
        <v>104</v>
      </c>
      <c r="C65" s="53" t="n">
        <v>6.9</v>
      </c>
      <c r="D65" s="53" t="n">
        <v>6.9</v>
      </c>
      <c r="E65" s="108" t="n">
        <f aca="false">C65-D65</f>
        <v>0</v>
      </c>
      <c r="F65" s="109"/>
    </row>
    <row r="66" customFormat="false" ht="41.45" hidden="false" customHeight="true" outlineLevel="0" collapsed="false">
      <c r="A66" s="104" t="s">
        <v>105</v>
      </c>
      <c r="B66" s="45" t="s">
        <v>106</v>
      </c>
      <c r="C66" s="53" t="n">
        <v>16079.5</v>
      </c>
      <c r="D66" s="53" t="n">
        <v>17137</v>
      </c>
      <c r="E66" s="108" t="n">
        <f aca="false">C66-D66</f>
        <v>-1057.5</v>
      </c>
    </row>
    <row r="67" customFormat="false" ht="31.9" hidden="false" customHeight="true" outlineLevel="0" collapsed="false">
      <c r="A67" s="104" t="s">
        <v>107</v>
      </c>
      <c r="B67" s="110" t="s">
        <v>108</v>
      </c>
      <c r="C67" s="53" t="n">
        <v>251.2</v>
      </c>
      <c r="D67" s="53" t="n">
        <v>251.2</v>
      </c>
      <c r="E67" s="103" t="n">
        <f aca="false">C67-D67</f>
        <v>0</v>
      </c>
      <c r="F67" s="111"/>
    </row>
    <row r="68" customFormat="false" ht="44.45" hidden="false" customHeight="true" outlineLevel="0" collapsed="false">
      <c r="A68" s="104" t="s">
        <v>109</v>
      </c>
      <c r="B68" s="110" t="s">
        <v>110</v>
      </c>
      <c r="C68" s="53" t="n">
        <v>1632.7</v>
      </c>
      <c r="D68" s="53" t="n">
        <v>1632.7</v>
      </c>
      <c r="E68" s="108" t="n">
        <f aca="false">C68-D68</f>
        <v>0</v>
      </c>
    </row>
    <row r="69" customFormat="false" ht="31.15" hidden="false" customHeight="true" outlineLevel="0" collapsed="false">
      <c r="A69" s="104" t="s">
        <v>111</v>
      </c>
      <c r="B69" s="110" t="s">
        <v>112</v>
      </c>
      <c r="C69" s="53" t="n">
        <v>123281.4</v>
      </c>
      <c r="D69" s="53" t="n">
        <v>123281.4</v>
      </c>
      <c r="E69" s="108" t="n">
        <f aca="false">C69-D69</f>
        <v>0</v>
      </c>
      <c r="F69" s="109"/>
    </row>
    <row r="70" customFormat="false" ht="60.6" hidden="false" customHeight="true" outlineLevel="0" collapsed="false">
      <c r="A70" s="112" t="s">
        <v>113</v>
      </c>
      <c r="B70" s="110" t="s">
        <v>114</v>
      </c>
      <c r="C70" s="53" t="n">
        <v>231.1</v>
      </c>
      <c r="D70" s="53"/>
      <c r="E70" s="108" t="n">
        <f aca="false">C70-D70</f>
        <v>231.1</v>
      </c>
      <c r="F70" s="109"/>
    </row>
    <row r="71" customFormat="false" ht="56.45" hidden="false" customHeight="true" outlineLevel="0" collapsed="false">
      <c r="A71" s="104" t="s">
        <v>115</v>
      </c>
      <c r="B71" s="110" t="s">
        <v>116</v>
      </c>
      <c r="C71" s="106" t="n">
        <v>15892.3</v>
      </c>
      <c r="D71" s="106" t="n">
        <v>18486.9</v>
      </c>
      <c r="E71" s="103" t="n">
        <f aca="false">C71-D71</f>
        <v>-2594.6</v>
      </c>
    </row>
    <row r="72" customFormat="false" ht="30" hidden="false" customHeight="true" outlineLevel="0" collapsed="false">
      <c r="A72" s="104" t="s">
        <v>117</v>
      </c>
      <c r="B72" s="110" t="s">
        <v>118</v>
      </c>
      <c r="C72" s="113" t="n">
        <v>76514</v>
      </c>
      <c r="D72" s="113" t="n">
        <v>76514</v>
      </c>
      <c r="E72" s="108" t="n">
        <f aca="false">C72-D72</f>
        <v>0</v>
      </c>
    </row>
    <row r="73" customFormat="false" ht="58.9" hidden="false" customHeight="true" outlineLevel="0" collapsed="false">
      <c r="A73" s="114" t="s">
        <v>119</v>
      </c>
      <c r="B73" s="110" t="s">
        <v>120</v>
      </c>
      <c r="C73" s="113" t="n">
        <v>73115.2</v>
      </c>
      <c r="D73" s="113" t="n">
        <v>73115.2</v>
      </c>
      <c r="E73" s="108" t="n">
        <f aca="false">C73-D73</f>
        <v>0</v>
      </c>
    </row>
    <row r="74" customFormat="false" ht="42" hidden="false" customHeight="true" outlineLevel="0" collapsed="false">
      <c r="A74" s="104" t="s">
        <v>121</v>
      </c>
      <c r="B74" s="45" t="s">
        <v>122</v>
      </c>
      <c r="C74" s="106" t="n">
        <v>1250</v>
      </c>
      <c r="D74" s="106" t="n">
        <v>1250</v>
      </c>
      <c r="E74" s="103" t="n">
        <f aca="false">C74-D74</f>
        <v>0</v>
      </c>
    </row>
    <row r="75" customFormat="false" ht="28.15" hidden="false" customHeight="true" outlineLevel="0" collapsed="false">
      <c r="A75" s="104" t="s">
        <v>123</v>
      </c>
      <c r="B75" s="45" t="s">
        <v>124</v>
      </c>
      <c r="C75" s="106" t="n">
        <v>2423.4</v>
      </c>
      <c r="D75" s="106" t="n">
        <v>2423.4</v>
      </c>
      <c r="E75" s="103" t="n">
        <f aca="false">C75-D75</f>
        <v>0</v>
      </c>
    </row>
    <row r="76" customFormat="false" ht="30" hidden="false" customHeight="false" outlineLevel="0" collapsed="false">
      <c r="A76" s="104" t="s">
        <v>125</v>
      </c>
      <c r="B76" s="115" t="s">
        <v>126</v>
      </c>
      <c r="C76" s="106" t="n">
        <v>308.7</v>
      </c>
      <c r="D76" s="106" t="n">
        <v>308.7</v>
      </c>
      <c r="E76" s="103" t="n">
        <f aca="false">C76-D76</f>
        <v>0</v>
      </c>
    </row>
    <row r="77" customFormat="false" ht="24" hidden="false" customHeight="true" outlineLevel="0" collapsed="false">
      <c r="A77" s="104" t="s">
        <v>127</v>
      </c>
      <c r="B77" s="116" t="s">
        <v>128</v>
      </c>
      <c r="C77" s="106" t="n">
        <v>22605.7</v>
      </c>
      <c r="D77" s="106" t="n">
        <v>22605.7</v>
      </c>
      <c r="E77" s="103" t="n">
        <f aca="false">C77-D77</f>
        <v>0</v>
      </c>
    </row>
    <row r="78" customFormat="false" ht="28.15" hidden="false" customHeight="true" outlineLevel="0" collapsed="false">
      <c r="A78" s="104" t="s">
        <v>129</v>
      </c>
      <c r="B78" s="115" t="s">
        <v>130</v>
      </c>
      <c r="C78" s="117" t="n">
        <v>3012.2</v>
      </c>
      <c r="D78" s="106" t="n">
        <v>2730.1</v>
      </c>
      <c r="E78" s="103" t="n">
        <f aca="false">C78-D78</f>
        <v>282.1</v>
      </c>
    </row>
    <row r="79" customFormat="false" ht="16.9" hidden="false" customHeight="true" outlineLevel="0" collapsed="false">
      <c r="A79" s="118" t="s">
        <v>173</v>
      </c>
      <c r="B79" s="105" t="s">
        <v>132</v>
      </c>
      <c r="C79" s="106" t="n">
        <f aca="false">SUM(C80:C95)</f>
        <v>35601.9</v>
      </c>
      <c r="D79" s="106" t="n">
        <f aca="false">SUM(D80:D95)</f>
        <v>35416.7</v>
      </c>
      <c r="E79" s="103" t="n">
        <f aca="false">C79-D79</f>
        <v>185.200000000004</v>
      </c>
    </row>
    <row r="80" customFormat="false" ht="13.15" hidden="false" customHeight="true" outlineLevel="0" collapsed="false">
      <c r="A80" s="119" t="s">
        <v>174</v>
      </c>
      <c r="B80" s="105"/>
      <c r="C80" s="120" t="n">
        <v>164.8</v>
      </c>
      <c r="D80" s="120" t="n">
        <v>164.8</v>
      </c>
      <c r="E80" s="121" t="n">
        <f aca="false">C80-D80</f>
        <v>0</v>
      </c>
    </row>
    <row r="81" customFormat="false" ht="15" hidden="false" customHeight="true" outlineLevel="0" collapsed="false">
      <c r="A81" s="122" t="s">
        <v>175</v>
      </c>
      <c r="B81" s="105"/>
      <c r="C81" s="120" t="n">
        <v>1185</v>
      </c>
      <c r="D81" s="120" t="n">
        <v>1185</v>
      </c>
      <c r="E81" s="121" t="n">
        <f aca="false">C81-D81</f>
        <v>0</v>
      </c>
    </row>
    <row r="82" customFormat="false" ht="15" hidden="false" customHeight="false" outlineLevel="0" collapsed="false">
      <c r="A82" s="119" t="s">
        <v>176</v>
      </c>
      <c r="B82" s="105"/>
      <c r="C82" s="120" t="n">
        <v>48.3</v>
      </c>
      <c r="D82" s="120" t="n">
        <v>48.3</v>
      </c>
      <c r="E82" s="121" t="n">
        <f aca="false">C82-D82</f>
        <v>0</v>
      </c>
    </row>
    <row r="83" customFormat="false" ht="15" hidden="false" customHeight="false" outlineLevel="0" collapsed="false">
      <c r="A83" s="123" t="s">
        <v>177</v>
      </c>
      <c r="B83" s="105"/>
      <c r="C83" s="120" t="n">
        <v>852.5</v>
      </c>
      <c r="D83" s="120" t="n">
        <v>1501.2</v>
      </c>
      <c r="E83" s="121" t="n">
        <f aca="false">C83-D83</f>
        <v>-648.7</v>
      </c>
    </row>
    <row r="84" customFormat="false" ht="24" hidden="false" customHeight="false" outlineLevel="0" collapsed="false">
      <c r="A84" s="124" t="s">
        <v>178</v>
      </c>
      <c r="B84" s="105"/>
      <c r="C84" s="120" t="n">
        <v>113.7</v>
      </c>
      <c r="D84" s="120" t="n">
        <v>113.7</v>
      </c>
      <c r="E84" s="121" t="n">
        <f aca="false">C84-D84</f>
        <v>0</v>
      </c>
    </row>
    <row r="85" customFormat="false" ht="36" hidden="false" customHeight="false" outlineLevel="0" collapsed="false">
      <c r="A85" s="122" t="s">
        <v>179</v>
      </c>
      <c r="B85" s="105"/>
      <c r="C85" s="120" t="n">
        <v>4305.9</v>
      </c>
      <c r="D85" s="120" t="n">
        <v>4305.9</v>
      </c>
      <c r="E85" s="121" t="n">
        <f aca="false">C85-D85</f>
        <v>0</v>
      </c>
    </row>
    <row r="86" customFormat="false" ht="25.15" hidden="false" customHeight="true" outlineLevel="0" collapsed="false">
      <c r="A86" s="125" t="s">
        <v>180</v>
      </c>
      <c r="B86" s="126"/>
      <c r="C86" s="127" t="n">
        <v>833.9</v>
      </c>
      <c r="D86" s="120"/>
      <c r="E86" s="121" t="n">
        <f aca="false">C86-D86</f>
        <v>833.9</v>
      </c>
    </row>
    <row r="87" customFormat="false" ht="24.6" hidden="false" customHeight="true" outlineLevel="0" collapsed="false">
      <c r="A87" s="124" t="s">
        <v>181</v>
      </c>
      <c r="B87" s="126"/>
      <c r="C87" s="120" t="n">
        <v>785</v>
      </c>
      <c r="D87" s="120" t="n">
        <v>785</v>
      </c>
      <c r="E87" s="121" t="n">
        <f aca="false">C87-D87</f>
        <v>0</v>
      </c>
    </row>
    <row r="88" customFormat="false" ht="21" hidden="false" customHeight="true" outlineLevel="0" collapsed="false">
      <c r="A88" s="122" t="s">
        <v>182</v>
      </c>
      <c r="B88" s="102"/>
      <c r="C88" s="120" t="n">
        <v>500</v>
      </c>
      <c r="D88" s="120" t="n">
        <v>500</v>
      </c>
      <c r="E88" s="121" t="n">
        <f aca="false">C88-D88</f>
        <v>0</v>
      </c>
    </row>
    <row r="89" customFormat="false" ht="27" hidden="false" customHeight="true" outlineLevel="0" collapsed="false">
      <c r="A89" s="122" t="s">
        <v>183</v>
      </c>
      <c r="B89" s="102"/>
      <c r="C89" s="120" t="n">
        <v>150.7</v>
      </c>
      <c r="D89" s="120" t="n">
        <v>150.7</v>
      </c>
      <c r="E89" s="121" t="n">
        <f aca="false">C89-D89</f>
        <v>0</v>
      </c>
    </row>
    <row r="90" customFormat="false" ht="24.6" hidden="false" customHeight="true" outlineLevel="0" collapsed="false">
      <c r="A90" s="128" t="s">
        <v>184</v>
      </c>
      <c r="B90" s="129"/>
      <c r="C90" s="120" t="n">
        <v>1529.5</v>
      </c>
      <c r="D90" s="120" t="n">
        <v>1529.5</v>
      </c>
      <c r="E90" s="121" t="n">
        <f aca="false">C90-D90</f>
        <v>0</v>
      </c>
    </row>
    <row r="91" customFormat="false" ht="24" hidden="false" customHeight="false" outlineLevel="0" collapsed="false">
      <c r="A91" s="122" t="s">
        <v>185</v>
      </c>
      <c r="B91" s="105"/>
      <c r="C91" s="120" t="n">
        <v>1780</v>
      </c>
      <c r="D91" s="120" t="n">
        <v>1780</v>
      </c>
      <c r="E91" s="121" t="n">
        <f aca="false">C91-D91</f>
        <v>0</v>
      </c>
    </row>
    <row r="92" customFormat="false" ht="15" hidden="false" customHeight="false" outlineLevel="0" collapsed="false">
      <c r="A92" s="122" t="s">
        <v>186</v>
      </c>
      <c r="B92" s="105"/>
      <c r="C92" s="120" t="n">
        <v>2400</v>
      </c>
      <c r="D92" s="120" t="n">
        <v>2400</v>
      </c>
      <c r="E92" s="121" t="n">
        <f aca="false">C92-D92</f>
        <v>0</v>
      </c>
    </row>
    <row r="93" customFormat="false" ht="24" hidden="false" customHeight="false" outlineLevel="0" collapsed="false">
      <c r="A93" s="122" t="s">
        <v>187</v>
      </c>
      <c r="B93" s="105"/>
      <c r="C93" s="120" t="n">
        <v>19548.3</v>
      </c>
      <c r="D93" s="120" t="n">
        <v>19548.3</v>
      </c>
      <c r="E93" s="121" t="n">
        <f aca="false">C93-D93</f>
        <v>0</v>
      </c>
    </row>
    <row r="94" customFormat="false" ht="15" hidden="false" customHeight="true" outlineLevel="0" collapsed="false">
      <c r="A94" s="122" t="s">
        <v>188</v>
      </c>
      <c r="B94" s="105"/>
      <c r="C94" s="120" t="n">
        <v>1335</v>
      </c>
      <c r="D94" s="120" t="n">
        <v>1335</v>
      </c>
      <c r="E94" s="121" t="n">
        <f aca="false">C94-D94</f>
        <v>0</v>
      </c>
    </row>
    <row r="95" customFormat="false" ht="37.9" hidden="false" customHeight="true" outlineLevel="0" collapsed="false">
      <c r="A95" s="130" t="s">
        <v>189</v>
      </c>
      <c r="B95" s="105"/>
      <c r="C95" s="120" t="n">
        <v>69.3</v>
      </c>
      <c r="D95" s="120" t="n">
        <v>69.3</v>
      </c>
      <c r="E95" s="121" t="n">
        <f aca="false">C95-D95</f>
        <v>0</v>
      </c>
    </row>
    <row r="96" customFormat="false" ht="17.45" hidden="false" customHeight="true" outlineLevel="0" collapsed="false">
      <c r="A96" s="131" t="s">
        <v>133</v>
      </c>
      <c r="B96" s="105" t="s">
        <v>134</v>
      </c>
      <c r="C96" s="53" t="n">
        <f aca="false">C97+C106+C107+C108+C110+C111+C109</f>
        <v>523450.6</v>
      </c>
      <c r="D96" s="53" t="n">
        <f aca="false">D97+D106+D107+D108+D110+D111+D109</f>
        <v>507242.2</v>
      </c>
      <c r="E96" s="103" t="n">
        <f aca="false">C96-D96</f>
        <v>16208.4</v>
      </c>
    </row>
    <row r="97" customFormat="false" ht="28.9" hidden="false" customHeight="true" outlineLevel="0" collapsed="false">
      <c r="A97" s="118" t="s">
        <v>190</v>
      </c>
      <c r="B97" s="105" t="s">
        <v>136</v>
      </c>
      <c r="C97" s="106" t="n">
        <f aca="false">SUM(C98:C105)</f>
        <v>17387.4</v>
      </c>
      <c r="D97" s="106" t="n">
        <f aca="false">SUM(D98:D105)</f>
        <v>20573.6</v>
      </c>
      <c r="E97" s="103" t="n">
        <f aca="false">C97-D97</f>
        <v>-3186.2</v>
      </c>
    </row>
    <row r="98" customFormat="false" ht="37.15" hidden="false" customHeight="true" outlineLevel="0" collapsed="false">
      <c r="A98" s="132" t="s">
        <v>191</v>
      </c>
      <c r="B98" s="133"/>
      <c r="C98" s="134" t="n">
        <v>7</v>
      </c>
      <c r="D98" s="134" t="n">
        <v>7</v>
      </c>
      <c r="E98" s="135" t="n">
        <f aca="false">C98-D98</f>
        <v>0</v>
      </c>
    </row>
    <row r="99" customFormat="false" ht="60" hidden="false" customHeight="true" outlineLevel="0" collapsed="false">
      <c r="A99" s="132" t="s">
        <v>192</v>
      </c>
      <c r="B99" s="133"/>
      <c r="C99" s="134" t="n">
        <v>7557.9</v>
      </c>
      <c r="D99" s="134" t="n">
        <v>11257</v>
      </c>
      <c r="E99" s="136" t="n">
        <f aca="false">C99-D99</f>
        <v>-3699.1</v>
      </c>
    </row>
    <row r="100" customFormat="false" ht="64.9" hidden="false" customHeight="true" outlineLevel="0" collapsed="false">
      <c r="A100" s="132" t="s">
        <v>193</v>
      </c>
      <c r="B100" s="133"/>
      <c r="C100" s="134" t="n">
        <v>154.3</v>
      </c>
      <c r="D100" s="134" t="n">
        <v>229.8</v>
      </c>
      <c r="E100" s="136" t="n">
        <f aca="false">C100-D100</f>
        <v>-75.5</v>
      </c>
    </row>
    <row r="101" customFormat="false" ht="28.15" hidden="false" customHeight="true" outlineLevel="0" collapsed="false">
      <c r="A101" s="137" t="s">
        <v>194</v>
      </c>
      <c r="B101" s="133"/>
      <c r="C101" s="134" t="n">
        <v>35</v>
      </c>
      <c r="D101" s="134" t="n">
        <v>35</v>
      </c>
      <c r="E101" s="135" t="n">
        <f aca="false">C101-D101</f>
        <v>0</v>
      </c>
    </row>
    <row r="102" customFormat="false" ht="50.45" hidden="false" customHeight="true" outlineLevel="0" collapsed="false">
      <c r="A102" s="132" t="s">
        <v>195</v>
      </c>
      <c r="B102" s="133"/>
      <c r="C102" s="134" t="n">
        <v>6103.3</v>
      </c>
      <c r="D102" s="134" t="n">
        <v>5536.7</v>
      </c>
      <c r="E102" s="135" t="n">
        <f aca="false">C102-D102</f>
        <v>566.6</v>
      </c>
    </row>
    <row r="103" customFormat="false" ht="28.9" hidden="false" customHeight="true" outlineLevel="0" collapsed="false">
      <c r="A103" s="132" t="s">
        <v>196</v>
      </c>
      <c r="B103" s="133"/>
      <c r="C103" s="134" t="n">
        <v>68.7</v>
      </c>
      <c r="D103" s="134" t="n">
        <v>68.7</v>
      </c>
      <c r="E103" s="135" t="n">
        <f aca="false">C103-D103</f>
        <v>0</v>
      </c>
    </row>
    <row r="104" customFormat="false" ht="13.9" hidden="false" customHeight="true" outlineLevel="0" collapsed="false">
      <c r="A104" s="138" t="s">
        <v>197</v>
      </c>
      <c r="B104" s="133"/>
      <c r="C104" s="134" t="n">
        <v>451.2</v>
      </c>
      <c r="D104" s="134" t="n">
        <v>451.2</v>
      </c>
      <c r="E104" s="135" t="n">
        <f aca="false">C104-D104</f>
        <v>0</v>
      </c>
    </row>
    <row r="105" customFormat="false" ht="25.15" hidden="false" customHeight="true" outlineLevel="0" collapsed="false">
      <c r="A105" s="138" t="s">
        <v>198</v>
      </c>
      <c r="B105" s="133"/>
      <c r="C105" s="134" t="n">
        <v>3010</v>
      </c>
      <c r="D105" s="134" t="n">
        <v>2988.2</v>
      </c>
      <c r="E105" s="135" t="n">
        <f aca="false">C105-D105</f>
        <v>21.8000000000002</v>
      </c>
    </row>
    <row r="106" customFormat="false" ht="51.6" hidden="false" customHeight="true" outlineLevel="0" collapsed="false">
      <c r="A106" s="131" t="s">
        <v>137</v>
      </c>
      <c r="B106" s="102" t="s">
        <v>138</v>
      </c>
      <c r="C106" s="139" t="n">
        <v>8969.7</v>
      </c>
      <c r="D106" s="139" t="n">
        <v>8969.7</v>
      </c>
      <c r="E106" s="103" t="n">
        <f aca="false">C106-D106</f>
        <v>0</v>
      </c>
    </row>
    <row r="107" customFormat="false" ht="39.6" hidden="false" customHeight="true" outlineLevel="0" collapsed="false">
      <c r="A107" s="104" t="s">
        <v>139</v>
      </c>
      <c r="B107" s="102" t="s">
        <v>140</v>
      </c>
      <c r="C107" s="53" t="n">
        <v>578.9</v>
      </c>
      <c r="D107" s="53" t="n">
        <v>578.9</v>
      </c>
      <c r="E107" s="103" t="n">
        <f aca="false">C107-D107</f>
        <v>0</v>
      </c>
    </row>
    <row r="108" customFormat="false" ht="55.15" hidden="false" customHeight="true" outlineLevel="0" collapsed="false">
      <c r="A108" s="104" t="s">
        <v>141</v>
      </c>
      <c r="B108" s="115" t="s">
        <v>142</v>
      </c>
      <c r="C108" s="53" t="n">
        <v>4.8</v>
      </c>
      <c r="D108" s="53" t="n">
        <v>4.8</v>
      </c>
      <c r="E108" s="103" t="n">
        <f aca="false">C108-D108</f>
        <v>0</v>
      </c>
    </row>
    <row r="109" customFormat="false" ht="84" hidden="false" customHeight="true" outlineLevel="0" collapsed="false">
      <c r="A109" s="104" t="s">
        <v>143</v>
      </c>
      <c r="B109" s="115" t="s">
        <v>144</v>
      </c>
      <c r="C109" s="53" t="n">
        <v>43297.5</v>
      </c>
      <c r="D109" s="53" t="n">
        <v>27470.5</v>
      </c>
      <c r="E109" s="103" t="n">
        <f aca="false">C109-D109</f>
        <v>15827</v>
      </c>
    </row>
    <row r="110" customFormat="false" ht="15" hidden="false" customHeight="false" outlineLevel="0" collapsed="false">
      <c r="A110" s="104" t="s">
        <v>145</v>
      </c>
      <c r="B110" s="105" t="s">
        <v>146</v>
      </c>
      <c r="C110" s="53" t="n">
        <v>7775.5</v>
      </c>
      <c r="D110" s="53" t="n">
        <v>7775.5</v>
      </c>
      <c r="E110" s="103" t="n">
        <f aca="false">C110-D110</f>
        <v>0</v>
      </c>
    </row>
    <row r="111" customFormat="false" ht="19.15" hidden="false" customHeight="true" outlineLevel="0" collapsed="false">
      <c r="A111" s="104" t="s">
        <v>199</v>
      </c>
      <c r="B111" s="105" t="s">
        <v>148</v>
      </c>
      <c r="C111" s="53" t="n">
        <f aca="false">SUM(C112:C113)</f>
        <v>445436.8</v>
      </c>
      <c r="D111" s="53" t="n">
        <f aca="false">SUM(D112:D113)</f>
        <v>441869.2</v>
      </c>
      <c r="E111" s="103" t="n">
        <f aca="false">C111-D111</f>
        <v>3567.59999999998</v>
      </c>
    </row>
    <row r="112" customFormat="false" ht="14.45" hidden="false" customHeight="true" outlineLevel="0" collapsed="false">
      <c r="A112" s="132" t="s">
        <v>200</v>
      </c>
      <c r="B112" s="105"/>
      <c r="C112" s="140" t="n">
        <v>438436.8</v>
      </c>
      <c r="D112" s="140" t="n">
        <v>438436.8</v>
      </c>
      <c r="E112" s="136" t="n">
        <f aca="false">C112-D112</f>
        <v>0</v>
      </c>
    </row>
    <row r="113" customFormat="false" ht="46.9" hidden="false" customHeight="true" outlineLevel="0" collapsed="false">
      <c r="A113" s="123" t="s">
        <v>201</v>
      </c>
      <c r="B113" s="105"/>
      <c r="C113" s="140" t="n">
        <v>7000</v>
      </c>
      <c r="D113" s="140" t="n">
        <v>3432.4</v>
      </c>
      <c r="E113" s="136" t="n">
        <f aca="false">C113-D113</f>
        <v>3567.6</v>
      </c>
    </row>
    <row r="114" customFormat="false" ht="9.6" hidden="false" customHeight="true" outlineLevel="0" collapsed="false">
      <c r="A114" s="101"/>
      <c r="B114" s="105"/>
      <c r="C114" s="53"/>
      <c r="D114" s="53"/>
      <c r="E114" s="103"/>
    </row>
    <row r="115" customFormat="false" ht="15" hidden="false" customHeight="false" outlineLevel="0" collapsed="false">
      <c r="A115" s="101" t="s">
        <v>149</v>
      </c>
      <c r="B115" s="105" t="s">
        <v>150</v>
      </c>
      <c r="C115" s="53" t="n">
        <f aca="false">SUM(C116:C119)</f>
        <v>153541.4</v>
      </c>
      <c r="D115" s="53" t="n">
        <f aca="false">SUM(D116:D119)</f>
        <v>153535.2</v>
      </c>
      <c r="E115" s="103" t="n">
        <f aca="false">C115-D115</f>
        <v>6.19999999998254</v>
      </c>
    </row>
    <row r="116" customFormat="false" ht="58.9" hidden="false" customHeight="true" outlineLevel="0" collapsed="false">
      <c r="A116" s="141" t="s">
        <v>151</v>
      </c>
      <c r="B116" s="55" t="s">
        <v>152</v>
      </c>
      <c r="C116" s="53" t="n">
        <v>1998.6</v>
      </c>
      <c r="D116" s="53" t="n">
        <v>1998.6</v>
      </c>
      <c r="E116" s="103" t="n">
        <f aca="false">C116-D116</f>
        <v>0</v>
      </c>
    </row>
    <row r="117" customFormat="false" ht="55.9" hidden="false" customHeight="true" outlineLevel="0" collapsed="false">
      <c r="A117" s="104" t="s">
        <v>153</v>
      </c>
      <c r="B117" s="55" t="s">
        <v>154</v>
      </c>
      <c r="C117" s="53" t="n">
        <v>37055.4</v>
      </c>
      <c r="D117" s="53" t="n">
        <v>37055.4</v>
      </c>
      <c r="E117" s="103" t="n">
        <f aca="false">C117-D117</f>
        <v>0</v>
      </c>
    </row>
    <row r="118" customFormat="false" ht="113.45" hidden="false" customHeight="true" outlineLevel="0" collapsed="false">
      <c r="A118" s="82" t="s">
        <v>155</v>
      </c>
      <c r="B118" s="55" t="s">
        <v>156</v>
      </c>
      <c r="C118" s="53" t="n">
        <v>222.5</v>
      </c>
      <c r="D118" s="53"/>
      <c r="E118" s="103" t="n">
        <f aca="false">C118-D118</f>
        <v>222.5</v>
      </c>
    </row>
    <row r="119" customFormat="false" ht="25.15" hidden="false" customHeight="true" outlineLevel="0" collapsed="false">
      <c r="A119" s="104" t="s">
        <v>202</v>
      </c>
      <c r="B119" s="105" t="s">
        <v>158</v>
      </c>
      <c r="C119" s="53" t="n">
        <f aca="false">SUM(C120:C133)</f>
        <v>114264.9</v>
      </c>
      <c r="D119" s="53" t="n">
        <f aca="false">SUM(D120:D133)</f>
        <v>114481.2</v>
      </c>
      <c r="E119" s="103" t="n">
        <f aca="false">C119-D119</f>
        <v>-216.300000000003</v>
      </c>
    </row>
    <row r="120" customFormat="false" ht="45" hidden="false" customHeight="true" outlineLevel="0" collapsed="false">
      <c r="A120" s="132" t="s">
        <v>203</v>
      </c>
      <c r="B120" s="105"/>
      <c r="C120" s="140" t="n">
        <v>7.5</v>
      </c>
      <c r="D120" s="140" t="n">
        <v>7.5</v>
      </c>
      <c r="E120" s="136" t="n">
        <f aca="false">C120-D120</f>
        <v>0</v>
      </c>
    </row>
    <row r="121" customFormat="false" ht="35.45" hidden="false" customHeight="true" outlineLevel="0" collapsed="false">
      <c r="A121" s="132" t="s">
        <v>204</v>
      </c>
      <c r="B121" s="105"/>
      <c r="C121" s="140" t="n">
        <v>1387.5</v>
      </c>
      <c r="D121" s="140" t="n">
        <v>1387.5</v>
      </c>
      <c r="E121" s="136" t="n">
        <f aca="false">C121-D121</f>
        <v>0</v>
      </c>
    </row>
    <row r="122" customFormat="false" ht="25.15" hidden="false" customHeight="true" outlineLevel="0" collapsed="false">
      <c r="A122" s="132" t="s">
        <v>205</v>
      </c>
      <c r="B122" s="105"/>
      <c r="C122" s="140" t="n">
        <v>168</v>
      </c>
      <c r="D122" s="140" t="n">
        <v>168</v>
      </c>
      <c r="E122" s="136" t="n">
        <f aca="false">C122-D122</f>
        <v>0</v>
      </c>
    </row>
    <row r="123" customFormat="false" ht="14.45" hidden="false" customHeight="true" outlineLevel="0" collapsed="false">
      <c r="A123" s="132" t="s">
        <v>206</v>
      </c>
      <c r="B123" s="105"/>
      <c r="C123" s="142" t="n">
        <v>400</v>
      </c>
      <c r="D123" s="140"/>
      <c r="E123" s="136" t="n">
        <f aca="false">C123-D123</f>
        <v>400</v>
      </c>
    </row>
    <row r="124" customFormat="false" ht="25.15" hidden="false" customHeight="true" outlineLevel="0" collapsed="false">
      <c r="A124" s="132" t="s">
        <v>207</v>
      </c>
      <c r="B124" s="105"/>
      <c r="C124" s="140" t="n">
        <v>724.7</v>
      </c>
      <c r="D124" s="140"/>
      <c r="E124" s="136" t="n">
        <f aca="false">C124-D124</f>
        <v>724.7</v>
      </c>
    </row>
    <row r="125" customFormat="false" ht="11.45" hidden="false" customHeight="true" outlineLevel="0" collapsed="false">
      <c r="A125" s="132" t="s">
        <v>208</v>
      </c>
      <c r="B125" s="105"/>
      <c r="C125" s="142" t="n">
        <v>3271.5</v>
      </c>
      <c r="D125" s="140" t="n">
        <v>4612.5</v>
      </c>
      <c r="E125" s="136" t="n">
        <f aca="false">C125-D125</f>
        <v>-1341</v>
      </c>
    </row>
    <row r="126" customFormat="false" ht="87.6" hidden="false" customHeight="true" outlineLevel="0" collapsed="false">
      <c r="A126" s="143" t="s">
        <v>209</v>
      </c>
      <c r="B126" s="105"/>
      <c r="C126" s="140" t="n">
        <v>956</v>
      </c>
      <c r="D126" s="140" t="n">
        <v>956</v>
      </c>
      <c r="E126" s="136" t="n">
        <f aca="false">C126-D126</f>
        <v>0</v>
      </c>
    </row>
    <row r="127" customFormat="false" ht="35.45" hidden="false" customHeight="true" outlineLevel="0" collapsed="false">
      <c r="A127" s="143" t="s">
        <v>210</v>
      </c>
      <c r="B127" s="105"/>
      <c r="C127" s="140" t="n">
        <v>353.5</v>
      </c>
      <c r="D127" s="140" t="n">
        <v>353.5</v>
      </c>
      <c r="E127" s="136" t="n">
        <f aca="false">C127-D127</f>
        <v>0</v>
      </c>
      <c r="F127" s="109"/>
    </row>
    <row r="128" customFormat="false" ht="12.6" hidden="false" customHeight="true" outlineLevel="0" collapsed="false">
      <c r="A128" s="132" t="s">
        <v>211</v>
      </c>
      <c r="B128" s="105"/>
      <c r="C128" s="140" t="n">
        <v>10674.4</v>
      </c>
      <c r="D128" s="140" t="n">
        <v>10674.4</v>
      </c>
      <c r="E128" s="136" t="n">
        <f aca="false">C128-D128</f>
        <v>0</v>
      </c>
    </row>
    <row r="129" customFormat="false" ht="12.6" hidden="false" customHeight="true" outlineLevel="0" collapsed="false">
      <c r="A129" s="132" t="s">
        <v>207</v>
      </c>
      <c r="B129" s="105"/>
      <c r="C129" s="140" t="n">
        <v>13401.4</v>
      </c>
      <c r="D129" s="140" t="n">
        <v>13401.4</v>
      </c>
      <c r="E129" s="136" t="n">
        <f aca="false">C129-D129</f>
        <v>0</v>
      </c>
    </row>
    <row r="130" customFormat="false" ht="28.15" hidden="false" customHeight="true" outlineLevel="0" collapsed="false">
      <c r="A130" s="123" t="s">
        <v>212</v>
      </c>
      <c r="B130" s="105"/>
      <c r="C130" s="140" t="n">
        <v>368.9</v>
      </c>
      <c r="D130" s="140" t="n">
        <v>368.9</v>
      </c>
      <c r="E130" s="136" t="n">
        <f aca="false">C130-D130</f>
        <v>0</v>
      </c>
    </row>
    <row r="131" customFormat="false" ht="24.6" hidden="false" customHeight="true" outlineLevel="0" collapsed="false">
      <c r="A131" s="143" t="s">
        <v>213</v>
      </c>
      <c r="B131" s="105"/>
      <c r="C131" s="140" t="n">
        <v>23887</v>
      </c>
      <c r="D131" s="140" t="n">
        <v>23887</v>
      </c>
      <c r="E131" s="136" t="n">
        <f aca="false">C131-D131</f>
        <v>0</v>
      </c>
    </row>
    <row r="132" customFormat="false" ht="22.9" hidden="false" customHeight="true" outlineLevel="0" collapsed="false">
      <c r="A132" s="123" t="s">
        <v>214</v>
      </c>
      <c r="B132" s="105"/>
      <c r="C132" s="140" t="n">
        <v>57014</v>
      </c>
      <c r="D132" s="140" t="n">
        <v>57014</v>
      </c>
      <c r="E132" s="136" t="n">
        <f aca="false">C132-D132</f>
        <v>0</v>
      </c>
    </row>
    <row r="133" customFormat="false" ht="26.45" hidden="false" customHeight="true" outlineLevel="0" collapsed="false">
      <c r="A133" s="144" t="s">
        <v>215</v>
      </c>
      <c r="B133" s="105"/>
      <c r="C133" s="140" t="n">
        <v>1650.5</v>
      </c>
      <c r="D133" s="140" t="n">
        <v>1650.5</v>
      </c>
      <c r="E133" s="136" t="n">
        <f aca="false">C133-D133</f>
        <v>0</v>
      </c>
      <c r="F133" s="145"/>
    </row>
    <row r="134" customFormat="false" ht="15" hidden="false" customHeight="false" outlineLevel="0" collapsed="false">
      <c r="A134" s="101" t="s">
        <v>159</v>
      </c>
      <c r="B134" s="105" t="s">
        <v>160</v>
      </c>
      <c r="C134" s="53" t="n">
        <f aca="false">SUM(C135)</f>
        <v>3709.5</v>
      </c>
      <c r="D134" s="53" t="n">
        <f aca="false">SUM(D135)</f>
        <v>3709.5</v>
      </c>
      <c r="E134" s="146" t="n">
        <f aca="false">C134-D134</f>
        <v>0</v>
      </c>
    </row>
    <row r="135" customFormat="false" ht="15.6" hidden="false" customHeight="true" outlineLevel="0" collapsed="false">
      <c r="A135" s="104" t="s">
        <v>161</v>
      </c>
      <c r="B135" s="115" t="s">
        <v>162</v>
      </c>
      <c r="C135" s="53" t="n">
        <v>3709.5</v>
      </c>
      <c r="D135" s="53" t="n">
        <v>3709.5</v>
      </c>
      <c r="E135" s="146" t="n">
        <f aca="false">C135-D135</f>
        <v>0</v>
      </c>
    </row>
    <row r="136" customFormat="false" ht="7.15" hidden="false" customHeight="true" outlineLevel="0" collapsed="false">
      <c r="A136" s="147"/>
      <c r="B136" s="148"/>
      <c r="C136" s="149"/>
      <c r="D136" s="149"/>
      <c r="E136" s="150"/>
    </row>
    <row r="137" customFormat="false" ht="50.45" hidden="false" customHeight="true" outlineLevel="0" collapsed="false">
      <c r="A137" s="151" t="s">
        <v>163</v>
      </c>
      <c r="B137" s="102" t="s">
        <v>164</v>
      </c>
      <c r="C137" s="53" t="n">
        <f aca="false">SUM(C138)</f>
        <v>500</v>
      </c>
      <c r="D137" s="53" t="n">
        <f aca="false">SUM(D138)</f>
        <v>0</v>
      </c>
      <c r="E137" s="103" t="n">
        <f aca="false">C137-D137</f>
        <v>500</v>
      </c>
    </row>
    <row r="138" customFormat="false" ht="42" hidden="false" customHeight="true" outlineLevel="0" collapsed="false">
      <c r="A138" s="151" t="s">
        <v>165</v>
      </c>
      <c r="B138" s="102" t="s">
        <v>166</v>
      </c>
      <c r="C138" s="53" t="n">
        <v>500</v>
      </c>
      <c r="D138" s="53"/>
      <c r="E138" s="103" t="n">
        <f aca="false">C138-D138</f>
        <v>500</v>
      </c>
    </row>
    <row r="139" customFormat="false" ht="6.6" hidden="false" customHeight="true" outlineLevel="0" collapsed="false">
      <c r="A139" s="152"/>
      <c r="B139" s="153"/>
      <c r="C139" s="154"/>
      <c r="D139" s="154"/>
      <c r="E139" s="155"/>
    </row>
    <row r="140" customFormat="false" ht="14.25" hidden="false" customHeight="false" outlineLevel="0" collapsed="false">
      <c r="A140" s="156" t="s">
        <v>167</v>
      </c>
      <c r="B140" s="157"/>
      <c r="C140" s="158" t="n">
        <f aca="false">C5+C55</f>
        <v>1885180</v>
      </c>
      <c r="D140" s="158" t="n">
        <f aca="false">D5+D55</f>
        <v>1862830.9</v>
      </c>
      <c r="E140" s="159" t="n">
        <f aca="false">C140-D140</f>
        <v>22349.0999999999</v>
      </c>
    </row>
    <row r="141" customFormat="false" ht="12.75" hidden="false" customHeight="false" outlineLevel="0" collapsed="false">
      <c r="C141" s="160"/>
    </row>
    <row r="142" customFormat="false" ht="12.75" hidden="false" customHeight="false" outlineLevel="0" collapsed="false">
      <c r="C142" s="160"/>
    </row>
    <row r="143" customFormat="false" ht="12.75" hidden="false" customHeight="false" outlineLevel="0" collapsed="false">
      <c r="C143" s="160"/>
    </row>
    <row r="144" customFormat="false" ht="12.75" hidden="false" customHeight="false" outlineLevel="0" collapsed="false">
      <c r="C144" s="160"/>
    </row>
    <row r="145" customFormat="false" ht="12.75" hidden="false" customHeight="false" outlineLevel="0" collapsed="false">
      <c r="C145" s="160"/>
    </row>
    <row r="146" customFormat="false" ht="12.75" hidden="false" customHeight="false" outlineLevel="0" collapsed="false">
      <c r="C146" s="160"/>
    </row>
    <row r="147" customFormat="false" ht="12.75" hidden="false" customHeight="false" outlineLevel="0" collapsed="false">
      <c r="A147" s="0" t="s">
        <v>216</v>
      </c>
      <c r="C147" s="161" t="n">
        <v>1862830876.67</v>
      </c>
      <c r="D147" s="162"/>
      <c r="E147" s="162"/>
    </row>
    <row r="148" customFormat="false" ht="12.75" hidden="false" customHeight="false" outlineLevel="0" collapsed="false">
      <c r="A148" s="0" t="s">
        <v>217</v>
      </c>
      <c r="B148" s="0" t="n">
        <v>182</v>
      </c>
      <c r="C148" s="161" t="n">
        <v>800000</v>
      </c>
      <c r="D148" s="162"/>
      <c r="E148" s="162"/>
    </row>
    <row r="149" customFormat="false" ht="12.75" hidden="false" customHeight="false" outlineLevel="0" collapsed="false">
      <c r="A149" s="0" t="s">
        <v>218</v>
      </c>
      <c r="B149" s="160" t="n">
        <v>182</v>
      </c>
      <c r="C149" s="161" t="n">
        <v>1700000</v>
      </c>
    </row>
    <row r="150" customFormat="false" ht="12.75" hidden="false" customHeight="false" outlineLevel="0" collapsed="false">
      <c r="A150" s="0" t="s">
        <v>219</v>
      </c>
      <c r="B150" s="160" t="n">
        <v>907</v>
      </c>
      <c r="C150" s="161" t="n">
        <v>1900000</v>
      </c>
    </row>
    <row r="151" customFormat="false" ht="12.75" hidden="false" customHeight="false" outlineLevel="0" collapsed="false">
      <c r="A151" s="0" t="s">
        <v>220</v>
      </c>
      <c r="B151" s="160" t="n">
        <v>909</v>
      </c>
      <c r="C151" s="161" t="n">
        <v>2380000</v>
      </c>
    </row>
    <row r="152" customFormat="false" ht="12.75" hidden="false" customHeight="false" outlineLevel="0" collapsed="false">
      <c r="A152" s="0" t="n">
        <v>113</v>
      </c>
      <c r="B152" s="160" t="n">
        <v>904</v>
      </c>
      <c r="C152" s="162" t="n">
        <v>56000</v>
      </c>
    </row>
    <row r="153" customFormat="false" ht="12.75" hidden="false" customHeight="false" outlineLevel="0" collapsed="false">
      <c r="A153" s="0" t="n">
        <v>113</v>
      </c>
      <c r="B153" s="160" t="n">
        <v>902</v>
      </c>
      <c r="C153" s="162" t="n">
        <v>515000</v>
      </c>
      <c r="D153" s="162"/>
    </row>
    <row r="154" customFormat="false" ht="12.75" hidden="false" customHeight="false" outlineLevel="0" collapsed="false">
      <c r="A154" s="0" t="n">
        <v>113</v>
      </c>
      <c r="B154" s="160" t="n">
        <v>905</v>
      </c>
      <c r="C154" s="161" t="n">
        <v>49000</v>
      </c>
      <c r="D154" s="162" t="n">
        <f aca="false">SUM(C151:C154)</f>
        <v>3000000</v>
      </c>
    </row>
    <row r="155" customFormat="false" ht="12.75" hidden="false" customHeight="false" outlineLevel="0" collapsed="false">
      <c r="A155" s="0" t="s">
        <v>221</v>
      </c>
      <c r="B155" s="160" t="n">
        <v>904</v>
      </c>
      <c r="C155" s="162" t="n">
        <v>500000</v>
      </c>
    </row>
    <row r="156" customFormat="false" ht="12.75" hidden="false" customHeight="false" outlineLevel="0" collapsed="false">
      <c r="A156" s="0" t="s">
        <v>222</v>
      </c>
      <c r="B156" s="160" t="n">
        <v>909</v>
      </c>
      <c r="C156" s="162" t="n">
        <v>1188155.2</v>
      </c>
    </row>
    <row r="157" customFormat="false" ht="12.75" hidden="false" customHeight="false" outlineLevel="0" collapsed="false">
      <c r="A157" s="0" t="s">
        <v>222</v>
      </c>
      <c r="B157" s="160" t="n">
        <v>909</v>
      </c>
      <c r="C157" s="162" t="n">
        <v>-1057458.13</v>
      </c>
    </row>
    <row r="158" customFormat="false" ht="12.75" hidden="false" customHeight="false" outlineLevel="0" collapsed="false">
      <c r="A158" s="0" t="s">
        <v>223</v>
      </c>
      <c r="B158" s="160" t="n">
        <v>909</v>
      </c>
      <c r="C158" s="162" t="n">
        <v>231117</v>
      </c>
    </row>
    <row r="159" customFormat="false" ht="12.75" hidden="false" customHeight="false" outlineLevel="0" collapsed="false">
      <c r="A159" s="0" t="s">
        <v>224</v>
      </c>
      <c r="B159" s="160" t="n">
        <v>901</v>
      </c>
      <c r="C159" s="162" t="n">
        <v>-884319.8</v>
      </c>
    </row>
    <row r="160" customFormat="false" ht="12.75" hidden="false" customHeight="false" outlineLevel="0" collapsed="false">
      <c r="A160" s="0" t="s">
        <v>225</v>
      </c>
      <c r="B160" s="160" t="n">
        <v>907</v>
      </c>
      <c r="C160" s="162" t="n">
        <v>-648667.21</v>
      </c>
    </row>
    <row r="161" customFormat="false" ht="12.75" hidden="false" customHeight="false" outlineLevel="0" collapsed="false">
      <c r="A161" s="0" t="s">
        <v>226</v>
      </c>
      <c r="B161" s="160" t="n">
        <v>904</v>
      </c>
      <c r="C161" s="162" t="n">
        <v>15826987.42</v>
      </c>
    </row>
    <row r="162" customFormat="false" ht="12.75" hidden="false" customHeight="false" outlineLevel="0" collapsed="false">
      <c r="A162" s="0" t="s">
        <v>227</v>
      </c>
      <c r="B162" s="160" t="n">
        <v>909</v>
      </c>
      <c r="C162" s="162" t="n">
        <v>-3699157.74</v>
      </c>
    </row>
    <row r="163" customFormat="false" ht="12.75" hidden="false" customHeight="false" outlineLevel="0" collapsed="false">
      <c r="A163" s="0" t="s">
        <v>227</v>
      </c>
      <c r="B163" s="160" t="n">
        <v>909</v>
      </c>
      <c r="C163" s="162" t="n">
        <v>-75493.01</v>
      </c>
    </row>
    <row r="164" customFormat="false" ht="12.75" hidden="false" customHeight="false" outlineLevel="0" collapsed="false">
      <c r="A164" s="0" t="s">
        <v>228</v>
      </c>
      <c r="B164" s="160" t="n">
        <v>904</v>
      </c>
      <c r="C164" s="162" t="n">
        <v>288101.58</v>
      </c>
    </row>
    <row r="165" customFormat="false" ht="12.75" hidden="false" customHeight="false" outlineLevel="0" collapsed="false">
      <c r="A165" s="0" t="s">
        <v>229</v>
      </c>
      <c r="B165" s="160" t="n">
        <v>904</v>
      </c>
      <c r="C165" s="162" t="n">
        <v>21827.98</v>
      </c>
    </row>
    <row r="166" customFormat="false" ht="12.75" hidden="false" customHeight="false" outlineLevel="0" collapsed="false">
      <c r="A166" s="0" t="s">
        <v>230</v>
      </c>
      <c r="B166" s="160" t="n">
        <v>907</v>
      </c>
      <c r="C166" s="162" t="n">
        <v>3567578.43</v>
      </c>
    </row>
    <row r="167" customFormat="false" ht="12.75" hidden="false" customHeight="false" outlineLevel="0" collapsed="false">
      <c r="A167" s="0" t="s">
        <v>231</v>
      </c>
      <c r="B167" s="160" t="n">
        <v>904</v>
      </c>
      <c r="C167" s="162" t="n">
        <v>222500</v>
      </c>
    </row>
    <row r="168" customFormat="false" ht="12.75" hidden="false" customHeight="false" outlineLevel="0" collapsed="false">
      <c r="A168" s="0" t="s">
        <v>232</v>
      </c>
      <c r="B168" s="160" t="n">
        <v>904</v>
      </c>
      <c r="C168" s="162" t="n">
        <v>724700</v>
      </c>
      <c r="D168" s="162" t="n">
        <f aca="false">SUM(C148:C168)</f>
        <v>23605871.72</v>
      </c>
    </row>
    <row r="169" customFormat="false" ht="12.75" hidden="false" customHeight="false" outlineLevel="0" collapsed="false">
      <c r="C169" s="163" t="n">
        <f aca="false">SUM(C147:C168)</f>
        <v>1886436748.39</v>
      </c>
    </row>
    <row r="171" customFormat="false" ht="12.75" hidden="false" customHeight="false" outlineLevel="0" collapsed="false">
      <c r="A171" s="160" t="s">
        <v>233</v>
      </c>
      <c r="E171" s="162"/>
    </row>
    <row r="172" customFormat="false" ht="12.75" hidden="false" customHeight="false" outlineLevel="0" collapsed="false">
      <c r="A172" s="0" t="s">
        <v>234</v>
      </c>
      <c r="B172" s="0" t="n">
        <v>901</v>
      </c>
      <c r="C172" s="162" t="n">
        <v>833956</v>
      </c>
    </row>
    <row r="173" customFormat="false" ht="12.75" hidden="false" customHeight="false" outlineLevel="0" collapsed="false">
      <c r="A173" s="0" t="s">
        <v>235</v>
      </c>
      <c r="B173" s="0" t="n">
        <v>904</v>
      </c>
      <c r="C173" s="162" t="n">
        <v>-1341010</v>
      </c>
    </row>
    <row r="174" customFormat="false" ht="12.75" hidden="false" customHeight="false" outlineLevel="0" collapsed="false">
      <c r="A174" s="0" t="s">
        <v>236</v>
      </c>
      <c r="B174" s="0" t="n">
        <v>904</v>
      </c>
      <c r="C174" s="162" t="n">
        <v>400000</v>
      </c>
    </row>
    <row r="175" customFormat="false" ht="12.75" hidden="false" customHeight="false" outlineLevel="0" collapsed="false">
      <c r="A175" s="0" t="s">
        <v>224</v>
      </c>
      <c r="B175" s="0" t="n">
        <v>909</v>
      </c>
      <c r="C175" s="162" t="n">
        <v>1166372.18</v>
      </c>
    </row>
    <row r="176" customFormat="false" ht="12.75" hidden="false" customHeight="false" outlineLevel="0" collapsed="false">
      <c r="A176" s="0" t="s">
        <v>237</v>
      </c>
      <c r="B176" s="0" t="n">
        <v>904</v>
      </c>
      <c r="C176" s="162" t="n">
        <v>-2594574.79</v>
      </c>
    </row>
    <row r="177" customFormat="false" ht="12.75" hidden="false" customHeight="false" outlineLevel="0" collapsed="false">
      <c r="A177" s="0" t="s">
        <v>238</v>
      </c>
      <c r="B177" s="0" t="n">
        <v>904</v>
      </c>
      <c r="C177" s="162" t="n">
        <v>278460.04</v>
      </c>
      <c r="D177" s="162" t="n">
        <f aca="false">SUM(C172:C177)</f>
        <v>-1256796.57</v>
      </c>
    </row>
    <row r="178" customFormat="false" ht="12.75" hidden="false" customHeight="false" outlineLevel="0" collapsed="false">
      <c r="C178" s="162" t="n">
        <f aca="false">SUM(C169:C177)</f>
        <v>1885179951.82</v>
      </c>
      <c r="D178" s="162" t="n">
        <f aca="false">SUM(C172:C175)</f>
        <v>1059318.18</v>
      </c>
    </row>
    <row r="179" customFormat="false" ht="12.75" hidden="false" customHeight="false" outlineLevel="0" collapsed="false">
      <c r="D179" s="162"/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10-31T08:05:57Z</cp:lastPrinted>
  <dcterms:modified xsi:type="dcterms:W3CDTF">2024-10-31T08:05:59Z</dcterms:modified>
  <cp:revision>0</cp:revision>
  <dc:subject/>
  <dc:title/>
</cp:coreProperties>
</file>