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П" sheetId="1" state="visible" r:id="rId2"/>
    <sheet name="пояснит РП" sheetId="2" state="visible" r:id="rId3"/>
    <sheet name="ведомственная" sheetId="3" state="visible" r:id="rId4"/>
    <sheet name="пояснит Вед" sheetId="4" state="visible" r:id="rId5"/>
    <sheet name="программы" sheetId="5" state="visible" r:id="rId6"/>
    <sheet name="пояснит Прог" sheetId="6" state="visible" r:id="rId7"/>
  </sheets>
  <definedNames>
    <definedName function="false" hidden="false" localSheetId="2" name="_xlnm.Print_Area" vbProcedure="false">ведомственная!$A$1:$W$1090</definedName>
    <definedName function="false" hidden="false" localSheetId="2" name="_xlnm.Print_Titles" vbProcedure="false">ведомственная!$15:$16</definedName>
    <definedName function="false" hidden="true" localSheetId="2" name="_xlnm._FilterDatabase" vbProcedure="false">ведомственная!$A$16:$G$1090</definedName>
    <definedName function="false" hidden="false" localSheetId="3" name="_xlnm.Print_Area" vbProcedure="false">'пояснит Вед'!$A$1:$X$1120</definedName>
    <definedName function="false" hidden="true" localSheetId="3" name="_xlnm._FilterDatabase" vbProcedure="false">'пояснит Вед'!$A$6:$X$1120</definedName>
    <definedName function="false" hidden="false" localSheetId="5" name="_xlnm.Print_Area" vbProcedure="false">'пояснит Прог'!$A$1:$F$909</definedName>
    <definedName function="false" hidden="true" localSheetId="5" name="_xlnm._FilterDatabase" vbProcedure="false">'пояснит Прог'!$A$4:$F$909</definedName>
    <definedName function="false" hidden="false" localSheetId="1" name="_xlnm.Print_Area" vbProcedure="false">'пояснит РП'!$A$1:$F$71</definedName>
    <definedName function="false" hidden="false" localSheetId="4" name="_xlnm.Print_Area" vbProcedure="false">программы!$A$1:$M$842</definedName>
    <definedName function="false" hidden="true" localSheetId="4" name="_xlnm._FilterDatabase" vbProcedure="false">программы!$A$14:$D$842</definedName>
    <definedName function="false" hidden="false" localSheetId="0" name="_xlnm.Print_Area" vbProcedure="false">РП!$A$1:$E$62</definedName>
    <definedName function="false" hidden="false" localSheetId="0" name="_xlnm.Print_Titles" vbProcedure="false">РП!$15:$16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13:$D$60</definedName>
    <definedName function="false" hidden="false" localSheetId="0" name="Z_61532AD7_8475_4B9E_A9C1_2AF5E37FFF44__wvu_PrintTitles" vbProcedure="false">РП!$16:$16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  <definedName function="false" hidden="false" localSheetId="2" name="Excel_BuiltIn_Criteria" vbProcedure="false">#REF!</definedName>
    <definedName function="false" hidden="false" localSheetId="2" name="Z_01BC8EC9_D926_4CD5_BB57_626227D6EF06__wvu_FilterData" vbProcedure="false">ведомственная!$E$15:$E$16</definedName>
    <definedName function="false" hidden="false" localSheetId="2" name="Z_04993339_5E37_4914_858F_AD9FAF76B3C3__wvu_FilterData" vbProcedure="false">ведомственная!$E$15:$E$16</definedName>
    <definedName function="false" hidden="false" localSheetId="2" name="Z_067F6ADF_79F5_4690_B004_EB533833A7C8__wvu_FilterData" vbProcedure="false">ведомственная!$F$15:$F$16</definedName>
    <definedName function="false" hidden="false" localSheetId="2" name="Z_26F88C38_A5A9_4DC8_964F_9A691A4C38C1__wvu_FilterData" vbProcedure="false">ведомственная!$E$15:$E$16</definedName>
    <definedName function="false" hidden="false" localSheetId="2" name="Z_290A2DA1_DB58_455A_BE2A_E78A01F4E074__wvu_FilterData" vbProcedure="false">ведомственная!$E$15:$E$16</definedName>
    <definedName function="false" hidden="false" localSheetId="2" name="Z_2B391156_FB2A_4680_B6DB_A43F8449B473__wvu_FilterData" vbProcedure="false">ведомственная!$E$15:$E$16</definedName>
    <definedName function="false" hidden="false" localSheetId="2" name="Z_347AE766_9F12_4D25_8BDF_36BE6517CFDA__wvu_FilterData" vbProcedure="false">ведомственная!$F$15:$F$16</definedName>
    <definedName function="false" hidden="false" localSheetId="2" name="Z_363B3729_E230_4697_93BD_9CE75AD564A4__wvu_FilterData" vbProcedure="false">ведомственная!$E$15:$E$16</definedName>
    <definedName function="false" hidden="false" localSheetId="2" name="Z_379389A7_0E72_4662_9492_EF7DA9CE8C1F__wvu_FilterData" vbProcedure="false">ведомственная!$E$15:$E$16</definedName>
    <definedName function="false" hidden="false" localSheetId="2" name="Z_38A8019D_F7EA_41CA_A313_9C5B9D618B23__wvu_FilterData" vbProcedure="false">ведомственная!$E$15:$E$16</definedName>
    <definedName function="false" hidden="false" localSheetId="2" name="Z_38DAD992_3957_4277_ACCB_EC6CC762D5D5__wvu_FilterData" vbProcedure="false">ведомственная!$E$15:$E$16</definedName>
    <definedName function="false" hidden="false" localSheetId="2" name="Z_3BE99707_F5A1_4E55_8DDB_C0239ADC4C98__wvu_FilterData" vbProcedure="false">ведомственная!$E$15:$E$16</definedName>
    <definedName function="false" hidden="false" localSheetId="2" name="Z_4B7EFD76_0B2D_4CBB_9CE2_C1A87786B8FD__wvu_FilterData" vbProcedure="false">ведомственная!$E$15:$E$16</definedName>
    <definedName function="false" hidden="false" localSheetId="2" name="Z_4D7A7110_392A_4484_9B1B_C70D8D752EFA__wvu_FilterData" vbProcedure="false">ведомственная!$E$15:$E$16</definedName>
    <definedName function="false" hidden="false" localSheetId="2" name="Z_4FE9A5CB_84A2_4307_9903_109DA66D4E2E__wvu_Cols" vbProcedure="false">#REF!</definedName>
    <definedName function="false" hidden="false" localSheetId="2" name="Z_4FE9A5CB_84A2_4307_9903_109DA66D4E2E__wvu_FilterData" vbProcedure="false">ведомственная!$E$15:$E$16</definedName>
    <definedName function="false" hidden="false" localSheetId="2" name="Z_50A91611_6C67_45BD_BD4A_6AFA4A029EDD__wvu_FilterData" vbProcedure="false">ведомственная!$E$15:$E$16</definedName>
    <definedName function="false" hidden="false" localSheetId="2" name="Z_52B1A979_9C58_4412_ACDB_6966BFCF7D47__wvu_FilterData" vbProcedure="false">ведомственная!$E$15:$E$16</definedName>
    <definedName function="false" hidden="false" localSheetId="2" name="Z_5BA3C75F_2BE9_4196_897F_8796335772FA__wvu_FilterData" vbProcedure="false">ведомственная!$E$15:$E$16</definedName>
    <definedName function="false" hidden="false" localSheetId="2" name="Z_5DE99D0B_16A2_4C77_A9F2_2F32E6F19120__wvu_FilterData" vbProcedure="false">ведомственная!$E$15:$E$16</definedName>
    <definedName function="false" hidden="false" localSheetId="2" name="Z_61532AD7_8475_4B9E_A9C1_2AF5E37FFF44__wvu_FilterData" vbProcedure="false">ведомственная!$E$15:$E$16</definedName>
    <definedName function="false" hidden="false" localSheetId="2" name="Z_6B99CF46_DBB1_4A22_B5B6_E531A998AB21__wvu_FilterData" vbProcedure="false">ведомственная!$E$15:$E$16</definedName>
    <definedName function="false" hidden="false" localSheetId="2" name="Z_6BD40141_54D5_446D_A6AC_E8E3B6FC23AD__wvu_FilterData" vbProcedure="false">ведомственная!$F$15:$F$16</definedName>
    <definedName function="false" hidden="false" localSheetId="2" name="Z_6E5F5D33_2429_4DF7_AFA5_E0605C24C932__wvu_FilterData" vbProcedure="false">ведомственная!$E$15:$E$16</definedName>
    <definedName function="false" hidden="false" localSheetId="2" name="Z_745668DA_7EAE_40FC_BDE5_6E5B24099C2E__wvu_FilterData" vbProcedure="false">ведомственная!$E$15:$E$16</definedName>
    <definedName function="false" hidden="false" localSheetId="2" name="Z_8180E4C8_989C_4E96_A7DD_AFC831F8741D__wvu_FilterData" vbProcedure="false">ведомственная!$E$15:$E$16</definedName>
    <definedName function="false" hidden="false" localSheetId="2" name="Z_894A5CE0_4BC5_4B0E_979C_48039A59415B__wvu_FilterData" vbProcedure="false">ведомственная!$E$15:$E$16</definedName>
    <definedName function="false" hidden="false" localSheetId="2" name="Z_933F2D6F_8178_48DF_86B0_8B593FC9FF62__wvu_FilterData" vbProcedure="false">ведомственная!$E$15:$E$16</definedName>
    <definedName function="false" hidden="false" localSheetId="2" name="Z_9A50CC09_1AEB_40F5_B9E3_1031AEFBF680__wvu_FilterData" vbProcedure="false">ведомственная!$E$15:$E$16</definedName>
    <definedName function="false" hidden="false" localSheetId="2" name="Z_A3C3838E_E3CC_4E27_8B8C_945FD0FA461A__wvu_FilterData" vbProcedure="false">ведомственная!$E$15:$E$16</definedName>
    <definedName function="false" hidden="false" localSheetId="2" name="Z_A434FA91_5BCB_4EA8_9111_8CAA80E64CBC__wvu_FilterData" vbProcedure="false">ведомственная!$E$15:$E$16</definedName>
    <definedName function="false" hidden="false" localSheetId="2" name="Z_A707A2BE_3045_4302_9C20_6E42AB31EAFF__wvu_FilterData" vbProcedure="false">ведомственная!$E$15:$E$16</definedName>
    <definedName function="false" hidden="false" localSheetId="2" name="Z_AF53F382_CD51_47F0_BE2C_806C4CF70ADD__wvu_PrintTitles" vbProcedure="false">ведомственная!$16:$16</definedName>
    <definedName function="false" hidden="false" localSheetId="2" name="Z_AFAA24A5_B54F_40C9_9D6F_D4A87D90AFE2__wvu_Cols" vbProcedure="false">#REF!</definedName>
    <definedName function="false" hidden="false" localSheetId="2" name="Z_AFAA24A5_B54F_40C9_9D6F_D4A87D90AFE2__wvu_FilterData" vbProcedure="false">ведомственная!$E$15:$E$16</definedName>
    <definedName function="false" hidden="false" localSheetId="2" name="Z_AFAA24A5_B54F_40C9_9D6F_D4A87D90AFE2__wvu_PrintArea" vbProcedure="false">ведомственная!$A$15:$G$16</definedName>
    <definedName function="false" hidden="false" localSheetId="2" name="Z_AFAA24A5_B54F_40C9_9D6F_D4A87D90AFE2__wvu_PrintTitles" vbProcedure="false">ведомственная!$15:$16</definedName>
    <definedName function="false" hidden="false" localSheetId="2" name="Z_B978C0E0_BA0D_4ECF_A684_E7950C96BA4D__wvu_FilterData" vbProcedure="false">ведомственная!$E$15:$E$16</definedName>
    <definedName function="false" hidden="false" localSheetId="2" name="Z_C01AF835_6616_41ED_9906_8C6A95B0DB53__wvu_FilterData" vbProcedure="false">ведомственная!$E$15:$E$16</definedName>
    <definedName function="false" hidden="false" localSheetId="2" name="Z_C819BBC0_576F_4857_A6DE_C7E4354159E5__wvu_FilterData" vbProcedure="false">ведомственная!$E$15:$E$16</definedName>
    <definedName function="false" hidden="false" localSheetId="2" name="Z_C8707976_6AA1_46D3_983C_C10C547FE6D0__wvu_Rows" vbProcedure="false">#REF!,#REF!,#REF!,#REF!,#REF!,#REF!,#REF!,#REF!,#REF!</definedName>
    <definedName function="false" hidden="false" localSheetId="2" name="Z_D0CF71BB_3BFA_4FB1_8743_D7EAB21CE1FE__wvu_FilterData" vbProcedure="false">ведомственная!$E$15:$E$16</definedName>
    <definedName function="false" hidden="false" localSheetId="2" name="Z_D1F502E2_5131_411C_9E8E_378CED927489__wvu_FilterData" vbProcedure="false">ведомственная!$E$15:$E$16</definedName>
    <definedName function="false" hidden="false" localSheetId="2" name="Z_DBDE1A38_EFF0_4158_B945_2C0E96A53B6E__wvu_FilterData" vbProcedure="false">ведомственная!$E$15:$E$16</definedName>
    <definedName function="false" hidden="false" localSheetId="2" name="Z_DCF4D08F_FB90_4C57_9649_2DF44D893F09__wvu_FilterData" vbProcedure="false">ведомственная!$E$15:$E$16</definedName>
    <definedName function="false" hidden="false" localSheetId="2" name="Z_E141AC46_44C7_4E5C_AF93_9D20C0DEB400__wvu_FilterData" vbProcedure="false">ведомственная!$F$15:$F$16</definedName>
    <definedName function="false" hidden="false" localSheetId="2" name="Z_E27ABCB8_176E_4D46_A57F_8AB156C9D5A1__wvu_FilterData" vbProcedure="false">ведомственная!$E$15:$E$16</definedName>
    <definedName function="false" hidden="false" localSheetId="2" name="Z_E31B5852_F6F9_4AFA_A6D3_80121041449E__wvu_FilterData" vbProcedure="false">ведомственная!$E$15:$E$16</definedName>
    <definedName function="false" hidden="false" localSheetId="2" name="Z_E5D1DF5E_DDCC_445C_A369_8F5E795BF45C__wvu_FilterData" vbProcedure="false">ведомственная!$E$15:$E$16</definedName>
    <definedName function="false" hidden="false" localSheetId="2" name="Z_E82A3278_DCC3_4405_8222_DCCE7092ACC7__wvu_FilterData" vbProcedure="false">ведомственная!$E$15:$E$16</definedName>
    <definedName function="false" hidden="false" localSheetId="2" name="Z_E9523752_B05C_4843_A627_1E3C9C75F558__wvu_FilterData" vbProcedure="false">ведомственная!$E$15:$E$16</definedName>
    <definedName function="false" hidden="false" localSheetId="2" name="Z_EA87F52B_29D4_4A11_9A40_3D5CBBE0B798__wvu_PrintTitles" vbProcedure="false">ведомственная!$16:$16</definedName>
    <definedName function="false" hidden="false" localSheetId="2" name="Z_EBE8766F_E7E2_4345_A25B_0E3CF662E7B7__wvu_FilterData" vbProcedure="false">ведомственная!$E$15:$E$16</definedName>
    <definedName function="false" hidden="false" localSheetId="2" name="Z_F399CD2D_9566_454F_B0D4_4503A0F8F2CB__wvu_FilterData" vbProcedure="false">ведомственная!$E$15:$E$16</definedName>
    <definedName function="false" hidden="false" localSheetId="2" name="Z_F65AA4FC_5B89_4684_8B36_BA70B4E74CA1__wvu_FilterData" vbProcedure="false">ведомственная!$E$15:$E$16</definedName>
    <definedName function="false" hidden="false" localSheetId="2" name="Z_F6B47D43_C3D8_4CEB_AE3D_4D583A92F905__wvu_FilterData" vbProcedure="false">ведомственная!$E$15:$E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28" uniqueCount="787">
  <si>
    <t xml:space="preserve">                                                                                    ПРИЛОЖЕНИЕ  3</t>
  </si>
  <si>
    <t xml:space="preserve">                                                                                     к решению Собрания депутатов</t>
  </si>
  <si>
    <t xml:space="preserve">                                                                                     Няндомского муниципального округа</t>
  </si>
  <si>
    <t xml:space="preserve">                                                                                     Архангельской области</t>
  </si>
  <si>
    <t xml:space="preserve">                                                                                          от 24 декабря 2024 года  № 157</t>
  </si>
  <si>
    <t xml:space="preserve">                                                                                    "ПРИЛОЖЕНИЕ  5</t>
  </si>
  <si>
    <t xml:space="preserve">                                                                                             от 22 декабря 2023 года № 109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на 2024 год</t>
  </si>
  <si>
    <t xml:space="preserve">Наименование</t>
  </si>
  <si>
    <t xml:space="preserve">Раз-дел</t>
  </si>
  <si>
    <t xml:space="preserve">Под-раз-дел</t>
  </si>
  <si>
    <t xml:space="preserve">Сумма,                                     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        Всего</t>
  </si>
  <si>
    <t xml:space="preserve">"</t>
  </si>
  <si>
    <t xml:space="preserve">                                                                                    Пояснительная к ПРИЛОЖЕНИЮ 3</t>
  </si>
  <si>
    <t xml:space="preserve">Проект,                                       тыс. рублей</t>
  </si>
  <si>
    <t xml:space="preserve">Утверждено,                                       тыс. рублей</t>
  </si>
  <si>
    <t xml:space="preserve">Отклонение,                                       тыс. рублей</t>
  </si>
  <si>
    <t xml:space="preserve">5</t>
  </si>
  <si>
    <t xml:space="preserve">6</t>
  </si>
  <si>
    <t xml:space="preserve">ярмарки</t>
  </si>
  <si>
    <t xml:space="preserve">автобус</t>
  </si>
  <si>
    <t xml:space="preserve">уличное освещение Шалакуша</t>
  </si>
  <si>
    <t xml:space="preserve">дорога Моша</t>
  </si>
  <si>
    <t xml:space="preserve">рез.фонд УО</t>
  </si>
  <si>
    <t xml:space="preserve">ВУС</t>
  </si>
  <si>
    <t xml:space="preserve">Мошинская шк насос,плита, колеса</t>
  </si>
  <si>
    <t xml:space="preserve">Родничок кухонные столы</t>
  </si>
  <si>
    <t xml:space="preserve">Светлячок прибор учета</t>
  </si>
  <si>
    <t xml:space="preserve">молодежные форумы</t>
  </si>
  <si>
    <t xml:space="preserve">школа мун.задание</t>
  </si>
  <si>
    <t xml:space="preserve">ФОТ УФ</t>
  </si>
  <si>
    <t xml:space="preserve">ФОТ УО</t>
  </si>
  <si>
    <t xml:space="preserve">ФОТ КУМИ</t>
  </si>
  <si>
    <t xml:space="preserve">ФОТ ЖКХ</t>
  </si>
  <si>
    <t xml:space="preserve">кл рук-во обл</t>
  </si>
  <si>
    <t xml:space="preserve">теплоснабж</t>
  </si>
  <si>
    <t xml:space="preserve">итого</t>
  </si>
  <si>
    <t xml:space="preserve">ПРИЛОЖЕНИЕ 4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от 24 декабря 2024 года  № 157</t>
  </si>
  <si>
    <t xml:space="preserve">"ПРИЛОЖЕНИЕ 7</t>
  </si>
  <si>
    <t xml:space="preserve">от 22 декабря 2023 года № 109</t>
  </si>
  <si>
    <t xml:space="preserve">Ведомственная структура расходов бюджета Няндомского муниципального округа Архангельской области на 2024 год</t>
  </si>
  <si>
    <t xml:space="preserve">Гла-ва</t>
  </si>
  <si>
    <t xml:space="preserve">Целевая статья</t>
  </si>
  <si>
    <t xml:space="preserve">Вид рас-хо-дов</t>
  </si>
  <si>
    <t xml:space="preserve">7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униципальная программа  «Обеспечение и совершенствование деятельности администрации Няндомского муниципального округа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ад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УФ</t>
  </si>
  <si>
    <t xml:space="preserve">Расходы на выплаты персоналу государственных (муниципальных) органов</t>
  </si>
  <si>
    <t xml:space="preserve">120</t>
  </si>
  <si>
    <t xml:space="preserve">СД</t>
  </si>
  <si>
    <t xml:space="preserve">Муниципальная программа  "Совершенствование муниципального управления в администрации Няндомского муниципального округ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униципальная программа 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Л8700</t>
  </si>
  <si>
    <t xml:space="preserve">УО</t>
  </si>
  <si>
    <t xml:space="preserve">УСП</t>
  </si>
  <si>
    <t xml:space="preserve">КУМИ</t>
  </si>
  <si>
    <t xml:space="preserve">КСП</t>
  </si>
  <si>
    <t xml:space="preserve">УСА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26 0 00 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26 0 00 Л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Л8690</t>
  </si>
  <si>
    <t xml:space="preserve">Осуществление государственных полномочий в сфере охраны труда</t>
  </si>
  <si>
    <t xml:space="preserve">26 0 00 Л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1</t>
  </si>
  <si>
    <t xml:space="preserve">Муниципальная программа 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Подпрограмма "Развитие территориального общественного самоуправления в Няндомском муниципальном округе"</t>
  </si>
  <si>
    <t xml:space="preserve">18 1 00 00000</t>
  </si>
  <si>
    <t xml:space="preserve">Развитие территориального общественного самоуправления Няндомского округа</t>
  </si>
  <si>
    <t xml:space="preserve">18 1 00 4119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поддержку территориального общественного самоуправления</t>
  </si>
  <si>
    <t xml:space="preserve">18 1 00 S8420</t>
  </si>
  <si>
    <t xml:space="preserve">Подпрограмма "Поддержка гражданских инициатив и социально ориентированных некоммерческих организаций в Няндомском муниципальном округ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бсидии бюджетам муниципальных районов, муниципальных округов и городских округов Архангельской области на реализацию мероприятий по финансовой поддержке социально ориентированных некоммерческих организаций</t>
  </si>
  <si>
    <t xml:space="preserve">18 2 00 S841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Мероприятия в сфере социальной политики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Мероприятия по реализации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НАЦИОНАЛЬНАЯ ОБОРОНА</t>
  </si>
  <si>
    <t xml:space="preserve">Муниципальная программа  "Обеспечение и совершенствование деятельности администрации Няндомского муниципального округа"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26 0 00 51181</t>
  </si>
  <si>
    <t xml:space="preserve">Гражданская оборона
</t>
  </si>
  <si>
    <t xml:space="preserve">Муниципальная программа  «Обеспечение безопасности населения Няндомского муниципального округа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1 00 41510</t>
  </si>
  <si>
    <t xml:space="preserve">Подпрограмма «Противодействие идеологии экстремизма, предупреждение терроризма» </t>
  </si>
  <si>
    <t xml:space="preserve">09 2 00 00000</t>
  </si>
  <si>
    <t xml:space="preserve">09 2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округа Архангельской области</t>
  </si>
  <si>
    <t xml:space="preserve">67 0 00 414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Пожарная безопасность"</t>
  </si>
  <si>
    <t xml:space="preserve">09 3 00 00000</t>
  </si>
  <si>
    <t xml:space="preserve">Мероприятия в сфере обеспечения пожарной безопасности</t>
  </si>
  <si>
    <t xml:space="preserve">09 3 00 41520</t>
  </si>
  <si>
    <t xml:space="preserve">Субсидии бюджетам муниципальных округов, городских округов, городских и сельских поселений Архангельской области на реализацию мероприятий по оборудованию источников наружного противопожарного водоснабжения</t>
  </si>
  <si>
    <t xml:space="preserve">09 3 00 S6630</t>
  </si>
  <si>
    <t xml:space="preserve">Субсидии бюджетам муниципальных округов, городских округов, городских и сельских поселений Архангельской области на приобретение и установку автономных дымовых пожарных извещателей</t>
  </si>
  <si>
    <t xml:space="preserve">09 3 00 S6870</t>
  </si>
  <si>
    <t xml:space="preserve">Муниципальная программа  «Развитие сельского хозяйства на территории  Няндомского  муниципального округа»</t>
  </si>
  <si>
    <t xml:space="preserve">05 0 00 00000</t>
  </si>
  <si>
    <t xml:space="preserve">Мероприятия в области сельскохозяйственного производства</t>
  </si>
  <si>
    <t xml:space="preserve">05 0 00 42250</t>
  </si>
  <si>
    <t xml:space="preserve">Поддержка предприятий агропромышленного комплекса</t>
  </si>
  <si>
    <t xml:space="preserve">05 0 00 42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  «Развитие транспортной системы Няндомского муниципального округа»</t>
  </si>
  <si>
    <t xml:space="preserve">19 0 00 0000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9 0 00 S6360</t>
  </si>
  <si>
    <t xml:space="preserve">Муниципальная программа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Поддержка малого и среднего предпринимательства </t>
  </si>
  <si>
    <t xml:space="preserve">12 0 00 42910</t>
  </si>
  <si>
    <t xml:space="preserve">Субсидии бюджетам муниципальных и городских округов Архангельской области на софинансирование расходов по созданию условий для обеспечения жителей муниципальных и городских округов Архангельской области услугами торговли</t>
  </si>
  <si>
    <t xml:space="preserve">12 0 00 S8270</t>
  </si>
  <si>
    <t xml:space="preserve">Муниципальная программа «Совершенствование муниципального управления в администрации Няндомского муниципального округа»</t>
  </si>
  <si>
    <t xml:space="preserve">Резервный фонд Правительства Архангельской области</t>
  </si>
  <si>
    <t xml:space="preserve">67 0 00 71400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Муниципальная программа 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Подпрограмма «Нормативно-методическое и информационное обеспечение и организация бюджетного процесса Няндомского муниципального округа"</t>
  </si>
  <si>
    <t xml:space="preserve">22 1 00 00000</t>
  </si>
  <si>
    <t xml:space="preserve">22 1 00 40010</t>
  </si>
  <si>
    <t xml:space="preserve">Резервные средства</t>
  </si>
  <si>
    <t xml:space="preserve">Зарезервированные средства на повышение тарифов на коммунальные услуги</t>
  </si>
  <si>
    <t xml:space="preserve">70 0 00 41500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Подпрограмма «Управление муниципальным долгом Няндомского муниципального округ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Заместитель председателя Собрания депутатов Няндомского муниципального округа Архангельской области</t>
  </si>
  <si>
    <t xml:space="preserve">62 2 00 00000</t>
  </si>
  <si>
    <t xml:space="preserve">62 2 00 40010</t>
  </si>
  <si>
    <t xml:space="preserve">62 3 00 00000</t>
  </si>
  <si>
    <t xml:space="preserve">62 3 00 40010</t>
  </si>
  <si>
    <t xml:space="preserve">62 3 00 4048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Муниципальная программа  "Развитие  образования  на территории  Няндомского муниципального округа"</t>
  </si>
  <si>
    <t xml:space="preserve">02 0 00 00000</t>
  </si>
  <si>
    <t xml:space="preserve">Подпрограмма "Развитие общего образования на территории  Няндомского муниципального округа"</t>
  </si>
  <si>
    <t xml:space="preserve">02 2 00 00000</t>
  </si>
  <si>
    <t xml:space="preserve">Мероприятия в области благоустройства</t>
  </si>
  <si>
    <t xml:space="preserve">02 0 00 4357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</t>
  </si>
  <si>
    <t xml:space="preserve">71 0 00 0000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детской площадки в дер.Петарихе Мошинского  территориального отдела)</t>
  </si>
  <si>
    <t xml:space="preserve">71 0 00 S8160</t>
  </si>
  <si>
    <t xml:space="preserve">Подпрограмма "Развитие дошкольного образования  на территории  Няндомского муниципального округа»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оезд к месту использования отпуска и обратно</t>
  </si>
  <si>
    <t xml:space="preserve">02 1 00 40210</t>
  </si>
  <si>
    <t xml:space="preserve">Реализация подпрограммы муниципальной программы, непрограммных направлений расходов бюджета</t>
  </si>
  <si>
    <t xml:space="preserve">02 1 00 4099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00 44070</t>
  </si>
  <si>
    <t xml:space="preserve">Развитие и укрепление материально-технической базы бюджетных и автономных учреждений</t>
  </si>
  <si>
    <t xml:space="preserve">02 1 00 44080</t>
  </si>
  <si>
    <t xml:space="preserve">Субвенции бюджетам муниципальных районов, муниципальных округов и городских округов Архангельской област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Л8390</t>
  </si>
  <si>
    <t xml:space="preserve">Субвенции бюджетам муниципальных районов, муниципальных округов и городских округов Архангельской области на реализацию образовательных программ</t>
  </si>
  <si>
    <t xml:space="preserve">02 1 00 Л8620</t>
  </si>
  <si>
    <t xml:space="preserve">07 </t>
  </si>
  <si>
    <t xml:space="preserve">Создание условий для получения детьми-инвалидами качественного образования</t>
  </si>
  <si>
    <t xml:space="preserve">02 1 00 44091 </t>
  </si>
  <si>
    <t xml:space="preserve">Субсидии бюджетам муниципальных районов, муниципальных округов и городских округов Архангельской област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2 1 00 S6960</t>
  </si>
  <si>
    <t xml:space="preserve">Муниципальная программа 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Мероприятия в сфере энергосбережения и повышения энергетической эффективности </t>
  </si>
  <si>
    <t xml:space="preserve">17 0 00 42080</t>
  </si>
  <si>
    <t xml:space="preserve">02 2 00 40100</t>
  </si>
  <si>
    <t xml:space="preserve">02 2 00 40210</t>
  </si>
  <si>
    <t xml:space="preserve">02 2 00 40990</t>
  </si>
  <si>
    <t xml:space="preserve">02 2 00 43570</t>
  </si>
  <si>
    <t xml:space="preserve">Мероприятия в области образования</t>
  </si>
  <si>
    <t xml:space="preserve">02 2 00 44010</t>
  </si>
  <si>
    <t xml:space="preserve">02 2 00 44050</t>
  </si>
  <si>
    <t xml:space="preserve">02 2 00 44060</t>
  </si>
  <si>
    <t xml:space="preserve">02 2 00 44070</t>
  </si>
  <si>
    <t xml:space="preserve">02 2 00 44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02 2 00 L3032</t>
  </si>
  <si>
    <t xml:space="preserve">02 2 00 Л8390</t>
  </si>
  <si>
    <t xml:space="preserve">02 2 00 Л862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иные межбюджетные трансферты бюджетам муниципальных районов, муниципальных округов и городских округов Архангельской области)</t>
  </si>
  <si>
    <t xml:space="preserve">02 2 00 50981</t>
  </si>
  <si>
    <t xml:space="preserve">Субсидии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Созданы новые места в образовательных организациях различных типов для реализации дополнительных общеразвивающих программ всех направленностей)</t>
  </si>
  <si>
    <t xml:space="preserve">02 2 00 51712</t>
  </si>
  <si>
    <t xml:space="preserve">02 2 00 44091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еализацию мероприятий по модернизации школьных систем образования (вне рамок регионального проекта  "Модернизация школьных систем образования в Архангельской области")</t>
  </si>
  <si>
    <t xml:space="preserve">02 2 00 S4700</t>
  </si>
  <si>
    <t xml:space="preserve">Иной межбюджетный трансферт бюджетам муниципальных районов, муниципальных округов и городских округов Архангельской области на реализацию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"Модернизация школьных систем образования в Архангельской области" учреждениям общего образования)"</t>
  </si>
  <si>
    <t xml:space="preserve">02 2 00 S6852</t>
  </si>
  <si>
    <t xml:space="preserve">Субсидии бюджетам муниципальных районов, муниципальных округов и городских округов Архангельской област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02 2 00 S6980</t>
  </si>
  <si>
    <t xml:space="preserve">Иные выплаты населению</t>
  </si>
  <si>
    <t xml:space="preserve">360</t>
  </si>
  <si>
    <t xml:space="preserve">Субсидия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2 2 00 S696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2 00S8240</t>
  </si>
  <si>
    <t xml:space="preserve">Муниципальная программа 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11 0 00 00000</t>
  </si>
  <si>
    <t xml:space="preserve">Подпрограмма "Развитие физической культуры и спорта в Няндомском муниципальном округе"</t>
  </si>
  <si>
    <t xml:space="preserve">11 1 00 00000</t>
  </si>
  <si>
    <t xml:space="preserve">Мероприятия в сфере физической культуры и спорта</t>
  </si>
  <si>
    <t xml:space="preserve">11 1 00 4541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спортивного инвентаря  для муниципального бюджетного общеобразовательного учреждения «Мошинская средняя школа»)</t>
  </si>
  <si>
    <t xml:space="preserve">Подпрограмма "Развитие  дополнительного образования детей  на территории  Няндомского муниципального округа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2 3 00 40101</t>
  </si>
  <si>
    <t xml:space="preserve">Субсидии автономным учреждениям</t>
  </si>
  <si>
    <t xml:space="preserve">02 3 00 40210</t>
  </si>
  <si>
    <t xml:space="preserve">02 3 00 43570</t>
  </si>
  <si>
    <t xml:space="preserve">Мероприятия в области образования </t>
  </si>
  <si>
    <t xml:space="preserve">02 3 00 44010</t>
  </si>
  <si>
    <t xml:space="preserve">Текущий ремонт зданий бюджетных и автономных учреждений</t>
  </si>
  <si>
    <t xml:space="preserve">02 3 00 44050</t>
  </si>
  <si>
    <t xml:space="preserve">02 3 00 44060</t>
  </si>
  <si>
    <t xml:space="preserve">02 3 00 44070</t>
  </si>
  <si>
    <t xml:space="preserve">Развитие и укрепление материально-технической базы бюджетных и автономных учреждений </t>
  </si>
  <si>
    <t xml:space="preserve">02 3 00 44080</t>
  </si>
  <si>
    <t xml:space="preserve">02 3 00 51712</t>
  </si>
  <si>
    <t xml:space="preserve">Муниципальная программа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Подпрограмма "Развитие физической культуры и спорта в   Няндомском муниципальном округе"</t>
  </si>
  <si>
    <t xml:space="preserve">Муниципальная программа "Содействие развитию институтов гражданского общества на территории Няндомского муниципального округа"</t>
  </si>
  <si>
    <t xml:space="preserve">Подпрограмма 1 "Развитие территориального общественного самоуправления в Няндомском муниципальном округе"</t>
  </si>
  <si>
    <t xml:space="preserve">Иные межбюджетные трансферты бюджетам муниципальных районов, муниципальных округов, городских округов, городских и сельских поселений Архангельской области на премирование победителей регионального этапа Всероссийского конкурса "Лучшая муниципальная практика" в номинации "Обеспечение эффективной "обратной связи" с жителями муниципальных образований, развитие территориального общественного самоуправления и привлечения граждан к осуществлению (участию в осуществлении) местного самоуправления в иных формах</t>
  </si>
  <si>
    <t xml:space="preserve">18 1 00 S4840</t>
  </si>
  <si>
    <t xml:space="preserve">МП "Развитие образования на территории Няндомского муниципального округа"</t>
  </si>
  <si>
    <t xml:space="preserve">Подпрограмма "Развитие общего образования на территории Няндомского муниципального округа"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иные межбюджетные трансферты  бюджетам муниципальных районов, муниципальных округов и городских округов Архангельской области)</t>
  </si>
  <si>
    <t xml:space="preserve">02 2 00 51792</t>
  </si>
  <si>
    <t xml:space="preserve">Муниципальная программа  "Молодежь  Няндомского муниципального округа"</t>
  </si>
  <si>
    <t xml:space="preserve">14 0 00 00000</t>
  </si>
  <si>
    <t xml:space="preserve">Подпрограмма "Реализация молодежной политики на территории Няндомского муниципального округа"</t>
  </si>
  <si>
    <t xml:space="preserve">14 1 00 00000</t>
  </si>
  <si>
    <t xml:space="preserve">Мероприятия в сфере патриотического воспитания граждан и молодежной политики</t>
  </si>
  <si>
    <t xml:space="preserve">14 1 00 4402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реализацию мероприятий по содействию трудоустройству несовершеннолетних граждан на территории Архангельской области</t>
  </si>
  <si>
    <t xml:space="preserve">14 1 00 S6910</t>
  </si>
  <si>
    <t xml:space="preserve">Муниципальная программа  «Развитие  образования  на территории  Няндомского муниципального округа»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 (иные межбюджетные трансферты бюджетам муниципальных районов, муниципальных округов Архангельской области)</t>
  </si>
  <si>
    <t xml:space="preserve">02 2 00 L0502</t>
  </si>
  <si>
    <t xml:space="preserve">Подпрограмма "Обеспечение функционирования и развития системы образования на территории  Няндомского муниципального округа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4 00 44010</t>
  </si>
  <si>
    <t xml:space="preserve">Муниципальная программа «Организация отдыха и оздоровление детей Няндомского муниципального округа»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1 00 Л8320</t>
  </si>
  <si>
    <t xml:space="preserve">Подпрограмма "Развитие и укрепление материально-технической базы детского загородного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Развитие и укрепление материально-технической базы бюджетных и автономных  учреждений</t>
  </si>
  <si>
    <t xml:space="preserve">25 2 0044080</t>
  </si>
  <si>
    <t xml:space="preserve">Подпрограмма "Развитие дошкольного образования  на территории  Няндомского муниципального округа"</t>
  </si>
  <si>
    <t xml:space="preserve">Питание обучающихся  с ограниченными возможностями здоровья</t>
  </si>
  <si>
    <t xml:space="preserve">02 1 00 47020</t>
  </si>
  <si>
    <t xml:space="preserve">Субвенции бюджетам муниципальных районов, муниципальных округов и городских округов Архангельской области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Л865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02 1 00 S4660</t>
  </si>
  <si>
    <t xml:space="preserve">02 2 00 470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бюджетам муниципальных районов, муниципальных округов и городских округов Архангельской области)</t>
  </si>
  <si>
    <t xml:space="preserve">02 2 00 L3042</t>
  </si>
  <si>
    <t xml:space="preserve">02 2 00 S4660</t>
  </si>
  <si>
    <t xml:space="preserve">Субсидии бюджетам муниципальных районов, муниципальных округов и городских округов Архангельской области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S8330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униципальная программа  "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29 0 00 00000</t>
  </si>
  <si>
    <t xml:space="preserve">29 0 00 40010</t>
  </si>
  <si>
    <t xml:space="preserve">Муниципальная программа 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Муниципальная программа 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08 0 00 40540</t>
  </si>
  <si>
    <t xml:space="preserve">МП "Содействие развитию институтов гражданского общества на территории Няндомского муниципального округа"</t>
  </si>
  <si>
    <t xml:space="preserve">18 2 00 0000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 (инициативный проект "Фестиваль счастливых людей "10 МЕРИДИАН")</t>
  </si>
  <si>
    <t xml:space="preserve">18 2 00 S889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 (инициативный проект "Благодатное небо")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 (инициативный проект "Новая жизнь старой школы")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 (инициативный проект "Без забора дом не дом")</t>
  </si>
  <si>
    <t xml:space="preserve">Муниципальная программа  «Развитие сферы культуры и туризма на территории Няндомского муниципального округа»</t>
  </si>
  <si>
    <t xml:space="preserve">13 0 00 00000</t>
  </si>
  <si>
    <t xml:space="preserve">Подпрограмма "Развитие туризма на территории Няндомского муниципального округ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поддержку творческих проектов и любительских творческих коллективов в сфере культуры и искусства</t>
  </si>
  <si>
    <t xml:space="preserve">13 2 00 S8360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44080</t>
  </si>
  <si>
    <t xml:space="preserve">13 3 00 Л8390</t>
  </si>
  <si>
    <t xml:space="preserve">Молодежная политика </t>
  </si>
  <si>
    <t xml:space="preserve">Подпрограмма "Развитие муниципального бюджетного учреждения «Молодежный центр  Няндомского муниципального округа Архангельской области"</t>
  </si>
  <si>
    <t xml:space="preserve">14 2 00 00000</t>
  </si>
  <si>
    <t xml:space="preserve">14 2 00 40100</t>
  </si>
  <si>
    <t xml:space="preserve">14 2 00 40210</t>
  </si>
  <si>
    <t xml:space="preserve">14 2 00 44020</t>
  </si>
  <si>
    <t xml:space="preserve">Реализация программы комплексного развития молодежной политики в регионах Российской Федерации «Регион для молодых»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14 2 00 51161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развитие сети муниципальных учреждений по работе с молодежью</t>
  </si>
  <si>
    <t xml:space="preserve">14 2 00 S8530</t>
  </si>
  <si>
    <t xml:space="preserve">КУЛЬТУРА, КИНЕМАТОГРАФИЯ</t>
  </si>
  <si>
    <t xml:space="preserve">Подпрограмма «Развитие культуры на территории Няндомского муниципального округ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0990</t>
  </si>
  <si>
    <t xml:space="preserve">Капитальный ремонт зданий бюджетных и автономных учреждений</t>
  </si>
  <si>
    <t xml:space="preserve">13 1 00 44040</t>
  </si>
  <si>
    <t xml:space="preserve">13 1 00 44050</t>
  </si>
  <si>
    <t xml:space="preserve">13 1 00 4406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Субсидия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13 1 00 L4671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1 00 L5198</t>
  </si>
  <si>
    <t xml:space="preserve">Иные межбюджетные трансферты бюджетам муниципальных районов, муниципальных округов, городских округов, городских и сельских поселений Архангельской области на реализацию мероприятий по модернизации учреждений отрасли культуры</t>
  </si>
  <si>
    <t xml:space="preserve">13 1 00 S4630</t>
  </si>
  <si>
    <t xml:space="preserve">Субсидии бюджетам муниципальных районов, муниципальных округов, городских округов и городских поселений Архангельской области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13 1 00 S6820</t>
  </si>
  <si>
    <t xml:space="preserve">Субсидия на государственную поддержку лучших работников сельских учреждений культуры</t>
  </si>
  <si>
    <t xml:space="preserve">13 1 00 55194</t>
  </si>
  <si>
    <t xml:space="preserve">Субсидия на государственную поддержку лучших сельских учреждений культуры</t>
  </si>
  <si>
    <t xml:space="preserve">13 1 00 55196</t>
  </si>
  <si>
    <t xml:space="preserve">Подпрограмма  "Старшее поколение"</t>
  </si>
  <si>
    <t xml:space="preserve">Предоставление выплат почетным гражданам</t>
  </si>
  <si>
    <t xml:space="preserve">03 2 00 47010</t>
  </si>
  <si>
    <t xml:space="preserve">Муниципальная программа  «Укрепление общественного здоровья населения на территории Няндомского муниципального округа»</t>
  </si>
  <si>
    <t xml:space="preserve">28 0 00 00000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0 00 47030</t>
  </si>
  <si>
    <t xml:space="preserve">Подпрограмма "Дом для молодой семьи" </t>
  </si>
  <si>
    <t xml:space="preserve">03 3 00 00000</t>
  </si>
  <si>
    <t xml:space="preserve">Реализация мероприятий по обеспечению жильем молодых семей</t>
  </si>
  <si>
    <t xml:space="preserve">03 3 00 L4971</t>
  </si>
  <si>
    <t xml:space="preserve">Мероприятия в сфере физической культуры и спорта </t>
  </si>
  <si>
    <t xml:space="preserve">Муниципальная программа   "Формирование современной городской среды на территории Няндомского муниципального  округа"</t>
  </si>
  <si>
    <t xml:space="preserve">10 0 00 00000</t>
  </si>
  <si>
    <t xml:space="preserve">10 0 00 4357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0 0 00 54241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(иные межбюджетные трансферты бюджетам муниципальных районов, муниципальных округов, городских округов и городских поселений Архангельской области (сверх соглашения с федеральным органом государственной власти)</t>
  </si>
  <si>
    <t xml:space="preserve">10 0 00 А4241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11 2 00 40210</t>
  </si>
  <si>
    <t xml:space="preserve">11 2 00 44040</t>
  </si>
  <si>
    <t xml:space="preserve">11 2 00 44060</t>
  </si>
  <si>
    <t xml:space="preserve">600 </t>
  </si>
  <si>
    <t xml:space="preserve">11 2 00 44070</t>
  </si>
  <si>
    <t xml:space="preserve">11 2 00 44080</t>
  </si>
  <si>
    <t xml:space="preserve">Мероприятия в сфере  физической культуры и спорта </t>
  </si>
  <si>
    <t xml:space="preserve">11 2 00 45410</t>
  </si>
  <si>
    <t xml:space="preserve">Субсидии на государственную поддержку организаций, входящих в систему спортивной подготовки</t>
  </si>
  <si>
    <t xml:space="preserve">11 2 00 S081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обустройство и модернизацию плоскостных спортивных сооружений муниципальных образований Архангельской области</t>
  </si>
  <si>
    <t xml:space="preserve">11 2 00 S808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униципальная программа 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23 0 00 Л8792</t>
  </si>
  <si>
    <t xml:space="preserve">23 0 00 4054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выплате вознаграждений профессиональным опекунам</t>
  </si>
  <si>
    <t xml:space="preserve">23 0 00 Л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униципальная программа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0 00 40010</t>
  </si>
  <si>
    <t xml:space="preserve">21 0 00 40030</t>
  </si>
  <si>
    <t xml:space="preserve">21 0 00 40480</t>
  </si>
  <si>
    <t xml:space="preserve">Инвентаризация и оценка муниципального имущества</t>
  </si>
  <si>
    <t xml:space="preserve">21 0 00 41180</t>
  </si>
  <si>
    <t xml:space="preserve">Субсидии бюджетам муниципальных районов, муниципальных округов и городских округов Архангельской области на проведение комплексных кадастровых работ </t>
  </si>
  <si>
    <t xml:space="preserve">21 0 00 S840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здания для размещения автобусов, используемых  для пассажироперевозок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автобусов для организации пассажироперевозок  на территории  Няндомского муниципального округа)</t>
  </si>
  <si>
    <t xml:space="preserve">Муниципальная программа  "Управление муниципальным имуществом и земельными ресурсами Няндомского  муниципального округа"</t>
  </si>
  <si>
    <t xml:space="preserve">Мероприятия по землеустройству и землепользованию </t>
  </si>
  <si>
    <t xml:space="preserve">21 0 00 42920</t>
  </si>
  <si>
    <t xml:space="preserve">Муниципальная программа «Развитие жилищного строительства в Няндомском муниципальном округе»</t>
  </si>
  <si>
    <t xml:space="preserve">06 0 00 00000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«Фонд развития территорий»</t>
  </si>
  <si>
    <t xml:space="preserve">06 0 00 67483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06 0 00 67484</t>
  </si>
  <si>
    <t xml:space="preserve">Обеспечение мероприятий по переселению граждан из аварийного жилищного фонда за счет средств местных бюджетов </t>
  </si>
  <si>
    <t xml:space="preserve">06 0 00 6748S</t>
  </si>
  <si>
    <t xml:space="preserve">Ремонт и содержание жилого фонда</t>
  </si>
  <si>
    <t xml:space="preserve">21 0 00 43500</t>
  </si>
  <si>
    <t xml:space="preserve">Взносы на капитальный ремонт многоквартирных домов</t>
  </si>
  <si>
    <t xml:space="preserve">21 0 00 43510</t>
  </si>
  <si>
    <t xml:space="preserve">Субвенции бюджетам муниципальных районов, муниципальных округов и городских округов Архангельской област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21 0 00 Л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униципальная программа 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27 0 00 00000</t>
  </si>
  <si>
    <t xml:space="preserve">27 0 00 40010</t>
  </si>
  <si>
    <t xml:space="preserve">Национаяльная экономика</t>
  </si>
  <si>
    <t xml:space="preserve">Муниципальная программа 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Субсидии на модернизацию нерегулируемых пешеходных переходов, светофорных объектов и установку светофорных объектов, пешеходных ограждений на автомобильных дорогах общего пользования местного значения</t>
  </si>
  <si>
    <t xml:space="preserve">15 0 00 S667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Отсыпка  автомобильных дорог общего пользования местного значения на территории Мошинского  территориального отдела 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Ремонт  автомобильных  дорог   в  лесном пос. Ивакш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  автомобильной   дороги до  железнодорожной станции Шожм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Выполнение работ по ремонту автомобильных дорог в городе Няндома)</t>
  </si>
  <si>
    <t xml:space="preserve">Муниципальная программа «Комплексное развитие сельских территорий Няндомского муниципального округа»</t>
  </si>
  <si>
    <t xml:space="preserve">24 0 00 00000</t>
  </si>
  <si>
    <t xml:space="preserve">Подпрограмма «Создание и развитие инфраструктуры на сельских территориях»</t>
  </si>
  <si>
    <t xml:space="preserve">24 2 00 00000</t>
  </si>
  <si>
    <t xml:space="preserve">Обеспечение комплексного развития сельских территорий (капитальный ремонт участка автомобильной дороги Логиновская – Алексеевская, проходящего по ул. 1 Петаревская дер. Петариха)</t>
  </si>
  <si>
    <t xml:space="preserve">24 2 00 L576Г</t>
  </si>
  <si>
    <t xml:space="preserve">Обеспечение комплексного развития сельских территорий (капитальный ремонт участка автомобильной дороги по ул. 60 лет Октября от д. 22 до ул. Ленина и капитальный ремонт участка автомобильной дороги по ул. Ленина от ул. 60 лет Октября до ул. Фадеева г. Няндома)</t>
  </si>
  <si>
    <t xml:space="preserve">24 2 00 L576Е</t>
  </si>
  <si>
    <t xml:space="preserve">Разработка проектно-сметной документации</t>
  </si>
  <si>
    <t xml:space="preserve">24 2 00 40320</t>
  </si>
  <si>
    <t xml:space="preserve">Муниципальная программа  "Строительство, ремонт и содержание муниципального жилого фонда Няндомского муниципального округа"</t>
  </si>
  <si>
    <t xml:space="preserve">04 0 00 00000</t>
  </si>
  <si>
    <t xml:space="preserve">Подпрограмма "Проведение капитального и текущего ремонта муниципального жилого фонда в Няндомском муниципальном округе"</t>
  </si>
  <si>
    <t xml:space="preserve">04 1 00 00000</t>
  </si>
  <si>
    <t xml:space="preserve">04 1 00 43500</t>
  </si>
  <si>
    <t xml:space="preserve">Подпрограмма  "Поддержка гражданских инициатив и социально-ориентированных некоммерческих организаций в Няндомском муниципальном округе"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Досуговый центр «Уксусный» I этап»)</t>
  </si>
  <si>
    <t xml:space="preserve">18 2 00 S4837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Досуговый центр «Уксусный» II этап»)</t>
  </si>
  <si>
    <t xml:space="preserve">18 2 00 S4838</t>
  </si>
  <si>
    <t xml:space="preserve">Коммунальное хозяйство </t>
  </si>
  <si>
    <t xml:space="preserve">Муниципальная программа  "Развитие коммунальной инфраструктуры Няндомского муниципального  округа" </t>
  </si>
  <si>
    <t xml:space="preserve">07 0 00 00000</t>
  </si>
  <si>
    <t xml:space="preserve">Субсидии бюджетам муниципальных районов, муниципальных округов и городских округов Архангельской области на модернизацию объектов коммунальной инфраструктуры за счет средств, поступивших от публично-правовой компании "Фонд развития территорий"</t>
  </si>
  <si>
    <t xml:space="preserve">07 0 00 09505</t>
  </si>
  <si>
    <t xml:space="preserve">Субсидии бюджетам муниципальных районов, муниципальных округов и городских округов Архангельской области на модернизацию объектов коммунальной инфраструктуры за счет средств бюджетов субъектов Российской Федерации</t>
  </si>
  <si>
    <t xml:space="preserve">07 0 00 09605</t>
  </si>
  <si>
    <t xml:space="preserve">Модернизация объектов коммунальной инфраструктуры за счет средств местных бюджетов</t>
  </si>
  <si>
    <t xml:space="preserve">07 0 00 0960S</t>
  </si>
  <si>
    <t xml:space="preserve">Строительство и реконструкция объектов капитального строительства муниципальной собственности </t>
  </si>
  <si>
    <t xml:space="preserve">07 0 00 403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Мероприятия в области жилищно-коммунального хозяйства</t>
  </si>
  <si>
    <t xml:space="preserve">07 0 00 43560</t>
  </si>
  <si>
    <t xml:space="preserve">Строительство и реконструкция (модернизация) объектов питьевого водоснабжения</t>
  </si>
  <si>
    <t xml:space="preserve">07 0 00 52431</t>
  </si>
  <si>
    <t xml:space="preserve">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07 0 00 S3730</t>
  </si>
  <si>
    <t xml:space="preserve">Субсидии на разработку проектно-сметной документации на строительство и реконструкцию (модернизацию) объектов водоснабжения</t>
  </si>
  <si>
    <t xml:space="preserve">07 0 00 S664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Модернизация скважин питьевого водоснабжения  в г. Няндома)</t>
  </si>
  <si>
    <t xml:space="preserve">Муниципальная программа "Формирование современной городской среды на территории Няндомского муниципального  округа"</t>
  </si>
  <si>
    <t xml:space="preserve">Реализация программ формирования современной городской среды</t>
  </si>
  <si>
    <t xml:space="preserve">10 0 00 55551</t>
  </si>
  <si>
    <t xml:space="preserve">Муниципальная программа  "Благоустройство территории Няндомского муниципального округа" </t>
  </si>
  <si>
    <t xml:space="preserve">16 0 00 00000</t>
  </si>
  <si>
    <t xml:space="preserve">16 0 00 40100</t>
  </si>
  <si>
    <t xml:space="preserve">16 0 00 43570</t>
  </si>
  <si>
    <t xml:space="preserve">Мероприятия по ликвидации накопленного вреда окружающей среде и иные природоохранные цели, в том  числе озеленение</t>
  </si>
  <si>
    <t xml:space="preserve">16 0 00 43571</t>
  </si>
  <si>
    <t xml:space="preserve">Содержание, ремонт и оплата услуг уличного освещения</t>
  </si>
  <si>
    <t xml:space="preserve">16 0 00 4358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16 0 00 L2991</t>
  </si>
  <si>
    <t xml:space="preserve">Реализация федеральной целевой программы "Увековечение памяти погибших при защите Отечества на 2019 – 2024 годы" (сверх соглашения с федеральным органом государственной власти)</t>
  </si>
  <si>
    <t xml:space="preserve">16 0 00 S2991</t>
  </si>
  <si>
    <t xml:space="preserve">Субсидии бюджетам муниципальных районов, муниципальных округов и городских округов Архангельской области на ремонт, реконструкцию, благоустройство и установку памятников, обелисков, мемориалов, памятных досок</t>
  </si>
  <si>
    <t xml:space="preserve">16 0 00 S442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 (инициативный проект "Няндома зацветет")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 (инициативный проект "СКВЕР")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 (инициативный проект "Арт Няндома")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 (инициативный проект "Благоустройство общественной территории "Центральный сквер в мкр. Каргополь - 2. Второй этап")</t>
  </si>
  <si>
    <t xml:space="preserve">Муниципальная программа  "Комплексное развитие сельских территорий Няндомского мунципального округа"</t>
  </si>
  <si>
    <t xml:space="preserve">Подпрограмма "Создание и развитие инфраструктуры на сельских территориях"</t>
  </si>
  <si>
    <t xml:space="preserve">Строительство и реконструкция объектов капитального строительства муниципальной собственности</t>
  </si>
  <si>
    <t xml:space="preserve">24 2 00 40300</t>
  </si>
  <si>
    <t xml:space="preserve">Обеспечение комплексного развития сельских территорий  (реализация мероприятий по благоустройству сельских территорий)</t>
  </si>
  <si>
    <t xml:space="preserve">24 2 00 L576Z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Вынос  линии ВЛ-10  в г.Няндом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Благоустройство  территории и подходов к Краеведческому музею "Дом Няна"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Благоустройство территории у здания  муниципального автономного учреждения дополнительного образования «Районный центр дополнительного образования детей»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Снос аварийных МКД на территории Няндомского муниципального округ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Няндомском муниципальном округе)</t>
  </si>
  <si>
    <t xml:space="preserve">Иные межбюджетные трансферты бюджетам муниципальных районов, муниципальных округов, городских округов, городских и сельских поселений Архангельской области на мероприятия по проведению информационного освещения всероссийского онлайн-голосования по выбору общественных территорий, планируемых к благоустройству на территории Архангельской области</t>
  </si>
  <si>
    <t xml:space="preserve">10 0 00 S4950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24 1 00 40320</t>
  </si>
  <si>
    <t xml:space="preserve">16 0 00 71400</t>
  </si>
  <si>
    <t xml:space="preserve">МП «Комплексное развитие сельских территорий Няндомского муниципального округа»</t>
  </si>
  <si>
    <t xml:space="preserve">ИТОГО</t>
  </si>
  <si>
    <t xml:space="preserve">Пояснительная к ПРИЛОЖЕНИЮ 4</t>
  </si>
  <si>
    <t xml:space="preserve">8</t>
  </si>
  <si>
    <t xml:space="preserve">9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24 1 00 L576Л</t>
  </si>
  <si>
    <t xml:space="preserve">02 2 00 44040</t>
  </si>
  <si>
    <t xml:space="preserve">08 0 00 40480</t>
  </si>
  <si>
    <t xml:space="preserve">Муниципальная программа  "Укрепление общественного здоровья населения на территории Няндомского муниципального округа"</t>
  </si>
  <si>
    <t xml:space="preserve">28 0 00 40540 </t>
  </si>
  <si>
    <t xml:space="preserve">Субсидии бюджетам муниципальных районов, муниципальных округов и городских округов Архангельской области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13 3 00 S6620</t>
  </si>
  <si>
    <t xml:space="preserve">Реализация федеральной целевой программы «Увековечение памяти погибших при защите Отечества на 2019 – 2024 годы»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14 1 00 L2991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проведение муниципальных молодежных форумов</t>
  </si>
  <si>
    <t xml:space="preserve">14 1 00 S6900</t>
  </si>
  <si>
    <t xml:space="preserve">ПРИЛОЖЕНИЕ 5</t>
  </si>
  <si>
    <t xml:space="preserve">  от 24 декабря 2024 года  № 157</t>
  </si>
  <si>
    <t xml:space="preserve">"ПРИЛОЖЕНИЕ 9</t>
  </si>
  <si>
    <t xml:space="preserve">Распределение бюджетных ассигнований по целевым статьям (муниципальным программам Няндомского муниципального округа и непрограммным направлениям деятельности), группам и подгруппам видов расходов классификации расходов бюджетов на 2024 год</t>
  </si>
  <si>
    <t xml:space="preserve">Сумма,                                 тыс. рублей</t>
  </si>
  <si>
    <t xml:space="preserve">2</t>
  </si>
  <si>
    <t xml:space="preserve">3</t>
  </si>
  <si>
    <t xml:space="preserve">Муниципальная программа "Развитие  образования  на территории  Няндомского муниципального округа"</t>
  </si>
  <si>
    <t xml:space="preserve">02 1 00 44091</t>
  </si>
  <si>
    <t xml:space="preserve">02 2 00 S8240</t>
  </si>
  <si>
    <t xml:space="preserve">Муниципальная программа "Демографическая политика и социальная поддержка граждан на территории  Няндомского муниципального округа"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ая программа  "Строительство, ремонт и содержание муниципального жилого фонда Няндомскогомуниципального округа"</t>
  </si>
  <si>
    <t xml:space="preserve">Муниципальная программа "Развитие сельского хозяйства на территории  Няндомского  муниципального округа"</t>
  </si>
  <si>
    <t xml:space="preserve">Муниципальная программа "Развитие коммунальной инфраструктуры Няндомского муниципального  округа" </t>
  </si>
  <si>
    <t xml:space="preserve">Муниципальная программа "Профилактика правонарушений и противодействие преступности на территории Няндомского муниципального округа" </t>
  </si>
  <si>
    <t xml:space="preserve">Муниципальная программа  «Обеспечение безопасности населения Няндомского муниципального округа"</t>
  </si>
  <si>
    <t xml:space="preserve">Подпрограмма "Безопасность людей на водных объектах"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(иные межбюджетные трансферты бюджетам муниципальных районов, муниципальных округов, городских округов и
городских поселений Архангельской области (сверх соглашения с федеральным органом государственной власти)</t>
  </si>
  <si>
    <t xml:space="preserve">10 0 00 A4241</t>
  </si>
  <si>
    <t xml:space="preserve">11 1 00 S8080</t>
  </si>
  <si>
    <t xml:space="preserve">Муниципальная программа «Развитие сферы культуры и туризма на территории Няндомского муниципального округа»</t>
  </si>
  <si>
    <t xml:space="preserve">Реализация мероприятий по модернизации учреждений отрасли культуры</t>
  </si>
  <si>
    <t xml:space="preserve">13 2 00 00000 </t>
  </si>
  <si>
    <t xml:space="preserve">13 2 00 42930 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</t>
  </si>
  <si>
    <t xml:space="preserve">Муниципальная программа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Субсидии на модернизацию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Муниципальная программа «Энергосбережение и повышение энергетической эффективности на территории Няндомского  муниципального округа» 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«Развитие транспортной системы Няндомского муниципального округа»</t>
  </si>
  <si>
    <t xml:space="preserve">Муниципальная программа "Профилактика безнадзорности и правонарушений несовершеннолетних на территории  Няндомского муниципального округа"</t>
  </si>
  <si>
    <t xml:space="preserve">Муниципальная программа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23 0 00  00000</t>
  </si>
  <si>
    <t xml:space="preserve">Муниципальная программа  «Комплексное развитие сельских территорий Няндомского муниципального округа»</t>
  </si>
  <si>
    <t xml:space="preserve">24 0 00  00000</t>
  </si>
  <si>
    <t xml:space="preserve">Подпрограмма  «Создание и развитие инфраструктуры на сельских территориях»</t>
  </si>
  <si>
    <t xml:space="preserve">Муниципальная программа  «Организация отдыха и оздоровление детей Няндомского муниципального округа»</t>
  </si>
  <si>
    <t xml:space="preserve">25 2 00 44070</t>
  </si>
  <si>
    <t xml:space="preserve">25 2 00 44080</t>
  </si>
  <si>
    <t xml:space="preserve">Муниципальная программа «Обеспечение и совершенствование деятельности администрации Няндомского муниципального округа»</t>
  </si>
  <si>
    <t xml:space="preserve">Муниципальная программа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Муниципальная программа «Укрепление общественного здоровья населения на территории Няндомского муниципального округа»</t>
  </si>
  <si>
    <t xml:space="preserve">Муниципальная программа  «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Обеспечение деятельности Собрания депутатов Няндомского округа Архангельской области</t>
  </si>
  <si>
    <t xml:space="preserve">Мероприятия по реализации государственных функций, связанных с общегосударственным управлением</t>
  </si>
  <si>
    <t xml:space="preserve">Пояснительная к ПРИЛОЖЕНИЮ 5</t>
  </si>
  <si>
    <t xml:space="preserve">02 1 00 43570</t>
  </si>
  <si>
    <t xml:space="preserve">Субсидии бюджетам муниципальных районов, муниципальных округов и городских округов Архангельской области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Субсидии бюджетам муниципальных районов, муниципальных округов и городских округов Архангельской области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2 2 00 S6880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0 0 00 S6410</t>
  </si>
  <si>
    <t xml:space="preserve">Субсидии бюджетам муниципальных районов, муниципальных округов и городских округов Архангельской области на создание ресурсных центров по лыжным гонкам</t>
  </si>
  <si>
    <t xml:space="preserve">11 2 00 S6770</t>
  </si>
  <si>
    <t xml:space="preserve">28 0 00 4054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Разработка проектно-сметной документации по капитальному ремонту здания спортивного зала  с плавательным бассейном в г.Няндом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Разработка проектно-сметной документации по устройству лыжероллерной трассы на территории  Няндомского муниципального округ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поселке Заозерном 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дер. Низ, дер. Подлесной, дер.Большой Двор, дер. Хомкино, дер. Фофаново, дер. Пархиева 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 в  лесном пос. Ивакш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 уличного освещения  в лесном пос. Лепша-Новый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 в дер. Ступинской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 уличного освещения в пос. Шалакуш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Монтаж  линии уличного освещения в г.Няндома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0"/>
    <numFmt numFmtId="169" formatCode="_-* #,##0.00_р_._-;\-* #,##0.00_р_._-;_-* \-??_р_._-;_-@_-"/>
    <numFmt numFmtId="170" formatCode="_-* #,##0.00\ _₽_-;\-* #,##0.00\ _₽_-;_-* \-??\ _₽_-;_-@_-"/>
    <numFmt numFmtId="171" formatCode="0.0%"/>
    <numFmt numFmtId="172" formatCode="#,##0.0"/>
    <numFmt numFmtId="173" formatCode="0.00"/>
    <numFmt numFmtId="174" formatCode="#,##0.00_р_."/>
    <numFmt numFmtId="175" formatCode="0000000"/>
    <numFmt numFmtId="176" formatCode="#,##0.00&quot;р.&quot;"/>
    <numFmt numFmtId="177" formatCode="0.0"/>
    <numFmt numFmtId="178" formatCode="#,##0.00_ ;\-#,##0.0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7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6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2.85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6" customFormat="false" ht="15.75" hidden="false" customHeight="false" outlineLevel="0" collapsed="false">
      <c r="A6" s="5"/>
      <c r="B6" s="6"/>
      <c r="C6" s="6"/>
    </row>
    <row r="7" customFormat="false" ht="15.75" hidden="false" customHeight="false" outlineLevel="0" collapsed="false">
      <c r="A7" s="3" t="s">
        <v>5</v>
      </c>
      <c r="B7" s="3"/>
      <c r="C7" s="3"/>
      <c r="D7" s="3"/>
    </row>
    <row r="8" customFormat="false" ht="15.75" hidden="false" customHeight="false" outlineLevel="0" collapsed="false">
      <c r="A8" s="3" t="s">
        <v>1</v>
      </c>
      <c r="B8" s="3"/>
      <c r="C8" s="3"/>
      <c r="D8" s="3"/>
    </row>
    <row r="9" customFormat="false" ht="15.75" hidden="false" customHeight="false" outlineLevel="0" collapsed="false">
      <c r="A9" s="4" t="s">
        <v>2</v>
      </c>
      <c r="B9" s="4"/>
      <c r="C9" s="4"/>
      <c r="D9" s="4"/>
    </row>
    <row r="10" customFormat="false" ht="15.75" hidden="false" customHeight="false" outlineLevel="0" collapsed="false">
      <c r="A10" s="4" t="s">
        <v>3</v>
      </c>
      <c r="B10" s="4"/>
      <c r="C10" s="4"/>
      <c r="D10" s="4"/>
    </row>
    <row r="11" customFormat="false" ht="15.75" hidden="false" customHeight="false" outlineLevel="0" collapsed="false">
      <c r="A11" s="3" t="s">
        <v>6</v>
      </c>
      <c r="B11" s="3"/>
      <c r="C11" s="3"/>
      <c r="D11" s="3"/>
    </row>
    <row r="12" customFormat="false" ht="15.75" hidden="false" customHeight="false" outlineLevel="0" collapsed="false">
      <c r="A12" s="7"/>
      <c r="B12" s="7"/>
      <c r="C12" s="6"/>
      <c r="D12" s="8"/>
    </row>
    <row r="13" customFormat="false" ht="36" hidden="false" customHeight="true" outlineLevel="0" collapsed="false">
      <c r="A13" s="9" t="s">
        <v>7</v>
      </c>
      <c r="B13" s="9"/>
      <c r="C13" s="9"/>
      <c r="D13" s="9"/>
    </row>
    <row r="14" customFormat="false" ht="15.75" hidden="false" customHeight="false" outlineLevel="0" collapsed="false">
      <c r="A14" s="10"/>
      <c r="B14" s="10"/>
      <c r="C14" s="10"/>
      <c r="D14" s="10"/>
    </row>
    <row r="15" customFormat="false" ht="47.25" hidden="false" customHeight="false" outlineLevel="0" collapsed="false">
      <c r="A15" s="11" t="s">
        <v>8</v>
      </c>
      <c r="B15" s="11" t="s">
        <v>9</v>
      </c>
      <c r="C15" s="11" t="s">
        <v>10</v>
      </c>
      <c r="D15" s="11" t="s">
        <v>11</v>
      </c>
    </row>
    <row r="16" customFormat="false" ht="15.75" hidden="false" customHeight="false" outlineLevel="0" collapsed="false">
      <c r="A16" s="12" t="n">
        <v>1</v>
      </c>
      <c r="B16" s="12" t="n">
        <v>2</v>
      </c>
      <c r="C16" s="12" t="n">
        <v>3</v>
      </c>
      <c r="D16" s="13" t="s">
        <v>12</v>
      </c>
    </row>
    <row r="17" customFormat="false" ht="15.75" hidden="false" customHeight="false" outlineLevel="0" collapsed="false">
      <c r="A17" s="14" t="s">
        <v>13</v>
      </c>
      <c r="B17" s="15" t="s">
        <v>14</v>
      </c>
      <c r="C17" s="16"/>
      <c r="D17" s="17" t="n">
        <f aca="false">SUM(D18:D24)</f>
        <v>187865.278</v>
      </c>
    </row>
    <row r="18" customFormat="false" ht="25.5" hidden="false" customHeight="false" outlineLevel="0" collapsed="false">
      <c r="A18" s="18" t="s">
        <v>15</v>
      </c>
      <c r="B18" s="19" t="s">
        <v>14</v>
      </c>
      <c r="C18" s="19" t="s">
        <v>16</v>
      </c>
      <c r="D18" s="20" t="n">
        <f aca="false">3503.1+518.6</f>
        <v>4021.7</v>
      </c>
    </row>
    <row r="19" customFormat="false" ht="25.5" hidden="false" customHeight="false" outlineLevel="0" collapsed="false">
      <c r="A19" s="18" t="s">
        <v>17</v>
      </c>
      <c r="B19" s="19" t="s">
        <v>14</v>
      </c>
      <c r="C19" s="19" t="s">
        <v>18</v>
      </c>
      <c r="D19" s="20" t="n">
        <v>7315.2</v>
      </c>
    </row>
    <row r="20" customFormat="false" ht="25.5" hidden="false" customHeight="false" outlineLevel="0" collapsed="false">
      <c r="A20" s="18" t="s">
        <v>19</v>
      </c>
      <c r="B20" s="19" t="s">
        <v>14</v>
      </c>
      <c r="C20" s="19" t="s">
        <v>20</v>
      </c>
      <c r="D20" s="20" t="n">
        <f aca="false">78053.546+684</f>
        <v>78737.546</v>
      </c>
    </row>
    <row r="21" customFormat="false" ht="15.75" hidden="false" customHeight="false" outlineLevel="0" collapsed="false">
      <c r="A21" s="18" t="s">
        <v>21</v>
      </c>
      <c r="B21" s="19" t="s">
        <v>14</v>
      </c>
      <c r="C21" s="19" t="s">
        <v>22</v>
      </c>
      <c r="D21" s="20" t="n">
        <v>4.8</v>
      </c>
    </row>
    <row r="22" customFormat="false" ht="25.5" hidden="false" customHeight="false" outlineLevel="0" collapsed="false">
      <c r="A22" s="18" t="s">
        <v>23</v>
      </c>
      <c r="B22" s="19" t="s">
        <v>14</v>
      </c>
      <c r="C22" s="19" t="s">
        <v>24</v>
      </c>
      <c r="D22" s="21" t="n">
        <f aca="false">16480.2+367</f>
        <v>16847.2</v>
      </c>
    </row>
    <row r="23" customFormat="false" ht="15.75" hidden="false" customHeight="false" outlineLevel="0" collapsed="false">
      <c r="A23" s="18" t="s">
        <v>25</v>
      </c>
      <c r="B23" s="19" t="s">
        <v>14</v>
      </c>
      <c r="C23" s="19" t="s">
        <v>26</v>
      </c>
      <c r="D23" s="21" t="n">
        <f aca="false">9742.356-905-34</f>
        <v>8803.356</v>
      </c>
    </row>
    <row r="24" customFormat="false" ht="15.75" hidden="false" customHeight="false" outlineLevel="0" collapsed="false">
      <c r="A24" s="18" t="s">
        <v>27</v>
      </c>
      <c r="B24" s="19" t="s">
        <v>14</v>
      </c>
      <c r="C24" s="19" t="s">
        <v>28</v>
      </c>
      <c r="D24" s="21" t="n">
        <v>72135.476</v>
      </c>
    </row>
    <row r="25" s="25" customFormat="true" ht="15.75" hidden="false" customHeight="false" outlineLevel="0" collapsed="false">
      <c r="A25" s="22" t="s">
        <v>29</v>
      </c>
      <c r="B25" s="23" t="s">
        <v>16</v>
      </c>
      <c r="C25" s="23"/>
      <c r="D25" s="24" t="n">
        <f aca="false">D26</f>
        <v>753.8</v>
      </c>
    </row>
    <row r="26" customFormat="false" ht="15.75" hidden="false" customHeight="false" outlineLevel="0" collapsed="false">
      <c r="A26" s="18" t="s">
        <v>30</v>
      </c>
      <c r="B26" s="19" t="s">
        <v>16</v>
      </c>
      <c r="C26" s="19" t="s">
        <v>18</v>
      </c>
      <c r="D26" s="21" t="n">
        <f aca="false">753.3+0.5</f>
        <v>753.8</v>
      </c>
    </row>
    <row r="27" customFormat="false" ht="15.75" hidden="false" customHeight="false" outlineLevel="0" collapsed="false">
      <c r="A27" s="26" t="s">
        <v>31</v>
      </c>
      <c r="B27" s="23" t="s">
        <v>18</v>
      </c>
      <c r="C27" s="19"/>
      <c r="D27" s="24" t="n">
        <f aca="false">D28+D29</f>
        <v>6192</v>
      </c>
    </row>
    <row r="28" customFormat="false" ht="15.75" hidden="false" customHeight="false" outlineLevel="0" collapsed="false">
      <c r="A28" s="18" t="s">
        <v>32</v>
      </c>
      <c r="B28" s="19" t="s">
        <v>18</v>
      </c>
      <c r="C28" s="19" t="s">
        <v>33</v>
      </c>
      <c r="D28" s="21" t="n">
        <f aca="false">4350+45</f>
        <v>4395</v>
      </c>
    </row>
    <row r="29" customFormat="false" ht="32.25" hidden="false" customHeight="true" outlineLevel="0" collapsed="false">
      <c r="A29" s="18" t="s">
        <v>34</v>
      </c>
      <c r="B29" s="19" t="s">
        <v>18</v>
      </c>
      <c r="C29" s="19" t="s">
        <v>35</v>
      </c>
      <c r="D29" s="21" t="n">
        <f aca="false">1763+34</f>
        <v>1797</v>
      </c>
    </row>
    <row r="30" customFormat="false" ht="15.75" hidden="false" customHeight="false" outlineLevel="0" collapsed="false">
      <c r="A30" s="22" t="s">
        <v>36</v>
      </c>
      <c r="B30" s="23" t="s">
        <v>20</v>
      </c>
      <c r="C30" s="19"/>
      <c r="D30" s="24" t="n">
        <f aca="false">D31+D32+D33+D34+D35</f>
        <v>196634.285</v>
      </c>
    </row>
    <row r="31" customFormat="false" ht="15.75" hidden="false" customHeight="false" outlineLevel="0" collapsed="false">
      <c r="A31" s="18" t="s">
        <v>37</v>
      </c>
      <c r="B31" s="19" t="s">
        <v>20</v>
      </c>
      <c r="C31" s="19" t="s">
        <v>22</v>
      </c>
      <c r="D31" s="21" t="n">
        <f aca="false">1115-104.7</f>
        <v>1010.3</v>
      </c>
    </row>
    <row r="32" customFormat="false" ht="15.75" hidden="true" customHeight="false" outlineLevel="0" collapsed="false">
      <c r="A32" s="18" t="s">
        <v>38</v>
      </c>
      <c r="B32" s="19" t="s">
        <v>20</v>
      </c>
      <c r="C32" s="19" t="s">
        <v>39</v>
      </c>
      <c r="D32" s="21"/>
    </row>
    <row r="33" customFormat="false" ht="15.75" hidden="false" customHeight="false" outlineLevel="0" collapsed="false">
      <c r="A33" s="18" t="s">
        <v>40</v>
      </c>
      <c r="B33" s="19" t="s">
        <v>20</v>
      </c>
      <c r="C33" s="19" t="s">
        <v>41</v>
      </c>
      <c r="D33" s="21" t="n">
        <f aca="false">41073-3207.3-233.3-81.6</f>
        <v>37550.8</v>
      </c>
    </row>
    <row r="34" customFormat="false" ht="15.75" hidden="false" customHeight="false" outlineLevel="0" collapsed="false">
      <c r="A34" s="18" t="s">
        <v>42</v>
      </c>
      <c r="B34" s="19" t="s">
        <v>20</v>
      </c>
      <c r="C34" s="19" t="s">
        <v>33</v>
      </c>
      <c r="D34" s="21" t="n">
        <f aca="false">136118.585-748.5-87</f>
        <v>135283.085</v>
      </c>
    </row>
    <row r="35" customFormat="false" ht="15.75" hidden="false" customHeight="false" outlineLevel="0" collapsed="false">
      <c r="A35" s="18" t="s">
        <v>43</v>
      </c>
      <c r="B35" s="19" t="s">
        <v>20</v>
      </c>
      <c r="C35" s="19" t="s">
        <v>44</v>
      </c>
      <c r="D35" s="21" t="n">
        <v>22790.1</v>
      </c>
    </row>
    <row r="36" customFormat="false" ht="15.75" hidden="false" customHeight="false" outlineLevel="0" collapsed="false">
      <c r="A36" s="22" t="s">
        <v>45</v>
      </c>
      <c r="B36" s="23" t="s">
        <v>22</v>
      </c>
      <c r="C36" s="19"/>
      <c r="D36" s="24" t="n">
        <f aca="false">D37+D39+D38+D40</f>
        <v>350849.788</v>
      </c>
    </row>
    <row r="37" customFormat="false" ht="15.75" hidden="false" customHeight="false" outlineLevel="0" collapsed="false">
      <c r="A37" s="18" t="s">
        <v>46</v>
      </c>
      <c r="B37" s="19" t="s">
        <v>22</v>
      </c>
      <c r="C37" s="19" t="s">
        <v>14</v>
      </c>
      <c r="D37" s="21" t="n">
        <v>7363.949</v>
      </c>
    </row>
    <row r="38" customFormat="false" ht="15.75" hidden="false" customHeight="false" outlineLevel="0" collapsed="false">
      <c r="A38" s="18" t="s">
        <v>47</v>
      </c>
      <c r="B38" s="19" t="s">
        <v>22</v>
      </c>
      <c r="C38" s="19" t="s">
        <v>16</v>
      </c>
      <c r="D38" s="21" t="n">
        <f aca="false">247283.361+87-14986.1</f>
        <v>232384.261</v>
      </c>
    </row>
    <row r="39" customFormat="false" ht="15.75" hidden="false" customHeight="false" outlineLevel="0" collapsed="false">
      <c r="A39" s="18" t="s">
        <v>48</v>
      </c>
      <c r="B39" s="19" t="s">
        <v>22</v>
      </c>
      <c r="C39" s="19" t="s">
        <v>18</v>
      </c>
      <c r="D39" s="21" t="n">
        <f aca="false">108963.198+905-44.5</f>
        <v>109823.698</v>
      </c>
    </row>
    <row r="40" customFormat="false" ht="15.75" hidden="false" customHeight="false" outlineLevel="0" collapsed="false">
      <c r="A40" s="18" t="s">
        <v>49</v>
      </c>
      <c r="B40" s="19" t="s">
        <v>22</v>
      </c>
      <c r="C40" s="19" t="s">
        <v>22</v>
      </c>
      <c r="D40" s="21" t="n">
        <v>1277.88</v>
      </c>
    </row>
    <row r="41" customFormat="false" ht="15.75" hidden="false" customHeight="false" outlineLevel="0" collapsed="false">
      <c r="A41" s="27" t="s">
        <v>50</v>
      </c>
      <c r="B41" s="23" t="s">
        <v>24</v>
      </c>
      <c r="C41" s="23"/>
      <c r="D41" s="24" t="n">
        <f aca="false">D42</f>
        <v>13862.2</v>
      </c>
    </row>
    <row r="42" customFormat="false" ht="15.75" hidden="false" customHeight="false" outlineLevel="0" collapsed="false">
      <c r="A42" s="28" t="s">
        <v>51</v>
      </c>
      <c r="B42" s="19" t="s">
        <v>24</v>
      </c>
      <c r="C42" s="19" t="s">
        <v>22</v>
      </c>
      <c r="D42" s="20" t="n">
        <f aca="false">13983.8-121.6</f>
        <v>13862.2</v>
      </c>
    </row>
    <row r="43" customFormat="false" ht="15.75" hidden="false" customHeight="false" outlineLevel="0" collapsed="false">
      <c r="A43" s="22" t="s">
        <v>52</v>
      </c>
      <c r="B43" s="23" t="s">
        <v>39</v>
      </c>
      <c r="C43" s="19"/>
      <c r="D43" s="29" t="n">
        <f aca="false">D44+D45+D46+D48+D49+D47</f>
        <v>896867.178</v>
      </c>
    </row>
    <row r="44" customFormat="false" ht="15.75" hidden="false" customHeight="false" outlineLevel="0" collapsed="false">
      <c r="A44" s="18" t="s">
        <v>53</v>
      </c>
      <c r="B44" s="19" t="s">
        <v>39</v>
      </c>
      <c r="C44" s="19" t="s">
        <v>14</v>
      </c>
      <c r="D44" s="20" t="n">
        <f aca="false">288792.792+71.6-9045.3+150+45.5+21.2</f>
        <v>280035.792</v>
      </c>
    </row>
    <row r="45" customFormat="false" ht="15.75" hidden="false" customHeight="false" outlineLevel="0" collapsed="false">
      <c r="A45" s="18" t="s">
        <v>54</v>
      </c>
      <c r="B45" s="19" t="s">
        <v>39</v>
      </c>
      <c r="C45" s="19" t="s">
        <v>16</v>
      </c>
      <c r="D45" s="20" t="n">
        <f aca="false">484367.958+207.1-927.6+9045.3-0.7+20-19.3+234.1-1300+331.4</f>
        <v>491958.258</v>
      </c>
    </row>
    <row r="46" customFormat="false" ht="15.75" hidden="false" customHeight="false" outlineLevel="0" collapsed="false">
      <c r="A46" s="18" t="s">
        <v>55</v>
      </c>
      <c r="B46" s="30" t="s">
        <v>39</v>
      </c>
      <c r="C46" s="30" t="s">
        <v>18</v>
      </c>
      <c r="D46" s="20" t="n">
        <f aca="false">91757.728+3.6+927.6-50.8-84.2</f>
        <v>92553.928</v>
      </c>
    </row>
    <row r="47" customFormat="false" ht="15.75" hidden="false" customHeight="false" outlineLevel="0" collapsed="false">
      <c r="A47" s="31" t="s">
        <v>56</v>
      </c>
      <c r="B47" s="30" t="s">
        <v>39</v>
      </c>
      <c r="C47" s="30" t="s">
        <v>22</v>
      </c>
      <c r="D47" s="20" t="n">
        <v>145.8</v>
      </c>
    </row>
    <row r="48" customFormat="false" ht="15.75" hidden="false" customHeight="false" outlineLevel="0" collapsed="false">
      <c r="A48" s="18" t="s">
        <v>57</v>
      </c>
      <c r="B48" s="19" t="s">
        <v>39</v>
      </c>
      <c r="C48" s="19" t="s">
        <v>39</v>
      </c>
      <c r="D48" s="20" t="n">
        <f aca="false">11261-19.1-70</f>
        <v>11171.9</v>
      </c>
    </row>
    <row r="49" customFormat="false" ht="15.75" hidden="false" customHeight="false" outlineLevel="0" collapsed="false">
      <c r="A49" s="18" t="s">
        <v>58</v>
      </c>
      <c r="B49" s="19" t="s">
        <v>39</v>
      </c>
      <c r="C49" s="19" t="s">
        <v>33</v>
      </c>
      <c r="D49" s="20" t="n">
        <f aca="false">20895.5+106</f>
        <v>21001.5</v>
      </c>
    </row>
    <row r="50" customFormat="false" ht="15.75" hidden="false" customHeight="false" outlineLevel="0" collapsed="false">
      <c r="A50" s="22" t="s">
        <v>59</v>
      </c>
      <c r="B50" s="23" t="s">
        <v>41</v>
      </c>
      <c r="C50" s="19"/>
      <c r="D50" s="29" t="n">
        <f aca="false">D51</f>
        <v>149935.8</v>
      </c>
    </row>
    <row r="51" customFormat="false" ht="15.75" hidden="false" customHeight="false" outlineLevel="0" collapsed="false">
      <c r="A51" s="18" t="s">
        <v>60</v>
      </c>
      <c r="B51" s="19" t="s">
        <v>41</v>
      </c>
      <c r="C51" s="19" t="s">
        <v>14</v>
      </c>
      <c r="D51" s="20" t="n">
        <f aca="false">149770.8+165</f>
        <v>149935.8</v>
      </c>
    </row>
    <row r="52" customFormat="false" ht="15.75" hidden="false" customHeight="false" outlineLevel="0" collapsed="false">
      <c r="A52" s="22" t="s">
        <v>61</v>
      </c>
      <c r="B52" s="23" t="s">
        <v>35</v>
      </c>
      <c r="C52" s="19"/>
      <c r="D52" s="24" t="n">
        <f aca="false">D53+D54+D55+D56</f>
        <v>52285.539</v>
      </c>
    </row>
    <row r="53" customFormat="false" ht="15.75" hidden="false" customHeight="false" outlineLevel="0" collapsed="false">
      <c r="A53" s="18" t="s">
        <v>62</v>
      </c>
      <c r="B53" s="19" t="s">
        <v>35</v>
      </c>
      <c r="C53" s="19" t="s">
        <v>14</v>
      </c>
      <c r="D53" s="21" t="n">
        <v>1475.7</v>
      </c>
    </row>
    <row r="54" customFormat="false" ht="15.75" hidden="false" customHeight="false" outlineLevel="0" collapsed="false">
      <c r="A54" s="18" t="s">
        <v>63</v>
      </c>
      <c r="B54" s="19" t="s">
        <v>35</v>
      </c>
      <c r="C54" s="19" t="s">
        <v>18</v>
      </c>
      <c r="D54" s="21" t="n">
        <v>9104.1</v>
      </c>
    </row>
    <row r="55" customFormat="false" ht="15.75" hidden="false" customHeight="false" outlineLevel="0" collapsed="false">
      <c r="A55" s="18" t="s">
        <v>64</v>
      </c>
      <c r="B55" s="19" t="s">
        <v>35</v>
      </c>
      <c r="C55" s="19" t="s">
        <v>20</v>
      </c>
      <c r="D55" s="21" t="n">
        <f aca="false">41650.562-13.5</f>
        <v>41637.062</v>
      </c>
    </row>
    <row r="56" customFormat="false" ht="15.75" hidden="false" customHeight="false" outlineLevel="0" collapsed="false">
      <c r="A56" s="18" t="s">
        <v>65</v>
      </c>
      <c r="B56" s="19" t="s">
        <v>35</v>
      </c>
      <c r="C56" s="19" t="s">
        <v>24</v>
      </c>
      <c r="D56" s="21" t="n">
        <v>68.677</v>
      </c>
    </row>
    <row r="57" s="25" customFormat="true" ht="15.75" hidden="false" customHeight="false" outlineLevel="0" collapsed="false">
      <c r="A57" s="22" t="s">
        <v>66</v>
      </c>
      <c r="B57" s="23" t="s">
        <v>26</v>
      </c>
      <c r="C57" s="23"/>
      <c r="D57" s="24" t="n">
        <f aca="false">SUM(D58:D59)</f>
        <v>141920.713</v>
      </c>
    </row>
    <row r="58" s="25" customFormat="true" ht="15.75" hidden="false" customHeight="false" outlineLevel="0" collapsed="false">
      <c r="A58" s="18" t="s">
        <v>67</v>
      </c>
      <c r="B58" s="19" t="s">
        <v>26</v>
      </c>
      <c r="C58" s="19" t="s">
        <v>16</v>
      </c>
      <c r="D58" s="21" t="n">
        <v>1948.45</v>
      </c>
    </row>
    <row r="59" customFormat="false" ht="15.75" hidden="false" customHeight="false" outlineLevel="0" collapsed="false">
      <c r="A59" s="32" t="s">
        <v>68</v>
      </c>
      <c r="B59" s="19" t="s">
        <v>26</v>
      </c>
      <c r="C59" s="19" t="s">
        <v>18</v>
      </c>
      <c r="D59" s="21" t="n">
        <v>139972.263</v>
      </c>
    </row>
    <row r="60" s="25" customFormat="true" ht="13.9" hidden="false" customHeight="true" outlineLevel="0" collapsed="false">
      <c r="A60" s="22" t="s">
        <v>69</v>
      </c>
      <c r="B60" s="23" t="s">
        <v>28</v>
      </c>
      <c r="C60" s="23"/>
      <c r="D60" s="24" t="n">
        <f aca="false">D61</f>
        <v>10920.6</v>
      </c>
    </row>
    <row r="61" customFormat="false" ht="15.75" hidden="false" customHeight="false" outlineLevel="0" collapsed="false">
      <c r="A61" s="18" t="s">
        <v>70</v>
      </c>
      <c r="B61" s="19" t="s">
        <v>28</v>
      </c>
      <c r="C61" s="19" t="s">
        <v>14</v>
      </c>
      <c r="D61" s="21" t="n">
        <f aca="false">10938.6-18</f>
        <v>10920.6</v>
      </c>
    </row>
    <row r="62" customFormat="false" ht="15.75" hidden="false" customHeight="false" outlineLevel="0" collapsed="false">
      <c r="A62" s="33" t="s">
        <v>71</v>
      </c>
      <c r="B62" s="34"/>
      <c r="C62" s="34"/>
      <c r="D62" s="35" t="n">
        <f aca="false">D17+D25+D27+D30+D36+D41+D43+D50+D52+D57+D60</f>
        <v>2008087.181</v>
      </c>
      <c r="E62" s="5" t="s">
        <v>72</v>
      </c>
    </row>
  </sheetData>
  <mergeCells count="11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D6" activeCellId="0" sqref="D6:D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73.85"/>
    <col collapsed="false" customWidth="true" hidden="false" outlineLevel="0" max="2" min="2" style="6" width="5.13"/>
    <col collapsed="false" customWidth="true" hidden="false" outlineLevel="0" max="3" min="3" style="6" width="5.28"/>
    <col collapsed="false" customWidth="true" hidden="false" outlineLevel="0" max="4" min="4" style="5" width="15.28"/>
    <col collapsed="false" customWidth="true" hidden="false" outlineLevel="0" max="5" min="5" style="1" width="15.99"/>
    <col collapsed="false" customWidth="true" hidden="false" outlineLevel="0" max="6" min="6" style="1" width="14.28"/>
    <col collapsed="false" customWidth="true" hidden="false" outlineLevel="0" max="7" min="7" style="5" width="10.85"/>
    <col collapsed="false" customWidth="false" hidden="false" outlineLevel="0" max="257" min="8" style="5" width="9.14"/>
  </cols>
  <sheetData>
    <row r="1" customFormat="false" ht="15.75" hidden="false" customHeight="true" outlineLevel="0" collapsed="false">
      <c r="A1" s="36" t="s">
        <v>73</v>
      </c>
      <c r="B1" s="36"/>
      <c r="C1" s="36"/>
      <c r="D1" s="36"/>
      <c r="E1" s="36"/>
      <c r="F1" s="36"/>
    </row>
    <row r="2" customFormat="false" ht="39.75" hidden="false" customHeight="true" outlineLevel="0" collapsed="false">
      <c r="A2" s="9" t="s">
        <v>7</v>
      </c>
      <c r="B2" s="9"/>
      <c r="C2" s="9"/>
      <c r="D2" s="9"/>
      <c r="E2" s="9"/>
      <c r="F2" s="9"/>
    </row>
    <row r="3" customFormat="false" ht="15.75" hidden="false" customHeight="false" outlineLevel="0" collapsed="false">
      <c r="A3" s="10"/>
      <c r="B3" s="10"/>
      <c r="C3" s="10"/>
      <c r="D3" s="10"/>
      <c r="E3" s="37"/>
      <c r="F3" s="37"/>
    </row>
    <row r="4" customFormat="false" ht="47.25" hidden="false" customHeight="false" outlineLevel="0" collapsed="false">
      <c r="A4" s="11" t="s">
        <v>8</v>
      </c>
      <c r="B4" s="11" t="s">
        <v>9</v>
      </c>
      <c r="C4" s="11" t="s">
        <v>10</v>
      </c>
      <c r="D4" s="11" t="s">
        <v>74</v>
      </c>
      <c r="E4" s="11" t="s">
        <v>75</v>
      </c>
      <c r="F4" s="11" t="s">
        <v>76</v>
      </c>
    </row>
    <row r="5" customFormat="false" ht="15.75" hidden="false" customHeight="false" outlineLevel="0" collapsed="false">
      <c r="A5" s="12" t="n">
        <v>1</v>
      </c>
      <c r="B5" s="12" t="n">
        <v>2</v>
      </c>
      <c r="C5" s="12" t="n">
        <v>3</v>
      </c>
      <c r="D5" s="13" t="s">
        <v>12</v>
      </c>
      <c r="E5" s="13" t="s">
        <v>77</v>
      </c>
      <c r="F5" s="13" t="s">
        <v>78</v>
      </c>
    </row>
    <row r="6" customFormat="false" ht="15.75" hidden="false" customHeight="false" outlineLevel="0" collapsed="false">
      <c r="A6" s="14" t="s">
        <v>13</v>
      </c>
      <c r="B6" s="15" t="s">
        <v>14</v>
      </c>
      <c r="C6" s="16"/>
      <c r="D6" s="17" t="n">
        <f aca="false">SUM(D7:D13)</f>
        <v>187865.278</v>
      </c>
      <c r="E6" s="17" t="n">
        <f aca="false">SUM(E7:E13)</f>
        <v>189309.2</v>
      </c>
      <c r="F6" s="17" t="n">
        <f aca="false">SUM(F7:F13)</f>
        <v>-1443.92199999999</v>
      </c>
    </row>
    <row r="7" customFormat="false" ht="25.5" hidden="false" customHeight="false" outlineLevel="0" collapsed="false">
      <c r="A7" s="18" t="s">
        <v>15</v>
      </c>
      <c r="B7" s="19" t="s">
        <v>14</v>
      </c>
      <c r="C7" s="19" t="s">
        <v>16</v>
      </c>
      <c r="D7" s="20" t="n">
        <f aca="false">3503.1+518.6</f>
        <v>4021.7</v>
      </c>
      <c r="E7" s="20" t="n">
        <f aca="false">3503.1+518.6</f>
        <v>4021.7</v>
      </c>
      <c r="F7" s="20" t="n">
        <f aca="false">D7-E7</f>
        <v>0</v>
      </c>
    </row>
    <row r="8" customFormat="false" ht="25.5" hidden="false" customHeight="false" outlineLevel="0" collapsed="false">
      <c r="A8" s="18" t="s">
        <v>17</v>
      </c>
      <c r="B8" s="19" t="s">
        <v>14</v>
      </c>
      <c r="C8" s="19" t="s">
        <v>18</v>
      </c>
      <c r="D8" s="20" t="n">
        <v>7315.2</v>
      </c>
      <c r="E8" s="20" t="n">
        <f aca="false">6563.5+350+410</f>
        <v>7323.5</v>
      </c>
      <c r="F8" s="20" t="n">
        <f aca="false">D8-E8</f>
        <v>-8.30000000000018</v>
      </c>
    </row>
    <row r="9" customFormat="false" ht="25.5" hidden="false" customHeight="false" outlineLevel="0" collapsed="false">
      <c r="A9" s="18" t="s">
        <v>19</v>
      </c>
      <c r="B9" s="19" t="s">
        <v>14</v>
      </c>
      <c r="C9" s="19" t="s">
        <v>20</v>
      </c>
      <c r="D9" s="20" t="n">
        <f aca="false">78053.546+684</f>
        <v>78737.546</v>
      </c>
      <c r="E9" s="20" t="n">
        <f aca="false">73651.9+3179.5+1208.2</f>
        <v>78039.6</v>
      </c>
      <c r="F9" s="20" t="n">
        <f aca="false">D9-E9</f>
        <v>697.946000000011</v>
      </c>
    </row>
    <row r="10" customFormat="false" ht="15.75" hidden="false" customHeight="false" outlineLevel="0" collapsed="false">
      <c r="A10" s="18" t="s">
        <v>21</v>
      </c>
      <c r="B10" s="19" t="s">
        <v>14</v>
      </c>
      <c r="C10" s="19" t="s">
        <v>22</v>
      </c>
      <c r="D10" s="20" t="n">
        <v>4.8</v>
      </c>
      <c r="E10" s="20" t="n">
        <v>4.8</v>
      </c>
      <c r="F10" s="20" t="n">
        <f aca="false">D10-E10</f>
        <v>0</v>
      </c>
    </row>
    <row r="11" customFormat="false" ht="25.5" hidden="false" customHeight="false" outlineLevel="0" collapsed="false">
      <c r="A11" s="18" t="s">
        <v>23</v>
      </c>
      <c r="B11" s="19" t="s">
        <v>14</v>
      </c>
      <c r="C11" s="19" t="s">
        <v>24</v>
      </c>
      <c r="D11" s="21" t="n">
        <f aca="false">16480.2+367</f>
        <v>16847.2</v>
      </c>
      <c r="E11" s="21" t="n">
        <v>16480.2</v>
      </c>
      <c r="F11" s="21" t="n">
        <f aca="false">D11-E11</f>
        <v>367</v>
      </c>
    </row>
    <row r="12" customFormat="false" ht="15.75" hidden="false" customHeight="false" outlineLevel="0" collapsed="false">
      <c r="A12" s="18" t="s">
        <v>25</v>
      </c>
      <c r="B12" s="19" t="s">
        <v>14</v>
      </c>
      <c r="C12" s="19" t="s">
        <v>26</v>
      </c>
      <c r="D12" s="21" t="n">
        <f aca="false">9742.356-905-34</f>
        <v>8803.356</v>
      </c>
      <c r="E12" s="21" t="n">
        <f aca="false">10132.3+1452.2-45</f>
        <v>11539.5</v>
      </c>
      <c r="F12" s="21" t="n">
        <f aca="false">D12-E12</f>
        <v>-2736.144</v>
      </c>
    </row>
    <row r="13" customFormat="false" ht="15.75" hidden="false" customHeight="false" outlineLevel="0" collapsed="false">
      <c r="A13" s="18" t="s">
        <v>27</v>
      </c>
      <c r="B13" s="19" t="s">
        <v>14</v>
      </c>
      <c r="C13" s="19" t="s">
        <v>28</v>
      </c>
      <c r="D13" s="21" t="n">
        <v>72135.476</v>
      </c>
      <c r="E13" s="21" t="n">
        <f aca="false">69904.2+500+18+643.8+833.9</f>
        <v>71899.9</v>
      </c>
      <c r="F13" s="21" t="n">
        <f aca="false">D13-E13</f>
        <v>235.576000000001</v>
      </c>
    </row>
    <row r="14" s="38" customFormat="true" ht="15.75" hidden="false" customHeight="false" outlineLevel="0" collapsed="false">
      <c r="A14" s="22" t="s">
        <v>29</v>
      </c>
      <c r="B14" s="23" t="s">
        <v>16</v>
      </c>
      <c r="C14" s="23"/>
      <c r="D14" s="24" t="n">
        <f aca="false">D15</f>
        <v>753.8</v>
      </c>
      <c r="E14" s="24" t="n">
        <f aca="false">E15</f>
        <v>753.3</v>
      </c>
      <c r="F14" s="24" t="n">
        <f aca="false">F15</f>
        <v>0.5</v>
      </c>
    </row>
    <row r="15" customFormat="false" ht="15.75" hidden="false" customHeight="false" outlineLevel="0" collapsed="false">
      <c r="A15" s="18" t="s">
        <v>30</v>
      </c>
      <c r="B15" s="19" t="s">
        <v>16</v>
      </c>
      <c r="C15" s="19" t="s">
        <v>18</v>
      </c>
      <c r="D15" s="21" t="n">
        <f aca="false">753.3+0.5</f>
        <v>753.8</v>
      </c>
      <c r="E15" s="21" t="n">
        <v>753.3</v>
      </c>
      <c r="F15" s="20" t="n">
        <f aca="false">D15-E15</f>
        <v>0.5</v>
      </c>
    </row>
    <row r="16" customFormat="false" ht="15.75" hidden="false" customHeight="false" outlineLevel="0" collapsed="false">
      <c r="A16" s="26" t="s">
        <v>31</v>
      </c>
      <c r="B16" s="23" t="s">
        <v>18</v>
      </c>
      <c r="C16" s="19"/>
      <c r="D16" s="24" t="n">
        <f aca="false">D17+D18</f>
        <v>6192</v>
      </c>
      <c r="E16" s="24" t="n">
        <f aca="false">E17+E18</f>
        <v>6158</v>
      </c>
      <c r="F16" s="24" t="n">
        <f aca="false">F17+F18</f>
        <v>34</v>
      </c>
    </row>
    <row r="17" customFormat="false" ht="15.75" hidden="false" customHeight="false" outlineLevel="0" collapsed="false">
      <c r="A17" s="18" t="s">
        <v>32</v>
      </c>
      <c r="B17" s="19" t="s">
        <v>18</v>
      </c>
      <c r="C17" s="19" t="s">
        <v>33</v>
      </c>
      <c r="D17" s="21" t="n">
        <f aca="false">4350+45</f>
        <v>4395</v>
      </c>
      <c r="E17" s="21" t="n">
        <f aca="false">4350+45</f>
        <v>4395</v>
      </c>
      <c r="F17" s="20" t="n">
        <f aca="false">D17-E17</f>
        <v>0</v>
      </c>
    </row>
    <row r="18" customFormat="false" ht="32.25" hidden="false" customHeight="true" outlineLevel="0" collapsed="false">
      <c r="A18" s="18" t="s">
        <v>34</v>
      </c>
      <c r="B18" s="19" t="s">
        <v>18</v>
      </c>
      <c r="C18" s="19" t="s">
        <v>35</v>
      </c>
      <c r="D18" s="21" t="n">
        <f aca="false">1763+34</f>
        <v>1797</v>
      </c>
      <c r="E18" s="21" t="n">
        <v>1763</v>
      </c>
      <c r="F18" s="20" t="n">
        <f aca="false">D18-E18</f>
        <v>34</v>
      </c>
    </row>
    <row r="19" customFormat="false" ht="15.75" hidden="false" customHeight="false" outlineLevel="0" collapsed="false">
      <c r="A19" s="22" t="s">
        <v>36</v>
      </c>
      <c r="B19" s="23" t="s">
        <v>20</v>
      </c>
      <c r="C19" s="19"/>
      <c r="D19" s="24" t="n">
        <f aca="false">D20+D21+D22+D23+D24</f>
        <v>196634.285</v>
      </c>
      <c r="E19" s="24" t="n">
        <f aca="false">E20+E21+E22+E23+E24</f>
        <v>199013.4</v>
      </c>
      <c r="F19" s="24" t="n">
        <f aca="false">F20+F21+F22+F23+F24</f>
        <v>-2379.11500000001</v>
      </c>
    </row>
    <row r="20" customFormat="false" ht="15.75" hidden="false" customHeight="false" outlineLevel="0" collapsed="false">
      <c r="A20" s="18" t="s">
        <v>37</v>
      </c>
      <c r="B20" s="19" t="s">
        <v>20</v>
      </c>
      <c r="C20" s="19" t="s">
        <v>22</v>
      </c>
      <c r="D20" s="21" t="n">
        <f aca="false">1115-104.7</f>
        <v>1010.3</v>
      </c>
      <c r="E20" s="21" t="n">
        <v>1115</v>
      </c>
      <c r="F20" s="20" t="n">
        <f aca="false">D20-E20</f>
        <v>-104.7</v>
      </c>
    </row>
    <row r="21" customFormat="false" ht="15.75" hidden="true" customHeight="false" outlineLevel="0" collapsed="false">
      <c r="A21" s="18" t="s">
        <v>38</v>
      </c>
      <c r="B21" s="19" t="s">
        <v>20</v>
      </c>
      <c r="C21" s="19" t="s">
        <v>39</v>
      </c>
      <c r="D21" s="21"/>
      <c r="E21" s="21"/>
      <c r="F21" s="20" t="n">
        <f aca="false">D21-E21</f>
        <v>0</v>
      </c>
    </row>
    <row r="22" customFormat="false" ht="15.75" hidden="false" customHeight="false" outlineLevel="0" collapsed="false">
      <c r="A22" s="18" t="s">
        <v>40</v>
      </c>
      <c r="B22" s="19" t="s">
        <v>20</v>
      </c>
      <c r="C22" s="19" t="s">
        <v>41</v>
      </c>
      <c r="D22" s="21" t="n">
        <f aca="false">41073-3207.3-233.3-81.6</f>
        <v>37550.8</v>
      </c>
      <c r="E22" s="21" t="n">
        <f aca="false">41073-3207.3</f>
        <v>37865.7</v>
      </c>
      <c r="F22" s="20" t="n">
        <f aca="false">D22-E22</f>
        <v>-314.900000000001</v>
      </c>
    </row>
    <row r="23" customFormat="false" ht="15.75" hidden="false" customHeight="false" outlineLevel="0" collapsed="false">
      <c r="A23" s="18" t="s">
        <v>42</v>
      </c>
      <c r="B23" s="19" t="s">
        <v>20</v>
      </c>
      <c r="C23" s="19" t="s">
        <v>33</v>
      </c>
      <c r="D23" s="21" t="n">
        <f aca="false">136118.585-748.5-87</f>
        <v>135283.085</v>
      </c>
      <c r="E23" s="21" t="n">
        <f aca="false">134646.3+1857.6-0.3-2+320-1050+1317.9</f>
        <v>137089.5</v>
      </c>
      <c r="F23" s="20" t="n">
        <f aca="false">D23-E23</f>
        <v>-1806.41500000001</v>
      </c>
    </row>
    <row r="24" customFormat="false" ht="15.75" hidden="false" customHeight="false" outlineLevel="0" collapsed="false">
      <c r="A24" s="18" t="s">
        <v>43</v>
      </c>
      <c r="B24" s="19" t="s">
        <v>20</v>
      </c>
      <c r="C24" s="19" t="s">
        <v>44</v>
      </c>
      <c r="D24" s="21" t="n">
        <v>22790.1</v>
      </c>
      <c r="E24" s="21" t="n">
        <f aca="false">20943.2+2000</f>
        <v>22943.2</v>
      </c>
      <c r="F24" s="20" t="n">
        <f aca="false">D24-E24</f>
        <v>-153.100000000002</v>
      </c>
    </row>
    <row r="25" customFormat="false" ht="15.75" hidden="false" customHeight="false" outlineLevel="0" collapsed="false">
      <c r="A25" s="22" t="s">
        <v>45</v>
      </c>
      <c r="B25" s="23" t="s">
        <v>22</v>
      </c>
      <c r="C25" s="19"/>
      <c r="D25" s="24" t="n">
        <f aca="false">D26+D28+D27+D29</f>
        <v>350849.788</v>
      </c>
      <c r="E25" s="24" t="n">
        <f aca="false">E26+E28+E27+E29</f>
        <v>310824.5</v>
      </c>
      <c r="F25" s="24" t="n">
        <f aca="false">F26+F28+F27+F29</f>
        <v>40025.288</v>
      </c>
    </row>
    <row r="26" customFormat="false" ht="15.75" hidden="false" customHeight="false" outlineLevel="0" collapsed="false">
      <c r="A26" s="18" t="s">
        <v>46</v>
      </c>
      <c r="B26" s="19" t="s">
        <v>22</v>
      </c>
      <c r="C26" s="19" t="s">
        <v>14</v>
      </c>
      <c r="D26" s="21" t="n">
        <v>7363.949</v>
      </c>
      <c r="E26" s="21" t="n">
        <f aca="false">7203.9-98.3-22.1</f>
        <v>7083.5</v>
      </c>
      <c r="F26" s="20" t="n">
        <f aca="false">D26-E26</f>
        <v>280.449000000001</v>
      </c>
    </row>
    <row r="27" customFormat="false" ht="15.75" hidden="false" customHeight="false" outlineLevel="0" collapsed="false">
      <c r="A27" s="18" t="s">
        <v>47</v>
      </c>
      <c r="B27" s="19" t="s">
        <v>22</v>
      </c>
      <c r="C27" s="19" t="s">
        <v>16</v>
      </c>
      <c r="D27" s="21" t="n">
        <f aca="false">247283.361+87-14986.1</f>
        <v>232384.261</v>
      </c>
      <c r="E27" s="21" t="n">
        <f aca="false">195974.6+373-130.7-1317.9</f>
        <v>194899</v>
      </c>
      <c r="F27" s="20" t="n">
        <f aca="false">D27-E27</f>
        <v>37485.261</v>
      </c>
    </row>
    <row r="28" customFormat="false" ht="15.75" hidden="false" customHeight="false" outlineLevel="0" collapsed="false">
      <c r="A28" s="18" t="s">
        <v>48</v>
      </c>
      <c r="B28" s="19" t="s">
        <v>22</v>
      </c>
      <c r="C28" s="19" t="s">
        <v>18</v>
      </c>
      <c r="D28" s="21" t="n">
        <f aca="false">108963.198+905-44.5</f>
        <v>109823.698</v>
      </c>
      <c r="E28" s="21" t="n">
        <f aca="false">106584.9+762.9+1166.4+1050-2000</f>
        <v>107564.2</v>
      </c>
      <c r="F28" s="20" t="n">
        <f aca="false">D28-E28</f>
        <v>2259.49800000002</v>
      </c>
    </row>
    <row r="29" customFormat="false" ht="15.75" hidden="false" customHeight="false" outlineLevel="0" collapsed="false">
      <c r="A29" s="18" t="s">
        <v>49</v>
      </c>
      <c r="B29" s="19" t="s">
        <v>22</v>
      </c>
      <c r="C29" s="19" t="s">
        <v>22</v>
      </c>
      <c r="D29" s="21" t="n">
        <v>1277.88</v>
      </c>
      <c r="E29" s="21" t="n">
        <v>1277.8</v>
      </c>
      <c r="F29" s="20" t="n">
        <f aca="false">D29-E29</f>
        <v>0.0800000000001546</v>
      </c>
    </row>
    <row r="30" customFormat="false" ht="15.75" hidden="false" customHeight="false" outlineLevel="0" collapsed="false">
      <c r="A30" s="27" t="s">
        <v>50</v>
      </c>
      <c r="B30" s="23" t="s">
        <v>24</v>
      </c>
      <c r="C30" s="23"/>
      <c r="D30" s="24" t="n">
        <f aca="false">D31</f>
        <v>13862.2</v>
      </c>
      <c r="E30" s="24" t="n">
        <f aca="false">E31</f>
        <v>13862.2</v>
      </c>
      <c r="F30" s="24" t="n">
        <f aca="false">F31</f>
        <v>0</v>
      </c>
    </row>
    <row r="31" customFormat="false" ht="15.75" hidden="false" customHeight="false" outlineLevel="0" collapsed="false">
      <c r="A31" s="28" t="s">
        <v>51</v>
      </c>
      <c r="B31" s="19" t="s">
        <v>24</v>
      </c>
      <c r="C31" s="19" t="s">
        <v>22</v>
      </c>
      <c r="D31" s="20" t="n">
        <f aca="false">13983.8-121.6</f>
        <v>13862.2</v>
      </c>
      <c r="E31" s="20" t="n">
        <f aca="false">13983.8-121.6</f>
        <v>13862.2</v>
      </c>
      <c r="F31" s="20" t="n">
        <f aca="false">D31-E31</f>
        <v>0</v>
      </c>
    </row>
    <row r="32" customFormat="false" ht="15.75" hidden="false" customHeight="false" outlineLevel="0" collapsed="false">
      <c r="A32" s="22" t="s">
        <v>52</v>
      </c>
      <c r="B32" s="23" t="s">
        <v>39</v>
      </c>
      <c r="C32" s="19"/>
      <c r="D32" s="29" t="n">
        <f aca="false">D33+D34+D35+D37+D38+D36</f>
        <v>896867.178</v>
      </c>
      <c r="E32" s="29" t="n">
        <f aca="false">E33+E34+E35+E37+E38+E36</f>
        <v>904102.441</v>
      </c>
      <c r="F32" s="29" t="n">
        <f aca="false">F33+F34+F35+F37+F38+F36</f>
        <v>-7235.26300000001</v>
      </c>
    </row>
    <row r="33" customFormat="false" ht="15.75" hidden="false" customHeight="false" outlineLevel="0" collapsed="false">
      <c r="A33" s="18" t="s">
        <v>53</v>
      </c>
      <c r="B33" s="19" t="s">
        <v>39</v>
      </c>
      <c r="C33" s="19" t="s">
        <v>14</v>
      </c>
      <c r="D33" s="20" t="n">
        <f aca="false">288792.792+71.6-9045.3+150+45.5+21.2</f>
        <v>280035.792</v>
      </c>
      <c r="E33" s="20" t="n">
        <f aca="false">290962+463.4-3220+80</f>
        <v>288285.4</v>
      </c>
      <c r="F33" s="20" t="n">
        <f aca="false">D33-E33</f>
        <v>-8249.60800000001</v>
      </c>
    </row>
    <row r="34" customFormat="false" ht="15.75" hidden="false" customHeight="false" outlineLevel="0" collapsed="false">
      <c r="A34" s="18" t="s">
        <v>54</v>
      </c>
      <c r="B34" s="19" t="s">
        <v>39</v>
      </c>
      <c r="C34" s="19" t="s">
        <v>16</v>
      </c>
      <c r="D34" s="20" t="n">
        <f aca="false">484367.958+207.1-927.6+9045.3-0.7+20-19.3+234.1-1300+331.4</f>
        <v>491958.258</v>
      </c>
      <c r="E34" s="20" t="n">
        <f aca="false">492552.4+666.1-2330+2000-1341+198.5</f>
        <v>491746</v>
      </c>
      <c r="F34" s="20" t="n">
        <f aca="false">D34-E34</f>
        <v>212.257999999973</v>
      </c>
    </row>
    <row r="35" customFormat="false" ht="15.75" hidden="false" customHeight="false" outlineLevel="0" collapsed="false">
      <c r="A35" s="18" t="s">
        <v>55</v>
      </c>
      <c r="B35" s="30" t="s">
        <v>39</v>
      </c>
      <c r="C35" s="30" t="s">
        <v>18</v>
      </c>
      <c r="D35" s="20" t="n">
        <f aca="false">91757.728+3.6+927.6-50.8-84.2</f>
        <v>92553.928</v>
      </c>
      <c r="E35" s="20" t="n">
        <v>91727.4</v>
      </c>
      <c r="F35" s="20" t="n">
        <f aca="false">D35-E35</f>
        <v>826.52800000002</v>
      </c>
    </row>
    <row r="36" customFormat="false" ht="15.75" hidden="false" customHeight="false" outlineLevel="0" collapsed="false">
      <c r="A36" s="31" t="s">
        <v>56</v>
      </c>
      <c r="B36" s="30" t="s">
        <v>39</v>
      </c>
      <c r="C36" s="30" t="s">
        <v>22</v>
      </c>
      <c r="D36" s="20" t="n">
        <v>145.8</v>
      </c>
      <c r="E36" s="20" t="n">
        <v>151.5</v>
      </c>
      <c r="F36" s="20" t="n">
        <f aca="false">D36-E36</f>
        <v>-5.69999999999999</v>
      </c>
    </row>
    <row r="37" customFormat="false" ht="15.75" hidden="false" customHeight="false" outlineLevel="0" collapsed="false">
      <c r="A37" s="18" t="s">
        <v>57</v>
      </c>
      <c r="B37" s="19" t="s">
        <v>39</v>
      </c>
      <c r="C37" s="19" t="s">
        <v>39</v>
      </c>
      <c r="D37" s="20" t="n">
        <f aca="false">11261-19.1-70</f>
        <v>11171.9</v>
      </c>
      <c r="E37" s="20" t="n">
        <v>11291.041</v>
      </c>
      <c r="F37" s="20" t="n">
        <f aca="false">D37-E37</f>
        <v>-119.141</v>
      </c>
    </row>
    <row r="38" customFormat="false" ht="15.75" hidden="false" customHeight="false" outlineLevel="0" collapsed="false">
      <c r="A38" s="18" t="s">
        <v>58</v>
      </c>
      <c r="B38" s="19" t="s">
        <v>39</v>
      </c>
      <c r="C38" s="19" t="s">
        <v>33</v>
      </c>
      <c r="D38" s="20" t="n">
        <f aca="false">20895.5+106</f>
        <v>21001.5</v>
      </c>
      <c r="E38" s="20" t="n">
        <v>20901.1</v>
      </c>
      <c r="F38" s="20" t="n">
        <f aca="false">D38-E38</f>
        <v>100.400000000001</v>
      </c>
    </row>
    <row r="39" customFormat="false" ht="15.75" hidden="false" customHeight="false" outlineLevel="0" collapsed="false">
      <c r="A39" s="22" t="s">
        <v>59</v>
      </c>
      <c r="B39" s="23" t="s">
        <v>41</v>
      </c>
      <c r="C39" s="19"/>
      <c r="D39" s="29" t="n">
        <f aca="false">D40</f>
        <v>149935.8</v>
      </c>
      <c r="E39" s="29" t="n">
        <f aca="false">E40</f>
        <v>149755.7</v>
      </c>
      <c r="F39" s="29" t="n">
        <f aca="false">F40</f>
        <v>180.099999999977</v>
      </c>
    </row>
    <row r="40" customFormat="false" ht="15.75" hidden="false" customHeight="false" outlineLevel="0" collapsed="false">
      <c r="A40" s="18" t="s">
        <v>60</v>
      </c>
      <c r="B40" s="19" t="s">
        <v>41</v>
      </c>
      <c r="C40" s="19" t="s">
        <v>14</v>
      </c>
      <c r="D40" s="20" t="n">
        <f aca="false">149770.8+165</f>
        <v>149935.8</v>
      </c>
      <c r="E40" s="20" t="n">
        <v>149755.7</v>
      </c>
      <c r="F40" s="20" t="n">
        <f aca="false">D40-E40</f>
        <v>180.099999999977</v>
      </c>
    </row>
    <row r="41" customFormat="false" ht="15.75" hidden="false" customHeight="false" outlineLevel="0" collapsed="false">
      <c r="A41" s="22" t="s">
        <v>61</v>
      </c>
      <c r="B41" s="23" t="s">
        <v>35</v>
      </c>
      <c r="C41" s="19"/>
      <c r="D41" s="24" t="n">
        <f aca="false">D42+D43+D44+D45</f>
        <v>52285.539</v>
      </c>
      <c r="E41" s="24" t="n">
        <f aca="false">E42+E43+E44+E45</f>
        <v>51155.577</v>
      </c>
      <c r="F41" s="24" t="n">
        <f aca="false">F42+F43+F44+F45</f>
        <v>1129.962</v>
      </c>
    </row>
    <row r="42" customFormat="false" ht="15.75" hidden="false" customHeight="false" outlineLevel="0" collapsed="false">
      <c r="A42" s="18" t="s">
        <v>62</v>
      </c>
      <c r="B42" s="19" t="s">
        <v>35</v>
      </c>
      <c r="C42" s="19" t="s">
        <v>14</v>
      </c>
      <c r="D42" s="21" t="n">
        <v>1475.7</v>
      </c>
      <c r="E42" s="21" t="n">
        <v>1475.7</v>
      </c>
      <c r="F42" s="20" t="n">
        <f aca="false">D42-E42</f>
        <v>0</v>
      </c>
    </row>
    <row r="43" customFormat="false" ht="15.75" hidden="false" customHeight="false" outlineLevel="0" collapsed="false">
      <c r="A43" s="18" t="s">
        <v>63</v>
      </c>
      <c r="B43" s="19" t="s">
        <v>35</v>
      </c>
      <c r="C43" s="19" t="s">
        <v>18</v>
      </c>
      <c r="D43" s="21" t="n">
        <v>9104.1</v>
      </c>
      <c r="E43" s="21" t="n">
        <f aca="false">9024.1+300</f>
        <v>9324.1</v>
      </c>
      <c r="F43" s="20" t="n">
        <f aca="false">D43-E43</f>
        <v>-220</v>
      </c>
    </row>
    <row r="44" customFormat="false" ht="15.75" hidden="false" customHeight="false" outlineLevel="0" collapsed="false">
      <c r="A44" s="18" t="s">
        <v>64</v>
      </c>
      <c r="B44" s="19" t="s">
        <v>35</v>
      </c>
      <c r="C44" s="19" t="s">
        <v>20</v>
      </c>
      <c r="D44" s="21" t="n">
        <f aca="false">41650.562-13.5</f>
        <v>41637.062</v>
      </c>
      <c r="E44" s="21" t="n">
        <f aca="false">41982.6+899.1-2594.6</f>
        <v>40287.1</v>
      </c>
      <c r="F44" s="20" t="n">
        <f aca="false">D44-E44</f>
        <v>1349.962</v>
      </c>
    </row>
    <row r="45" customFormat="false" ht="15.75" hidden="false" customHeight="false" outlineLevel="0" collapsed="false">
      <c r="A45" s="18" t="s">
        <v>65</v>
      </c>
      <c r="B45" s="19" t="s">
        <v>35</v>
      </c>
      <c r="C45" s="19" t="s">
        <v>24</v>
      </c>
      <c r="D45" s="21" t="n">
        <v>68.677</v>
      </c>
      <c r="E45" s="21" t="n">
        <v>68.677</v>
      </c>
      <c r="F45" s="20" t="n">
        <f aca="false">D45-E45</f>
        <v>0</v>
      </c>
    </row>
    <row r="46" customFormat="false" ht="15.75" hidden="false" customHeight="false" outlineLevel="0" collapsed="false">
      <c r="A46" s="22" t="s">
        <v>66</v>
      </c>
      <c r="B46" s="23" t="s">
        <v>26</v>
      </c>
      <c r="C46" s="23"/>
      <c r="D46" s="24" t="n">
        <f aca="false">SUM(D47:D48)</f>
        <v>141920.713</v>
      </c>
      <c r="E46" s="24" t="n">
        <f aca="false">SUM(E47:E48)</f>
        <v>141422.3</v>
      </c>
      <c r="F46" s="24" t="n">
        <f aca="false">SUM(F47:F48)</f>
        <v>498.413000000018</v>
      </c>
    </row>
    <row r="47" s="38" customFormat="true" ht="15.75" hidden="false" customHeight="false" outlineLevel="0" collapsed="false">
      <c r="A47" s="18" t="s">
        <v>67</v>
      </c>
      <c r="B47" s="19" t="s">
        <v>26</v>
      </c>
      <c r="C47" s="19" t="s">
        <v>16</v>
      </c>
      <c r="D47" s="21" t="n">
        <v>1948.45</v>
      </c>
      <c r="E47" s="21" t="n">
        <v>1435</v>
      </c>
      <c r="F47" s="20" t="n">
        <f aca="false">D47-E47</f>
        <v>513.45</v>
      </c>
    </row>
    <row r="48" s="38" customFormat="true" ht="15.75" hidden="false" customHeight="false" outlineLevel="0" collapsed="false">
      <c r="A48" s="32" t="s">
        <v>68</v>
      </c>
      <c r="B48" s="19" t="s">
        <v>26</v>
      </c>
      <c r="C48" s="19" t="s">
        <v>18</v>
      </c>
      <c r="D48" s="21" t="n">
        <v>139972.263</v>
      </c>
      <c r="E48" s="21" t="n">
        <v>139987.3</v>
      </c>
      <c r="F48" s="20" t="n">
        <f aca="false">D48-E48</f>
        <v>-15.0369999999821</v>
      </c>
    </row>
    <row r="49" customFormat="false" ht="15.75" hidden="false" customHeight="false" outlineLevel="0" collapsed="false">
      <c r="A49" s="22" t="s">
        <v>69</v>
      </c>
      <c r="B49" s="23" t="s">
        <v>28</v>
      </c>
      <c r="C49" s="23"/>
      <c r="D49" s="24" t="n">
        <f aca="false">D50</f>
        <v>10920.6</v>
      </c>
      <c r="E49" s="24" t="n">
        <f aca="false">E50</f>
        <v>10920.6</v>
      </c>
      <c r="F49" s="24" t="n">
        <f aca="false">F50</f>
        <v>0</v>
      </c>
    </row>
    <row r="50" s="38" customFormat="true" ht="15.75" hidden="false" customHeight="false" outlineLevel="0" collapsed="false">
      <c r="A50" s="18" t="s">
        <v>70</v>
      </c>
      <c r="B50" s="19" t="s">
        <v>28</v>
      </c>
      <c r="C50" s="19" t="s">
        <v>14</v>
      </c>
      <c r="D50" s="21" t="n">
        <f aca="false">10938.6-18</f>
        <v>10920.6</v>
      </c>
      <c r="E50" s="21" t="n">
        <f aca="false">10938.6-18</f>
        <v>10920.6</v>
      </c>
      <c r="F50" s="20" t="n">
        <f aca="false">D50-E50</f>
        <v>0</v>
      </c>
    </row>
    <row r="51" customFormat="false" ht="15.75" hidden="false" customHeight="false" outlineLevel="0" collapsed="false">
      <c r="A51" s="33" t="s">
        <v>71</v>
      </c>
      <c r="B51" s="34"/>
      <c r="C51" s="34"/>
      <c r="D51" s="35" t="n">
        <f aca="false">D6+D14+D16+D19+D25+D30+D32+D39+D41+D46+D49</f>
        <v>2008087.181</v>
      </c>
      <c r="E51" s="35" t="n">
        <f aca="false">E6+E14+E16+E19+E25+E30+E32+E39+E41+E46+E49</f>
        <v>1977277.218</v>
      </c>
      <c r="F51" s="35" t="n">
        <f aca="false">F6+F14+F16+F19+F25+F30+F32+F39+F41+F46+F49</f>
        <v>30809.963</v>
      </c>
    </row>
    <row r="52" customFormat="false" ht="15.75" hidden="false" customHeight="false" outlineLevel="0" collapsed="false">
      <c r="E52" s="5"/>
    </row>
    <row r="53" customFormat="false" ht="15.75" hidden="false" customHeight="false" outlineLevel="0" collapsed="false">
      <c r="D53" s="39" t="n">
        <v>2023339839.59</v>
      </c>
      <c r="E53" s="40" t="n">
        <v>1977277165.85</v>
      </c>
      <c r="F53" s="39" t="n">
        <f aca="false">E53-D53</f>
        <v>-46062673.74</v>
      </c>
    </row>
    <row r="54" customFormat="false" ht="15" hidden="false" customHeight="true" outlineLevel="0" collapsed="false">
      <c r="A54" s="41"/>
      <c r="B54" s="41"/>
      <c r="C54" s="41"/>
      <c r="D54" s="42" t="n">
        <v>-104686.4</v>
      </c>
      <c r="E54" s="42" t="s">
        <v>79</v>
      </c>
      <c r="F54" s="42"/>
      <c r="G54" s="43"/>
      <c r="J54" s="44"/>
      <c r="K54" s="44"/>
      <c r="L54" s="44"/>
      <c r="M54" s="44"/>
      <c r="N54" s="44"/>
      <c r="O54" s="44"/>
    </row>
    <row r="55" customFormat="false" ht="15.75" hidden="false" customHeight="true" outlineLevel="0" collapsed="false">
      <c r="A55" s="45"/>
      <c r="B55" s="45"/>
      <c r="C55" s="45"/>
      <c r="D55" s="42" t="n">
        <v>-81557.55</v>
      </c>
      <c r="E55" s="46" t="s">
        <v>80</v>
      </c>
      <c r="F55" s="47"/>
      <c r="G55" s="48"/>
      <c r="H55" s="48"/>
      <c r="I55" s="48"/>
      <c r="J55" s="49"/>
      <c r="K55" s="44"/>
      <c r="L55" s="44"/>
      <c r="M55" s="44"/>
      <c r="N55" s="44"/>
      <c r="O55" s="44"/>
    </row>
    <row r="56" customFormat="false" ht="15.75" hidden="false" customHeight="true" outlineLevel="0" collapsed="false">
      <c r="A56" s="50"/>
      <c r="B56" s="50"/>
      <c r="C56" s="50"/>
      <c r="D56" s="42" t="n">
        <v>-44510.34</v>
      </c>
      <c r="E56" s="46" t="s">
        <v>81</v>
      </c>
      <c r="G56" s="51"/>
      <c r="H56" s="47"/>
      <c r="I56" s="47"/>
      <c r="J56" s="47"/>
      <c r="K56" s="47"/>
      <c r="L56" s="47"/>
      <c r="M56" s="47"/>
      <c r="N56" s="47"/>
      <c r="O56" s="44"/>
    </row>
    <row r="57" customFormat="false" ht="15.75" hidden="false" customHeight="true" outlineLevel="0" collapsed="false">
      <c r="A57" s="52"/>
      <c r="B57" s="52"/>
      <c r="C57" s="52"/>
      <c r="D57" s="42" t="n">
        <v>-748500</v>
      </c>
      <c r="E57" s="46" t="s">
        <v>82</v>
      </c>
      <c r="F57" s="53"/>
      <c r="G57" s="51"/>
      <c r="H57" s="53"/>
      <c r="I57" s="53"/>
      <c r="J57" s="47"/>
      <c r="K57" s="47"/>
      <c r="L57" s="47"/>
      <c r="M57" s="47"/>
      <c r="N57" s="47"/>
      <c r="O57" s="44"/>
    </row>
    <row r="58" customFormat="false" ht="15.75" hidden="false" customHeight="true" outlineLevel="0" collapsed="false">
      <c r="A58" s="45"/>
      <c r="B58" s="45"/>
      <c r="C58" s="45"/>
      <c r="D58" s="54" t="n">
        <v>150000</v>
      </c>
      <c r="E58" s="55" t="s">
        <v>83</v>
      </c>
      <c r="F58" s="53"/>
      <c r="G58" s="51"/>
      <c r="H58" s="53"/>
      <c r="I58" s="53"/>
      <c r="J58" s="47"/>
      <c r="K58" s="47"/>
      <c r="L58" s="47"/>
      <c r="M58" s="47"/>
      <c r="N58" s="47"/>
      <c r="O58" s="44"/>
    </row>
    <row r="59" customFormat="false" ht="15.75" hidden="false" customHeight="false" outlineLevel="0" collapsed="false">
      <c r="A59" s="52"/>
      <c r="B59" s="52"/>
      <c r="C59" s="52"/>
      <c r="D59" s="42" t="n">
        <v>512.62</v>
      </c>
      <c r="E59" s="42" t="s">
        <v>84</v>
      </c>
      <c r="F59" s="53"/>
      <c r="G59" s="51"/>
      <c r="H59" s="53"/>
      <c r="I59" s="53"/>
      <c r="J59" s="47"/>
      <c r="K59" s="47"/>
      <c r="L59" s="47"/>
      <c r="M59" s="47"/>
      <c r="N59" s="47"/>
      <c r="O59" s="44"/>
    </row>
    <row r="60" customFormat="false" ht="15.75" hidden="false" customHeight="false" outlineLevel="0" collapsed="false">
      <c r="A60" s="56"/>
      <c r="B60" s="56"/>
      <c r="C60" s="56"/>
      <c r="D60" s="42" t="n">
        <v>234052</v>
      </c>
      <c r="E60" s="42" t="s">
        <v>85</v>
      </c>
      <c r="F60" s="53"/>
      <c r="G60" s="51"/>
      <c r="H60" s="53"/>
      <c r="I60" s="53"/>
      <c r="J60" s="47"/>
      <c r="K60" s="47"/>
      <c r="L60" s="47"/>
      <c r="M60" s="47"/>
      <c r="N60" s="47"/>
      <c r="O60" s="44"/>
    </row>
    <row r="61" customFormat="false" ht="15.75" hidden="false" customHeight="false" outlineLevel="0" collapsed="false">
      <c r="A61" s="56"/>
      <c r="B61" s="56"/>
      <c r="C61" s="56"/>
      <c r="D61" s="42" t="n">
        <v>45480</v>
      </c>
      <c r="E61" s="42" t="s">
        <v>86</v>
      </c>
      <c r="F61" s="53"/>
      <c r="G61" s="51"/>
      <c r="H61" s="53"/>
      <c r="I61" s="53"/>
      <c r="J61" s="47"/>
      <c r="K61" s="47"/>
      <c r="L61" s="47"/>
      <c r="M61" s="47"/>
      <c r="N61" s="47"/>
      <c r="O61" s="44"/>
    </row>
    <row r="62" customFormat="false" ht="15.75" hidden="false" customHeight="false" outlineLevel="0" collapsed="false">
      <c r="A62" s="56"/>
      <c r="B62" s="56"/>
      <c r="C62" s="56"/>
      <c r="D62" s="42" t="n">
        <v>21222.29</v>
      </c>
      <c r="E62" s="42" t="s">
        <v>87</v>
      </c>
      <c r="F62" s="53"/>
      <c r="G62" s="51"/>
      <c r="H62" s="53"/>
      <c r="I62" s="53"/>
      <c r="J62" s="47"/>
      <c r="K62" s="47"/>
      <c r="L62" s="47"/>
      <c r="M62" s="47"/>
      <c r="N62" s="47"/>
      <c r="O62" s="44"/>
    </row>
    <row r="63" customFormat="false" ht="15.75" hidden="false" customHeight="false" outlineLevel="0" collapsed="false">
      <c r="A63" s="56"/>
      <c r="B63" s="56"/>
      <c r="C63" s="56"/>
      <c r="D63" s="42" t="n">
        <v>-70000</v>
      </c>
      <c r="E63" s="42" t="s">
        <v>88</v>
      </c>
      <c r="F63" s="53"/>
      <c r="G63" s="51"/>
      <c r="H63" s="53"/>
      <c r="I63" s="53"/>
      <c r="J63" s="47"/>
      <c r="K63" s="47"/>
      <c r="L63" s="47"/>
      <c r="M63" s="47"/>
      <c r="N63" s="47"/>
      <c r="O63" s="44"/>
    </row>
    <row r="64" customFormat="false" ht="15.75" hidden="false" customHeight="false" outlineLevel="0" collapsed="false">
      <c r="A64" s="56"/>
      <c r="B64" s="56"/>
      <c r="C64" s="56"/>
      <c r="D64" s="42" t="n">
        <v>-1300000</v>
      </c>
      <c r="E64" s="42" t="s">
        <v>89</v>
      </c>
      <c r="F64" s="53"/>
      <c r="G64" s="51"/>
      <c r="H64" s="53"/>
      <c r="I64" s="53"/>
      <c r="J64" s="47"/>
      <c r="K64" s="47"/>
      <c r="L64" s="47"/>
      <c r="M64" s="47"/>
      <c r="N64" s="47"/>
      <c r="O64" s="44"/>
    </row>
    <row r="65" customFormat="false" ht="15.75" hidden="false" customHeight="false" outlineLevel="0" collapsed="false">
      <c r="A65" s="56"/>
      <c r="B65" s="56"/>
      <c r="C65" s="56"/>
      <c r="D65" s="42" t="n">
        <v>367000</v>
      </c>
      <c r="E65" s="42" t="s">
        <v>90</v>
      </c>
      <c r="F65" s="53"/>
      <c r="G65" s="51"/>
      <c r="H65" s="53"/>
      <c r="I65" s="53"/>
      <c r="J65" s="47"/>
      <c r="K65" s="47"/>
      <c r="L65" s="47"/>
      <c r="M65" s="47"/>
      <c r="N65" s="47"/>
      <c r="O65" s="44"/>
    </row>
    <row r="66" customFormat="false" ht="15.75" hidden="false" customHeight="false" outlineLevel="0" collapsed="false">
      <c r="A66" s="56"/>
      <c r="B66" s="56"/>
      <c r="C66" s="56"/>
      <c r="D66" s="42" t="n">
        <v>106000</v>
      </c>
      <c r="E66" s="42" t="s">
        <v>91</v>
      </c>
      <c r="F66" s="53"/>
      <c r="G66" s="51"/>
      <c r="H66" s="53"/>
      <c r="I66" s="53"/>
      <c r="J66" s="47"/>
      <c r="K66" s="47"/>
      <c r="L66" s="47"/>
      <c r="M66" s="47"/>
      <c r="N66" s="47"/>
      <c r="O66" s="44"/>
    </row>
    <row r="67" customFormat="false" ht="15.75" hidden="false" customHeight="false" outlineLevel="0" collapsed="false">
      <c r="A67" s="56"/>
      <c r="B67" s="56"/>
      <c r="C67" s="56"/>
      <c r="D67" s="42" t="n">
        <v>143000</v>
      </c>
      <c r="E67" s="42" t="s">
        <v>92</v>
      </c>
      <c r="F67" s="53"/>
      <c r="G67" s="51"/>
      <c r="H67" s="53"/>
      <c r="I67" s="53"/>
      <c r="J67" s="47"/>
      <c r="K67" s="47"/>
      <c r="L67" s="47"/>
      <c r="M67" s="47"/>
      <c r="N67" s="47"/>
      <c r="O67" s="44"/>
    </row>
    <row r="68" customFormat="false" ht="15.75" hidden="false" customHeight="false" outlineLevel="0" collapsed="false">
      <c r="A68" s="56"/>
      <c r="B68" s="56"/>
      <c r="C68" s="56"/>
      <c r="D68" s="42" t="n">
        <v>684000</v>
      </c>
      <c r="E68" s="42" t="s">
        <v>93</v>
      </c>
      <c r="F68" s="53"/>
      <c r="G68" s="51"/>
      <c r="H68" s="53"/>
      <c r="I68" s="53"/>
      <c r="J68" s="47"/>
      <c r="K68" s="47"/>
      <c r="L68" s="47"/>
      <c r="M68" s="47"/>
      <c r="N68" s="47"/>
      <c r="O68" s="44"/>
    </row>
    <row r="69" customFormat="false" ht="15.75" hidden="false" customHeight="false" outlineLevel="0" collapsed="false">
      <c r="A69" s="56"/>
      <c r="B69" s="56"/>
      <c r="C69" s="56"/>
      <c r="D69" s="42" t="n">
        <v>331442.24</v>
      </c>
      <c r="E69" s="42" t="s">
        <v>94</v>
      </c>
      <c r="F69" s="53"/>
      <c r="G69" s="51"/>
      <c r="H69" s="53"/>
      <c r="I69" s="53"/>
      <c r="J69" s="47"/>
      <c r="K69" s="47"/>
      <c r="L69" s="47"/>
      <c r="M69" s="47"/>
      <c r="N69" s="47"/>
      <c r="O69" s="44"/>
    </row>
    <row r="70" customFormat="false" ht="15.75" hidden="false" customHeight="false" outlineLevel="0" collapsed="false">
      <c r="A70" s="56"/>
      <c r="B70" s="56"/>
      <c r="C70" s="56"/>
      <c r="D70" s="42" t="n">
        <v>-14986058.94</v>
      </c>
      <c r="E70" s="42" t="s">
        <v>95</v>
      </c>
      <c r="F70" s="53"/>
      <c r="G70" s="51"/>
      <c r="H70" s="53"/>
      <c r="I70" s="53"/>
      <c r="J70" s="47"/>
      <c r="K70" s="47"/>
      <c r="L70" s="47"/>
      <c r="M70" s="47"/>
      <c r="N70" s="47"/>
      <c r="O70" s="44"/>
    </row>
    <row r="71" customFormat="false" ht="15.6" hidden="false" customHeight="true" outlineLevel="0" collapsed="false">
      <c r="B71" s="6" t="s">
        <v>96</v>
      </c>
      <c r="C71" s="43"/>
      <c r="D71" s="42" t="n">
        <f aca="false">D53+SUM(D54:D70)</f>
        <v>2008087235.51</v>
      </c>
      <c r="E71" s="42"/>
      <c r="F71" s="57" t="n">
        <f aca="false">D71-D53</f>
        <v>-15252604.0799999</v>
      </c>
      <c r="G71" s="58"/>
      <c r="H71" s="53"/>
      <c r="I71" s="53"/>
      <c r="J71" s="47"/>
      <c r="K71" s="47"/>
      <c r="L71" s="48"/>
      <c r="M71" s="48"/>
      <c r="N71" s="48"/>
      <c r="O71" s="44"/>
    </row>
    <row r="72" customFormat="false" ht="15.75" hidden="false" customHeight="false" outlineLevel="0" collapsed="false">
      <c r="C72" s="43"/>
      <c r="D72" s="42"/>
      <c r="E72" s="42"/>
      <c r="F72" s="53"/>
      <c r="G72" s="43"/>
      <c r="H72" s="53"/>
      <c r="I72" s="53"/>
      <c r="J72" s="59"/>
      <c r="K72" s="60"/>
      <c r="L72" s="44"/>
      <c r="M72" s="44"/>
      <c r="N72" s="44"/>
      <c r="O72" s="44"/>
    </row>
    <row r="73" customFormat="false" ht="15.75" hidden="false" customHeight="false" outlineLevel="0" collapsed="false">
      <c r="C73" s="43"/>
      <c r="D73" s="42"/>
      <c r="E73" s="42"/>
      <c r="F73" s="61"/>
      <c r="G73" s="43"/>
      <c r="J73" s="44"/>
      <c r="K73" s="44"/>
      <c r="L73" s="44"/>
      <c r="M73" s="44"/>
      <c r="N73" s="44"/>
      <c r="O73" s="44"/>
    </row>
    <row r="74" customFormat="false" ht="15.75" hidden="false" customHeight="false" outlineLevel="0" collapsed="false">
      <c r="C74" s="43"/>
      <c r="D74" s="42"/>
      <c r="E74" s="62"/>
      <c r="F74" s="61"/>
      <c r="J74" s="44"/>
      <c r="K74" s="44"/>
      <c r="L74" s="44"/>
      <c r="M74" s="44"/>
      <c r="N74" s="44"/>
      <c r="O74" s="44"/>
    </row>
    <row r="75" customFormat="false" ht="15.75" hidden="false" customHeight="false" outlineLevel="0" collapsed="false">
      <c r="J75" s="44"/>
      <c r="K75" s="44"/>
      <c r="L75" s="44"/>
      <c r="M75" s="44"/>
      <c r="N75" s="44"/>
      <c r="O75" s="44"/>
    </row>
  </sheetData>
  <mergeCells count="8">
    <mergeCell ref="A1:F1"/>
    <mergeCell ref="A2:F2"/>
    <mergeCell ref="A54:C54"/>
    <mergeCell ref="A55:C55"/>
    <mergeCell ref="A56:C56"/>
    <mergeCell ref="A57:C57"/>
    <mergeCell ref="A58:C58"/>
    <mergeCell ref="A59:C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AA109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D15" activeCellId="0" sqref="A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3" width="102.28"/>
    <col collapsed="false" customWidth="true" hidden="false" outlineLevel="0" max="3" min="2" style="64" width="4.99"/>
    <col collapsed="false" customWidth="true" hidden="false" outlineLevel="0" max="4" min="4" style="64" width="5.28"/>
    <col collapsed="false" customWidth="true" hidden="false" outlineLevel="0" max="5" min="5" style="64" width="18.14"/>
    <col collapsed="false" customWidth="true" hidden="false" outlineLevel="0" max="6" min="6" style="64" width="5.13"/>
    <col collapsed="false" customWidth="true" hidden="false" outlineLevel="0" max="7" min="7" style="65" width="14.28"/>
    <col collapsed="false" customWidth="true" hidden="true" outlineLevel="0" max="8" min="8" style="66" width="13.14"/>
    <col collapsed="false" customWidth="true" hidden="true" outlineLevel="0" max="9" min="9" style="66" width="13.28"/>
    <col collapsed="false" customWidth="true" hidden="true" outlineLevel="0" max="16" min="10" style="66" width="9.06"/>
    <col collapsed="false" customWidth="true" hidden="true" outlineLevel="0" max="17" min="17" style="5" width="12.28"/>
    <col collapsed="false" customWidth="true" hidden="true" outlineLevel="0" max="18" min="18" style="66" width="10.13"/>
    <col collapsed="false" customWidth="true" hidden="true" outlineLevel="0" max="22" min="19" style="66" width="9.06"/>
    <col collapsed="false" customWidth="true" hidden="false" outlineLevel="0" max="23" min="23" style="66" width="1.85"/>
    <col collapsed="false" customWidth="false" hidden="false" outlineLevel="0" max="257" min="24" style="66" width="9.14"/>
  </cols>
  <sheetData>
    <row r="1" s="70" customFormat="true" ht="15.75" hidden="false" customHeight="false" outlineLevel="0" collapsed="false">
      <c r="A1" s="67"/>
      <c r="B1" s="68"/>
      <c r="C1" s="68"/>
      <c r="D1" s="69" t="s">
        <v>97</v>
      </c>
      <c r="E1" s="69"/>
      <c r="F1" s="69"/>
      <c r="G1" s="69"/>
      <c r="Q1" s="71"/>
    </row>
    <row r="2" s="70" customFormat="true" ht="15.75" hidden="false" customHeight="false" outlineLevel="0" collapsed="false">
      <c r="A2" s="67"/>
      <c r="B2" s="68"/>
      <c r="C2" s="68"/>
      <c r="D2" s="69" t="s">
        <v>98</v>
      </c>
      <c r="E2" s="69"/>
      <c r="F2" s="69"/>
      <c r="G2" s="69"/>
      <c r="Q2" s="71"/>
    </row>
    <row r="3" s="70" customFormat="true" ht="15.75" hidden="false" customHeight="false" outlineLevel="0" collapsed="false">
      <c r="A3" s="67"/>
      <c r="B3" s="68"/>
      <c r="C3" s="69" t="s">
        <v>99</v>
      </c>
      <c r="D3" s="69"/>
      <c r="E3" s="69"/>
      <c r="F3" s="69"/>
      <c r="G3" s="69"/>
      <c r="Q3" s="71"/>
    </row>
    <row r="4" s="70" customFormat="true" ht="15.75" hidden="false" customHeight="false" outlineLevel="0" collapsed="false">
      <c r="A4" s="67"/>
      <c r="B4" s="68"/>
      <c r="C4" s="69" t="s">
        <v>100</v>
      </c>
      <c r="D4" s="69"/>
      <c r="E4" s="69"/>
      <c r="F4" s="69"/>
      <c r="G4" s="69"/>
      <c r="Q4" s="71"/>
    </row>
    <row r="5" s="70" customFormat="true" ht="15.75" hidden="false" customHeight="false" outlineLevel="0" collapsed="false">
      <c r="A5" s="67"/>
      <c r="B5" s="68"/>
      <c r="C5" s="69" t="s">
        <v>101</v>
      </c>
      <c r="D5" s="69"/>
      <c r="E5" s="69"/>
      <c r="F5" s="69"/>
      <c r="G5" s="69"/>
      <c r="Q5" s="71"/>
    </row>
    <row r="6" customFormat="false" ht="15.75" hidden="false" customHeight="false" outlineLevel="0" collapsed="false">
      <c r="A6" s="67"/>
      <c r="B6" s="69"/>
      <c r="C6" s="69"/>
      <c r="D6" s="69"/>
      <c r="E6" s="69"/>
      <c r="F6" s="69"/>
    </row>
    <row r="7" s="70" customFormat="true" ht="15.75" hidden="false" customHeight="false" outlineLevel="0" collapsed="false">
      <c r="A7" s="67"/>
      <c r="B7" s="68"/>
      <c r="C7" s="68"/>
      <c r="D7" s="69" t="s">
        <v>102</v>
      </c>
      <c r="E7" s="69"/>
      <c r="F7" s="69"/>
      <c r="G7" s="69"/>
      <c r="Q7" s="71"/>
    </row>
    <row r="8" s="70" customFormat="true" ht="15.75" hidden="false" customHeight="false" outlineLevel="0" collapsed="false">
      <c r="A8" s="67"/>
      <c r="B8" s="68"/>
      <c r="C8" s="68"/>
      <c r="D8" s="69" t="s">
        <v>98</v>
      </c>
      <c r="E8" s="69"/>
      <c r="F8" s="69"/>
      <c r="G8" s="69"/>
      <c r="Q8" s="71"/>
    </row>
    <row r="9" s="70" customFormat="true" ht="15.75" hidden="false" customHeight="false" outlineLevel="0" collapsed="false">
      <c r="A9" s="67"/>
      <c r="B9" s="68"/>
      <c r="C9" s="69" t="s">
        <v>99</v>
      </c>
      <c r="D9" s="69"/>
      <c r="E9" s="69"/>
      <c r="F9" s="69"/>
      <c r="G9" s="69"/>
      <c r="Q9" s="71"/>
    </row>
    <row r="10" s="70" customFormat="true" ht="15.75" hidden="false" customHeight="false" outlineLevel="0" collapsed="false">
      <c r="A10" s="67"/>
      <c r="B10" s="68"/>
      <c r="C10" s="69" t="s">
        <v>100</v>
      </c>
      <c r="D10" s="69"/>
      <c r="E10" s="69"/>
      <c r="F10" s="69"/>
      <c r="G10" s="69"/>
      <c r="Q10" s="71"/>
    </row>
    <row r="11" s="70" customFormat="true" ht="15.75" hidden="false" customHeight="false" outlineLevel="0" collapsed="false">
      <c r="A11" s="67"/>
      <c r="B11" s="68"/>
      <c r="C11" s="69" t="s">
        <v>103</v>
      </c>
      <c r="D11" s="69"/>
      <c r="E11" s="69"/>
      <c r="F11" s="69"/>
      <c r="G11" s="69"/>
      <c r="Q11" s="71"/>
    </row>
    <row r="12" s="70" customFormat="true" ht="15.75" hidden="false" customHeight="false" outlineLevel="0" collapsed="false">
      <c r="A12" s="67"/>
      <c r="B12" s="69"/>
      <c r="C12" s="69"/>
      <c r="D12" s="69"/>
      <c r="E12" s="72"/>
      <c r="F12" s="69"/>
      <c r="G12" s="68"/>
      <c r="Q12" s="71"/>
    </row>
    <row r="13" customFormat="false" ht="18.75" hidden="false" customHeight="true" outlineLevel="0" collapsed="false">
      <c r="A13" s="73" t="s">
        <v>104</v>
      </c>
      <c r="B13" s="73"/>
      <c r="C13" s="73"/>
      <c r="D13" s="73"/>
      <c r="E13" s="73"/>
      <c r="F13" s="73"/>
      <c r="G13" s="73"/>
    </row>
    <row r="14" customFormat="false" ht="18.75" hidden="false" customHeight="false" outlineLevel="0" collapsed="false">
      <c r="A14" s="74"/>
      <c r="B14" s="75"/>
      <c r="C14" s="75"/>
      <c r="D14" s="75"/>
      <c r="E14" s="75"/>
      <c r="F14" s="75"/>
      <c r="G14" s="75"/>
    </row>
    <row r="15" s="70" customFormat="true" ht="82.5" hidden="false" customHeight="false" outlineLevel="0" collapsed="false">
      <c r="A15" s="76" t="s">
        <v>8</v>
      </c>
      <c r="B15" s="77" t="s">
        <v>105</v>
      </c>
      <c r="C15" s="77" t="s">
        <v>9</v>
      </c>
      <c r="D15" s="77" t="s">
        <v>10</v>
      </c>
      <c r="E15" s="77" t="s">
        <v>106</v>
      </c>
      <c r="F15" s="77" t="s">
        <v>107</v>
      </c>
      <c r="G15" s="11" t="s">
        <v>74</v>
      </c>
      <c r="Q15" s="71"/>
    </row>
    <row r="16" s="82" customFormat="true" ht="18.75" hidden="false" customHeight="false" outlineLevel="0" collapsed="false">
      <c r="A16" s="78" t="n">
        <v>1</v>
      </c>
      <c r="B16" s="79" t="n">
        <v>2</v>
      </c>
      <c r="C16" s="79" t="n">
        <v>3</v>
      </c>
      <c r="D16" s="79" t="n">
        <v>4</v>
      </c>
      <c r="E16" s="79" t="n">
        <v>5</v>
      </c>
      <c r="F16" s="80" t="n">
        <v>6</v>
      </c>
      <c r="G16" s="81" t="s">
        <v>108</v>
      </c>
      <c r="I16" s="83"/>
      <c r="J16" s="83"/>
      <c r="Q16" s="84"/>
    </row>
    <row r="17" customFormat="false" ht="15.75" hidden="false" customHeight="false" outlineLevel="0" collapsed="false">
      <c r="A17" s="85" t="s">
        <v>109</v>
      </c>
      <c r="B17" s="86" t="s">
        <v>110</v>
      </c>
      <c r="C17" s="87"/>
      <c r="D17" s="87"/>
      <c r="E17" s="88"/>
      <c r="F17" s="87"/>
      <c r="G17" s="89" t="n">
        <f aca="false">G18+G110+G116+G156+G180+G189</f>
        <v>125395.947</v>
      </c>
      <c r="H17" s="66" t="n">
        <v>152132.1</v>
      </c>
      <c r="J17" s="90"/>
      <c r="Q17" s="91" t="e">
        <f aca="false">G21+G26+G29+G33+G37+G42+G47+G52+G55+G62+#REF!+#REF!+G68+#REF!+G74+#REF!+#REF!+#REF!+G83+#REF!+G91+G97+#REF!+G113+G118+G122+G128+G133+G136+#REF!+#REF!+#REF!+#REF!+G151+#REF!+G154+#REF!+G158+G162+#REF!+G27</f>
        <v>#VALUE!</v>
      </c>
      <c r="R17" s="90" t="e">
        <f aca="false">G21+G26+G29+G33+G37+G42+G47+G52+G55+G62+#REF!+#REF!+G68+#REF!+G74+#REF!+#REF!+#REF!+G83+#REF!+G91+G97+#REF!+G113+G118+G122+G128+G133+G136+#REF!+#REF!+#REF!+#REF!+G151+#REF!+G154+#REF!+G158+G162+#REF!</f>
        <v>#VALUE!</v>
      </c>
      <c r="S17" s="90" t="e">
        <f aca="false">R17-G17</f>
        <v>#VALUE!</v>
      </c>
    </row>
    <row r="18" customFormat="false" ht="15.75" hidden="false" customHeight="false" outlineLevel="0" collapsed="false">
      <c r="A18" s="92" t="s">
        <v>13</v>
      </c>
      <c r="B18" s="93"/>
      <c r="C18" s="94" t="s">
        <v>14</v>
      </c>
      <c r="D18" s="95"/>
      <c r="E18" s="96" t="s">
        <v>111</v>
      </c>
      <c r="F18" s="95"/>
      <c r="G18" s="97" t="n">
        <f aca="false">G19+G60+G65+G24</f>
        <v>91822.747</v>
      </c>
      <c r="J18" s="90"/>
      <c r="Q18" s="66"/>
      <c r="R18" s="90"/>
    </row>
    <row r="19" customFormat="false" ht="15.75" hidden="false" customHeight="false" outlineLevel="0" collapsed="false">
      <c r="A19" s="92" t="s">
        <v>112</v>
      </c>
      <c r="B19" s="93"/>
      <c r="C19" s="94" t="s">
        <v>14</v>
      </c>
      <c r="D19" s="94" t="s">
        <v>16</v>
      </c>
      <c r="E19" s="96"/>
      <c r="F19" s="98"/>
      <c r="G19" s="97" t="n">
        <f aca="false">G20</f>
        <v>4021.7</v>
      </c>
      <c r="J19" s="90"/>
    </row>
    <row r="20" customFormat="false" ht="31.5" hidden="false" customHeight="false" outlineLevel="0" collapsed="false">
      <c r="A20" s="92" t="s">
        <v>113</v>
      </c>
      <c r="B20" s="93"/>
      <c r="C20" s="94" t="s">
        <v>14</v>
      </c>
      <c r="D20" s="94" t="s">
        <v>16</v>
      </c>
      <c r="E20" s="99" t="s">
        <v>114</v>
      </c>
      <c r="F20" s="100"/>
      <c r="G20" s="97" t="n">
        <f aca="false">G21</f>
        <v>4021.7</v>
      </c>
      <c r="J20" s="90"/>
      <c r="K20" s="90"/>
      <c r="R20" s="90"/>
    </row>
    <row r="21" customFormat="false" ht="15.75" hidden="false" customHeight="false" outlineLevel="0" collapsed="false">
      <c r="A21" s="101" t="s">
        <v>115</v>
      </c>
      <c r="B21" s="93"/>
      <c r="C21" s="95" t="s">
        <v>14</v>
      </c>
      <c r="D21" s="95" t="s">
        <v>16</v>
      </c>
      <c r="E21" s="96" t="s">
        <v>116</v>
      </c>
      <c r="F21" s="98"/>
      <c r="G21" s="102" t="n">
        <f aca="false">G22</f>
        <v>4021.7</v>
      </c>
      <c r="J21" s="90"/>
      <c r="K21" s="90"/>
      <c r="Q21" s="91"/>
      <c r="R21" s="90" t="n">
        <f aca="false">G21+G37</f>
        <v>42372.78</v>
      </c>
      <c r="S21" s="66" t="s">
        <v>117</v>
      </c>
      <c r="T21" s="90" t="e">
        <f aca="false">G21+G37+G173+#REF!+G204+#REF!+#REF!+G643+G647+#REF!+#REF!</f>
        <v>#VALUE!</v>
      </c>
      <c r="V21" s="90" t="e">
        <f aca="false">G21+G37+G173+#REF!+G204+#REF!+#REF!+#REF!+G643+G647+#REF!</f>
        <v>#VALUE!</v>
      </c>
    </row>
    <row r="22" customFormat="false" ht="47.25" hidden="false" customHeight="false" outlineLevel="0" collapsed="false">
      <c r="A22" s="103" t="s">
        <v>118</v>
      </c>
      <c r="B22" s="93"/>
      <c r="C22" s="95" t="s">
        <v>14</v>
      </c>
      <c r="D22" s="95" t="s">
        <v>16</v>
      </c>
      <c r="E22" s="96" t="s">
        <v>116</v>
      </c>
      <c r="F22" s="104" t="s">
        <v>119</v>
      </c>
      <c r="G22" s="102" t="n">
        <f aca="false">G23</f>
        <v>4021.7</v>
      </c>
      <c r="J22" s="90"/>
      <c r="R22" s="90" t="n">
        <f aca="false">G173</f>
        <v>145</v>
      </c>
      <c r="S22" s="66" t="s">
        <v>120</v>
      </c>
    </row>
    <row r="23" customFormat="false" ht="15.75" hidden="false" customHeight="false" outlineLevel="0" collapsed="false">
      <c r="A23" s="105" t="s">
        <v>121</v>
      </c>
      <c r="B23" s="93"/>
      <c r="C23" s="95" t="s">
        <v>14</v>
      </c>
      <c r="D23" s="95" t="s">
        <v>16</v>
      </c>
      <c r="E23" s="96" t="s">
        <v>116</v>
      </c>
      <c r="F23" s="104" t="s">
        <v>122</v>
      </c>
      <c r="G23" s="102" t="n">
        <f aca="false">3503.1+518.6</f>
        <v>4021.7</v>
      </c>
      <c r="J23" s="90"/>
      <c r="R23" s="90" t="e">
        <f aca="false">#REF!+G204</f>
        <v>#VALUE!</v>
      </c>
      <c r="S23" s="66" t="s">
        <v>123</v>
      </c>
    </row>
    <row r="24" customFormat="false" ht="31.5" hidden="false" customHeight="false" outlineLevel="0" collapsed="false">
      <c r="A24" s="92" t="s">
        <v>19</v>
      </c>
      <c r="B24" s="106"/>
      <c r="C24" s="94" t="s">
        <v>14</v>
      </c>
      <c r="D24" s="94" t="s">
        <v>20</v>
      </c>
      <c r="E24" s="99" t="s">
        <v>111</v>
      </c>
      <c r="F24" s="107"/>
      <c r="G24" s="97" t="n">
        <f aca="false">G25+G36+G32</f>
        <v>43214.19</v>
      </c>
      <c r="Q24" s="91" t="n">
        <f aca="false">G24+G389+G596+G661</f>
        <v>43627.59</v>
      </c>
      <c r="R24" s="90"/>
      <c r="U24" s="90" t="n">
        <f aca="false">G24+G389+G596+G661</f>
        <v>43627.59</v>
      </c>
      <c r="Z24" s="108"/>
    </row>
    <row r="25" s="109" customFormat="true" ht="31.5" hidden="false" customHeight="false" outlineLevel="0" collapsed="false">
      <c r="A25" s="92" t="s">
        <v>124</v>
      </c>
      <c r="B25" s="93"/>
      <c r="C25" s="94" t="s">
        <v>14</v>
      </c>
      <c r="D25" s="94" t="s">
        <v>20</v>
      </c>
      <c r="E25" s="99" t="s">
        <v>125</v>
      </c>
      <c r="F25" s="107"/>
      <c r="G25" s="97" t="n">
        <f aca="false">G26+G29</f>
        <v>1667.9</v>
      </c>
      <c r="J25" s="110"/>
      <c r="Q25" s="38"/>
    </row>
    <row r="26" customFormat="false" ht="15.75" hidden="false" customHeight="false" outlineLevel="0" collapsed="false">
      <c r="A26" s="101" t="s">
        <v>115</v>
      </c>
      <c r="B26" s="106"/>
      <c r="C26" s="95" t="s">
        <v>14</v>
      </c>
      <c r="D26" s="95" t="s">
        <v>20</v>
      </c>
      <c r="E26" s="96" t="s">
        <v>126</v>
      </c>
      <c r="F26" s="104"/>
      <c r="G26" s="111" t="n">
        <f aca="false">G27</f>
        <v>1662.4</v>
      </c>
      <c r="J26" s="90"/>
    </row>
    <row r="27" customFormat="false" ht="15.75" hidden="false" customHeight="false" outlineLevel="0" collapsed="false">
      <c r="A27" s="105" t="s">
        <v>127</v>
      </c>
      <c r="B27" s="106"/>
      <c r="C27" s="95" t="s">
        <v>14</v>
      </c>
      <c r="D27" s="95" t="s">
        <v>20</v>
      </c>
      <c r="E27" s="96" t="s">
        <v>126</v>
      </c>
      <c r="F27" s="104" t="s">
        <v>128</v>
      </c>
      <c r="G27" s="111" t="n">
        <f aca="false">SUM(G28)</f>
        <v>1662.4</v>
      </c>
    </row>
    <row r="28" customFormat="false" ht="15.75" hidden="false" customHeight="false" outlineLevel="0" collapsed="false">
      <c r="A28" s="105" t="s">
        <v>129</v>
      </c>
      <c r="B28" s="106"/>
      <c r="C28" s="95" t="s">
        <v>14</v>
      </c>
      <c r="D28" s="95" t="s">
        <v>20</v>
      </c>
      <c r="E28" s="96" t="s">
        <v>126</v>
      </c>
      <c r="F28" s="104" t="s">
        <v>130</v>
      </c>
      <c r="G28" s="111" t="n">
        <v>1662.4</v>
      </c>
      <c r="I28" s="83"/>
      <c r="J28" s="83"/>
    </row>
    <row r="29" customFormat="false" ht="15.75" hidden="false" customHeight="false" outlineLevel="0" collapsed="false">
      <c r="A29" s="112" t="s">
        <v>131</v>
      </c>
      <c r="B29" s="106"/>
      <c r="C29" s="95" t="s">
        <v>14</v>
      </c>
      <c r="D29" s="95" t="s">
        <v>20</v>
      </c>
      <c r="E29" s="113" t="s">
        <v>132</v>
      </c>
      <c r="F29" s="104"/>
      <c r="G29" s="111" t="n">
        <f aca="false">G30</f>
        <v>5.5</v>
      </c>
      <c r="I29" s="90"/>
    </row>
    <row r="30" customFormat="false" ht="15.75" hidden="false" customHeight="false" outlineLevel="0" collapsed="false">
      <c r="A30" s="105" t="s">
        <v>127</v>
      </c>
      <c r="B30" s="106"/>
      <c r="C30" s="95" t="s">
        <v>14</v>
      </c>
      <c r="D30" s="95" t="s">
        <v>20</v>
      </c>
      <c r="E30" s="113" t="s">
        <v>132</v>
      </c>
      <c r="F30" s="104" t="s">
        <v>128</v>
      </c>
      <c r="G30" s="111" t="n">
        <f aca="false">G31</f>
        <v>5.5</v>
      </c>
      <c r="I30" s="83"/>
      <c r="J30" s="83"/>
    </row>
    <row r="31" customFormat="false" ht="15.75" hidden="false" customHeight="false" outlineLevel="0" collapsed="false">
      <c r="A31" s="105" t="s">
        <v>129</v>
      </c>
      <c r="B31" s="114"/>
      <c r="C31" s="95" t="s">
        <v>14</v>
      </c>
      <c r="D31" s="95" t="s">
        <v>20</v>
      </c>
      <c r="E31" s="113" t="s">
        <v>132</v>
      </c>
      <c r="F31" s="104" t="s">
        <v>130</v>
      </c>
      <c r="G31" s="111" t="n">
        <v>5.5</v>
      </c>
      <c r="I31" s="90"/>
    </row>
    <row r="32" customFormat="false" ht="47.25" hidden="false" customHeight="false" outlineLevel="0" collapsed="false">
      <c r="A32" s="115" t="s">
        <v>133</v>
      </c>
      <c r="B32" s="116"/>
      <c r="C32" s="94" t="s">
        <v>14</v>
      </c>
      <c r="D32" s="94" t="s">
        <v>20</v>
      </c>
      <c r="E32" s="99" t="s">
        <v>134</v>
      </c>
      <c r="F32" s="107"/>
      <c r="G32" s="117" t="n">
        <f aca="false">G33</f>
        <v>35</v>
      </c>
      <c r="I32" s="83"/>
      <c r="J32" s="83"/>
    </row>
    <row r="33" customFormat="false" ht="15.75" hidden="false" customHeight="false" outlineLevel="0" collapsed="false">
      <c r="A33" s="112" t="s">
        <v>135</v>
      </c>
      <c r="B33" s="106"/>
      <c r="C33" s="95" t="s">
        <v>14</v>
      </c>
      <c r="D33" s="95" t="s">
        <v>20</v>
      </c>
      <c r="E33" s="104" t="s">
        <v>136</v>
      </c>
      <c r="F33" s="104"/>
      <c r="G33" s="111" t="n">
        <f aca="false">G34</f>
        <v>35</v>
      </c>
      <c r="I33" s="90"/>
    </row>
    <row r="34" customFormat="false" ht="15.75" hidden="false" customHeight="false" outlineLevel="0" collapsed="false">
      <c r="A34" s="105" t="s">
        <v>127</v>
      </c>
      <c r="B34" s="106"/>
      <c r="C34" s="95" t="s">
        <v>14</v>
      </c>
      <c r="D34" s="95" t="s">
        <v>20</v>
      </c>
      <c r="E34" s="104" t="s">
        <v>136</v>
      </c>
      <c r="F34" s="104" t="s">
        <v>128</v>
      </c>
      <c r="G34" s="111" t="n">
        <f aca="false">G35</f>
        <v>35</v>
      </c>
      <c r="I34" s="83"/>
      <c r="J34" s="83"/>
    </row>
    <row r="35" customFormat="false" ht="15.75" hidden="false" customHeight="false" outlineLevel="0" collapsed="false">
      <c r="A35" s="105" t="s">
        <v>129</v>
      </c>
      <c r="B35" s="114"/>
      <c r="C35" s="95" t="s">
        <v>14</v>
      </c>
      <c r="D35" s="95" t="s">
        <v>20</v>
      </c>
      <c r="E35" s="104" t="s">
        <v>136</v>
      </c>
      <c r="F35" s="104" t="s">
        <v>130</v>
      </c>
      <c r="G35" s="118" t="n">
        <v>35</v>
      </c>
      <c r="I35" s="90"/>
    </row>
    <row r="36" customFormat="false" ht="31.5" hidden="false" customHeight="false" outlineLevel="0" collapsed="false">
      <c r="A36" s="92" t="s">
        <v>113</v>
      </c>
      <c r="B36" s="93"/>
      <c r="C36" s="94" t="s">
        <v>14</v>
      </c>
      <c r="D36" s="94" t="s">
        <v>20</v>
      </c>
      <c r="E36" s="99" t="s">
        <v>114</v>
      </c>
      <c r="F36" s="107"/>
      <c r="G36" s="119" t="n">
        <f aca="false">G37+G42+G52+G55+G47</f>
        <v>41511.29</v>
      </c>
      <c r="H36" s="66" t="n">
        <v>30436.4</v>
      </c>
      <c r="I36" s="90"/>
    </row>
    <row r="37" customFormat="false" ht="15.75" hidden="false" customHeight="false" outlineLevel="0" collapsed="false">
      <c r="A37" s="101" t="s">
        <v>115</v>
      </c>
      <c r="B37" s="93"/>
      <c r="C37" s="95" t="s">
        <v>14</v>
      </c>
      <c r="D37" s="95" t="s">
        <v>20</v>
      </c>
      <c r="E37" s="96" t="s">
        <v>116</v>
      </c>
      <c r="F37" s="104"/>
      <c r="G37" s="118" t="n">
        <f aca="false">G38+G40</f>
        <v>38351.08</v>
      </c>
      <c r="R37" s="90" t="e">
        <f aca="false">#REF!</f>
        <v>#REF!</v>
      </c>
      <c r="S37" s="66" t="s">
        <v>137</v>
      </c>
    </row>
    <row r="38" customFormat="false" ht="47.25" hidden="false" customHeight="false" outlineLevel="0" collapsed="false">
      <c r="A38" s="105" t="s">
        <v>118</v>
      </c>
      <c r="B38" s="93"/>
      <c r="C38" s="95" t="s">
        <v>14</v>
      </c>
      <c r="D38" s="95" t="s">
        <v>20</v>
      </c>
      <c r="E38" s="96" t="s">
        <v>116</v>
      </c>
      <c r="F38" s="104" t="s">
        <v>119</v>
      </c>
      <c r="G38" s="118" t="n">
        <f aca="false">G39</f>
        <v>37589.08</v>
      </c>
      <c r="R38" s="90" t="e">
        <f aca="false">#REF!</f>
        <v>#REF!</v>
      </c>
      <c r="S38" s="66" t="s">
        <v>138</v>
      </c>
    </row>
    <row r="39" customFormat="false" ht="15.75" hidden="false" customHeight="false" outlineLevel="0" collapsed="false">
      <c r="A39" s="105" t="s">
        <v>121</v>
      </c>
      <c r="B39" s="114"/>
      <c r="C39" s="95" t="s">
        <v>14</v>
      </c>
      <c r="D39" s="95" t="s">
        <v>20</v>
      </c>
      <c r="E39" s="96" t="s">
        <v>116</v>
      </c>
      <c r="F39" s="104" t="s">
        <v>122</v>
      </c>
      <c r="G39" s="118" t="n">
        <v>37589.08</v>
      </c>
      <c r="R39" s="90" t="e">
        <f aca="false">#REF!</f>
        <v>#REF!</v>
      </c>
      <c r="S39" s="66" t="s">
        <v>139</v>
      </c>
    </row>
    <row r="40" customFormat="false" ht="15.75" hidden="false" customHeight="false" outlineLevel="0" collapsed="false">
      <c r="A40" s="105" t="s">
        <v>127</v>
      </c>
      <c r="B40" s="114"/>
      <c r="C40" s="95" t="s">
        <v>14</v>
      </c>
      <c r="D40" s="95" t="s">
        <v>20</v>
      </c>
      <c r="E40" s="96" t="s">
        <v>116</v>
      </c>
      <c r="F40" s="104" t="s">
        <v>128</v>
      </c>
      <c r="G40" s="118" t="n">
        <f aca="false">G41</f>
        <v>762</v>
      </c>
      <c r="R40" s="90" t="n">
        <f aca="false">G643+G647</f>
        <v>130330.5</v>
      </c>
      <c r="S40" s="66" t="s">
        <v>140</v>
      </c>
    </row>
    <row r="41" customFormat="false" ht="15.75" hidden="false" customHeight="false" outlineLevel="0" collapsed="false">
      <c r="A41" s="105" t="s">
        <v>129</v>
      </c>
      <c r="B41" s="114"/>
      <c r="C41" s="95" t="s">
        <v>14</v>
      </c>
      <c r="D41" s="95" t="s">
        <v>20</v>
      </c>
      <c r="E41" s="96" t="s">
        <v>116</v>
      </c>
      <c r="F41" s="104" t="s">
        <v>130</v>
      </c>
      <c r="G41" s="118" t="n">
        <f aca="false">752+10</f>
        <v>762</v>
      </c>
      <c r="R41" s="90" t="e">
        <f aca="false">#REF!</f>
        <v>#REF!</v>
      </c>
      <c r="S41" s="66" t="s">
        <v>141</v>
      </c>
    </row>
    <row r="42" customFormat="false" ht="47.25" hidden="false" customHeight="false" outlineLevel="0" collapsed="false">
      <c r="A42" s="103" t="s">
        <v>142</v>
      </c>
      <c r="B42" s="93"/>
      <c r="C42" s="95" t="s">
        <v>14</v>
      </c>
      <c r="D42" s="95" t="s">
        <v>20</v>
      </c>
      <c r="E42" s="120" t="s">
        <v>143</v>
      </c>
      <c r="F42" s="104"/>
      <c r="G42" s="118" t="n">
        <f aca="false">G43+G45</f>
        <v>1938.087</v>
      </c>
    </row>
    <row r="43" customFormat="false" ht="47.25" hidden="false" customHeight="false" outlineLevel="0" collapsed="false">
      <c r="A43" s="105" t="s">
        <v>118</v>
      </c>
      <c r="B43" s="93"/>
      <c r="C43" s="95" t="s">
        <v>14</v>
      </c>
      <c r="D43" s="95" t="s">
        <v>20</v>
      </c>
      <c r="E43" s="120" t="s">
        <v>143</v>
      </c>
      <c r="F43" s="104" t="s">
        <v>119</v>
      </c>
      <c r="G43" s="118" t="n">
        <f aca="false">G44</f>
        <v>1928.8</v>
      </c>
    </row>
    <row r="44" customFormat="false" ht="15.75" hidden="false" customHeight="false" outlineLevel="0" collapsed="false">
      <c r="A44" s="105" t="s">
        <v>121</v>
      </c>
      <c r="B44" s="114"/>
      <c r="C44" s="95" t="s">
        <v>14</v>
      </c>
      <c r="D44" s="95" t="s">
        <v>20</v>
      </c>
      <c r="E44" s="120" t="s">
        <v>143</v>
      </c>
      <c r="F44" s="104" t="s">
        <v>122</v>
      </c>
      <c r="G44" s="118" t="n">
        <f aca="false">1834.3+109.9+4.1-19.5</f>
        <v>1928.8</v>
      </c>
    </row>
    <row r="45" customFormat="false" ht="15.75" hidden="false" customHeight="false" outlineLevel="0" collapsed="false">
      <c r="A45" s="105" t="s">
        <v>127</v>
      </c>
      <c r="B45" s="114"/>
      <c r="C45" s="95" t="s">
        <v>14</v>
      </c>
      <c r="D45" s="95" t="s">
        <v>20</v>
      </c>
      <c r="E45" s="120" t="s">
        <v>143</v>
      </c>
      <c r="F45" s="104" t="s">
        <v>128</v>
      </c>
      <c r="G45" s="118" t="n">
        <f aca="false">G46</f>
        <v>9.287</v>
      </c>
    </row>
    <row r="46" customFormat="false" ht="15.75" hidden="false" customHeight="false" outlineLevel="0" collapsed="false">
      <c r="A46" s="105" t="s">
        <v>129</v>
      </c>
      <c r="B46" s="114"/>
      <c r="C46" s="95" t="s">
        <v>14</v>
      </c>
      <c r="D46" s="95" t="s">
        <v>20</v>
      </c>
      <c r="E46" s="120" t="s">
        <v>143</v>
      </c>
      <c r="F46" s="104" t="s">
        <v>130</v>
      </c>
      <c r="G46" s="118" t="n">
        <v>9.287</v>
      </c>
    </row>
    <row r="47" customFormat="false" ht="47.25" hidden="false" customHeight="false" outlineLevel="0" collapsed="false">
      <c r="A47" s="103" t="s">
        <v>144</v>
      </c>
      <c r="B47" s="106"/>
      <c r="C47" s="95" t="s">
        <v>14</v>
      </c>
      <c r="D47" s="95" t="s">
        <v>20</v>
      </c>
      <c r="E47" s="121" t="s">
        <v>145</v>
      </c>
      <c r="F47" s="104"/>
      <c r="G47" s="118" t="n">
        <f aca="false">G48+G50</f>
        <v>710.423</v>
      </c>
    </row>
    <row r="48" customFormat="false" ht="47.25" hidden="false" customHeight="false" outlineLevel="0" collapsed="false">
      <c r="A48" s="105" t="s">
        <v>118</v>
      </c>
      <c r="B48" s="106"/>
      <c r="C48" s="95" t="s">
        <v>14</v>
      </c>
      <c r="D48" s="95" t="s">
        <v>20</v>
      </c>
      <c r="E48" s="121" t="s">
        <v>145</v>
      </c>
      <c r="F48" s="104" t="s">
        <v>119</v>
      </c>
      <c r="G48" s="118" t="n">
        <f aca="false">G49</f>
        <v>698.677</v>
      </c>
    </row>
    <row r="49" customFormat="false" ht="15.75" hidden="false" customHeight="false" outlineLevel="0" collapsed="false">
      <c r="A49" s="105" t="s">
        <v>121</v>
      </c>
      <c r="B49" s="106"/>
      <c r="C49" s="95" t="s">
        <v>14</v>
      </c>
      <c r="D49" s="95" t="s">
        <v>20</v>
      </c>
      <c r="E49" s="121" t="s">
        <v>145</v>
      </c>
      <c r="F49" s="104" t="s">
        <v>122</v>
      </c>
      <c r="G49" s="118" t="n">
        <f aca="false">673.177+6+19.5</f>
        <v>698.677</v>
      </c>
    </row>
    <row r="50" customFormat="false" ht="15.75" hidden="false" customHeight="false" outlineLevel="0" collapsed="false">
      <c r="A50" s="105" t="s">
        <v>127</v>
      </c>
      <c r="B50" s="106"/>
      <c r="C50" s="95" t="s">
        <v>14</v>
      </c>
      <c r="D50" s="95" t="s">
        <v>20</v>
      </c>
      <c r="E50" s="121" t="s">
        <v>145</v>
      </c>
      <c r="F50" s="104" t="s">
        <v>128</v>
      </c>
      <c r="G50" s="118" t="n">
        <f aca="false">G51</f>
        <v>11.746</v>
      </c>
    </row>
    <row r="51" customFormat="false" ht="15.75" hidden="false" customHeight="false" outlineLevel="0" collapsed="false">
      <c r="A51" s="105" t="s">
        <v>129</v>
      </c>
      <c r="B51" s="114"/>
      <c r="C51" s="95" t="s">
        <v>14</v>
      </c>
      <c r="D51" s="95" t="s">
        <v>20</v>
      </c>
      <c r="E51" s="121" t="s">
        <v>145</v>
      </c>
      <c r="F51" s="104" t="s">
        <v>130</v>
      </c>
      <c r="G51" s="118" t="n">
        <v>11.746</v>
      </c>
    </row>
    <row r="52" customFormat="false" ht="47.25" hidden="false" customHeight="false" outlineLevel="0" collapsed="false">
      <c r="A52" s="105" t="s">
        <v>146</v>
      </c>
      <c r="B52" s="106"/>
      <c r="C52" s="95" t="s">
        <v>14</v>
      </c>
      <c r="D52" s="95" t="s">
        <v>20</v>
      </c>
      <c r="E52" s="113" t="s">
        <v>147</v>
      </c>
      <c r="F52" s="104"/>
      <c r="G52" s="118" t="n">
        <f aca="false">G53</f>
        <v>7</v>
      </c>
    </row>
    <row r="53" customFormat="false" ht="15.75" hidden="false" customHeight="false" outlineLevel="0" collapsed="false">
      <c r="A53" s="105" t="s">
        <v>127</v>
      </c>
      <c r="B53" s="106"/>
      <c r="C53" s="95" t="s">
        <v>14</v>
      </c>
      <c r="D53" s="95" t="s">
        <v>20</v>
      </c>
      <c r="E53" s="113" t="s">
        <v>147</v>
      </c>
      <c r="F53" s="104" t="s">
        <v>128</v>
      </c>
      <c r="G53" s="118" t="n">
        <f aca="false">G54</f>
        <v>7</v>
      </c>
    </row>
    <row r="54" customFormat="false" ht="15.75" hidden="false" customHeight="false" outlineLevel="0" collapsed="false">
      <c r="A54" s="105" t="s">
        <v>129</v>
      </c>
      <c r="B54" s="114"/>
      <c r="C54" s="95" t="s">
        <v>14</v>
      </c>
      <c r="D54" s="95" t="s">
        <v>20</v>
      </c>
      <c r="E54" s="113" t="s">
        <v>147</v>
      </c>
      <c r="F54" s="104" t="s">
        <v>130</v>
      </c>
      <c r="G54" s="118" t="n">
        <v>7</v>
      </c>
    </row>
    <row r="55" customFormat="false" ht="15.75" hidden="false" customHeight="false" outlineLevel="0" collapsed="false">
      <c r="A55" s="122" t="s">
        <v>148</v>
      </c>
      <c r="B55" s="93"/>
      <c r="C55" s="95" t="s">
        <v>14</v>
      </c>
      <c r="D55" s="95" t="s">
        <v>20</v>
      </c>
      <c r="E55" s="120" t="s">
        <v>149</v>
      </c>
      <c r="F55" s="104"/>
      <c r="G55" s="118" t="n">
        <f aca="false">G56+G58</f>
        <v>504.7</v>
      </c>
    </row>
    <row r="56" customFormat="false" ht="47.25" hidden="false" customHeight="false" outlineLevel="0" collapsed="false">
      <c r="A56" s="105" t="s">
        <v>118</v>
      </c>
      <c r="B56" s="93"/>
      <c r="C56" s="95" t="s">
        <v>14</v>
      </c>
      <c r="D56" s="95" t="s">
        <v>20</v>
      </c>
      <c r="E56" s="120" t="s">
        <v>149</v>
      </c>
      <c r="F56" s="104" t="s">
        <v>119</v>
      </c>
      <c r="G56" s="118" t="n">
        <f aca="false">G57</f>
        <v>471.9</v>
      </c>
    </row>
    <row r="57" customFormat="false" ht="15.75" hidden="false" customHeight="false" outlineLevel="0" collapsed="false">
      <c r="A57" s="105" t="s">
        <v>121</v>
      </c>
      <c r="B57" s="114"/>
      <c r="C57" s="95" t="s">
        <v>14</v>
      </c>
      <c r="D57" s="95" t="s">
        <v>20</v>
      </c>
      <c r="E57" s="120" t="s">
        <v>149</v>
      </c>
      <c r="F57" s="104" t="s">
        <v>122</v>
      </c>
      <c r="G57" s="118" t="n">
        <v>471.9</v>
      </c>
    </row>
    <row r="58" customFormat="false" ht="15.75" hidden="false" customHeight="false" outlineLevel="0" collapsed="false">
      <c r="A58" s="105" t="s">
        <v>127</v>
      </c>
      <c r="B58" s="114"/>
      <c r="C58" s="95" t="s">
        <v>14</v>
      </c>
      <c r="D58" s="95" t="s">
        <v>20</v>
      </c>
      <c r="E58" s="120" t="s">
        <v>149</v>
      </c>
      <c r="F58" s="104" t="s">
        <v>128</v>
      </c>
      <c r="G58" s="118" t="n">
        <f aca="false">G59</f>
        <v>32.8</v>
      </c>
    </row>
    <row r="59" customFormat="false" ht="15.75" hidden="false" customHeight="false" outlineLevel="0" collapsed="false">
      <c r="A59" s="105" t="s">
        <v>129</v>
      </c>
      <c r="B59" s="114"/>
      <c r="C59" s="95" t="s">
        <v>14</v>
      </c>
      <c r="D59" s="95" t="s">
        <v>20</v>
      </c>
      <c r="E59" s="120" t="s">
        <v>149</v>
      </c>
      <c r="F59" s="104" t="s">
        <v>130</v>
      </c>
      <c r="G59" s="118" t="n">
        <v>32.8</v>
      </c>
      <c r="Q59" s="91"/>
    </row>
    <row r="60" customFormat="false" ht="15.75" hidden="false" customHeight="false" outlineLevel="0" collapsed="false">
      <c r="A60" s="115" t="s">
        <v>21</v>
      </c>
      <c r="B60" s="114"/>
      <c r="C60" s="94" t="s">
        <v>14</v>
      </c>
      <c r="D60" s="94" t="s">
        <v>22</v>
      </c>
      <c r="E60" s="99"/>
      <c r="F60" s="107"/>
      <c r="G60" s="123" t="n">
        <f aca="false">G61</f>
        <v>4.8</v>
      </c>
    </row>
    <row r="61" customFormat="false" ht="31.5" hidden="false" customHeight="false" outlineLevel="0" collapsed="false">
      <c r="A61" s="92" t="s">
        <v>113</v>
      </c>
      <c r="B61" s="114"/>
      <c r="C61" s="94" t="s">
        <v>14</v>
      </c>
      <c r="D61" s="94" t="s">
        <v>22</v>
      </c>
      <c r="E61" s="99" t="s">
        <v>114</v>
      </c>
      <c r="F61" s="107"/>
      <c r="G61" s="123" t="n">
        <f aca="false">G62</f>
        <v>4.8</v>
      </c>
    </row>
    <row r="62" customFormat="false" ht="31.5" hidden="false" customHeight="false" outlineLevel="0" collapsed="false">
      <c r="A62" s="124" t="s">
        <v>150</v>
      </c>
      <c r="B62" s="114"/>
      <c r="C62" s="95" t="s">
        <v>14</v>
      </c>
      <c r="D62" s="95" t="s">
        <v>22</v>
      </c>
      <c r="E62" s="96" t="s">
        <v>151</v>
      </c>
      <c r="F62" s="104"/>
      <c r="G62" s="118" t="n">
        <f aca="false">G63</f>
        <v>4.8</v>
      </c>
    </row>
    <row r="63" customFormat="false" ht="15.75" hidden="false" customHeight="false" outlineLevel="0" collapsed="false">
      <c r="A63" s="105" t="s">
        <v>127</v>
      </c>
      <c r="B63" s="114"/>
      <c r="C63" s="95" t="s">
        <v>14</v>
      </c>
      <c r="D63" s="95" t="s">
        <v>22</v>
      </c>
      <c r="E63" s="96" t="s">
        <v>151</v>
      </c>
      <c r="F63" s="104" t="s">
        <v>128</v>
      </c>
      <c r="G63" s="118" t="n">
        <f aca="false">G64</f>
        <v>4.8</v>
      </c>
    </row>
    <row r="64" customFormat="false" ht="15.75" hidden="false" customHeight="false" outlineLevel="0" collapsed="false">
      <c r="A64" s="105" t="s">
        <v>129</v>
      </c>
      <c r="B64" s="114"/>
      <c r="C64" s="95" t="s">
        <v>14</v>
      </c>
      <c r="D64" s="95" t="s">
        <v>22</v>
      </c>
      <c r="E64" s="96" t="s">
        <v>151</v>
      </c>
      <c r="F64" s="104" t="s">
        <v>130</v>
      </c>
      <c r="G64" s="118" t="n">
        <v>4.8</v>
      </c>
    </row>
    <row r="65" customFormat="false" ht="15.75" hidden="false" customHeight="false" outlineLevel="0" collapsed="false">
      <c r="A65" s="125" t="s">
        <v>27</v>
      </c>
      <c r="B65" s="126"/>
      <c r="C65" s="127" t="s">
        <v>14</v>
      </c>
      <c r="D65" s="127" t="s">
        <v>28</v>
      </c>
      <c r="E65" s="128"/>
      <c r="F65" s="129"/>
      <c r="G65" s="123" t="n">
        <f aca="false">G66+G87+G91+G105</f>
        <v>44582.057</v>
      </c>
    </row>
    <row r="66" customFormat="false" ht="31.5" hidden="false" customHeight="false" outlineLevel="0" collapsed="false">
      <c r="A66" s="125" t="s">
        <v>152</v>
      </c>
      <c r="B66" s="130"/>
      <c r="C66" s="127" t="s">
        <v>14</v>
      </c>
      <c r="D66" s="127" t="s">
        <v>28</v>
      </c>
      <c r="E66" s="131" t="s">
        <v>153</v>
      </c>
      <c r="F66" s="132"/>
      <c r="G66" s="123" t="n">
        <f aca="false">G67+G76</f>
        <v>3296.2</v>
      </c>
    </row>
    <row r="67" customFormat="false" ht="31.5" hidden="false" customHeight="false" outlineLevel="0" collapsed="false">
      <c r="A67" s="92" t="s">
        <v>154</v>
      </c>
      <c r="B67" s="116"/>
      <c r="C67" s="94" t="s">
        <v>14</v>
      </c>
      <c r="D67" s="94" t="s">
        <v>28</v>
      </c>
      <c r="E67" s="99" t="s">
        <v>155</v>
      </c>
      <c r="F67" s="107"/>
      <c r="G67" s="123" t="n">
        <f aca="false">G68+G73</f>
        <v>2269.3</v>
      </c>
    </row>
    <row r="68" customFormat="false" ht="15.75" hidden="false" customHeight="false" outlineLevel="0" collapsed="false">
      <c r="A68" s="112" t="s">
        <v>156</v>
      </c>
      <c r="B68" s="114"/>
      <c r="C68" s="95" t="s">
        <v>14</v>
      </c>
      <c r="D68" s="95" t="s">
        <v>28</v>
      </c>
      <c r="E68" s="96" t="s">
        <v>157</v>
      </c>
      <c r="F68" s="104"/>
      <c r="G68" s="118" t="n">
        <f aca="false">G69+G71</f>
        <v>64.9</v>
      </c>
    </row>
    <row r="69" customFormat="false" ht="47.25" hidden="false" customHeight="false" outlineLevel="0" collapsed="false">
      <c r="A69" s="105" t="s">
        <v>118</v>
      </c>
      <c r="B69" s="114"/>
      <c r="C69" s="95" t="s">
        <v>14</v>
      </c>
      <c r="D69" s="95" t="s">
        <v>28</v>
      </c>
      <c r="E69" s="96" t="s">
        <v>157</v>
      </c>
      <c r="F69" s="104" t="s">
        <v>119</v>
      </c>
      <c r="G69" s="118" t="n">
        <f aca="false">G70</f>
        <v>13.2</v>
      </c>
      <c r="R69" s="90"/>
    </row>
    <row r="70" customFormat="false" ht="15.75" hidden="false" customHeight="false" outlineLevel="0" collapsed="false">
      <c r="A70" s="105" t="s">
        <v>121</v>
      </c>
      <c r="B70" s="114"/>
      <c r="C70" s="95" t="s">
        <v>14</v>
      </c>
      <c r="D70" s="95" t="s">
        <v>28</v>
      </c>
      <c r="E70" s="96" t="s">
        <v>157</v>
      </c>
      <c r="F70" s="104" t="s">
        <v>122</v>
      </c>
      <c r="G70" s="118" t="n">
        <v>13.2</v>
      </c>
    </row>
    <row r="71" customFormat="false" ht="15.75" hidden="false" customHeight="false" outlineLevel="0" collapsed="false">
      <c r="A71" s="105" t="s">
        <v>127</v>
      </c>
      <c r="B71" s="114"/>
      <c r="C71" s="95" t="s">
        <v>14</v>
      </c>
      <c r="D71" s="95" t="s">
        <v>28</v>
      </c>
      <c r="E71" s="96" t="s">
        <v>157</v>
      </c>
      <c r="F71" s="104" t="s">
        <v>128</v>
      </c>
      <c r="G71" s="118" t="n">
        <f aca="false">G72</f>
        <v>51.7</v>
      </c>
    </row>
    <row r="72" customFormat="false" ht="15.75" hidden="false" customHeight="false" outlineLevel="0" collapsed="false">
      <c r="A72" s="105" t="s">
        <v>129</v>
      </c>
      <c r="B72" s="114"/>
      <c r="C72" s="95" t="s">
        <v>14</v>
      </c>
      <c r="D72" s="95" t="s">
        <v>28</v>
      </c>
      <c r="E72" s="96" t="s">
        <v>157</v>
      </c>
      <c r="F72" s="104" t="s">
        <v>130</v>
      </c>
      <c r="G72" s="118" t="n">
        <f aca="false">41.5+10.2</f>
        <v>51.7</v>
      </c>
    </row>
    <row r="73" customFormat="false" ht="47.25" hidden="false" customHeight="false" outlineLevel="0" collapsed="false">
      <c r="A73" s="103" t="s">
        <v>158</v>
      </c>
      <c r="B73" s="114"/>
      <c r="C73" s="95" t="s">
        <v>14</v>
      </c>
      <c r="D73" s="95" t="s">
        <v>28</v>
      </c>
      <c r="E73" s="96" t="s">
        <v>159</v>
      </c>
      <c r="F73" s="104"/>
      <c r="G73" s="118" t="n">
        <f aca="false">G74</f>
        <v>2204.4</v>
      </c>
    </row>
    <row r="74" customFormat="false" ht="15.75" hidden="false" customHeight="false" outlineLevel="0" collapsed="false">
      <c r="A74" s="105" t="s">
        <v>127</v>
      </c>
      <c r="B74" s="114"/>
      <c r="C74" s="95" t="s">
        <v>14</v>
      </c>
      <c r="D74" s="95" t="s">
        <v>28</v>
      </c>
      <c r="E74" s="96" t="s">
        <v>159</v>
      </c>
      <c r="F74" s="104" t="s">
        <v>128</v>
      </c>
      <c r="G74" s="118" t="n">
        <f aca="false">G75</f>
        <v>2204.4</v>
      </c>
    </row>
    <row r="75" customFormat="false" ht="15.75" hidden="false" customHeight="false" outlineLevel="0" collapsed="false">
      <c r="A75" s="105" t="s">
        <v>129</v>
      </c>
      <c r="B75" s="114"/>
      <c r="C75" s="95" t="s">
        <v>14</v>
      </c>
      <c r="D75" s="95" t="s">
        <v>28</v>
      </c>
      <c r="E75" s="96" t="s">
        <v>159</v>
      </c>
      <c r="F75" s="104" t="s">
        <v>130</v>
      </c>
      <c r="G75" s="118" t="n">
        <v>2204.4</v>
      </c>
    </row>
    <row r="76" customFormat="false" ht="31.5" hidden="false" customHeight="false" outlineLevel="0" collapsed="false">
      <c r="A76" s="133" t="s">
        <v>160</v>
      </c>
      <c r="B76" s="114"/>
      <c r="C76" s="94" t="s">
        <v>14</v>
      </c>
      <c r="D76" s="94" t="s">
        <v>28</v>
      </c>
      <c r="E76" s="99" t="s">
        <v>161</v>
      </c>
      <c r="F76" s="107"/>
      <c r="G76" s="123" t="n">
        <f aca="false">G77+G84</f>
        <v>1026.9</v>
      </c>
    </row>
    <row r="77" customFormat="false" ht="15.75" hidden="false" customHeight="false" outlineLevel="0" collapsed="false">
      <c r="A77" s="112" t="s">
        <v>162</v>
      </c>
      <c r="B77" s="114"/>
      <c r="C77" s="95" t="s">
        <v>14</v>
      </c>
      <c r="D77" s="95" t="s">
        <v>28</v>
      </c>
      <c r="E77" s="96" t="s">
        <v>163</v>
      </c>
      <c r="F77" s="104"/>
      <c r="G77" s="118" t="n">
        <f aca="false">G78+G80+G82</f>
        <v>60</v>
      </c>
    </row>
    <row r="78" customFormat="false" ht="47.25" hidden="false" customHeight="false" outlineLevel="0" collapsed="false">
      <c r="A78" s="105" t="s">
        <v>118</v>
      </c>
      <c r="B78" s="114"/>
      <c r="C78" s="95" t="s">
        <v>14</v>
      </c>
      <c r="D78" s="95" t="s">
        <v>28</v>
      </c>
      <c r="E78" s="96" t="s">
        <v>163</v>
      </c>
      <c r="F78" s="104" t="s">
        <v>119</v>
      </c>
      <c r="G78" s="118" t="n">
        <f aca="false">G79</f>
        <v>41</v>
      </c>
    </row>
    <row r="79" customFormat="false" ht="15.75" hidden="false" customHeight="false" outlineLevel="0" collapsed="false">
      <c r="A79" s="105" t="s">
        <v>121</v>
      </c>
      <c r="B79" s="114"/>
      <c r="C79" s="95" t="s">
        <v>14</v>
      </c>
      <c r="D79" s="95" t="s">
        <v>28</v>
      </c>
      <c r="E79" s="96" t="s">
        <v>163</v>
      </c>
      <c r="F79" s="104" t="s">
        <v>122</v>
      </c>
      <c r="G79" s="118" t="n">
        <v>41</v>
      </c>
    </row>
    <row r="80" customFormat="false" ht="15.75" hidden="false" customHeight="false" outlineLevel="0" collapsed="false">
      <c r="A80" s="105" t="s">
        <v>127</v>
      </c>
      <c r="B80" s="114"/>
      <c r="C80" s="95" t="s">
        <v>14</v>
      </c>
      <c r="D80" s="95" t="s">
        <v>28</v>
      </c>
      <c r="E80" s="96" t="s">
        <v>163</v>
      </c>
      <c r="F80" s="104" t="s">
        <v>128</v>
      </c>
      <c r="G80" s="118" t="n">
        <f aca="false">G81</f>
        <v>15</v>
      </c>
    </row>
    <row r="81" customFormat="false" ht="15.75" hidden="false" customHeight="false" outlineLevel="0" collapsed="false">
      <c r="A81" s="105" t="s">
        <v>129</v>
      </c>
      <c r="B81" s="114"/>
      <c r="C81" s="95" t="s">
        <v>14</v>
      </c>
      <c r="D81" s="95" t="s">
        <v>28</v>
      </c>
      <c r="E81" s="96" t="s">
        <v>163</v>
      </c>
      <c r="F81" s="104" t="s">
        <v>130</v>
      </c>
      <c r="G81" s="118" t="n">
        <v>15</v>
      </c>
    </row>
    <row r="82" customFormat="false" ht="15.75" hidden="false" customHeight="false" outlineLevel="0" collapsed="false">
      <c r="A82" s="105" t="s">
        <v>164</v>
      </c>
      <c r="B82" s="114"/>
      <c r="C82" s="95" t="s">
        <v>14</v>
      </c>
      <c r="D82" s="95" t="s">
        <v>28</v>
      </c>
      <c r="E82" s="96" t="s">
        <v>163</v>
      </c>
      <c r="F82" s="104" t="s">
        <v>165</v>
      </c>
      <c r="G82" s="118" t="n">
        <f aca="false">G83</f>
        <v>4</v>
      </c>
    </row>
    <row r="83" customFormat="false" ht="15.75" hidden="false" customHeight="false" outlineLevel="0" collapsed="false">
      <c r="A83" s="105" t="s">
        <v>166</v>
      </c>
      <c r="B83" s="114"/>
      <c r="C83" s="95" t="s">
        <v>14</v>
      </c>
      <c r="D83" s="95" t="s">
        <v>28</v>
      </c>
      <c r="E83" s="96" t="s">
        <v>163</v>
      </c>
      <c r="F83" s="104" t="s">
        <v>167</v>
      </c>
      <c r="G83" s="118" t="n">
        <v>4</v>
      </c>
    </row>
    <row r="84" customFormat="false" ht="47.25" hidden="false" customHeight="false" outlineLevel="0" collapsed="false">
      <c r="A84" s="103" t="s">
        <v>168</v>
      </c>
      <c r="B84" s="114"/>
      <c r="C84" s="95" t="s">
        <v>14</v>
      </c>
      <c r="D84" s="95" t="s">
        <v>28</v>
      </c>
      <c r="E84" s="96" t="s">
        <v>169</v>
      </c>
      <c r="F84" s="104"/>
      <c r="G84" s="118" t="n">
        <f aca="false">G85</f>
        <v>966.9</v>
      </c>
    </row>
    <row r="85" customFormat="false" ht="31.5" hidden="false" customHeight="false" outlineLevel="0" collapsed="false">
      <c r="A85" s="105" t="s">
        <v>170</v>
      </c>
      <c r="B85" s="114"/>
      <c r="C85" s="95" t="s">
        <v>14</v>
      </c>
      <c r="D85" s="95" t="s">
        <v>28</v>
      </c>
      <c r="E85" s="96" t="s">
        <v>169</v>
      </c>
      <c r="F85" s="104" t="s">
        <v>171</v>
      </c>
      <c r="G85" s="118" t="n">
        <f aca="false">G86</f>
        <v>966.9</v>
      </c>
    </row>
    <row r="86" customFormat="false" ht="31.5" hidden="false" customHeight="false" outlineLevel="0" collapsed="false">
      <c r="A86" s="105" t="s">
        <v>172</v>
      </c>
      <c r="B86" s="114"/>
      <c r="C86" s="95" t="s">
        <v>14</v>
      </c>
      <c r="D86" s="95" t="s">
        <v>28</v>
      </c>
      <c r="E86" s="96" t="s">
        <v>169</v>
      </c>
      <c r="F86" s="104" t="s">
        <v>173</v>
      </c>
      <c r="G86" s="118" t="n">
        <f aca="false">133+833.9</f>
        <v>966.9</v>
      </c>
    </row>
    <row r="87" customFormat="false" ht="31.5" hidden="false" customHeight="false" outlineLevel="0" collapsed="false">
      <c r="A87" s="134" t="s">
        <v>174</v>
      </c>
      <c r="B87" s="135"/>
      <c r="C87" s="94" t="s">
        <v>14</v>
      </c>
      <c r="D87" s="94" t="s">
        <v>28</v>
      </c>
      <c r="E87" s="99" t="s">
        <v>175</v>
      </c>
      <c r="F87" s="136"/>
      <c r="G87" s="123" t="n">
        <f aca="false">G88</f>
        <v>92</v>
      </c>
    </row>
    <row r="88" customFormat="false" ht="15.75" hidden="false" customHeight="false" outlineLevel="0" collapsed="false">
      <c r="A88" s="112" t="s">
        <v>176</v>
      </c>
      <c r="B88" s="114"/>
      <c r="C88" s="95" t="s">
        <v>14</v>
      </c>
      <c r="D88" s="95" t="s">
        <v>28</v>
      </c>
      <c r="E88" s="96" t="s">
        <v>177</v>
      </c>
      <c r="F88" s="104"/>
      <c r="G88" s="118" t="n">
        <f aca="false">G89</f>
        <v>92</v>
      </c>
    </row>
    <row r="89" customFormat="false" ht="15.75" hidden="false" customHeight="false" outlineLevel="0" collapsed="false">
      <c r="A89" s="105" t="s">
        <v>127</v>
      </c>
      <c r="B89" s="106"/>
      <c r="C89" s="95" t="s">
        <v>14</v>
      </c>
      <c r="D89" s="95" t="s">
        <v>28</v>
      </c>
      <c r="E89" s="96" t="s">
        <v>177</v>
      </c>
      <c r="F89" s="104" t="s">
        <v>128</v>
      </c>
      <c r="G89" s="118" t="n">
        <f aca="false">G90</f>
        <v>92</v>
      </c>
    </row>
    <row r="90" customFormat="false" ht="15.75" hidden="false" customHeight="false" outlineLevel="0" collapsed="false">
      <c r="A90" s="105" t="s">
        <v>129</v>
      </c>
      <c r="B90" s="114"/>
      <c r="C90" s="95" t="s">
        <v>14</v>
      </c>
      <c r="D90" s="95" t="s">
        <v>28</v>
      </c>
      <c r="E90" s="96" t="s">
        <v>177</v>
      </c>
      <c r="F90" s="104" t="s">
        <v>130</v>
      </c>
      <c r="G90" s="118" t="n">
        <v>92</v>
      </c>
    </row>
    <row r="91" customFormat="false" ht="31.5" hidden="false" customHeight="false" outlineLevel="0" collapsed="false">
      <c r="A91" s="92" t="s">
        <v>113</v>
      </c>
      <c r="B91" s="93"/>
      <c r="C91" s="94" t="s">
        <v>14</v>
      </c>
      <c r="D91" s="94" t="s">
        <v>28</v>
      </c>
      <c r="E91" s="99" t="s">
        <v>114</v>
      </c>
      <c r="F91" s="107"/>
      <c r="G91" s="123" t="n">
        <f aca="false">G92+G100</f>
        <v>39443.557</v>
      </c>
    </row>
    <row r="92" customFormat="false" ht="15.75" hidden="false" customHeight="false" outlineLevel="0" collapsed="false">
      <c r="A92" s="101" t="s">
        <v>178</v>
      </c>
      <c r="B92" s="93"/>
      <c r="C92" s="95" t="s">
        <v>14</v>
      </c>
      <c r="D92" s="95" t="s">
        <v>28</v>
      </c>
      <c r="E92" s="96" t="s">
        <v>179</v>
      </c>
      <c r="F92" s="104"/>
      <c r="G92" s="118" t="n">
        <f aca="false">G93+G95+G97</f>
        <v>37678.9</v>
      </c>
    </row>
    <row r="93" customFormat="false" ht="47.25" hidden="false" customHeight="false" outlineLevel="0" collapsed="false">
      <c r="A93" s="105" t="s">
        <v>118</v>
      </c>
      <c r="B93" s="93"/>
      <c r="C93" s="95" t="s">
        <v>14</v>
      </c>
      <c r="D93" s="95" t="s">
        <v>28</v>
      </c>
      <c r="E93" s="96" t="s">
        <v>179</v>
      </c>
      <c r="F93" s="104" t="s">
        <v>119</v>
      </c>
      <c r="G93" s="118" t="n">
        <f aca="false">G94</f>
        <v>21427.9</v>
      </c>
    </row>
    <row r="94" customFormat="false" ht="15.75" hidden="false" customHeight="false" outlineLevel="0" collapsed="false">
      <c r="A94" s="105" t="s">
        <v>180</v>
      </c>
      <c r="B94" s="93"/>
      <c r="C94" s="95" t="s">
        <v>14</v>
      </c>
      <c r="D94" s="95" t="s">
        <v>28</v>
      </c>
      <c r="E94" s="96" t="s">
        <v>179</v>
      </c>
      <c r="F94" s="104" t="s">
        <v>181</v>
      </c>
      <c r="G94" s="118" t="n">
        <v>21427.9</v>
      </c>
    </row>
    <row r="95" customFormat="false" ht="15.75" hidden="false" customHeight="false" outlineLevel="0" collapsed="false">
      <c r="A95" s="105" t="s">
        <v>127</v>
      </c>
      <c r="B95" s="93"/>
      <c r="C95" s="95" t="s">
        <v>14</v>
      </c>
      <c r="D95" s="95" t="s">
        <v>28</v>
      </c>
      <c r="E95" s="96" t="s">
        <v>179</v>
      </c>
      <c r="F95" s="104" t="s">
        <v>128</v>
      </c>
      <c r="G95" s="118" t="n">
        <f aca="false">G96</f>
        <v>16023.6</v>
      </c>
    </row>
    <row r="96" customFormat="false" ht="15.75" hidden="false" customHeight="false" outlineLevel="0" collapsed="false">
      <c r="A96" s="105" t="s">
        <v>129</v>
      </c>
      <c r="B96" s="93"/>
      <c r="C96" s="95" t="s">
        <v>14</v>
      </c>
      <c r="D96" s="95" t="s">
        <v>28</v>
      </c>
      <c r="E96" s="96" t="s">
        <v>179</v>
      </c>
      <c r="F96" s="104" t="s">
        <v>130</v>
      </c>
      <c r="G96" s="118" t="n">
        <v>16023.6</v>
      </c>
      <c r="Q96" s="66"/>
    </row>
    <row r="97" customFormat="false" ht="15.75" hidden="false" customHeight="false" outlineLevel="0" collapsed="false">
      <c r="A97" s="137" t="s">
        <v>164</v>
      </c>
      <c r="B97" s="93"/>
      <c r="C97" s="95" t="s">
        <v>14</v>
      </c>
      <c r="D97" s="95" t="s">
        <v>28</v>
      </c>
      <c r="E97" s="96" t="s">
        <v>179</v>
      </c>
      <c r="F97" s="104" t="s">
        <v>165</v>
      </c>
      <c r="G97" s="118" t="n">
        <f aca="false">G98+G99</f>
        <v>227.4</v>
      </c>
      <c r="Q97" s="66"/>
    </row>
    <row r="98" s="138" customFormat="true" ht="15.75" hidden="false" customHeight="false" outlineLevel="0" collapsed="false">
      <c r="A98" s="105" t="s">
        <v>182</v>
      </c>
      <c r="B98" s="93"/>
      <c r="C98" s="95" t="s">
        <v>14</v>
      </c>
      <c r="D98" s="95" t="s">
        <v>28</v>
      </c>
      <c r="E98" s="96" t="s">
        <v>179</v>
      </c>
      <c r="F98" s="104" t="s">
        <v>183</v>
      </c>
      <c r="G98" s="118" t="n">
        <v>1</v>
      </c>
    </row>
    <row r="99" s="138" customFormat="true" ht="15.75" hidden="false" customHeight="false" outlineLevel="0" collapsed="false">
      <c r="A99" s="137" t="s">
        <v>166</v>
      </c>
      <c r="B99" s="93"/>
      <c r="C99" s="95" t="s">
        <v>14</v>
      </c>
      <c r="D99" s="95" t="s">
        <v>28</v>
      </c>
      <c r="E99" s="96" t="s">
        <v>179</v>
      </c>
      <c r="F99" s="104" t="s">
        <v>167</v>
      </c>
      <c r="G99" s="118" t="n">
        <v>226.4</v>
      </c>
    </row>
    <row r="100" customFormat="false" ht="31.5" hidden="false" customHeight="false" outlineLevel="0" collapsed="false">
      <c r="A100" s="133" t="s">
        <v>184</v>
      </c>
      <c r="B100" s="116"/>
      <c r="C100" s="94" t="s">
        <v>14</v>
      </c>
      <c r="D100" s="94" t="s">
        <v>28</v>
      </c>
      <c r="E100" s="99" t="s">
        <v>185</v>
      </c>
      <c r="F100" s="107"/>
      <c r="G100" s="123" t="n">
        <f aca="false">G101+G103</f>
        <v>1764.657</v>
      </c>
      <c r="Q100" s="66"/>
    </row>
    <row r="101" customFormat="false" ht="15.75" hidden="false" customHeight="false" outlineLevel="0" collapsed="false">
      <c r="A101" s="105" t="s">
        <v>127</v>
      </c>
      <c r="B101" s="106"/>
      <c r="C101" s="95" t="s">
        <v>14</v>
      </c>
      <c r="D101" s="95" t="s">
        <v>28</v>
      </c>
      <c r="E101" s="96" t="s">
        <v>185</v>
      </c>
      <c r="F101" s="104" t="s">
        <v>128</v>
      </c>
      <c r="G101" s="118" t="n">
        <f aca="false">G102</f>
        <v>1729.657</v>
      </c>
      <c r="Q101" s="66"/>
    </row>
    <row r="102" customFormat="false" ht="15.75" hidden="false" customHeight="false" outlineLevel="0" collapsed="false">
      <c r="A102" s="105" t="s">
        <v>129</v>
      </c>
      <c r="B102" s="114"/>
      <c r="C102" s="95" t="s">
        <v>14</v>
      </c>
      <c r="D102" s="95" t="s">
        <v>28</v>
      </c>
      <c r="E102" s="96" t="s">
        <v>185</v>
      </c>
      <c r="F102" s="104" t="s">
        <v>130</v>
      </c>
      <c r="G102" s="118" t="n">
        <v>1729.657</v>
      </c>
      <c r="Q102" s="66"/>
    </row>
    <row r="103" customFormat="false" ht="15.75" hidden="false" customHeight="false" outlineLevel="0" collapsed="false">
      <c r="A103" s="137" t="s">
        <v>164</v>
      </c>
      <c r="B103" s="114"/>
      <c r="C103" s="95" t="s">
        <v>186</v>
      </c>
      <c r="D103" s="95" t="s">
        <v>28</v>
      </c>
      <c r="E103" s="96" t="s">
        <v>185</v>
      </c>
      <c r="F103" s="104" t="s">
        <v>165</v>
      </c>
      <c r="G103" s="118" t="n">
        <f aca="false">G104</f>
        <v>35</v>
      </c>
      <c r="Q103" s="66"/>
    </row>
    <row r="104" customFormat="false" ht="15.75" hidden="false" customHeight="false" outlineLevel="0" collapsed="false">
      <c r="A104" s="137" t="s">
        <v>166</v>
      </c>
      <c r="B104" s="114"/>
      <c r="C104" s="95" t="s">
        <v>14</v>
      </c>
      <c r="D104" s="95" t="s">
        <v>28</v>
      </c>
      <c r="E104" s="96" t="s">
        <v>185</v>
      </c>
      <c r="F104" s="104" t="s">
        <v>167</v>
      </c>
      <c r="G104" s="118" t="n">
        <v>35</v>
      </c>
      <c r="Q104" s="66"/>
    </row>
    <row r="105" customFormat="false" ht="15.75" hidden="false" customHeight="false" outlineLevel="0" collapsed="false">
      <c r="A105" s="92" t="s">
        <v>187</v>
      </c>
      <c r="B105" s="116"/>
      <c r="C105" s="94" t="s">
        <v>14</v>
      </c>
      <c r="D105" s="94" t="s">
        <v>28</v>
      </c>
      <c r="E105" s="139" t="s">
        <v>188</v>
      </c>
      <c r="F105" s="107"/>
      <c r="G105" s="123" t="n">
        <f aca="false">G106</f>
        <v>1750.3</v>
      </c>
      <c r="Q105" s="66"/>
    </row>
    <row r="106" customFormat="false" ht="15.75" hidden="false" customHeight="false" outlineLevel="0" collapsed="false">
      <c r="A106" s="112" t="s">
        <v>189</v>
      </c>
      <c r="B106" s="114"/>
      <c r="C106" s="95" t="s">
        <v>14</v>
      </c>
      <c r="D106" s="95" t="s">
        <v>28</v>
      </c>
      <c r="E106" s="104" t="s">
        <v>190</v>
      </c>
      <c r="F106" s="104"/>
      <c r="G106" s="118" t="n">
        <f aca="false">G107</f>
        <v>1750.3</v>
      </c>
      <c r="Q106" s="66"/>
    </row>
    <row r="107" customFormat="false" ht="15.75" hidden="false" customHeight="false" outlineLevel="0" collapsed="false">
      <c r="A107" s="140" t="s">
        <v>164</v>
      </c>
      <c r="B107" s="114"/>
      <c r="C107" s="95" t="s">
        <v>14</v>
      </c>
      <c r="D107" s="95" t="s">
        <v>28</v>
      </c>
      <c r="E107" s="104" t="s">
        <v>190</v>
      </c>
      <c r="F107" s="104" t="s">
        <v>165</v>
      </c>
      <c r="G107" s="118" t="n">
        <f aca="false">G108+G109</f>
        <v>1750.3</v>
      </c>
      <c r="Q107" s="66"/>
    </row>
    <row r="108" customFormat="false" ht="15.75" hidden="false" customHeight="false" outlineLevel="0" collapsed="false">
      <c r="A108" s="140" t="s">
        <v>182</v>
      </c>
      <c r="B108" s="114"/>
      <c r="C108" s="95" t="s">
        <v>14</v>
      </c>
      <c r="D108" s="95" t="s">
        <v>28</v>
      </c>
      <c r="E108" s="104" t="s">
        <v>190</v>
      </c>
      <c r="F108" s="104" t="s">
        <v>183</v>
      </c>
      <c r="G108" s="118" t="n">
        <v>20.3</v>
      </c>
      <c r="Q108" s="66"/>
    </row>
    <row r="109" customFormat="false" ht="15.75" hidden="false" customHeight="false" outlineLevel="0" collapsed="false">
      <c r="A109" s="140" t="s">
        <v>166</v>
      </c>
      <c r="B109" s="114"/>
      <c r="C109" s="95" t="s">
        <v>14</v>
      </c>
      <c r="D109" s="95" t="s">
        <v>28</v>
      </c>
      <c r="E109" s="104" t="s">
        <v>190</v>
      </c>
      <c r="F109" s="104" t="s">
        <v>167</v>
      </c>
      <c r="G109" s="118" t="n">
        <f aca="false">1230+500</f>
        <v>1730</v>
      </c>
      <c r="Q109" s="66"/>
    </row>
    <row r="110" customFormat="false" ht="15.75" hidden="false" customHeight="false" outlineLevel="0" collapsed="false">
      <c r="A110" s="141" t="s">
        <v>191</v>
      </c>
      <c r="B110" s="116"/>
      <c r="C110" s="94" t="s">
        <v>16</v>
      </c>
      <c r="D110" s="94"/>
      <c r="E110" s="99"/>
      <c r="F110" s="107"/>
      <c r="G110" s="123" t="n">
        <f aca="false">G111</f>
        <v>753.8</v>
      </c>
      <c r="Q110" s="66"/>
    </row>
    <row r="111" s="109" customFormat="true" ht="15.75" hidden="false" customHeight="false" outlineLevel="0" collapsed="false">
      <c r="A111" s="141" t="s">
        <v>30</v>
      </c>
      <c r="B111" s="114"/>
      <c r="C111" s="94" t="s">
        <v>16</v>
      </c>
      <c r="D111" s="94" t="s">
        <v>18</v>
      </c>
      <c r="E111" s="96"/>
      <c r="F111" s="104"/>
      <c r="G111" s="118" t="n">
        <f aca="false">G112</f>
        <v>753.8</v>
      </c>
      <c r="Q111" s="38"/>
    </row>
    <row r="112" s="109" customFormat="true" ht="31.5" hidden="false" customHeight="false" outlineLevel="0" collapsed="false">
      <c r="A112" s="141" t="s">
        <v>192</v>
      </c>
      <c r="B112" s="114"/>
      <c r="C112" s="94" t="s">
        <v>16</v>
      </c>
      <c r="D112" s="94" t="s">
        <v>18</v>
      </c>
      <c r="E112" s="99" t="s">
        <v>114</v>
      </c>
      <c r="F112" s="107"/>
      <c r="G112" s="123" t="n">
        <f aca="false">G113</f>
        <v>753.8</v>
      </c>
      <c r="Q112" s="38"/>
    </row>
    <row r="113" customFormat="false" ht="31.5" hidden="false" customHeight="false" outlineLevel="0" collapsed="false">
      <c r="A113" s="103" t="s">
        <v>193</v>
      </c>
      <c r="B113" s="114"/>
      <c r="C113" s="95" t="s">
        <v>16</v>
      </c>
      <c r="D113" s="95" t="s">
        <v>18</v>
      </c>
      <c r="E113" s="96" t="s">
        <v>194</v>
      </c>
      <c r="F113" s="104"/>
      <c r="G113" s="118" t="n">
        <f aca="false">G114</f>
        <v>753.8</v>
      </c>
    </row>
    <row r="114" customFormat="false" ht="47.25" hidden="false" customHeight="false" outlineLevel="0" collapsed="false">
      <c r="A114" s="105" t="s">
        <v>118</v>
      </c>
      <c r="B114" s="114"/>
      <c r="C114" s="95" t="s">
        <v>16</v>
      </c>
      <c r="D114" s="95" t="s">
        <v>18</v>
      </c>
      <c r="E114" s="96" t="s">
        <v>194</v>
      </c>
      <c r="F114" s="104" t="s">
        <v>119</v>
      </c>
      <c r="G114" s="118" t="n">
        <f aca="false">G115</f>
        <v>753.8</v>
      </c>
    </row>
    <row r="115" customFormat="false" ht="15.75" hidden="false" customHeight="false" outlineLevel="0" collapsed="false">
      <c r="A115" s="105" t="s">
        <v>121</v>
      </c>
      <c r="B115" s="114"/>
      <c r="C115" s="95" t="s">
        <v>16</v>
      </c>
      <c r="D115" s="95" t="s">
        <v>18</v>
      </c>
      <c r="E115" s="96" t="s">
        <v>194</v>
      </c>
      <c r="F115" s="104" t="s">
        <v>122</v>
      </c>
      <c r="G115" s="118" t="n">
        <v>753.8</v>
      </c>
    </row>
    <row r="116" customFormat="false" ht="15.75" hidden="false" customHeight="false" outlineLevel="0" collapsed="false">
      <c r="A116" s="142" t="s">
        <v>31</v>
      </c>
      <c r="B116" s="93"/>
      <c r="C116" s="94" t="s">
        <v>18</v>
      </c>
      <c r="D116" s="95"/>
      <c r="E116" s="96" t="s">
        <v>111</v>
      </c>
      <c r="F116" s="95"/>
      <c r="G116" s="123" t="n">
        <f aca="false">G117+G138</f>
        <v>6192</v>
      </c>
    </row>
    <row r="117" customFormat="false" ht="31.5" hidden="false" customHeight="false" outlineLevel="0" collapsed="false">
      <c r="A117" s="142" t="s">
        <v>195</v>
      </c>
      <c r="B117" s="114"/>
      <c r="C117" s="94" t="s">
        <v>18</v>
      </c>
      <c r="D117" s="94" t="s">
        <v>33</v>
      </c>
      <c r="E117" s="99" t="s">
        <v>111</v>
      </c>
      <c r="F117" s="107" t="s">
        <v>111</v>
      </c>
      <c r="G117" s="123" t="n">
        <f aca="false">G118+G134</f>
        <v>4395</v>
      </c>
    </row>
    <row r="118" customFormat="false" ht="31.5" hidden="false" customHeight="false" outlineLevel="0" collapsed="false">
      <c r="A118" s="142" t="s">
        <v>196</v>
      </c>
      <c r="B118" s="114"/>
      <c r="C118" s="94" t="s">
        <v>18</v>
      </c>
      <c r="D118" s="94" t="s">
        <v>33</v>
      </c>
      <c r="E118" s="99" t="s">
        <v>197</v>
      </c>
      <c r="F118" s="107"/>
      <c r="G118" s="123" t="n">
        <f aca="false">G119+G130+G126</f>
        <v>4303</v>
      </c>
    </row>
    <row r="119" customFormat="false" ht="47.25" hidden="false" customHeight="false" outlineLevel="0" collapsed="false">
      <c r="A119" s="142" t="s">
        <v>198</v>
      </c>
      <c r="B119" s="116"/>
      <c r="C119" s="94" t="s">
        <v>18</v>
      </c>
      <c r="D119" s="94" t="s">
        <v>33</v>
      </c>
      <c r="E119" s="99" t="s">
        <v>199</v>
      </c>
      <c r="F119" s="107"/>
      <c r="G119" s="123" t="n">
        <f aca="false">G120+G123</f>
        <v>3933</v>
      </c>
    </row>
    <row r="120" customFormat="false" ht="15.75" hidden="false" customHeight="false" outlineLevel="0" collapsed="false">
      <c r="A120" s="101" t="s">
        <v>178</v>
      </c>
      <c r="B120" s="114"/>
      <c r="C120" s="95" t="s">
        <v>18</v>
      </c>
      <c r="D120" s="95" t="s">
        <v>33</v>
      </c>
      <c r="E120" s="96" t="s">
        <v>200</v>
      </c>
      <c r="F120" s="104"/>
      <c r="G120" s="118" t="n">
        <f aca="false">G121</f>
        <v>3913</v>
      </c>
    </row>
    <row r="121" customFormat="false" ht="47.25" hidden="false" customHeight="false" outlineLevel="0" collapsed="false">
      <c r="A121" s="140" t="s">
        <v>118</v>
      </c>
      <c r="B121" s="106"/>
      <c r="C121" s="95" t="s">
        <v>18</v>
      </c>
      <c r="D121" s="95" t="s">
        <v>33</v>
      </c>
      <c r="E121" s="96" t="s">
        <v>200</v>
      </c>
      <c r="F121" s="104" t="s">
        <v>119</v>
      </c>
      <c r="G121" s="118" t="n">
        <f aca="false">G122</f>
        <v>3913</v>
      </c>
    </row>
    <row r="122" customFormat="false" ht="15.75" hidden="false" customHeight="false" outlineLevel="0" collapsed="false">
      <c r="A122" s="105" t="s">
        <v>180</v>
      </c>
      <c r="B122" s="114"/>
      <c r="C122" s="95" t="s">
        <v>18</v>
      </c>
      <c r="D122" s="95" t="s">
        <v>33</v>
      </c>
      <c r="E122" s="96" t="s">
        <v>200</v>
      </c>
      <c r="F122" s="104" t="s">
        <v>181</v>
      </c>
      <c r="G122" s="118" t="n">
        <v>3913</v>
      </c>
    </row>
    <row r="123" customFormat="false" ht="31.5" hidden="false" customHeight="false" outlineLevel="0" collapsed="false">
      <c r="A123" s="105" t="s">
        <v>201</v>
      </c>
      <c r="B123" s="114"/>
      <c r="C123" s="95" t="s">
        <v>18</v>
      </c>
      <c r="D123" s="95" t="s">
        <v>33</v>
      </c>
      <c r="E123" s="96" t="s">
        <v>202</v>
      </c>
      <c r="F123" s="104"/>
      <c r="G123" s="118" t="n">
        <f aca="false">G124</f>
        <v>20</v>
      </c>
    </row>
    <row r="124" customFormat="false" ht="15.75" hidden="false" customHeight="false" outlineLevel="0" collapsed="false">
      <c r="A124" s="105" t="s">
        <v>127</v>
      </c>
      <c r="B124" s="106"/>
      <c r="C124" s="95" t="s">
        <v>18</v>
      </c>
      <c r="D124" s="95" t="s">
        <v>33</v>
      </c>
      <c r="E124" s="96" t="s">
        <v>202</v>
      </c>
      <c r="F124" s="104" t="s">
        <v>128</v>
      </c>
      <c r="G124" s="118" t="n">
        <f aca="false">G125</f>
        <v>20</v>
      </c>
    </row>
    <row r="125" customFormat="false" ht="15.75" hidden="false" customHeight="false" outlineLevel="0" collapsed="false">
      <c r="A125" s="105" t="s">
        <v>129</v>
      </c>
      <c r="B125" s="114"/>
      <c r="C125" s="95" t="s">
        <v>18</v>
      </c>
      <c r="D125" s="95" t="s">
        <v>33</v>
      </c>
      <c r="E125" s="96" t="s">
        <v>202</v>
      </c>
      <c r="F125" s="104" t="s">
        <v>130</v>
      </c>
      <c r="G125" s="118" t="n">
        <v>20</v>
      </c>
    </row>
    <row r="126" customFormat="false" ht="15.75" hidden="false" customHeight="false" outlineLevel="0" collapsed="false">
      <c r="A126" s="133" t="s">
        <v>203</v>
      </c>
      <c r="B126" s="116"/>
      <c r="C126" s="94" t="s">
        <v>18</v>
      </c>
      <c r="D126" s="94" t="s">
        <v>33</v>
      </c>
      <c r="E126" s="99" t="s">
        <v>204</v>
      </c>
      <c r="F126" s="107"/>
      <c r="G126" s="123" t="n">
        <f aca="false">G127</f>
        <v>70</v>
      </c>
    </row>
    <row r="127" customFormat="false" ht="31.5" hidden="false" customHeight="false" outlineLevel="0" collapsed="false">
      <c r="A127" s="112" t="s">
        <v>201</v>
      </c>
      <c r="B127" s="114"/>
      <c r="C127" s="95" t="s">
        <v>18</v>
      </c>
      <c r="D127" s="95" t="s">
        <v>33</v>
      </c>
      <c r="E127" s="104" t="s">
        <v>205</v>
      </c>
      <c r="F127" s="104"/>
      <c r="G127" s="118" t="n">
        <f aca="false">G128</f>
        <v>70</v>
      </c>
    </row>
    <row r="128" customFormat="false" ht="15.75" hidden="false" customHeight="false" outlineLevel="0" collapsed="false">
      <c r="A128" s="140" t="s">
        <v>127</v>
      </c>
      <c r="B128" s="114"/>
      <c r="C128" s="95" t="s">
        <v>18</v>
      </c>
      <c r="D128" s="95" t="s">
        <v>33</v>
      </c>
      <c r="E128" s="104" t="s">
        <v>205</v>
      </c>
      <c r="F128" s="104" t="s">
        <v>128</v>
      </c>
      <c r="G128" s="118" t="n">
        <f aca="false">G129</f>
        <v>70</v>
      </c>
    </row>
    <row r="129" customFormat="false" ht="15.75" hidden="false" customHeight="false" outlineLevel="0" collapsed="false">
      <c r="A129" s="140" t="s">
        <v>129</v>
      </c>
      <c r="B129" s="114"/>
      <c r="C129" s="95" t="s">
        <v>18</v>
      </c>
      <c r="D129" s="95" t="s">
        <v>33</v>
      </c>
      <c r="E129" s="104" t="s">
        <v>205</v>
      </c>
      <c r="F129" s="104" t="s">
        <v>130</v>
      </c>
      <c r="G129" s="118" t="n">
        <v>70</v>
      </c>
    </row>
    <row r="130" customFormat="false" ht="15.75" hidden="false" customHeight="false" outlineLevel="0" collapsed="false">
      <c r="A130" s="115" t="s">
        <v>206</v>
      </c>
      <c r="B130" s="116"/>
      <c r="C130" s="94" t="s">
        <v>18</v>
      </c>
      <c r="D130" s="94" t="s">
        <v>33</v>
      </c>
      <c r="E130" s="99" t="s">
        <v>207</v>
      </c>
      <c r="F130" s="107"/>
      <c r="G130" s="123" t="n">
        <f aca="false">G131</f>
        <v>300</v>
      </c>
    </row>
    <row r="131" customFormat="false" ht="15.75" hidden="false" customHeight="false" outlineLevel="0" collapsed="false">
      <c r="A131" s="143" t="s">
        <v>208</v>
      </c>
      <c r="B131" s="114"/>
      <c r="C131" s="95" t="s">
        <v>18</v>
      </c>
      <c r="D131" s="95" t="s">
        <v>33</v>
      </c>
      <c r="E131" s="96" t="s">
        <v>209</v>
      </c>
      <c r="F131" s="104"/>
      <c r="G131" s="118" t="n">
        <f aca="false">SUM(G132)</f>
        <v>300</v>
      </c>
    </row>
    <row r="132" customFormat="false" ht="15.75" hidden="false" customHeight="false" outlineLevel="0" collapsed="false">
      <c r="A132" s="105" t="s">
        <v>127</v>
      </c>
      <c r="B132" s="106"/>
      <c r="C132" s="95" t="s">
        <v>18</v>
      </c>
      <c r="D132" s="95" t="s">
        <v>33</v>
      </c>
      <c r="E132" s="96" t="s">
        <v>209</v>
      </c>
      <c r="F132" s="104" t="s">
        <v>128</v>
      </c>
      <c r="G132" s="118" t="n">
        <f aca="false">G133</f>
        <v>300</v>
      </c>
    </row>
    <row r="133" customFormat="false" ht="15.75" hidden="false" customHeight="false" outlineLevel="0" collapsed="false">
      <c r="A133" s="105" t="s">
        <v>129</v>
      </c>
      <c r="B133" s="114"/>
      <c r="C133" s="95" t="s">
        <v>18</v>
      </c>
      <c r="D133" s="95" t="s">
        <v>33</v>
      </c>
      <c r="E133" s="96" t="s">
        <v>209</v>
      </c>
      <c r="F133" s="104" t="s">
        <v>130</v>
      </c>
      <c r="G133" s="118" t="n">
        <v>300</v>
      </c>
    </row>
    <row r="134" customFormat="false" ht="15.75" hidden="false" customHeight="false" outlineLevel="0" collapsed="false">
      <c r="A134" s="115" t="s">
        <v>210</v>
      </c>
      <c r="B134" s="116"/>
      <c r="C134" s="94" t="s">
        <v>18</v>
      </c>
      <c r="D134" s="94" t="s">
        <v>33</v>
      </c>
      <c r="E134" s="99" t="s">
        <v>211</v>
      </c>
      <c r="F134" s="107"/>
      <c r="G134" s="123" t="n">
        <f aca="false">G135</f>
        <v>92</v>
      </c>
    </row>
    <row r="135" customFormat="false" ht="15.75" hidden="false" customHeight="false" outlineLevel="0" collapsed="false">
      <c r="A135" s="143" t="s">
        <v>212</v>
      </c>
      <c r="B135" s="114"/>
      <c r="C135" s="95" t="s">
        <v>18</v>
      </c>
      <c r="D135" s="95" t="s">
        <v>33</v>
      </c>
      <c r="E135" s="96" t="s">
        <v>213</v>
      </c>
      <c r="F135" s="104"/>
      <c r="G135" s="118" t="n">
        <f aca="false">SUM(G136)</f>
        <v>92</v>
      </c>
    </row>
    <row r="136" customFormat="false" ht="15.75" hidden="false" customHeight="false" outlineLevel="0" collapsed="false">
      <c r="A136" s="105" t="s">
        <v>127</v>
      </c>
      <c r="B136" s="106"/>
      <c r="C136" s="95" t="s">
        <v>18</v>
      </c>
      <c r="D136" s="95" t="s">
        <v>33</v>
      </c>
      <c r="E136" s="96" t="s">
        <v>213</v>
      </c>
      <c r="F136" s="104" t="s">
        <v>128</v>
      </c>
      <c r="G136" s="118" t="n">
        <f aca="false">G137</f>
        <v>92</v>
      </c>
    </row>
    <row r="137" customFormat="false" ht="15.75" hidden="false" customHeight="false" outlineLevel="0" collapsed="false">
      <c r="A137" s="105" t="s">
        <v>129</v>
      </c>
      <c r="B137" s="114"/>
      <c r="C137" s="95" t="s">
        <v>18</v>
      </c>
      <c r="D137" s="95" t="s">
        <v>33</v>
      </c>
      <c r="E137" s="96" t="s">
        <v>213</v>
      </c>
      <c r="F137" s="104" t="s">
        <v>130</v>
      </c>
      <c r="G137" s="118" t="n">
        <f aca="false">47+45</f>
        <v>92</v>
      </c>
    </row>
    <row r="138" customFormat="false" ht="31.5" hidden="false" customHeight="false" outlineLevel="0" collapsed="false">
      <c r="A138" s="144" t="s">
        <v>34</v>
      </c>
      <c r="B138" s="114"/>
      <c r="C138" s="94" t="s">
        <v>18</v>
      </c>
      <c r="D138" s="94" t="s">
        <v>35</v>
      </c>
      <c r="E138" s="99"/>
      <c r="F138" s="104"/>
      <c r="G138" s="123" t="n">
        <f aca="false">G143+G139</f>
        <v>1797</v>
      </c>
    </row>
    <row r="139" customFormat="false" ht="15.75" hidden="false" customHeight="false" outlineLevel="0" collapsed="false">
      <c r="A139" s="115" t="s">
        <v>210</v>
      </c>
      <c r="B139" s="116"/>
      <c r="C139" s="94" t="s">
        <v>18</v>
      </c>
      <c r="D139" s="94" t="s">
        <v>33</v>
      </c>
      <c r="E139" s="99" t="s">
        <v>211</v>
      </c>
      <c r="F139" s="107"/>
      <c r="G139" s="123" t="n">
        <f aca="false">G140</f>
        <v>34</v>
      </c>
    </row>
    <row r="140" customFormat="false" ht="15.75" hidden="false" customHeight="false" outlineLevel="0" collapsed="false">
      <c r="A140" s="143" t="s">
        <v>212</v>
      </c>
      <c r="B140" s="114"/>
      <c r="C140" s="95" t="s">
        <v>18</v>
      </c>
      <c r="D140" s="95" t="s">
        <v>33</v>
      </c>
      <c r="E140" s="96" t="s">
        <v>213</v>
      </c>
      <c r="F140" s="104"/>
      <c r="G140" s="118" t="n">
        <f aca="false">SUM(G141)</f>
        <v>34</v>
      </c>
    </row>
    <row r="141" customFormat="false" ht="15.75" hidden="false" customHeight="false" outlineLevel="0" collapsed="false">
      <c r="A141" s="105" t="s">
        <v>214</v>
      </c>
      <c r="B141" s="106"/>
      <c r="C141" s="95" t="s">
        <v>18</v>
      </c>
      <c r="D141" s="95" t="s">
        <v>33</v>
      </c>
      <c r="E141" s="96" t="s">
        <v>213</v>
      </c>
      <c r="F141" s="104" t="s">
        <v>215</v>
      </c>
      <c r="G141" s="118" t="n">
        <f aca="false">G142</f>
        <v>34</v>
      </c>
    </row>
    <row r="142" customFormat="false" ht="15.75" hidden="false" customHeight="false" outlineLevel="0" collapsed="false">
      <c r="A142" s="105" t="s">
        <v>216</v>
      </c>
      <c r="B142" s="114"/>
      <c r="C142" s="95" t="s">
        <v>18</v>
      </c>
      <c r="D142" s="95" t="s">
        <v>33</v>
      </c>
      <c r="E142" s="96" t="s">
        <v>213</v>
      </c>
      <c r="F142" s="104" t="s">
        <v>217</v>
      </c>
      <c r="G142" s="118" t="n">
        <v>34</v>
      </c>
    </row>
    <row r="143" customFormat="false" ht="31.5" hidden="false" customHeight="false" outlineLevel="0" collapsed="false">
      <c r="A143" s="142" t="s">
        <v>196</v>
      </c>
      <c r="B143" s="114"/>
      <c r="C143" s="94" t="s">
        <v>18</v>
      </c>
      <c r="D143" s="94" t="s">
        <v>35</v>
      </c>
      <c r="E143" s="99" t="s">
        <v>197</v>
      </c>
      <c r="F143" s="104"/>
      <c r="G143" s="123" t="n">
        <f aca="false">G144</f>
        <v>1763</v>
      </c>
      <c r="Q143" s="66"/>
    </row>
    <row r="144" s="145" customFormat="true" ht="15.75" hidden="false" customHeight="false" outlineLevel="0" collapsed="false">
      <c r="A144" s="133" t="s">
        <v>218</v>
      </c>
      <c r="B144" s="114"/>
      <c r="C144" s="95" t="s">
        <v>18</v>
      </c>
      <c r="D144" s="95" t="s">
        <v>35</v>
      </c>
      <c r="E144" s="96" t="s">
        <v>219</v>
      </c>
      <c r="F144" s="104"/>
      <c r="G144" s="118" t="n">
        <f aca="false">G145+G150+G153</f>
        <v>1763</v>
      </c>
      <c r="Q144" s="146"/>
    </row>
    <row r="145" customFormat="false" ht="15.75" hidden="false" customHeight="false" outlineLevel="0" collapsed="false">
      <c r="A145" s="112" t="s">
        <v>220</v>
      </c>
      <c r="B145" s="114"/>
      <c r="C145" s="95" t="s">
        <v>18</v>
      </c>
      <c r="D145" s="95" t="s">
        <v>35</v>
      </c>
      <c r="E145" s="104" t="s">
        <v>221</v>
      </c>
      <c r="F145" s="104"/>
      <c r="G145" s="118" t="n">
        <f aca="false">G146+G148</f>
        <v>1123</v>
      </c>
    </row>
    <row r="146" s="145" customFormat="true" ht="47.25" hidden="false" customHeight="false" outlineLevel="0" collapsed="false">
      <c r="A146" s="140" t="s">
        <v>118</v>
      </c>
      <c r="B146" s="114"/>
      <c r="C146" s="95" t="s">
        <v>18</v>
      </c>
      <c r="D146" s="95" t="s">
        <v>35</v>
      </c>
      <c r="E146" s="104" t="s">
        <v>221</v>
      </c>
      <c r="F146" s="147" t="s">
        <v>119</v>
      </c>
      <c r="G146" s="118" t="n">
        <f aca="false">G147</f>
        <v>40</v>
      </c>
      <c r="Q146" s="146"/>
    </row>
    <row r="147" s="145" customFormat="true" ht="15.75" hidden="false" customHeight="false" outlineLevel="0" collapsed="false">
      <c r="A147" s="140" t="s">
        <v>121</v>
      </c>
      <c r="B147" s="114"/>
      <c r="C147" s="95" t="s">
        <v>18</v>
      </c>
      <c r="D147" s="95" t="s">
        <v>35</v>
      </c>
      <c r="E147" s="104" t="s">
        <v>221</v>
      </c>
      <c r="F147" s="147" t="s">
        <v>122</v>
      </c>
      <c r="G147" s="118" t="n">
        <v>40</v>
      </c>
      <c r="Q147" s="146"/>
    </row>
    <row r="148" s="145" customFormat="true" ht="15.75" hidden="false" customHeight="false" outlineLevel="0" collapsed="false">
      <c r="A148" s="140" t="s">
        <v>127</v>
      </c>
      <c r="B148" s="114"/>
      <c r="C148" s="95" t="s">
        <v>18</v>
      </c>
      <c r="D148" s="95" t="s">
        <v>35</v>
      </c>
      <c r="E148" s="104" t="s">
        <v>221</v>
      </c>
      <c r="F148" s="147" t="s">
        <v>128</v>
      </c>
      <c r="G148" s="118" t="n">
        <f aca="false">G149</f>
        <v>1083</v>
      </c>
      <c r="Q148" s="146"/>
    </row>
    <row r="149" customFormat="false" ht="15.75" hidden="false" customHeight="false" outlineLevel="0" collapsed="false">
      <c r="A149" s="140" t="s">
        <v>129</v>
      </c>
      <c r="B149" s="114"/>
      <c r="C149" s="95" t="s">
        <v>18</v>
      </c>
      <c r="D149" s="95" t="s">
        <v>35</v>
      </c>
      <c r="E149" s="104" t="s">
        <v>221</v>
      </c>
      <c r="F149" s="147" t="s">
        <v>130</v>
      </c>
      <c r="G149" s="118" t="n">
        <v>1083</v>
      </c>
    </row>
    <row r="150" customFormat="false" ht="47.25" hidden="false" customHeight="false" outlineLevel="0" collapsed="false">
      <c r="A150" s="103" t="s">
        <v>222</v>
      </c>
      <c r="B150" s="114"/>
      <c r="C150" s="95" t="s">
        <v>18</v>
      </c>
      <c r="D150" s="95" t="s">
        <v>35</v>
      </c>
      <c r="E150" s="104" t="s">
        <v>223</v>
      </c>
      <c r="F150" s="147"/>
      <c r="G150" s="118" t="n">
        <f aca="false">G151</f>
        <v>600</v>
      </c>
    </row>
    <row r="151" customFormat="false" ht="15.75" hidden="false" customHeight="false" outlineLevel="0" collapsed="false">
      <c r="A151" s="140" t="s">
        <v>127</v>
      </c>
      <c r="B151" s="114"/>
      <c r="C151" s="95" t="s">
        <v>18</v>
      </c>
      <c r="D151" s="95" t="s">
        <v>35</v>
      </c>
      <c r="E151" s="104" t="s">
        <v>223</v>
      </c>
      <c r="F151" s="147" t="s">
        <v>128</v>
      </c>
      <c r="G151" s="118" t="n">
        <f aca="false">G152</f>
        <v>600</v>
      </c>
    </row>
    <row r="152" customFormat="false" ht="15.75" hidden="false" customHeight="false" outlineLevel="0" collapsed="false">
      <c r="A152" s="140" t="s">
        <v>129</v>
      </c>
      <c r="B152" s="114"/>
      <c r="C152" s="95" t="s">
        <v>18</v>
      </c>
      <c r="D152" s="95" t="s">
        <v>35</v>
      </c>
      <c r="E152" s="104" t="s">
        <v>223</v>
      </c>
      <c r="F152" s="147" t="s">
        <v>130</v>
      </c>
      <c r="G152" s="118" t="n">
        <v>600</v>
      </c>
    </row>
    <row r="153" customFormat="false" ht="31.5" hidden="false" customHeight="false" outlineLevel="0" collapsed="false">
      <c r="A153" s="103" t="s">
        <v>224</v>
      </c>
      <c r="B153" s="114"/>
      <c r="C153" s="95" t="s">
        <v>18</v>
      </c>
      <c r="D153" s="95" t="s">
        <v>35</v>
      </c>
      <c r="E153" s="104" t="s">
        <v>225</v>
      </c>
      <c r="F153" s="147"/>
      <c r="G153" s="118" t="n">
        <f aca="false">G154</f>
        <v>40</v>
      </c>
    </row>
    <row r="154" customFormat="false" ht="15.75" hidden="false" customHeight="false" outlineLevel="0" collapsed="false">
      <c r="A154" s="137" t="s">
        <v>214</v>
      </c>
      <c r="B154" s="114"/>
      <c r="C154" s="95" t="s">
        <v>18</v>
      </c>
      <c r="D154" s="95" t="s">
        <v>35</v>
      </c>
      <c r="E154" s="104" t="s">
        <v>225</v>
      </c>
      <c r="F154" s="147" t="s">
        <v>215</v>
      </c>
      <c r="G154" s="118" t="n">
        <f aca="false">G155</f>
        <v>40</v>
      </c>
    </row>
    <row r="155" customFormat="false" ht="15.75" hidden="false" customHeight="false" outlineLevel="0" collapsed="false">
      <c r="A155" s="112" t="s">
        <v>216</v>
      </c>
      <c r="B155" s="106"/>
      <c r="C155" s="95" t="s">
        <v>18</v>
      </c>
      <c r="D155" s="95" t="s">
        <v>35</v>
      </c>
      <c r="E155" s="104" t="s">
        <v>225</v>
      </c>
      <c r="F155" s="147" t="s">
        <v>217</v>
      </c>
      <c r="G155" s="118" t="n">
        <v>40</v>
      </c>
    </row>
    <row r="156" customFormat="false" ht="15.75" hidden="false" customHeight="false" outlineLevel="0" collapsed="false">
      <c r="A156" s="144" t="s">
        <v>36</v>
      </c>
      <c r="B156" s="93"/>
      <c r="C156" s="94" t="s">
        <v>20</v>
      </c>
      <c r="D156" s="94"/>
      <c r="E156" s="107"/>
      <c r="F156" s="148"/>
      <c r="G156" s="123" t="n">
        <f aca="false">G157+G165+G170</f>
        <v>26186.3</v>
      </c>
    </row>
    <row r="157" customFormat="false" ht="15.75" hidden="false" customHeight="false" outlineLevel="0" collapsed="false">
      <c r="A157" s="92" t="s">
        <v>37</v>
      </c>
      <c r="B157" s="93"/>
      <c r="C157" s="94" t="s">
        <v>20</v>
      </c>
      <c r="D157" s="94" t="s">
        <v>22</v>
      </c>
      <c r="E157" s="96"/>
      <c r="F157" s="104"/>
      <c r="G157" s="123" t="n">
        <f aca="false">G158</f>
        <v>1010.3</v>
      </c>
      <c r="R157" s="90" t="n">
        <f aca="false">G157+G415+G621</f>
        <v>9122.3</v>
      </c>
    </row>
    <row r="158" customFormat="false" ht="31.5" hidden="false" customHeight="false" outlineLevel="0" collapsed="false">
      <c r="A158" s="92" t="s">
        <v>226</v>
      </c>
      <c r="B158" s="93"/>
      <c r="C158" s="94" t="s">
        <v>20</v>
      </c>
      <c r="D158" s="94" t="s">
        <v>22</v>
      </c>
      <c r="E158" s="99" t="s">
        <v>227</v>
      </c>
      <c r="F158" s="104"/>
      <c r="G158" s="123" t="n">
        <f aca="false">G159+G162</f>
        <v>1010.3</v>
      </c>
    </row>
    <row r="159" customFormat="false" ht="15.75" hidden="false" customHeight="false" outlineLevel="0" collapsed="false">
      <c r="A159" s="112" t="s">
        <v>228</v>
      </c>
      <c r="B159" s="106"/>
      <c r="C159" s="95" t="s">
        <v>20</v>
      </c>
      <c r="D159" s="95" t="s">
        <v>22</v>
      </c>
      <c r="E159" s="96" t="s">
        <v>229</v>
      </c>
      <c r="F159" s="104"/>
      <c r="G159" s="118" t="n">
        <f aca="false">G160</f>
        <v>10.3</v>
      </c>
    </row>
    <row r="160" customFormat="false" ht="15.75" hidden="false" customHeight="false" outlineLevel="0" collapsed="false">
      <c r="A160" s="105" t="s">
        <v>127</v>
      </c>
      <c r="B160" s="106"/>
      <c r="C160" s="95" t="s">
        <v>20</v>
      </c>
      <c r="D160" s="95" t="s">
        <v>22</v>
      </c>
      <c r="E160" s="96" t="s">
        <v>229</v>
      </c>
      <c r="F160" s="104" t="s">
        <v>128</v>
      </c>
      <c r="G160" s="118" t="n">
        <f aca="false">G161</f>
        <v>10.3</v>
      </c>
    </row>
    <row r="161" customFormat="false" ht="15.75" hidden="false" customHeight="false" outlineLevel="0" collapsed="false">
      <c r="A161" s="105" t="s">
        <v>129</v>
      </c>
      <c r="B161" s="106"/>
      <c r="C161" s="95" t="s">
        <v>20</v>
      </c>
      <c r="D161" s="95" t="s">
        <v>22</v>
      </c>
      <c r="E161" s="96" t="s">
        <v>229</v>
      </c>
      <c r="F161" s="104" t="s">
        <v>130</v>
      </c>
      <c r="G161" s="118" t="n">
        <f aca="false">115-104.7</f>
        <v>10.3</v>
      </c>
    </row>
    <row r="162" s="109" customFormat="true" ht="15.75" hidden="false" customHeight="false" outlineLevel="0" collapsed="false">
      <c r="A162" s="112" t="s">
        <v>230</v>
      </c>
      <c r="B162" s="106"/>
      <c r="C162" s="95" t="s">
        <v>20</v>
      </c>
      <c r="D162" s="95" t="s">
        <v>22</v>
      </c>
      <c r="E162" s="96" t="s">
        <v>231</v>
      </c>
      <c r="F162" s="104"/>
      <c r="G162" s="118" t="n">
        <f aca="false">G163</f>
        <v>1000</v>
      </c>
      <c r="Q162" s="38"/>
    </row>
    <row r="163" customFormat="false" ht="15.75" hidden="false" customHeight="false" outlineLevel="0" collapsed="false">
      <c r="A163" s="112" t="s">
        <v>164</v>
      </c>
      <c r="B163" s="106"/>
      <c r="C163" s="95" t="s">
        <v>20</v>
      </c>
      <c r="D163" s="95" t="s">
        <v>22</v>
      </c>
      <c r="E163" s="96" t="s">
        <v>231</v>
      </c>
      <c r="F163" s="104" t="s">
        <v>165</v>
      </c>
      <c r="G163" s="118" t="n">
        <f aca="false">G164</f>
        <v>1000</v>
      </c>
    </row>
    <row r="164" customFormat="false" ht="31.5" hidden="false" customHeight="false" outlineLevel="0" collapsed="false">
      <c r="A164" s="112" t="s">
        <v>232</v>
      </c>
      <c r="B164" s="106"/>
      <c r="C164" s="95" t="s">
        <v>20</v>
      </c>
      <c r="D164" s="95" t="s">
        <v>22</v>
      </c>
      <c r="E164" s="96" t="s">
        <v>231</v>
      </c>
      <c r="F164" s="104" t="s">
        <v>233</v>
      </c>
      <c r="G164" s="118" t="n">
        <v>1000</v>
      </c>
    </row>
    <row r="165" customFormat="false" ht="15.75" hidden="false" customHeight="false" outlineLevel="0" collapsed="false">
      <c r="A165" s="92" t="s">
        <v>40</v>
      </c>
      <c r="B165" s="93"/>
      <c r="C165" s="94" t="s">
        <v>20</v>
      </c>
      <c r="D165" s="94" t="s">
        <v>41</v>
      </c>
      <c r="E165" s="99"/>
      <c r="F165" s="107"/>
      <c r="G165" s="123" t="n">
        <f aca="false">G166</f>
        <v>24435.3</v>
      </c>
    </row>
    <row r="166" customFormat="false" ht="31.5" hidden="false" customHeight="false" outlineLevel="0" collapsed="false">
      <c r="A166" s="92" t="s">
        <v>234</v>
      </c>
      <c r="B166" s="93"/>
      <c r="C166" s="94" t="s">
        <v>20</v>
      </c>
      <c r="D166" s="94" t="s">
        <v>41</v>
      </c>
      <c r="E166" s="99" t="s">
        <v>235</v>
      </c>
      <c r="F166" s="107"/>
      <c r="G166" s="123" t="n">
        <f aca="false">G167</f>
        <v>24435.3</v>
      </c>
    </row>
    <row r="167" customFormat="false" ht="31.5" hidden="false" customHeight="false" outlineLevel="0" collapsed="false">
      <c r="A167" s="112" t="s">
        <v>236</v>
      </c>
      <c r="B167" s="106"/>
      <c r="C167" s="95" t="s">
        <v>20</v>
      </c>
      <c r="D167" s="95" t="s">
        <v>41</v>
      </c>
      <c r="E167" s="96" t="s">
        <v>237</v>
      </c>
      <c r="F167" s="104"/>
      <c r="G167" s="118" t="n">
        <f aca="false">G168</f>
        <v>24435.3</v>
      </c>
    </row>
    <row r="168" customFormat="false" ht="15.75" hidden="false" customHeight="false" outlineLevel="0" collapsed="false">
      <c r="A168" s="105" t="s">
        <v>127</v>
      </c>
      <c r="B168" s="106"/>
      <c r="C168" s="95" t="s">
        <v>20</v>
      </c>
      <c r="D168" s="95" t="s">
        <v>41</v>
      </c>
      <c r="E168" s="96" t="s">
        <v>237</v>
      </c>
      <c r="F168" s="104" t="s">
        <v>128</v>
      </c>
      <c r="G168" s="118" t="n">
        <f aca="false">G169</f>
        <v>24435.3</v>
      </c>
    </row>
    <row r="169" customFormat="false" ht="15.75" hidden="false" customHeight="false" outlineLevel="0" collapsed="false">
      <c r="A169" s="105" t="s">
        <v>129</v>
      </c>
      <c r="B169" s="106"/>
      <c r="C169" s="95" t="s">
        <v>20</v>
      </c>
      <c r="D169" s="95" t="s">
        <v>41</v>
      </c>
      <c r="E169" s="96" t="s">
        <v>237</v>
      </c>
      <c r="F169" s="104" t="s">
        <v>130</v>
      </c>
      <c r="G169" s="118" t="n">
        <f aca="false">5096.9+3000+19548.3-3207.3-2.6</f>
        <v>24435.3</v>
      </c>
    </row>
    <row r="170" customFormat="false" ht="15.75" hidden="false" customHeight="false" outlineLevel="0" collapsed="false">
      <c r="A170" s="144" t="s">
        <v>43</v>
      </c>
      <c r="B170" s="93"/>
      <c r="C170" s="94" t="s">
        <v>20</v>
      </c>
      <c r="D170" s="94" t="s">
        <v>44</v>
      </c>
      <c r="E170" s="99"/>
      <c r="F170" s="107"/>
      <c r="G170" s="123" t="n">
        <f aca="false">G171</f>
        <v>740.7</v>
      </c>
    </row>
    <row r="171" customFormat="false" ht="47.25" hidden="false" customHeight="false" outlineLevel="0" collapsed="false">
      <c r="A171" s="115" t="s">
        <v>238</v>
      </c>
      <c r="B171" s="116"/>
      <c r="C171" s="94" t="s">
        <v>20</v>
      </c>
      <c r="D171" s="94" t="s">
        <v>44</v>
      </c>
      <c r="E171" s="99" t="s">
        <v>134</v>
      </c>
      <c r="F171" s="107"/>
      <c r="G171" s="123" t="n">
        <f aca="false">G172+G177</f>
        <v>740.7</v>
      </c>
    </row>
    <row r="172" customFormat="false" ht="15.75" hidden="false" customHeight="false" outlineLevel="0" collapsed="false">
      <c r="A172" s="112" t="s">
        <v>239</v>
      </c>
      <c r="B172" s="114"/>
      <c r="C172" s="95" t="s">
        <v>20</v>
      </c>
      <c r="D172" s="95" t="s">
        <v>44</v>
      </c>
      <c r="E172" s="96" t="s">
        <v>240</v>
      </c>
      <c r="F172" s="104"/>
      <c r="G172" s="118" t="n">
        <f aca="false">G175+G173</f>
        <v>445</v>
      </c>
      <c r="R172" s="90" t="e">
        <f aca="false">G172+G549+#REF!</f>
        <v>#VALUE!</v>
      </c>
    </row>
    <row r="173" customFormat="false" ht="15.75" hidden="false" customHeight="false" outlineLevel="0" collapsed="false">
      <c r="A173" s="105" t="s">
        <v>127</v>
      </c>
      <c r="B173" s="114"/>
      <c r="C173" s="95" t="s">
        <v>20</v>
      </c>
      <c r="D173" s="95" t="s">
        <v>44</v>
      </c>
      <c r="E173" s="96" t="s">
        <v>240</v>
      </c>
      <c r="F173" s="104" t="s">
        <v>128</v>
      </c>
      <c r="G173" s="118" t="n">
        <f aca="false">G174</f>
        <v>145</v>
      </c>
    </row>
    <row r="174" customFormat="false" ht="15.75" hidden="false" customHeight="false" outlineLevel="0" collapsed="false">
      <c r="A174" s="105" t="s">
        <v>129</v>
      </c>
      <c r="B174" s="114"/>
      <c r="C174" s="95" t="s">
        <v>20</v>
      </c>
      <c r="D174" s="95" t="s">
        <v>44</v>
      </c>
      <c r="E174" s="96" t="s">
        <v>240</v>
      </c>
      <c r="F174" s="104" t="s">
        <v>130</v>
      </c>
      <c r="G174" s="118" t="n">
        <v>145</v>
      </c>
    </row>
    <row r="175" customFormat="false" ht="15.75" hidden="false" customHeight="false" outlineLevel="0" collapsed="false">
      <c r="A175" s="112" t="s">
        <v>164</v>
      </c>
      <c r="B175" s="114"/>
      <c r="C175" s="95" t="s">
        <v>20</v>
      </c>
      <c r="D175" s="95" t="s">
        <v>44</v>
      </c>
      <c r="E175" s="96" t="s">
        <v>240</v>
      </c>
      <c r="F175" s="104" t="s">
        <v>165</v>
      </c>
      <c r="G175" s="118" t="n">
        <f aca="false">G176</f>
        <v>300</v>
      </c>
    </row>
    <row r="176" customFormat="false" ht="31.5" hidden="false" customHeight="false" outlineLevel="0" collapsed="false">
      <c r="A176" s="112" t="s">
        <v>232</v>
      </c>
      <c r="B176" s="114"/>
      <c r="C176" s="95" t="s">
        <v>20</v>
      </c>
      <c r="D176" s="95" t="s">
        <v>44</v>
      </c>
      <c r="E176" s="96" t="s">
        <v>240</v>
      </c>
      <c r="F176" s="104" t="s">
        <v>233</v>
      </c>
      <c r="G176" s="118" t="n">
        <v>300</v>
      </c>
    </row>
    <row r="177" customFormat="false" ht="47.25" hidden="false" customHeight="false" outlineLevel="0" collapsed="false">
      <c r="A177" s="103" t="s">
        <v>241</v>
      </c>
      <c r="B177" s="114"/>
      <c r="C177" s="95" t="s">
        <v>20</v>
      </c>
      <c r="D177" s="95" t="s">
        <v>44</v>
      </c>
      <c r="E177" s="96" t="s">
        <v>242</v>
      </c>
      <c r="F177" s="104"/>
      <c r="G177" s="118" t="n">
        <f aca="false">G178</f>
        <v>295.7</v>
      </c>
      <c r="R177" s="90" t="e">
        <f aca="false">G177+G558+#REF!</f>
        <v>#VALUE!</v>
      </c>
    </row>
    <row r="178" customFormat="false" ht="15.75" hidden="false" customHeight="false" outlineLevel="0" collapsed="false">
      <c r="A178" s="112" t="s">
        <v>164</v>
      </c>
      <c r="B178" s="114"/>
      <c r="C178" s="95" t="s">
        <v>20</v>
      </c>
      <c r="D178" s="95" t="s">
        <v>44</v>
      </c>
      <c r="E178" s="96" t="s">
        <v>242</v>
      </c>
      <c r="F178" s="104" t="s">
        <v>165</v>
      </c>
      <c r="G178" s="118" t="n">
        <f aca="false">G179</f>
        <v>295.7</v>
      </c>
    </row>
    <row r="179" customFormat="false" ht="31.5" hidden="false" customHeight="false" outlineLevel="0" collapsed="false">
      <c r="A179" s="112" t="s">
        <v>232</v>
      </c>
      <c r="B179" s="114"/>
      <c r="C179" s="95" t="s">
        <v>20</v>
      </c>
      <c r="D179" s="95" t="s">
        <v>44</v>
      </c>
      <c r="E179" s="96" t="s">
        <v>242</v>
      </c>
      <c r="F179" s="104" t="s">
        <v>233</v>
      </c>
      <c r="G179" s="118" t="n">
        <v>295.7</v>
      </c>
    </row>
    <row r="180" customFormat="false" ht="15.75" hidden="false" customHeight="false" outlineLevel="0" collapsed="false">
      <c r="A180" s="92" t="s">
        <v>52</v>
      </c>
      <c r="B180" s="100"/>
      <c r="C180" s="94" t="s">
        <v>39</v>
      </c>
      <c r="D180" s="94"/>
      <c r="E180" s="99"/>
      <c r="F180" s="107"/>
      <c r="G180" s="123" t="n">
        <f aca="false">G181</f>
        <v>100</v>
      </c>
    </row>
    <row r="181" customFormat="false" ht="15.75" hidden="false" customHeight="false" outlineLevel="0" collapsed="false">
      <c r="A181" s="144" t="s">
        <v>56</v>
      </c>
      <c r="B181" s="100"/>
      <c r="C181" s="94" t="s">
        <v>39</v>
      </c>
      <c r="D181" s="94" t="s">
        <v>22</v>
      </c>
      <c r="E181" s="99"/>
      <c r="F181" s="107"/>
      <c r="G181" s="123" t="n">
        <f aca="false">G182</f>
        <v>100</v>
      </c>
    </row>
    <row r="182" customFormat="false" ht="31.5" hidden="false" customHeight="false" outlineLevel="0" collapsed="false">
      <c r="A182" s="149" t="s">
        <v>243</v>
      </c>
      <c r="B182" s="150"/>
      <c r="C182" s="127" t="s">
        <v>39</v>
      </c>
      <c r="D182" s="127" t="s">
        <v>22</v>
      </c>
      <c r="E182" s="132" t="s">
        <v>125</v>
      </c>
      <c r="F182" s="132"/>
      <c r="G182" s="151" t="n">
        <f aca="false">G183+G186</f>
        <v>100</v>
      </c>
    </row>
    <row r="183" customFormat="false" ht="15.75" hidden="false" customHeight="false" outlineLevel="0" collapsed="false">
      <c r="A183" s="101" t="s">
        <v>115</v>
      </c>
      <c r="B183" s="98"/>
      <c r="C183" s="95" t="s">
        <v>39</v>
      </c>
      <c r="D183" s="95" t="s">
        <v>22</v>
      </c>
      <c r="E183" s="104" t="s">
        <v>126</v>
      </c>
      <c r="F183" s="104"/>
      <c r="G183" s="118" t="n">
        <f aca="false">G184</f>
        <v>70</v>
      </c>
    </row>
    <row r="184" customFormat="false" ht="15.75" hidden="false" customHeight="false" outlineLevel="0" collapsed="false">
      <c r="A184" s="105" t="s">
        <v>127</v>
      </c>
      <c r="B184" s="98"/>
      <c r="C184" s="95" t="s">
        <v>39</v>
      </c>
      <c r="D184" s="95" t="s">
        <v>22</v>
      </c>
      <c r="E184" s="104" t="s">
        <v>126</v>
      </c>
      <c r="F184" s="104" t="s">
        <v>128</v>
      </c>
      <c r="G184" s="118" t="n">
        <f aca="false">G185</f>
        <v>70</v>
      </c>
    </row>
    <row r="185" customFormat="false" ht="15.75" hidden="false" customHeight="false" outlineLevel="0" collapsed="false">
      <c r="A185" s="105" t="s">
        <v>129</v>
      </c>
      <c r="B185" s="98"/>
      <c r="C185" s="95" t="s">
        <v>39</v>
      </c>
      <c r="D185" s="95" t="s">
        <v>22</v>
      </c>
      <c r="E185" s="104" t="s">
        <v>126</v>
      </c>
      <c r="F185" s="104" t="s">
        <v>130</v>
      </c>
      <c r="G185" s="118" t="n">
        <v>70</v>
      </c>
    </row>
    <row r="186" customFormat="false" ht="15.75" hidden="false" customHeight="false" outlineLevel="0" collapsed="false">
      <c r="A186" s="112" t="s">
        <v>131</v>
      </c>
      <c r="B186" s="98"/>
      <c r="C186" s="95" t="s">
        <v>39</v>
      </c>
      <c r="D186" s="95" t="s">
        <v>22</v>
      </c>
      <c r="E186" s="113" t="s">
        <v>132</v>
      </c>
      <c r="F186" s="104"/>
      <c r="G186" s="118" t="n">
        <f aca="false">G187</f>
        <v>30</v>
      </c>
    </row>
    <row r="187" customFormat="false" ht="15.75" hidden="false" customHeight="false" outlineLevel="0" collapsed="false">
      <c r="A187" s="105" t="s">
        <v>127</v>
      </c>
      <c r="B187" s="98"/>
      <c r="C187" s="95" t="s">
        <v>39</v>
      </c>
      <c r="D187" s="95" t="s">
        <v>22</v>
      </c>
      <c r="E187" s="113" t="s">
        <v>132</v>
      </c>
      <c r="F187" s="104" t="s">
        <v>128</v>
      </c>
      <c r="G187" s="118" t="n">
        <f aca="false">G188</f>
        <v>30</v>
      </c>
    </row>
    <row r="188" customFormat="false" ht="15.75" hidden="false" customHeight="false" outlineLevel="0" collapsed="false">
      <c r="A188" s="105" t="s">
        <v>129</v>
      </c>
      <c r="B188" s="98"/>
      <c r="C188" s="95" t="s">
        <v>39</v>
      </c>
      <c r="D188" s="95" t="s">
        <v>22</v>
      </c>
      <c r="E188" s="113" t="s">
        <v>132</v>
      </c>
      <c r="F188" s="104" t="s">
        <v>130</v>
      </c>
      <c r="G188" s="118" t="n">
        <v>30</v>
      </c>
    </row>
    <row r="189" customFormat="false" ht="15.75" hidden="false" customHeight="false" outlineLevel="0" collapsed="false">
      <c r="A189" s="92" t="s">
        <v>66</v>
      </c>
      <c r="B189" s="98"/>
      <c r="C189" s="94" t="s">
        <v>26</v>
      </c>
      <c r="D189" s="94"/>
      <c r="E189" s="96"/>
      <c r="F189" s="104"/>
      <c r="G189" s="123" t="n">
        <f aca="false">G190</f>
        <v>341.1</v>
      </c>
    </row>
    <row r="190" customFormat="false" ht="15.75" hidden="false" customHeight="false" outlineLevel="0" collapsed="false">
      <c r="A190" s="92" t="s">
        <v>67</v>
      </c>
      <c r="B190" s="100"/>
      <c r="C190" s="94" t="s">
        <v>26</v>
      </c>
      <c r="D190" s="94" t="s">
        <v>16</v>
      </c>
      <c r="E190" s="99"/>
      <c r="F190" s="107"/>
      <c r="G190" s="123" t="n">
        <f aca="false">G191</f>
        <v>341.1</v>
      </c>
    </row>
    <row r="191" customFormat="false" ht="15.75" hidden="false" customHeight="false" outlineLevel="0" collapsed="false">
      <c r="A191" s="92" t="s">
        <v>210</v>
      </c>
      <c r="B191" s="100"/>
      <c r="C191" s="94" t="s">
        <v>26</v>
      </c>
      <c r="D191" s="94" t="s">
        <v>16</v>
      </c>
      <c r="E191" s="99" t="s">
        <v>211</v>
      </c>
      <c r="F191" s="107"/>
      <c r="G191" s="123" t="n">
        <f aca="false">G192</f>
        <v>341.1</v>
      </c>
    </row>
    <row r="192" customFormat="false" ht="15.75" hidden="false" customHeight="false" outlineLevel="0" collapsed="false">
      <c r="A192" s="112" t="s">
        <v>244</v>
      </c>
      <c r="B192" s="98"/>
      <c r="C192" s="95" t="s">
        <v>26</v>
      </c>
      <c r="D192" s="95" t="s">
        <v>16</v>
      </c>
      <c r="E192" s="96" t="s">
        <v>245</v>
      </c>
      <c r="F192" s="104"/>
      <c r="G192" s="118" t="n">
        <f aca="false">G194</f>
        <v>341.1</v>
      </c>
    </row>
    <row r="193" customFormat="false" ht="15.75" hidden="false" customHeight="false" outlineLevel="0" collapsed="false">
      <c r="A193" s="112" t="s">
        <v>214</v>
      </c>
      <c r="B193" s="98"/>
      <c r="C193" s="95" t="s">
        <v>26</v>
      </c>
      <c r="D193" s="95" t="s">
        <v>16</v>
      </c>
      <c r="E193" s="96" t="s">
        <v>245</v>
      </c>
      <c r="F193" s="104" t="s">
        <v>128</v>
      </c>
      <c r="G193" s="118" t="n">
        <f aca="false">G194</f>
        <v>341.1</v>
      </c>
    </row>
    <row r="194" customFormat="false" ht="15.75" hidden="false" customHeight="false" outlineLevel="0" collapsed="false">
      <c r="A194" s="112" t="s">
        <v>216</v>
      </c>
      <c r="B194" s="98"/>
      <c r="C194" s="95" t="s">
        <v>26</v>
      </c>
      <c r="D194" s="95" t="s">
        <v>16</v>
      </c>
      <c r="E194" s="96" t="s">
        <v>245</v>
      </c>
      <c r="F194" s="104" t="s">
        <v>130</v>
      </c>
      <c r="G194" s="118" t="n">
        <v>341.1</v>
      </c>
    </row>
    <row r="195" customFormat="false" ht="31.5" hidden="false" customHeight="false" outlineLevel="0" collapsed="false">
      <c r="A195" s="152" t="s">
        <v>246</v>
      </c>
      <c r="B195" s="135" t="s">
        <v>247</v>
      </c>
      <c r="C195" s="153"/>
      <c r="D195" s="153"/>
      <c r="E195" s="113"/>
      <c r="F195" s="121"/>
      <c r="G195" s="123" t="n">
        <f aca="false">G196+G220+G228</f>
        <v>35226.056</v>
      </c>
    </row>
    <row r="196" customFormat="false" ht="15.75" hidden="false" customHeight="false" outlineLevel="0" collapsed="false">
      <c r="A196" s="92" t="s">
        <v>13</v>
      </c>
      <c r="B196" s="135"/>
      <c r="C196" s="154" t="s">
        <v>14</v>
      </c>
      <c r="D196" s="154"/>
      <c r="E196" s="155"/>
      <c r="F196" s="156"/>
      <c r="G196" s="123" t="n">
        <f aca="false">G197+G205+G214</f>
        <v>22829.756</v>
      </c>
    </row>
    <row r="197" customFormat="false" ht="31.5" hidden="false" customHeight="false" outlineLevel="0" collapsed="false">
      <c r="A197" s="92" t="s">
        <v>23</v>
      </c>
      <c r="B197" s="106"/>
      <c r="C197" s="94" t="s">
        <v>14</v>
      </c>
      <c r="D197" s="94" t="s">
        <v>24</v>
      </c>
      <c r="E197" s="99" t="s">
        <v>111</v>
      </c>
      <c r="F197" s="107"/>
      <c r="G197" s="123" t="n">
        <f aca="false">G198</f>
        <v>13397.1</v>
      </c>
    </row>
    <row r="198" customFormat="false" ht="31.5" hidden="false" customHeight="false" outlineLevel="0" collapsed="false">
      <c r="A198" s="92" t="s">
        <v>248</v>
      </c>
      <c r="B198" s="157"/>
      <c r="C198" s="94" t="s">
        <v>14</v>
      </c>
      <c r="D198" s="94" t="s">
        <v>24</v>
      </c>
      <c r="E198" s="158" t="s">
        <v>249</v>
      </c>
      <c r="F198" s="107"/>
      <c r="G198" s="123" t="n">
        <f aca="false">G199</f>
        <v>13397.1</v>
      </c>
    </row>
    <row r="199" customFormat="false" ht="31.5" hidden="false" customHeight="false" outlineLevel="0" collapsed="false">
      <c r="A199" s="92" t="s">
        <v>250</v>
      </c>
      <c r="B199" s="157"/>
      <c r="C199" s="94" t="s">
        <v>14</v>
      </c>
      <c r="D199" s="94" t="s">
        <v>24</v>
      </c>
      <c r="E199" s="99" t="s">
        <v>251</v>
      </c>
      <c r="F199" s="107"/>
      <c r="G199" s="123" t="n">
        <f aca="false">G200</f>
        <v>13397.1</v>
      </c>
    </row>
    <row r="200" customFormat="false" ht="15.75" hidden="false" customHeight="false" outlineLevel="0" collapsed="false">
      <c r="A200" s="112" t="s">
        <v>115</v>
      </c>
      <c r="B200" s="106"/>
      <c r="C200" s="95" t="s">
        <v>14</v>
      </c>
      <c r="D200" s="95" t="s">
        <v>24</v>
      </c>
      <c r="E200" s="96" t="s">
        <v>252</v>
      </c>
      <c r="F200" s="104"/>
      <c r="G200" s="118" t="n">
        <f aca="false">G201+G203</f>
        <v>13397.1</v>
      </c>
      <c r="R200" s="90" t="e">
        <f aca="false">#REF!+G204</f>
        <v>#VALUE!</v>
      </c>
    </row>
    <row r="201" customFormat="false" ht="47.25" hidden="false" customHeight="false" outlineLevel="0" collapsed="false">
      <c r="A201" s="105" t="s">
        <v>118</v>
      </c>
      <c r="B201" s="106"/>
      <c r="C201" s="95" t="s">
        <v>14</v>
      </c>
      <c r="D201" s="95" t="s">
        <v>24</v>
      </c>
      <c r="E201" s="96" t="s">
        <v>252</v>
      </c>
      <c r="F201" s="104" t="s">
        <v>119</v>
      </c>
      <c r="G201" s="118" t="n">
        <f aca="false">G202</f>
        <v>12573.9</v>
      </c>
    </row>
    <row r="202" customFormat="false" ht="15.75" hidden="false" customHeight="false" outlineLevel="0" collapsed="false">
      <c r="A202" s="105" t="s">
        <v>121</v>
      </c>
      <c r="B202" s="114"/>
      <c r="C202" s="95" t="s">
        <v>14</v>
      </c>
      <c r="D202" s="95" t="s">
        <v>24</v>
      </c>
      <c r="E202" s="96" t="s">
        <v>252</v>
      </c>
      <c r="F202" s="104" t="s">
        <v>122</v>
      </c>
      <c r="G202" s="118" t="n">
        <f aca="false">12206.9+367</f>
        <v>12573.9</v>
      </c>
      <c r="R202" s="90" t="e">
        <f aca="false">G202+#REF!</f>
        <v>#VALUE!</v>
      </c>
    </row>
    <row r="203" customFormat="false" ht="15.75" hidden="false" customHeight="false" outlineLevel="0" collapsed="false">
      <c r="A203" s="105" t="s">
        <v>127</v>
      </c>
      <c r="B203" s="114"/>
      <c r="C203" s="95" t="s">
        <v>14</v>
      </c>
      <c r="D203" s="95" t="s">
        <v>24</v>
      </c>
      <c r="E203" s="96" t="s">
        <v>252</v>
      </c>
      <c r="F203" s="104" t="s">
        <v>128</v>
      </c>
      <c r="G203" s="118" t="n">
        <f aca="false">G204</f>
        <v>823.2</v>
      </c>
    </row>
    <row r="204" customFormat="false" ht="15.75" hidden="false" customHeight="false" outlineLevel="0" collapsed="false">
      <c r="A204" s="105" t="s">
        <v>129</v>
      </c>
      <c r="B204" s="114"/>
      <c r="C204" s="95" t="s">
        <v>14</v>
      </c>
      <c r="D204" s="95" t="s">
        <v>24</v>
      </c>
      <c r="E204" s="96" t="s">
        <v>252</v>
      </c>
      <c r="F204" s="104" t="s">
        <v>130</v>
      </c>
      <c r="G204" s="118" t="n">
        <v>823.2</v>
      </c>
      <c r="H204" s="70"/>
      <c r="I204" s="70"/>
    </row>
    <row r="205" customFormat="false" ht="15.75" hidden="false" customHeight="false" outlineLevel="0" collapsed="false">
      <c r="A205" s="92" t="s">
        <v>25</v>
      </c>
      <c r="B205" s="106"/>
      <c r="C205" s="94" t="s">
        <v>14</v>
      </c>
      <c r="D205" s="94" t="s">
        <v>26</v>
      </c>
      <c r="E205" s="99"/>
      <c r="F205" s="107"/>
      <c r="G205" s="123" t="n">
        <f aca="false">G206+G210</f>
        <v>8803.356</v>
      </c>
      <c r="H205" s="70"/>
      <c r="I205" s="70"/>
    </row>
    <row r="206" customFormat="false" ht="15.75" hidden="false" customHeight="false" outlineLevel="0" collapsed="false">
      <c r="A206" s="92" t="s">
        <v>210</v>
      </c>
      <c r="B206" s="93"/>
      <c r="C206" s="94" t="s">
        <v>14</v>
      </c>
      <c r="D206" s="94" t="s">
        <v>26</v>
      </c>
      <c r="E206" s="99" t="s">
        <v>211</v>
      </c>
      <c r="F206" s="107"/>
      <c r="G206" s="123" t="n">
        <f aca="false">G207</f>
        <v>2874</v>
      </c>
    </row>
    <row r="207" customFormat="false" ht="15.75" hidden="false" customHeight="false" outlineLevel="0" collapsed="false">
      <c r="A207" s="112" t="s">
        <v>212</v>
      </c>
      <c r="B207" s="159"/>
      <c r="C207" s="95" t="s">
        <v>14</v>
      </c>
      <c r="D207" s="95" t="s">
        <v>26</v>
      </c>
      <c r="E207" s="96" t="s">
        <v>213</v>
      </c>
      <c r="F207" s="98"/>
      <c r="G207" s="118" t="n">
        <f aca="false">G208</f>
        <v>2874</v>
      </c>
    </row>
    <row r="208" customFormat="false" ht="15.75" hidden="false" customHeight="false" outlineLevel="0" collapsed="false">
      <c r="A208" s="112" t="s">
        <v>164</v>
      </c>
      <c r="B208" s="159"/>
      <c r="C208" s="95" t="s">
        <v>14</v>
      </c>
      <c r="D208" s="95" t="s">
        <v>26</v>
      </c>
      <c r="E208" s="96" t="s">
        <v>213</v>
      </c>
      <c r="F208" s="98" t="n">
        <v>800</v>
      </c>
      <c r="G208" s="118" t="n">
        <f aca="false">G209</f>
        <v>2874</v>
      </c>
      <c r="R208" s="90" t="e">
        <f aca="false">G213+G216+G219+#REF!+G222+G228+G231+G234+G237+#REF!+G240+G243+G247+G256+G259+G262+#REF!+G265+G268+#REF!+G274+#REF!+#REF!+#REF!+G277+G280+G283+G286+G292+G295+G298+#REF!+G303+G307+#REF!+G323+#REF!+#REF!+#REF!+#REF!+G324+G327+#REF!+#REF!+#REF!+#REF!+G331+#REF!+#REF!+#REF!+#REF!+G352+G358+G362+G365+G368+G372+#REF!+G376+#REF!+G379+#REF!</f>
        <v>#VALUE!</v>
      </c>
      <c r="S208" s="90" t="e">
        <f aca="false">R208-G208</f>
        <v>#VALUE!</v>
      </c>
    </row>
    <row r="209" customFormat="false" ht="15.75" hidden="false" customHeight="false" outlineLevel="0" collapsed="false">
      <c r="A209" s="112" t="s">
        <v>253</v>
      </c>
      <c r="B209" s="159"/>
      <c r="C209" s="95" t="s">
        <v>14</v>
      </c>
      <c r="D209" s="95" t="s">
        <v>26</v>
      </c>
      <c r="E209" s="96" t="s">
        <v>213</v>
      </c>
      <c r="F209" s="98" t="n">
        <v>870</v>
      </c>
      <c r="G209" s="118" t="n">
        <f aca="false">2953-45-34</f>
        <v>2874</v>
      </c>
    </row>
    <row r="210" customFormat="false" ht="15.75" hidden="false" customHeight="false" outlineLevel="0" collapsed="false">
      <c r="A210" s="92" t="s">
        <v>187</v>
      </c>
      <c r="B210" s="157"/>
      <c r="C210" s="94" t="s">
        <v>14</v>
      </c>
      <c r="D210" s="94" t="s">
        <v>26</v>
      </c>
      <c r="E210" s="99" t="s">
        <v>188</v>
      </c>
      <c r="F210" s="100"/>
      <c r="G210" s="123" t="n">
        <f aca="false">G211</f>
        <v>5929.356</v>
      </c>
      <c r="R210" s="90" t="n">
        <f aca="false">G210+G246</f>
        <v>6903.956</v>
      </c>
    </row>
    <row r="211" customFormat="false" ht="15.75" hidden="false" customHeight="false" outlineLevel="0" collapsed="false">
      <c r="A211" s="112" t="s">
        <v>254</v>
      </c>
      <c r="B211" s="159"/>
      <c r="C211" s="95" t="s">
        <v>14</v>
      </c>
      <c r="D211" s="95" t="s">
        <v>26</v>
      </c>
      <c r="E211" s="104" t="s">
        <v>255</v>
      </c>
      <c r="F211" s="160"/>
      <c r="G211" s="118" t="n">
        <f aca="false">G212</f>
        <v>5929.356</v>
      </c>
      <c r="Q211" s="91" t="e">
        <f aca="false">G211+G254+G321+#REF!+#REF!+G370</f>
        <v>#VALUE!</v>
      </c>
    </row>
    <row r="212" s="145" customFormat="true" ht="15.75" hidden="false" customHeight="false" outlineLevel="0" collapsed="false">
      <c r="A212" s="112" t="s">
        <v>164</v>
      </c>
      <c r="B212" s="159"/>
      <c r="C212" s="95" t="s">
        <v>14</v>
      </c>
      <c r="D212" s="95" t="s">
        <v>26</v>
      </c>
      <c r="E212" s="104" t="s">
        <v>255</v>
      </c>
      <c r="F212" s="161" t="n">
        <v>800</v>
      </c>
      <c r="G212" s="118" t="n">
        <f aca="false">G213</f>
        <v>5929.356</v>
      </c>
      <c r="Q212" s="146"/>
    </row>
    <row r="213" s="145" customFormat="true" ht="15.75" hidden="false" customHeight="false" outlineLevel="0" collapsed="false">
      <c r="A213" s="112" t="s">
        <v>253</v>
      </c>
      <c r="B213" s="159"/>
      <c r="C213" s="95" t="s">
        <v>14</v>
      </c>
      <c r="D213" s="95" t="s">
        <v>26</v>
      </c>
      <c r="E213" s="104" t="s">
        <v>255</v>
      </c>
      <c r="F213" s="161" t="n">
        <v>870</v>
      </c>
      <c r="G213" s="118" t="n">
        <f aca="false">6834.356-905</f>
        <v>5929.356</v>
      </c>
      <c r="Q213" s="146"/>
    </row>
    <row r="214" s="145" customFormat="true" ht="15.75" hidden="false" customHeight="false" outlineLevel="0" collapsed="false">
      <c r="A214" s="92" t="s">
        <v>27</v>
      </c>
      <c r="B214" s="106"/>
      <c r="C214" s="94" t="s">
        <v>14</v>
      </c>
      <c r="D214" s="94" t="s">
        <v>28</v>
      </c>
      <c r="E214" s="99"/>
      <c r="F214" s="107"/>
      <c r="G214" s="123" t="n">
        <f aca="false">G215</f>
        <v>629.3</v>
      </c>
      <c r="Q214" s="146"/>
    </row>
    <row r="215" s="145" customFormat="true" ht="15.75" hidden="false" customHeight="false" outlineLevel="0" collapsed="false">
      <c r="A215" s="92" t="s">
        <v>187</v>
      </c>
      <c r="B215" s="93"/>
      <c r="C215" s="94" t="s">
        <v>14</v>
      </c>
      <c r="D215" s="94" t="s">
        <v>28</v>
      </c>
      <c r="E215" s="99" t="s">
        <v>188</v>
      </c>
      <c r="F215" s="107"/>
      <c r="G215" s="123" t="n">
        <f aca="false">G216</f>
        <v>629.3</v>
      </c>
      <c r="Q215" s="146"/>
    </row>
    <row r="216" s="145" customFormat="true" ht="15.75" hidden="false" customHeight="false" outlineLevel="0" collapsed="false">
      <c r="A216" s="162" t="s">
        <v>189</v>
      </c>
      <c r="B216" s="159"/>
      <c r="C216" s="95" t="s">
        <v>14</v>
      </c>
      <c r="D216" s="95" t="s">
        <v>28</v>
      </c>
      <c r="E216" s="104" t="s">
        <v>190</v>
      </c>
      <c r="F216" s="104"/>
      <c r="G216" s="118" t="n">
        <f aca="false">G217</f>
        <v>629.3</v>
      </c>
      <c r="Q216" s="146"/>
    </row>
    <row r="217" customFormat="false" ht="15.75" hidden="false" customHeight="false" outlineLevel="0" collapsed="false">
      <c r="A217" s="105" t="s">
        <v>164</v>
      </c>
      <c r="B217" s="159"/>
      <c r="C217" s="95" t="s">
        <v>14</v>
      </c>
      <c r="D217" s="95" t="s">
        <v>28</v>
      </c>
      <c r="E217" s="104" t="s">
        <v>190</v>
      </c>
      <c r="F217" s="104" t="s">
        <v>165</v>
      </c>
      <c r="G217" s="118" t="n">
        <f aca="false">G218+G219</f>
        <v>629.3</v>
      </c>
    </row>
    <row r="218" customFormat="false" ht="15.75" hidden="false" customHeight="false" outlineLevel="0" collapsed="false">
      <c r="A218" s="105" t="s">
        <v>182</v>
      </c>
      <c r="B218" s="159"/>
      <c r="C218" s="95" t="s">
        <v>14</v>
      </c>
      <c r="D218" s="95" t="s">
        <v>28</v>
      </c>
      <c r="E218" s="104" t="s">
        <v>190</v>
      </c>
      <c r="F218" s="104" t="s">
        <v>183</v>
      </c>
      <c r="G218" s="118" t="n">
        <v>18</v>
      </c>
    </row>
    <row r="219" customFormat="false" ht="15.75" hidden="false" customHeight="false" outlineLevel="0" collapsed="false">
      <c r="A219" s="105" t="s">
        <v>166</v>
      </c>
      <c r="B219" s="159"/>
      <c r="C219" s="95" t="s">
        <v>14</v>
      </c>
      <c r="D219" s="95" t="s">
        <v>28</v>
      </c>
      <c r="E219" s="104" t="s">
        <v>190</v>
      </c>
      <c r="F219" s="104" t="s">
        <v>167</v>
      </c>
      <c r="G219" s="118" t="n">
        <v>611.3</v>
      </c>
    </row>
    <row r="220" customFormat="false" ht="15.75" hidden="false" customHeight="false" outlineLevel="0" collapsed="false">
      <c r="A220" s="92" t="s">
        <v>61</v>
      </c>
      <c r="B220" s="98"/>
      <c r="C220" s="94" t="s">
        <v>35</v>
      </c>
      <c r="D220" s="94"/>
      <c r="E220" s="96"/>
      <c r="F220" s="104"/>
      <c r="G220" s="123" t="n">
        <f aca="false">G221</f>
        <v>1475.7</v>
      </c>
    </row>
    <row r="221" customFormat="false" ht="15.75" hidden="false" customHeight="false" outlineLevel="0" collapsed="false">
      <c r="A221" s="92" t="s">
        <v>62</v>
      </c>
      <c r="B221" s="98"/>
      <c r="C221" s="94" t="s">
        <v>35</v>
      </c>
      <c r="D221" s="94" t="s">
        <v>14</v>
      </c>
      <c r="E221" s="99"/>
      <c r="F221" s="107"/>
      <c r="G221" s="123" t="n">
        <f aca="false">G222</f>
        <v>1475.7</v>
      </c>
    </row>
    <row r="222" customFormat="false" ht="15.75" hidden="false" customHeight="false" outlineLevel="0" collapsed="false">
      <c r="A222" s="109" t="s">
        <v>256</v>
      </c>
      <c r="B222" s="98"/>
      <c r="C222" s="94" t="s">
        <v>257</v>
      </c>
      <c r="D222" s="94" t="s">
        <v>14</v>
      </c>
      <c r="E222" s="99" t="s">
        <v>258</v>
      </c>
      <c r="F222" s="163"/>
      <c r="G222" s="123" t="n">
        <f aca="false">G223</f>
        <v>1475.7</v>
      </c>
      <c r="H222" s="164" t="n">
        <f aca="false">H223</f>
        <v>0</v>
      </c>
      <c r="I222" s="164" t="e">
        <f aca="false">I223</f>
        <v>#VALUE!</v>
      </c>
      <c r="J222" s="165"/>
    </row>
    <row r="223" customFormat="false" ht="15.75" hidden="false" customHeight="false" outlineLevel="0" collapsed="false">
      <c r="A223" s="101" t="s">
        <v>259</v>
      </c>
      <c r="B223" s="98"/>
      <c r="C223" s="95" t="s">
        <v>35</v>
      </c>
      <c r="D223" s="95" t="s">
        <v>14</v>
      </c>
      <c r="E223" s="96" t="s">
        <v>260</v>
      </c>
      <c r="F223" s="163"/>
      <c r="G223" s="118" t="n">
        <f aca="false">G224+G226</f>
        <v>1475.7</v>
      </c>
      <c r="H223" s="164" t="n">
        <f aca="false">H224</f>
        <v>0</v>
      </c>
      <c r="I223" s="164" t="e">
        <f aca="false">I224</f>
        <v>#VALUE!</v>
      </c>
      <c r="J223" s="165"/>
    </row>
    <row r="224" customFormat="false" ht="15.75" hidden="false" customHeight="false" outlineLevel="0" collapsed="false">
      <c r="A224" s="105" t="s">
        <v>127</v>
      </c>
      <c r="B224" s="98"/>
      <c r="C224" s="95" t="s">
        <v>35</v>
      </c>
      <c r="D224" s="95" t="s">
        <v>14</v>
      </c>
      <c r="E224" s="96" t="s">
        <v>260</v>
      </c>
      <c r="F224" s="163" t="s">
        <v>128</v>
      </c>
      <c r="G224" s="118" t="n">
        <f aca="false">SUM(G225)</f>
        <v>21.8</v>
      </c>
      <c r="H224" s="164" t="n">
        <v>0</v>
      </c>
      <c r="I224" s="166" t="e">
        <f aca="false">#REF!-H224</f>
        <v>#VALUE!</v>
      </c>
      <c r="J224" s="167"/>
    </row>
    <row r="225" customFormat="false" ht="15.75" hidden="false" customHeight="false" outlineLevel="0" collapsed="false">
      <c r="A225" s="140" t="s">
        <v>129</v>
      </c>
      <c r="B225" s="98"/>
      <c r="C225" s="95" t="s">
        <v>35</v>
      </c>
      <c r="D225" s="95" t="s">
        <v>14</v>
      </c>
      <c r="E225" s="96" t="s">
        <v>260</v>
      </c>
      <c r="F225" s="163" t="s">
        <v>130</v>
      </c>
      <c r="G225" s="118" t="n">
        <v>21.8</v>
      </c>
      <c r="H225" s="166" t="n">
        <f aca="false">H226</f>
        <v>0</v>
      </c>
      <c r="I225" s="166" t="n">
        <f aca="false">I226</f>
        <v>1699.961</v>
      </c>
      <c r="J225" s="165"/>
    </row>
    <row r="226" customFormat="false" ht="15.75" hidden="false" customHeight="false" outlineLevel="0" collapsed="false">
      <c r="A226" s="112" t="s">
        <v>214</v>
      </c>
      <c r="B226" s="98"/>
      <c r="C226" s="168" t="s">
        <v>35</v>
      </c>
      <c r="D226" s="95" t="s">
        <v>14</v>
      </c>
      <c r="E226" s="96" t="s">
        <v>260</v>
      </c>
      <c r="F226" s="163" t="s">
        <v>215</v>
      </c>
      <c r="G226" s="118" t="n">
        <f aca="false">SUM(G227)</f>
        <v>1453.9</v>
      </c>
      <c r="H226" s="166" t="n">
        <f aca="false">H227</f>
        <v>0</v>
      </c>
      <c r="I226" s="166" t="n">
        <f aca="false">I227</f>
        <v>1699.961</v>
      </c>
      <c r="J226" s="165"/>
    </row>
    <row r="227" customFormat="false" ht="15.75" hidden="false" customHeight="false" outlineLevel="0" collapsed="false">
      <c r="A227" s="169" t="s">
        <v>261</v>
      </c>
      <c r="B227" s="170"/>
      <c r="C227" s="95" t="s">
        <v>35</v>
      </c>
      <c r="D227" s="168" t="s">
        <v>14</v>
      </c>
      <c r="E227" s="96" t="s">
        <v>260</v>
      </c>
      <c r="F227" s="163" t="s">
        <v>262</v>
      </c>
      <c r="G227" s="118" t="n">
        <v>1453.9</v>
      </c>
      <c r="H227" s="166" t="n">
        <v>0</v>
      </c>
      <c r="I227" s="166" t="n">
        <f aca="false">G265-H227</f>
        <v>1699.961</v>
      </c>
      <c r="J227" s="165"/>
    </row>
    <row r="228" customFormat="false" ht="15.75" hidden="false" customHeight="false" outlineLevel="0" collapsed="false">
      <c r="A228" s="171" t="s">
        <v>69</v>
      </c>
      <c r="B228" s="98"/>
      <c r="C228" s="172" t="s">
        <v>28</v>
      </c>
      <c r="D228" s="173"/>
      <c r="E228" s="99"/>
      <c r="F228" s="174"/>
      <c r="G228" s="123" t="n">
        <f aca="false">G229</f>
        <v>10920.6</v>
      </c>
    </row>
    <row r="229" customFormat="false" ht="15.75" hidden="false" customHeight="false" outlineLevel="0" collapsed="false">
      <c r="A229" s="171" t="s">
        <v>70</v>
      </c>
      <c r="B229" s="175"/>
      <c r="C229" s="94" t="s">
        <v>28</v>
      </c>
      <c r="D229" s="176" t="s">
        <v>14</v>
      </c>
      <c r="E229" s="99"/>
      <c r="F229" s="107"/>
      <c r="G229" s="177" t="n">
        <f aca="false">G230</f>
        <v>10920.6</v>
      </c>
    </row>
    <row r="230" customFormat="false" ht="31.5" hidden="false" customHeight="false" outlineLevel="0" collapsed="false">
      <c r="A230" s="92" t="s">
        <v>248</v>
      </c>
      <c r="B230" s="178"/>
      <c r="C230" s="94" t="s">
        <v>28</v>
      </c>
      <c r="D230" s="172" t="s">
        <v>14</v>
      </c>
      <c r="E230" s="179" t="s">
        <v>249</v>
      </c>
      <c r="F230" s="180"/>
      <c r="G230" s="123" t="n">
        <f aca="false">G231</f>
        <v>10920.6</v>
      </c>
    </row>
    <row r="231" customFormat="false" ht="15.75" hidden="false" customHeight="false" outlineLevel="0" collapsed="false">
      <c r="A231" s="92" t="s">
        <v>263</v>
      </c>
      <c r="B231" s="98"/>
      <c r="C231" s="94" t="s">
        <v>28</v>
      </c>
      <c r="D231" s="94" t="s">
        <v>14</v>
      </c>
      <c r="E231" s="99" t="s">
        <v>264</v>
      </c>
      <c r="F231" s="181"/>
      <c r="G231" s="123" t="n">
        <f aca="false">G232</f>
        <v>10920.6</v>
      </c>
    </row>
    <row r="232" customFormat="false" ht="15.75" hidden="false" customHeight="false" outlineLevel="0" collapsed="false">
      <c r="A232" s="112" t="s">
        <v>265</v>
      </c>
      <c r="B232" s="175"/>
      <c r="C232" s="95" t="s">
        <v>28</v>
      </c>
      <c r="D232" s="95" t="s">
        <v>14</v>
      </c>
      <c r="E232" s="182" t="s">
        <v>266</v>
      </c>
      <c r="F232" s="104"/>
      <c r="G232" s="183" t="n">
        <f aca="false">G233</f>
        <v>10920.6</v>
      </c>
    </row>
    <row r="233" customFormat="false" ht="15.75" hidden="false" customHeight="false" outlineLevel="0" collapsed="false">
      <c r="A233" s="112" t="s">
        <v>69</v>
      </c>
      <c r="B233" s="170"/>
      <c r="C233" s="95" t="s">
        <v>28</v>
      </c>
      <c r="D233" s="95" t="s">
        <v>14</v>
      </c>
      <c r="E233" s="96" t="s">
        <v>266</v>
      </c>
      <c r="F233" s="180" t="s">
        <v>267</v>
      </c>
      <c r="G233" s="184" t="n">
        <f aca="false">G234</f>
        <v>10920.6</v>
      </c>
    </row>
    <row r="234" customFormat="false" ht="15.75" hidden="false" customHeight="false" outlineLevel="0" collapsed="false">
      <c r="A234" s="112" t="s">
        <v>268</v>
      </c>
      <c r="B234" s="98"/>
      <c r="C234" s="95" t="s">
        <v>28</v>
      </c>
      <c r="D234" s="95" t="s">
        <v>14</v>
      </c>
      <c r="E234" s="128" t="s">
        <v>266</v>
      </c>
      <c r="F234" s="104" t="s">
        <v>269</v>
      </c>
      <c r="G234" s="185" t="n">
        <f aca="false">10938.6-18</f>
        <v>10920.6</v>
      </c>
    </row>
    <row r="235" customFormat="false" ht="15.75" hidden="false" customHeight="false" outlineLevel="0" collapsed="false">
      <c r="A235" s="186" t="s">
        <v>270</v>
      </c>
      <c r="B235" s="187" t="s">
        <v>271</v>
      </c>
      <c r="C235" s="188"/>
      <c r="D235" s="188"/>
      <c r="E235" s="128"/>
      <c r="F235" s="188"/>
      <c r="G235" s="123" t="n">
        <f aca="false">G236+G258</f>
        <v>8043.5</v>
      </c>
    </row>
    <row r="236" customFormat="false" ht="15.75" hidden="false" customHeight="false" outlineLevel="0" collapsed="false">
      <c r="A236" s="92" t="s">
        <v>13</v>
      </c>
      <c r="B236" s="93"/>
      <c r="C236" s="94" t="s">
        <v>14</v>
      </c>
      <c r="D236" s="95"/>
      <c r="E236" s="96" t="s">
        <v>111</v>
      </c>
      <c r="F236" s="95"/>
      <c r="G236" s="123" t="n">
        <f aca="false">G237+G253</f>
        <v>8035.2</v>
      </c>
    </row>
    <row r="237" customFormat="false" ht="31.5" hidden="false" customHeight="false" outlineLevel="0" collapsed="false">
      <c r="A237" s="92" t="s">
        <v>17</v>
      </c>
      <c r="B237" s="98"/>
      <c r="C237" s="94" t="s">
        <v>14</v>
      </c>
      <c r="D237" s="94" t="s">
        <v>18</v>
      </c>
      <c r="E237" s="99" t="s">
        <v>111</v>
      </c>
      <c r="F237" s="189"/>
      <c r="G237" s="190" t="n">
        <f aca="false">G238</f>
        <v>7315.2</v>
      </c>
    </row>
    <row r="238" customFormat="false" ht="31.5" hidden="false" customHeight="false" outlineLevel="0" collapsed="false">
      <c r="A238" s="92" t="s">
        <v>272</v>
      </c>
      <c r="B238" s="98"/>
      <c r="C238" s="94" t="s">
        <v>14</v>
      </c>
      <c r="D238" s="94" t="s">
        <v>18</v>
      </c>
      <c r="E238" s="99" t="s">
        <v>273</v>
      </c>
      <c r="F238" s="189"/>
      <c r="G238" s="190" t="n">
        <f aca="false">G239+G247+G243</f>
        <v>7315.2</v>
      </c>
    </row>
    <row r="239" customFormat="false" ht="31.5" hidden="false" customHeight="false" outlineLevel="0" collapsed="false">
      <c r="A239" s="92" t="s">
        <v>274</v>
      </c>
      <c r="B239" s="100"/>
      <c r="C239" s="94" t="s">
        <v>14</v>
      </c>
      <c r="D239" s="94" t="s">
        <v>18</v>
      </c>
      <c r="E239" s="99" t="s">
        <v>275</v>
      </c>
      <c r="F239" s="189"/>
      <c r="G239" s="190" t="n">
        <f aca="false">G240</f>
        <v>2808.1</v>
      </c>
    </row>
    <row r="240" customFormat="false" ht="15.75" hidden="false" customHeight="false" outlineLevel="0" collapsed="false">
      <c r="A240" s="112" t="s">
        <v>276</v>
      </c>
      <c r="B240" s="98"/>
      <c r="C240" s="95" t="s">
        <v>14</v>
      </c>
      <c r="D240" s="95" t="s">
        <v>18</v>
      </c>
      <c r="E240" s="96" t="s">
        <v>277</v>
      </c>
      <c r="F240" s="191"/>
      <c r="G240" s="192" t="n">
        <f aca="false">G241</f>
        <v>2808.1</v>
      </c>
    </row>
    <row r="241" customFormat="false" ht="47.25" hidden="false" customHeight="false" outlineLevel="0" collapsed="false">
      <c r="A241" s="105" t="s">
        <v>118</v>
      </c>
      <c r="B241" s="98"/>
      <c r="C241" s="95" t="s">
        <v>14</v>
      </c>
      <c r="D241" s="95" t="s">
        <v>18</v>
      </c>
      <c r="E241" s="96" t="s">
        <v>277</v>
      </c>
      <c r="F241" s="104" t="s">
        <v>119</v>
      </c>
      <c r="G241" s="192" t="n">
        <f aca="false">G242</f>
        <v>2808.1</v>
      </c>
    </row>
    <row r="242" customFormat="false" ht="15.75" hidden="false" customHeight="false" outlineLevel="0" collapsed="false">
      <c r="A242" s="105" t="s">
        <v>121</v>
      </c>
      <c r="B242" s="98"/>
      <c r="C242" s="95" t="s">
        <v>14</v>
      </c>
      <c r="D242" s="95" t="s">
        <v>18</v>
      </c>
      <c r="E242" s="96" t="s">
        <v>277</v>
      </c>
      <c r="F242" s="104" t="s">
        <v>122</v>
      </c>
      <c r="G242" s="118" t="n">
        <v>2808.1</v>
      </c>
    </row>
    <row r="243" customFormat="false" ht="31.5" hidden="false" customHeight="false" outlineLevel="0" collapsed="false">
      <c r="A243" s="92" t="s">
        <v>278</v>
      </c>
      <c r="B243" s="98"/>
      <c r="C243" s="94" t="s">
        <v>14</v>
      </c>
      <c r="D243" s="94" t="s">
        <v>18</v>
      </c>
      <c r="E243" s="99" t="s">
        <v>279</v>
      </c>
      <c r="F243" s="104"/>
      <c r="G243" s="118" t="n">
        <f aca="false">G244</f>
        <v>974.6</v>
      </c>
    </row>
    <row r="244" customFormat="false" ht="15.75" hidden="false" customHeight="false" outlineLevel="0" collapsed="false">
      <c r="A244" s="112" t="s">
        <v>276</v>
      </c>
      <c r="B244" s="98"/>
      <c r="C244" s="95" t="s">
        <v>14</v>
      </c>
      <c r="D244" s="95" t="s">
        <v>18</v>
      </c>
      <c r="E244" s="96" t="s">
        <v>280</v>
      </c>
      <c r="F244" s="104"/>
      <c r="G244" s="118" t="n">
        <f aca="false">G245</f>
        <v>974.6</v>
      </c>
    </row>
    <row r="245" customFormat="false" ht="47.25" hidden="false" customHeight="false" outlineLevel="0" collapsed="false">
      <c r="A245" s="105" t="s">
        <v>118</v>
      </c>
      <c r="B245" s="98"/>
      <c r="C245" s="95" t="s">
        <v>14</v>
      </c>
      <c r="D245" s="95" t="s">
        <v>18</v>
      </c>
      <c r="E245" s="96" t="s">
        <v>280</v>
      </c>
      <c r="F245" s="104" t="s">
        <v>119</v>
      </c>
      <c r="G245" s="118" t="n">
        <f aca="false">G246</f>
        <v>974.6</v>
      </c>
    </row>
    <row r="246" s="70" customFormat="true" ht="15.75" hidden="false" customHeight="false" outlineLevel="0" collapsed="false">
      <c r="A246" s="105" t="s">
        <v>121</v>
      </c>
      <c r="B246" s="98"/>
      <c r="C246" s="95" t="s">
        <v>14</v>
      </c>
      <c r="D246" s="95" t="s">
        <v>18</v>
      </c>
      <c r="E246" s="96" t="s">
        <v>280</v>
      </c>
      <c r="F246" s="104" t="s">
        <v>122</v>
      </c>
      <c r="G246" s="118" t="n">
        <f aca="false">903.1+71.5</f>
        <v>974.6</v>
      </c>
      <c r="Q246" s="71"/>
    </row>
    <row r="247" customFormat="false" ht="15.75" hidden="false" customHeight="false" outlineLevel="0" collapsed="false">
      <c r="A247" s="115" t="s">
        <v>270</v>
      </c>
      <c r="B247" s="100"/>
      <c r="C247" s="94" t="s">
        <v>14</v>
      </c>
      <c r="D247" s="94" t="s">
        <v>18</v>
      </c>
      <c r="E247" s="99" t="s">
        <v>281</v>
      </c>
      <c r="F247" s="107"/>
      <c r="G247" s="123" t="n">
        <f aca="false">G248</f>
        <v>3532.5</v>
      </c>
    </row>
    <row r="248" customFormat="false" ht="15.75" hidden="false" customHeight="false" outlineLevel="0" collapsed="false">
      <c r="A248" s="112" t="s">
        <v>276</v>
      </c>
      <c r="B248" s="98"/>
      <c r="C248" s="95" t="s">
        <v>14</v>
      </c>
      <c r="D248" s="95" t="s">
        <v>18</v>
      </c>
      <c r="E248" s="96" t="s">
        <v>282</v>
      </c>
      <c r="F248" s="191"/>
      <c r="G248" s="192" t="n">
        <f aca="false">G249+G251</f>
        <v>3532.5</v>
      </c>
    </row>
    <row r="249" customFormat="false" ht="47.25" hidden="false" customHeight="false" outlineLevel="0" collapsed="false">
      <c r="A249" s="105" t="s">
        <v>118</v>
      </c>
      <c r="B249" s="98"/>
      <c r="C249" s="95" t="s">
        <v>14</v>
      </c>
      <c r="D249" s="95" t="s">
        <v>18</v>
      </c>
      <c r="E249" s="96" t="s">
        <v>282</v>
      </c>
      <c r="F249" s="104" t="s">
        <v>119</v>
      </c>
      <c r="G249" s="192" t="n">
        <f aca="false">G250</f>
        <v>2680.6</v>
      </c>
    </row>
    <row r="250" customFormat="false" ht="15.75" hidden="false" customHeight="false" outlineLevel="0" collapsed="false">
      <c r="A250" s="105" t="s">
        <v>121</v>
      </c>
      <c r="B250" s="98"/>
      <c r="C250" s="95" t="s">
        <v>14</v>
      </c>
      <c r="D250" s="95" t="s">
        <v>18</v>
      </c>
      <c r="E250" s="96" t="s">
        <v>282</v>
      </c>
      <c r="F250" s="104" t="s">
        <v>122</v>
      </c>
      <c r="G250" s="118" t="n">
        <f aca="false">2669.6-71.5+82.5</f>
        <v>2680.6</v>
      </c>
    </row>
    <row r="251" customFormat="false" ht="15.75" hidden="false" customHeight="false" outlineLevel="0" collapsed="false">
      <c r="A251" s="105" t="s">
        <v>127</v>
      </c>
      <c r="B251" s="114"/>
      <c r="C251" s="95" t="s">
        <v>14</v>
      </c>
      <c r="D251" s="95" t="s">
        <v>18</v>
      </c>
      <c r="E251" s="96" t="s">
        <v>282</v>
      </c>
      <c r="F251" s="104" t="s">
        <v>128</v>
      </c>
      <c r="G251" s="118" t="n">
        <f aca="false">G252</f>
        <v>851.9</v>
      </c>
    </row>
    <row r="252" customFormat="false" ht="15.75" hidden="false" customHeight="false" outlineLevel="0" collapsed="false">
      <c r="A252" s="140" t="s">
        <v>129</v>
      </c>
      <c r="B252" s="114"/>
      <c r="C252" s="95" t="s">
        <v>14</v>
      </c>
      <c r="D252" s="95" t="s">
        <v>18</v>
      </c>
      <c r="E252" s="96" t="s">
        <v>282</v>
      </c>
      <c r="F252" s="104" t="s">
        <v>130</v>
      </c>
      <c r="G252" s="118" t="n">
        <f aca="false">934.4-82.5</f>
        <v>851.9</v>
      </c>
    </row>
    <row r="253" customFormat="false" ht="15.75" hidden="false" customHeight="false" outlineLevel="0" collapsed="false">
      <c r="A253" s="92" t="s">
        <v>27</v>
      </c>
      <c r="B253" s="116"/>
      <c r="C253" s="94" t="s">
        <v>14</v>
      </c>
      <c r="D253" s="94" t="s">
        <v>28</v>
      </c>
      <c r="E253" s="99"/>
      <c r="F253" s="107"/>
      <c r="G253" s="123" t="n">
        <f aca="false">G254</f>
        <v>720</v>
      </c>
      <c r="R253" s="90" t="n">
        <f aca="false">G253+G301+G306</f>
        <v>158412.6</v>
      </c>
    </row>
    <row r="254" customFormat="false" ht="15.75" hidden="false" customHeight="false" outlineLevel="0" collapsed="false">
      <c r="A254" s="115" t="s">
        <v>270</v>
      </c>
      <c r="B254" s="98"/>
      <c r="C254" s="94" t="s">
        <v>14</v>
      </c>
      <c r="D254" s="94" t="s">
        <v>28</v>
      </c>
      <c r="E254" s="99" t="s">
        <v>281</v>
      </c>
      <c r="F254" s="189"/>
      <c r="G254" s="190" t="n">
        <f aca="false">G255</f>
        <v>720</v>
      </c>
    </row>
    <row r="255" customFormat="false" ht="31.5" hidden="false" customHeight="false" outlineLevel="0" collapsed="false">
      <c r="A255" s="112" t="s">
        <v>184</v>
      </c>
      <c r="B255" s="114"/>
      <c r="C255" s="95" t="s">
        <v>14</v>
      </c>
      <c r="D255" s="95" t="s">
        <v>28</v>
      </c>
      <c r="E255" s="96" t="s">
        <v>283</v>
      </c>
      <c r="F255" s="104"/>
      <c r="G255" s="118" t="n">
        <f aca="false">G256</f>
        <v>720</v>
      </c>
    </row>
    <row r="256" customFormat="false" ht="47.25" hidden="false" customHeight="false" outlineLevel="0" collapsed="false">
      <c r="A256" s="105" t="s">
        <v>118</v>
      </c>
      <c r="B256" s="114"/>
      <c r="C256" s="95" t="s">
        <v>14</v>
      </c>
      <c r="D256" s="95" t="s">
        <v>28</v>
      </c>
      <c r="E256" s="96" t="s">
        <v>283</v>
      </c>
      <c r="F256" s="104" t="s">
        <v>119</v>
      </c>
      <c r="G256" s="118" t="n">
        <f aca="false">G257</f>
        <v>720</v>
      </c>
    </row>
    <row r="257" customFormat="false" ht="15.75" hidden="false" customHeight="false" outlineLevel="0" collapsed="false">
      <c r="A257" s="105" t="s">
        <v>121</v>
      </c>
      <c r="B257" s="114"/>
      <c r="C257" s="95" t="s">
        <v>14</v>
      </c>
      <c r="D257" s="95" t="s">
        <v>28</v>
      </c>
      <c r="E257" s="96" t="s">
        <v>283</v>
      </c>
      <c r="F257" s="104" t="s">
        <v>122</v>
      </c>
      <c r="G257" s="118" t="n">
        <v>720</v>
      </c>
    </row>
    <row r="258" customFormat="false" ht="15.75" hidden="false" customHeight="false" outlineLevel="0" collapsed="false">
      <c r="A258" s="92" t="s">
        <v>52</v>
      </c>
      <c r="B258" s="100"/>
      <c r="C258" s="94" t="s">
        <v>39</v>
      </c>
      <c r="D258" s="94"/>
      <c r="E258" s="99"/>
      <c r="F258" s="107"/>
      <c r="G258" s="123" t="n">
        <f aca="false">G259</f>
        <v>8.3</v>
      </c>
    </row>
    <row r="259" customFormat="false" ht="15.75" hidden="false" customHeight="false" outlineLevel="0" collapsed="false">
      <c r="A259" s="144" t="s">
        <v>56</v>
      </c>
      <c r="B259" s="100"/>
      <c r="C259" s="94" t="s">
        <v>39</v>
      </c>
      <c r="D259" s="94" t="s">
        <v>22</v>
      </c>
      <c r="E259" s="99"/>
      <c r="F259" s="107"/>
      <c r="G259" s="123" t="n">
        <f aca="false">G260</f>
        <v>8.3</v>
      </c>
    </row>
    <row r="260" customFormat="false" ht="15.75" hidden="false" customHeight="false" outlineLevel="0" collapsed="false">
      <c r="A260" s="115" t="s">
        <v>270</v>
      </c>
      <c r="B260" s="150"/>
      <c r="C260" s="127" t="s">
        <v>39</v>
      </c>
      <c r="D260" s="127" t="s">
        <v>22</v>
      </c>
      <c r="E260" s="99" t="s">
        <v>281</v>
      </c>
      <c r="F260" s="132"/>
      <c r="G260" s="151" t="n">
        <f aca="false">G261</f>
        <v>8.3</v>
      </c>
    </row>
    <row r="261" s="145" customFormat="true" ht="15.75" hidden="false" customHeight="false" outlineLevel="0" collapsed="false">
      <c r="A261" s="101" t="s">
        <v>115</v>
      </c>
      <c r="B261" s="98"/>
      <c r="C261" s="95" t="s">
        <v>39</v>
      </c>
      <c r="D261" s="95" t="s">
        <v>22</v>
      </c>
      <c r="E261" s="104" t="s">
        <v>282</v>
      </c>
      <c r="F261" s="104"/>
      <c r="G261" s="118" t="n">
        <f aca="false">G262</f>
        <v>8.3</v>
      </c>
      <c r="Q261" s="146"/>
    </row>
    <row r="262" s="145" customFormat="true" ht="15.75" hidden="false" customHeight="false" outlineLevel="0" collapsed="false">
      <c r="A262" s="105" t="s">
        <v>127</v>
      </c>
      <c r="B262" s="98"/>
      <c r="C262" s="95" t="s">
        <v>39</v>
      </c>
      <c r="D262" s="95" t="s">
        <v>22</v>
      </c>
      <c r="E262" s="104" t="s">
        <v>282</v>
      </c>
      <c r="F262" s="104" t="s">
        <v>128</v>
      </c>
      <c r="G262" s="118" t="n">
        <f aca="false">G263</f>
        <v>8.3</v>
      </c>
      <c r="Q262" s="146"/>
    </row>
    <row r="263" s="145" customFormat="true" ht="15.75" hidden="false" customHeight="false" outlineLevel="0" collapsed="false">
      <c r="A263" s="105" t="s">
        <v>129</v>
      </c>
      <c r="B263" s="98"/>
      <c r="C263" s="95" t="s">
        <v>39</v>
      </c>
      <c r="D263" s="95" t="s">
        <v>22</v>
      </c>
      <c r="E263" s="104" t="s">
        <v>282</v>
      </c>
      <c r="F263" s="104" t="s">
        <v>130</v>
      </c>
      <c r="G263" s="118" t="n">
        <v>8.3</v>
      </c>
      <c r="Q263" s="146"/>
    </row>
    <row r="264" s="145" customFormat="true" ht="31.5" hidden="false" customHeight="false" outlineLevel="0" collapsed="false">
      <c r="A264" s="152" t="s">
        <v>284</v>
      </c>
      <c r="B264" s="135" t="s">
        <v>285</v>
      </c>
      <c r="C264" s="98"/>
      <c r="D264" s="98"/>
      <c r="E264" s="96"/>
      <c r="F264" s="98"/>
      <c r="G264" s="123" t="n">
        <f aca="false">G276+G502+G265</f>
        <v>866021.641</v>
      </c>
      <c r="Q264" s="146"/>
    </row>
    <row r="265" s="145" customFormat="true" ht="15.75" hidden="false" customHeight="false" outlineLevel="0" collapsed="false">
      <c r="A265" s="92" t="s">
        <v>45</v>
      </c>
      <c r="B265" s="106"/>
      <c r="C265" s="94" t="s">
        <v>22</v>
      </c>
      <c r="D265" s="95"/>
      <c r="E265" s="96"/>
      <c r="F265" s="104"/>
      <c r="G265" s="190" t="n">
        <f aca="false">G266</f>
        <v>1699.961</v>
      </c>
      <c r="Q265" s="146"/>
    </row>
    <row r="266" s="145" customFormat="true" ht="15.75" hidden="false" customHeight="false" outlineLevel="0" collapsed="false">
      <c r="A266" s="92" t="s">
        <v>48</v>
      </c>
      <c r="B266" s="106"/>
      <c r="C266" s="94" t="s">
        <v>22</v>
      </c>
      <c r="D266" s="94" t="s">
        <v>18</v>
      </c>
      <c r="E266" s="96"/>
      <c r="F266" s="104"/>
      <c r="G266" s="190" t="n">
        <f aca="false">G272+G267</f>
        <v>1699.961</v>
      </c>
      <c r="Q266" s="146"/>
    </row>
    <row r="267" s="145" customFormat="true" ht="31.5" hidden="false" customHeight="false" outlineLevel="0" collapsed="false">
      <c r="A267" s="92" t="s">
        <v>286</v>
      </c>
      <c r="B267" s="93"/>
      <c r="C267" s="94" t="s">
        <v>22</v>
      </c>
      <c r="D267" s="94" t="s">
        <v>18</v>
      </c>
      <c r="E267" s="99" t="s">
        <v>287</v>
      </c>
      <c r="F267" s="107"/>
      <c r="G267" s="190" t="n">
        <f aca="false">G268</f>
        <v>1281.8</v>
      </c>
      <c r="Q267" s="146"/>
    </row>
    <row r="268" s="145" customFormat="true" ht="31.5" hidden="false" customHeight="false" outlineLevel="0" collapsed="false">
      <c r="A268" s="92" t="s">
        <v>288</v>
      </c>
      <c r="B268" s="93"/>
      <c r="C268" s="94" t="s">
        <v>22</v>
      </c>
      <c r="D268" s="94" t="s">
        <v>18</v>
      </c>
      <c r="E268" s="99" t="s">
        <v>289</v>
      </c>
      <c r="F268" s="107"/>
      <c r="G268" s="190" t="n">
        <f aca="false">G269</f>
        <v>1281.8</v>
      </c>
      <c r="Q268" s="146"/>
    </row>
    <row r="269" s="145" customFormat="true" ht="15.75" hidden="false" customHeight="false" outlineLevel="0" collapsed="false">
      <c r="A269" s="193" t="s">
        <v>290</v>
      </c>
      <c r="B269" s="106"/>
      <c r="C269" s="95" t="s">
        <v>22</v>
      </c>
      <c r="D269" s="95" t="s">
        <v>18</v>
      </c>
      <c r="E269" s="96" t="s">
        <v>291</v>
      </c>
      <c r="F269" s="104"/>
      <c r="G269" s="192" t="n">
        <f aca="false">G270</f>
        <v>1281.8</v>
      </c>
      <c r="Q269" s="146"/>
    </row>
    <row r="270" s="145" customFormat="true" ht="31.5" hidden="false" customHeight="false" outlineLevel="0" collapsed="false">
      <c r="A270" s="137" t="s">
        <v>292</v>
      </c>
      <c r="B270" s="106"/>
      <c r="C270" s="95" t="s">
        <v>22</v>
      </c>
      <c r="D270" s="95" t="s">
        <v>18</v>
      </c>
      <c r="E270" s="96" t="s">
        <v>291</v>
      </c>
      <c r="F270" s="104" t="s">
        <v>171</v>
      </c>
      <c r="G270" s="192" t="n">
        <f aca="false">G271</f>
        <v>1281.8</v>
      </c>
      <c r="Q270" s="146"/>
    </row>
    <row r="271" s="145" customFormat="true" ht="15.75" hidden="false" customHeight="false" outlineLevel="0" collapsed="false">
      <c r="A271" s="161" t="s">
        <v>293</v>
      </c>
      <c r="B271" s="106"/>
      <c r="C271" s="95" t="s">
        <v>22</v>
      </c>
      <c r="D271" s="95" t="s">
        <v>18</v>
      </c>
      <c r="E271" s="96" t="s">
        <v>291</v>
      </c>
      <c r="F271" s="104" t="s">
        <v>294</v>
      </c>
      <c r="G271" s="192" t="n">
        <v>1281.8</v>
      </c>
      <c r="Q271" s="146"/>
    </row>
    <row r="272" s="145" customFormat="true" ht="31.5" hidden="false" customHeight="false" outlineLevel="0" collapsed="false">
      <c r="A272" s="92" t="s">
        <v>295</v>
      </c>
      <c r="B272" s="93"/>
      <c r="C272" s="94" t="s">
        <v>22</v>
      </c>
      <c r="D272" s="94" t="s">
        <v>18</v>
      </c>
      <c r="E272" s="99" t="s">
        <v>296</v>
      </c>
      <c r="F272" s="107"/>
      <c r="G272" s="190" t="n">
        <f aca="false">G273</f>
        <v>418.161</v>
      </c>
      <c r="Q272" s="146"/>
    </row>
    <row r="273" s="145" customFormat="true" ht="47.25" hidden="false" customHeight="false" outlineLevel="0" collapsed="false">
      <c r="A273" s="193" t="s">
        <v>297</v>
      </c>
      <c r="B273" s="106"/>
      <c r="C273" s="95" t="s">
        <v>22</v>
      </c>
      <c r="D273" s="95" t="s">
        <v>18</v>
      </c>
      <c r="E273" s="96" t="s">
        <v>298</v>
      </c>
      <c r="F273" s="104"/>
      <c r="G273" s="192" t="n">
        <f aca="false">G274</f>
        <v>418.161</v>
      </c>
      <c r="Q273" s="146"/>
    </row>
    <row r="274" s="145" customFormat="true" ht="31.5" hidden="false" customHeight="false" outlineLevel="0" collapsed="false">
      <c r="A274" s="137" t="s">
        <v>292</v>
      </c>
      <c r="B274" s="106"/>
      <c r="C274" s="95" t="s">
        <v>22</v>
      </c>
      <c r="D274" s="95" t="s">
        <v>18</v>
      </c>
      <c r="E274" s="96" t="s">
        <v>298</v>
      </c>
      <c r="F274" s="104" t="s">
        <v>171</v>
      </c>
      <c r="G274" s="192" t="n">
        <f aca="false">G275</f>
        <v>418.161</v>
      </c>
      <c r="Q274" s="146"/>
    </row>
    <row r="275" s="145" customFormat="true" ht="15.75" hidden="false" customHeight="false" outlineLevel="0" collapsed="false">
      <c r="A275" s="161" t="s">
        <v>293</v>
      </c>
      <c r="B275" s="106"/>
      <c r="C275" s="95" t="s">
        <v>22</v>
      </c>
      <c r="D275" s="95" t="s">
        <v>18</v>
      </c>
      <c r="E275" s="96" t="s">
        <v>298</v>
      </c>
      <c r="F275" s="104" t="s">
        <v>294</v>
      </c>
      <c r="G275" s="192" t="n">
        <v>418.161</v>
      </c>
      <c r="Q275" s="146"/>
    </row>
    <row r="276" s="145" customFormat="true" ht="15.75" hidden="false" customHeight="false" outlineLevel="0" collapsed="false">
      <c r="A276" s="92" t="s">
        <v>52</v>
      </c>
      <c r="B276" s="106"/>
      <c r="C276" s="94" t="s">
        <v>39</v>
      </c>
      <c r="D276" s="95"/>
      <c r="E276" s="96"/>
      <c r="F276" s="104"/>
      <c r="G276" s="190" t="n">
        <f aca="false">G277+G321+G401+G467+G448+G453</f>
        <v>833529.38</v>
      </c>
      <c r="Q276" s="146"/>
    </row>
    <row r="277" s="145" customFormat="true" ht="15.75" hidden="false" customHeight="false" outlineLevel="0" collapsed="false">
      <c r="A277" s="92" t="s">
        <v>53</v>
      </c>
      <c r="B277" s="106"/>
      <c r="C277" s="94" t="s">
        <v>39</v>
      </c>
      <c r="D277" s="94" t="s">
        <v>14</v>
      </c>
      <c r="E277" s="96"/>
      <c r="F277" s="104"/>
      <c r="G277" s="190" t="n">
        <f aca="false">G278+G313+G317</f>
        <v>280035.848</v>
      </c>
      <c r="Q277" s="146"/>
      <c r="AA277" s="66"/>
    </row>
    <row r="278" s="145" customFormat="true" ht="31.5" hidden="false" customHeight="false" outlineLevel="0" collapsed="false">
      <c r="A278" s="92" t="s">
        <v>286</v>
      </c>
      <c r="B278" s="93"/>
      <c r="C278" s="94" t="s">
        <v>39</v>
      </c>
      <c r="D278" s="94" t="s">
        <v>14</v>
      </c>
      <c r="E278" s="99" t="s">
        <v>287</v>
      </c>
      <c r="F278" s="107"/>
      <c r="G278" s="190" t="n">
        <f aca="false">G279</f>
        <v>279508.648</v>
      </c>
      <c r="Q278" s="146"/>
    </row>
    <row r="279" s="145" customFormat="true" ht="31.5" hidden="false" customHeight="false" outlineLevel="0" collapsed="false">
      <c r="A279" s="92" t="s">
        <v>299</v>
      </c>
      <c r="B279" s="93"/>
      <c r="C279" s="94" t="s">
        <v>39</v>
      </c>
      <c r="D279" s="94" t="s">
        <v>14</v>
      </c>
      <c r="E279" s="99" t="s">
        <v>300</v>
      </c>
      <c r="F279" s="107"/>
      <c r="G279" s="190" t="n">
        <f aca="false">G280+G283+G286+G289+G292+G295+G298+G301+G304+G307+G310</f>
        <v>279508.648</v>
      </c>
      <c r="Q279" s="146"/>
    </row>
    <row r="280" s="145" customFormat="true" ht="15.75" hidden="false" customHeight="false" outlineLevel="0" collapsed="false">
      <c r="A280" s="193" t="s">
        <v>301</v>
      </c>
      <c r="B280" s="106"/>
      <c r="C280" s="95" t="s">
        <v>39</v>
      </c>
      <c r="D280" s="95" t="s">
        <v>14</v>
      </c>
      <c r="E280" s="96" t="s">
        <v>302</v>
      </c>
      <c r="F280" s="104"/>
      <c r="G280" s="192" t="n">
        <f aca="false">G281</f>
        <v>115048.987</v>
      </c>
      <c r="Q280" s="146"/>
    </row>
    <row r="281" s="145" customFormat="true" ht="31.5" hidden="false" customHeight="false" outlineLevel="0" collapsed="false">
      <c r="A281" s="137" t="s">
        <v>292</v>
      </c>
      <c r="B281" s="106"/>
      <c r="C281" s="95" t="s">
        <v>39</v>
      </c>
      <c r="D281" s="95" t="s">
        <v>14</v>
      </c>
      <c r="E281" s="96" t="s">
        <v>302</v>
      </c>
      <c r="F281" s="104" t="s">
        <v>171</v>
      </c>
      <c r="G281" s="192" t="n">
        <f aca="false">G282</f>
        <v>115048.987</v>
      </c>
      <c r="Q281" s="146"/>
    </row>
    <row r="282" customFormat="false" ht="15.75" hidden="false" customHeight="false" outlineLevel="0" collapsed="false">
      <c r="A282" s="161" t="s">
        <v>293</v>
      </c>
      <c r="B282" s="106"/>
      <c r="C282" s="95" t="s">
        <v>39</v>
      </c>
      <c r="D282" s="95" t="s">
        <v>14</v>
      </c>
      <c r="E282" s="96" t="s">
        <v>302</v>
      </c>
      <c r="F282" s="104" t="s">
        <v>294</v>
      </c>
      <c r="G282" s="192" t="n">
        <v>115048.987</v>
      </c>
    </row>
    <row r="283" customFormat="false" ht="15.75" hidden="false" customHeight="false" outlineLevel="0" collapsed="false">
      <c r="A283" s="140" t="s">
        <v>303</v>
      </c>
      <c r="B283" s="106"/>
      <c r="C283" s="95" t="s">
        <v>39</v>
      </c>
      <c r="D283" s="95" t="s">
        <v>14</v>
      </c>
      <c r="E283" s="96" t="s">
        <v>304</v>
      </c>
      <c r="F283" s="104"/>
      <c r="G283" s="192" t="n">
        <f aca="false">G284</f>
        <v>1154.964</v>
      </c>
    </row>
    <row r="284" customFormat="false" ht="31.5" hidden="false" customHeight="false" outlineLevel="0" collapsed="false">
      <c r="A284" s="137" t="s">
        <v>292</v>
      </c>
      <c r="B284" s="106"/>
      <c r="C284" s="95" t="s">
        <v>39</v>
      </c>
      <c r="D284" s="95" t="s">
        <v>14</v>
      </c>
      <c r="E284" s="96" t="s">
        <v>304</v>
      </c>
      <c r="F284" s="104" t="s">
        <v>171</v>
      </c>
      <c r="G284" s="192" t="n">
        <f aca="false">G285</f>
        <v>1154.964</v>
      </c>
    </row>
    <row r="285" customFormat="false" ht="15.75" hidden="false" customHeight="false" outlineLevel="0" collapsed="false">
      <c r="A285" s="161" t="s">
        <v>293</v>
      </c>
      <c r="B285" s="106"/>
      <c r="C285" s="95" t="s">
        <v>39</v>
      </c>
      <c r="D285" s="95" t="s">
        <v>14</v>
      </c>
      <c r="E285" s="96" t="s">
        <v>304</v>
      </c>
      <c r="F285" s="104" t="s">
        <v>294</v>
      </c>
      <c r="G285" s="192" t="n">
        <f aca="false">1083.364+71.6</f>
        <v>1154.964</v>
      </c>
    </row>
    <row r="286" customFormat="false" ht="31.5" hidden="false" customHeight="false" outlineLevel="0" collapsed="false">
      <c r="A286" s="101" t="s">
        <v>305</v>
      </c>
      <c r="B286" s="106"/>
      <c r="C286" s="95" t="s">
        <v>39</v>
      </c>
      <c r="D286" s="95" t="s">
        <v>14</v>
      </c>
      <c r="E286" s="104" t="s">
        <v>306</v>
      </c>
      <c r="F286" s="104"/>
      <c r="G286" s="192" t="n">
        <f aca="false">G287</f>
        <v>1511.594</v>
      </c>
    </row>
    <row r="287" customFormat="false" ht="31.5" hidden="false" customHeight="false" outlineLevel="0" collapsed="false">
      <c r="A287" s="137" t="s">
        <v>292</v>
      </c>
      <c r="B287" s="106"/>
      <c r="C287" s="95" t="s">
        <v>39</v>
      </c>
      <c r="D287" s="95" t="s">
        <v>14</v>
      </c>
      <c r="E287" s="104" t="s">
        <v>306</v>
      </c>
      <c r="F287" s="104" t="s">
        <v>171</v>
      </c>
      <c r="G287" s="192" t="n">
        <f aca="false">G288</f>
        <v>1511.594</v>
      </c>
    </row>
    <row r="288" customFormat="false" ht="15.75" hidden="false" customHeight="false" outlineLevel="0" collapsed="false">
      <c r="A288" s="101" t="s">
        <v>293</v>
      </c>
      <c r="B288" s="106"/>
      <c r="C288" s="95" t="s">
        <v>39</v>
      </c>
      <c r="D288" s="95" t="s">
        <v>14</v>
      </c>
      <c r="E288" s="104" t="s">
        <v>306</v>
      </c>
      <c r="F288" s="104" t="s">
        <v>294</v>
      </c>
      <c r="G288" s="192" t="n">
        <v>1511.594</v>
      </c>
    </row>
    <row r="289" customFormat="false" ht="15.75" hidden="false" customHeight="false" outlineLevel="0" collapsed="false">
      <c r="A289" s="140" t="s">
        <v>307</v>
      </c>
      <c r="B289" s="98"/>
      <c r="C289" s="95" t="s">
        <v>39</v>
      </c>
      <c r="D289" s="95" t="s">
        <v>14</v>
      </c>
      <c r="E289" s="96" t="s">
        <v>308</v>
      </c>
      <c r="F289" s="104"/>
      <c r="G289" s="192" t="n">
        <f aca="false">G290</f>
        <v>1157.853</v>
      </c>
    </row>
    <row r="290" s="145" customFormat="true" ht="31.5" hidden="false" customHeight="false" outlineLevel="0" collapsed="false">
      <c r="A290" s="137" t="s">
        <v>292</v>
      </c>
      <c r="B290" s="98"/>
      <c r="C290" s="95" t="s">
        <v>39</v>
      </c>
      <c r="D290" s="95" t="s">
        <v>14</v>
      </c>
      <c r="E290" s="96" t="s">
        <v>308</v>
      </c>
      <c r="F290" s="104" t="s">
        <v>171</v>
      </c>
      <c r="G290" s="192" t="n">
        <f aca="false">G291</f>
        <v>1157.853</v>
      </c>
      <c r="Q290" s="146"/>
    </row>
    <row r="291" s="145" customFormat="true" ht="15.75" hidden="false" customHeight="false" outlineLevel="0" collapsed="false">
      <c r="A291" s="161" t="s">
        <v>293</v>
      </c>
      <c r="B291" s="98"/>
      <c r="C291" s="95" t="s">
        <v>39</v>
      </c>
      <c r="D291" s="95" t="s">
        <v>14</v>
      </c>
      <c r="E291" s="96" t="s">
        <v>308</v>
      </c>
      <c r="F291" s="104" t="s">
        <v>294</v>
      </c>
      <c r="G291" s="192" t="n">
        <v>1157.853</v>
      </c>
      <c r="Q291" s="146"/>
    </row>
    <row r="292" s="145" customFormat="true" ht="31.5" hidden="false" customHeight="false" outlineLevel="0" collapsed="false">
      <c r="A292" s="140" t="s">
        <v>309</v>
      </c>
      <c r="B292" s="98"/>
      <c r="C292" s="95" t="s">
        <v>39</v>
      </c>
      <c r="D292" s="95" t="s">
        <v>14</v>
      </c>
      <c r="E292" s="96" t="s">
        <v>310</v>
      </c>
      <c r="F292" s="104"/>
      <c r="G292" s="192" t="n">
        <f aca="false">G293</f>
        <v>52.05</v>
      </c>
      <c r="Q292" s="146"/>
    </row>
    <row r="293" s="145" customFormat="true" ht="31.5" hidden="false" customHeight="false" outlineLevel="0" collapsed="false">
      <c r="A293" s="137" t="s">
        <v>292</v>
      </c>
      <c r="B293" s="98"/>
      <c r="C293" s="95" t="s">
        <v>39</v>
      </c>
      <c r="D293" s="95" t="s">
        <v>14</v>
      </c>
      <c r="E293" s="96" t="s">
        <v>310</v>
      </c>
      <c r="F293" s="104" t="s">
        <v>171</v>
      </c>
      <c r="G293" s="192" t="n">
        <f aca="false">G294</f>
        <v>52.05</v>
      </c>
      <c r="Q293" s="146"/>
    </row>
    <row r="294" s="145" customFormat="true" ht="15.75" hidden="false" customHeight="false" outlineLevel="0" collapsed="false">
      <c r="A294" s="161" t="s">
        <v>293</v>
      </c>
      <c r="B294" s="98"/>
      <c r="C294" s="95" t="s">
        <v>39</v>
      </c>
      <c r="D294" s="95" t="s">
        <v>14</v>
      </c>
      <c r="E294" s="96" t="s">
        <v>310</v>
      </c>
      <c r="F294" s="104" t="s">
        <v>294</v>
      </c>
      <c r="G294" s="192" t="n">
        <v>52.05</v>
      </c>
      <c r="Q294" s="146"/>
    </row>
    <row r="295" customFormat="false" ht="15.75" hidden="false" customHeight="false" outlineLevel="0" collapsed="false">
      <c r="A295" s="140" t="s">
        <v>311</v>
      </c>
      <c r="B295" s="98"/>
      <c r="C295" s="95" t="s">
        <v>39</v>
      </c>
      <c r="D295" s="95" t="s">
        <v>14</v>
      </c>
      <c r="E295" s="96" t="s">
        <v>312</v>
      </c>
      <c r="F295" s="104"/>
      <c r="G295" s="192" t="n">
        <f aca="false">G296</f>
        <v>705.3</v>
      </c>
      <c r="H295" s="164" t="n">
        <f aca="false">H296</f>
        <v>0</v>
      </c>
      <c r="I295" s="164" t="e">
        <f aca="false">I296</f>
        <v>#VALUE!</v>
      </c>
      <c r="J295" s="165"/>
    </row>
    <row r="296" customFormat="false" ht="31.5" hidden="false" customHeight="false" outlineLevel="0" collapsed="false">
      <c r="A296" s="137" t="s">
        <v>292</v>
      </c>
      <c r="B296" s="98"/>
      <c r="C296" s="95" t="s">
        <v>39</v>
      </c>
      <c r="D296" s="95" t="s">
        <v>14</v>
      </c>
      <c r="E296" s="96" t="s">
        <v>312</v>
      </c>
      <c r="F296" s="104" t="s">
        <v>171</v>
      </c>
      <c r="G296" s="192" t="n">
        <f aca="false">G297</f>
        <v>705.3</v>
      </c>
      <c r="H296" s="164" t="n">
        <f aca="false">H297</f>
        <v>0</v>
      </c>
      <c r="I296" s="164" t="e">
        <f aca="false">I297</f>
        <v>#VALUE!</v>
      </c>
      <c r="J296" s="165"/>
    </row>
    <row r="297" customFormat="false" ht="15.75" hidden="false" customHeight="false" outlineLevel="0" collapsed="false">
      <c r="A297" s="161" t="s">
        <v>293</v>
      </c>
      <c r="B297" s="98"/>
      <c r="C297" s="95" t="s">
        <v>39</v>
      </c>
      <c r="D297" s="95" t="s">
        <v>14</v>
      </c>
      <c r="E297" s="96" t="s">
        <v>312</v>
      </c>
      <c r="F297" s="104" t="s">
        <v>294</v>
      </c>
      <c r="G297" s="192" t="n">
        <v>705.3</v>
      </c>
      <c r="H297" s="164" t="n">
        <v>0</v>
      </c>
      <c r="I297" s="166" t="e">
        <f aca="false">#REF!-H297</f>
        <v>#VALUE!</v>
      </c>
      <c r="J297" s="167"/>
    </row>
    <row r="298" customFormat="false" ht="15.75" hidden="false" customHeight="false" outlineLevel="0" collapsed="false">
      <c r="A298" s="140" t="s">
        <v>313</v>
      </c>
      <c r="B298" s="98"/>
      <c r="C298" s="95" t="s">
        <v>39</v>
      </c>
      <c r="D298" s="95" t="s">
        <v>14</v>
      </c>
      <c r="E298" s="96" t="s">
        <v>314</v>
      </c>
      <c r="F298" s="104"/>
      <c r="G298" s="192" t="n">
        <f aca="false">G299</f>
        <v>828</v>
      </c>
      <c r="H298" s="194"/>
      <c r="I298" s="165"/>
      <c r="J298" s="167"/>
    </row>
    <row r="299" customFormat="false" ht="31.5" hidden="false" customHeight="false" outlineLevel="0" collapsed="false">
      <c r="A299" s="137" t="s">
        <v>292</v>
      </c>
      <c r="B299" s="98"/>
      <c r="C299" s="95" t="s">
        <v>39</v>
      </c>
      <c r="D299" s="95" t="s">
        <v>14</v>
      </c>
      <c r="E299" s="96" t="s">
        <v>314</v>
      </c>
      <c r="F299" s="104" t="s">
        <v>171</v>
      </c>
      <c r="G299" s="192" t="n">
        <f aca="false">G300</f>
        <v>828</v>
      </c>
      <c r="H299" s="194"/>
      <c r="I299" s="165"/>
      <c r="J299" s="167"/>
    </row>
    <row r="300" s="145" customFormat="true" ht="15.75" hidden="false" customHeight="false" outlineLevel="0" collapsed="false">
      <c r="A300" s="161" t="s">
        <v>293</v>
      </c>
      <c r="B300" s="98"/>
      <c r="C300" s="95" t="s">
        <v>39</v>
      </c>
      <c r="D300" s="95" t="s">
        <v>14</v>
      </c>
      <c r="E300" s="96" t="s">
        <v>314</v>
      </c>
      <c r="F300" s="104" t="s">
        <v>294</v>
      </c>
      <c r="G300" s="192" t="n">
        <f aca="false">782.5+45.5</f>
        <v>828</v>
      </c>
      <c r="Q300" s="146"/>
    </row>
    <row r="301" s="145" customFormat="true" ht="78.75" hidden="false" customHeight="false" outlineLevel="0" collapsed="false">
      <c r="A301" s="195" t="s">
        <v>315</v>
      </c>
      <c r="B301" s="98"/>
      <c r="C301" s="95" t="s">
        <v>39</v>
      </c>
      <c r="D301" s="95" t="s">
        <v>14</v>
      </c>
      <c r="E301" s="96" t="s">
        <v>316</v>
      </c>
      <c r="F301" s="104"/>
      <c r="G301" s="192" t="n">
        <f aca="false">G302</f>
        <v>1826.3</v>
      </c>
      <c r="Q301" s="146"/>
    </row>
    <row r="302" s="145" customFormat="true" ht="31.5" hidden="false" customHeight="false" outlineLevel="0" collapsed="false">
      <c r="A302" s="137" t="s">
        <v>292</v>
      </c>
      <c r="B302" s="98"/>
      <c r="C302" s="95" t="s">
        <v>39</v>
      </c>
      <c r="D302" s="95" t="s">
        <v>14</v>
      </c>
      <c r="E302" s="96" t="s">
        <v>316</v>
      </c>
      <c r="F302" s="104" t="s">
        <v>171</v>
      </c>
      <c r="G302" s="192" t="n">
        <f aca="false">G303</f>
        <v>1826.3</v>
      </c>
      <c r="Q302" s="146"/>
    </row>
    <row r="303" s="145" customFormat="true" ht="15.75" hidden="false" customHeight="false" outlineLevel="0" collapsed="false">
      <c r="A303" s="161" t="s">
        <v>293</v>
      </c>
      <c r="B303" s="98"/>
      <c r="C303" s="95" t="s">
        <v>39</v>
      </c>
      <c r="D303" s="95" t="s">
        <v>14</v>
      </c>
      <c r="E303" s="96" t="s">
        <v>316</v>
      </c>
      <c r="F303" s="104" t="s">
        <v>294</v>
      </c>
      <c r="G303" s="192" t="n">
        <v>1826.3</v>
      </c>
      <c r="Q303" s="146"/>
    </row>
    <row r="304" s="145" customFormat="true" ht="31.5" hidden="false" customHeight="false" outlineLevel="0" collapsed="false">
      <c r="A304" s="103" t="s">
        <v>317</v>
      </c>
      <c r="B304" s="106"/>
      <c r="C304" s="95" t="s">
        <v>39</v>
      </c>
      <c r="D304" s="95" t="s">
        <v>14</v>
      </c>
      <c r="E304" s="96" t="s">
        <v>318</v>
      </c>
      <c r="F304" s="104"/>
      <c r="G304" s="118" t="n">
        <f aca="false">G305</f>
        <v>155866.3</v>
      </c>
      <c r="Q304" s="146"/>
    </row>
    <row r="305" s="145" customFormat="true" ht="31.5" hidden="false" customHeight="false" outlineLevel="0" collapsed="false">
      <c r="A305" s="137" t="s">
        <v>292</v>
      </c>
      <c r="B305" s="106"/>
      <c r="C305" s="95" t="s">
        <v>319</v>
      </c>
      <c r="D305" s="95" t="s">
        <v>14</v>
      </c>
      <c r="E305" s="96" t="s">
        <v>318</v>
      </c>
      <c r="F305" s="104" t="s">
        <v>171</v>
      </c>
      <c r="G305" s="192" t="n">
        <f aca="false">G306</f>
        <v>155866.3</v>
      </c>
      <c r="Q305" s="146"/>
    </row>
    <row r="306" s="145" customFormat="true" ht="15.75" hidden="false" customHeight="false" outlineLevel="0" collapsed="false">
      <c r="A306" s="161" t="s">
        <v>293</v>
      </c>
      <c r="B306" s="106"/>
      <c r="C306" s="95" t="s">
        <v>39</v>
      </c>
      <c r="D306" s="95" t="s">
        <v>14</v>
      </c>
      <c r="E306" s="96" t="s">
        <v>318</v>
      </c>
      <c r="F306" s="104" t="s">
        <v>294</v>
      </c>
      <c r="G306" s="192" t="n">
        <f aca="false">167271-2359.4-9045.3</f>
        <v>155866.3</v>
      </c>
      <c r="Q306" s="146"/>
    </row>
    <row r="307" s="145" customFormat="true" ht="15.75" hidden="false" customHeight="false" outlineLevel="0" collapsed="false">
      <c r="A307" s="101" t="s">
        <v>320</v>
      </c>
      <c r="B307" s="106"/>
      <c r="C307" s="95" t="s">
        <v>39</v>
      </c>
      <c r="D307" s="95" t="s">
        <v>14</v>
      </c>
      <c r="E307" s="96" t="s">
        <v>321</v>
      </c>
      <c r="F307" s="104"/>
      <c r="G307" s="192" t="n">
        <f aca="false">G308</f>
        <v>50</v>
      </c>
      <c r="Q307" s="146"/>
    </row>
    <row r="308" s="145" customFormat="true" ht="31.5" hidden="false" customHeight="false" outlineLevel="0" collapsed="false">
      <c r="A308" s="137" t="s">
        <v>292</v>
      </c>
      <c r="B308" s="106"/>
      <c r="C308" s="95" t="s">
        <v>319</v>
      </c>
      <c r="D308" s="95" t="s">
        <v>14</v>
      </c>
      <c r="E308" s="96" t="s">
        <v>321</v>
      </c>
      <c r="F308" s="104" t="s">
        <v>171</v>
      </c>
      <c r="G308" s="192" t="n">
        <f aca="false">G309</f>
        <v>50</v>
      </c>
      <c r="Q308" s="146"/>
    </row>
    <row r="309" s="145" customFormat="true" ht="15.75" hidden="false" customHeight="false" outlineLevel="0" collapsed="false">
      <c r="A309" s="101" t="s">
        <v>293</v>
      </c>
      <c r="B309" s="106"/>
      <c r="C309" s="95" t="s">
        <v>39</v>
      </c>
      <c r="D309" s="95" t="s">
        <v>14</v>
      </c>
      <c r="E309" s="96" t="s">
        <v>321</v>
      </c>
      <c r="F309" s="104" t="s">
        <v>294</v>
      </c>
      <c r="G309" s="192" t="n">
        <v>50</v>
      </c>
      <c r="Q309" s="146"/>
    </row>
    <row r="310" s="145" customFormat="true" ht="63" hidden="false" customHeight="false" outlineLevel="0" collapsed="false">
      <c r="A310" s="140" t="s">
        <v>322</v>
      </c>
      <c r="B310" s="98"/>
      <c r="C310" s="95" t="s">
        <v>39</v>
      </c>
      <c r="D310" s="95" t="s">
        <v>14</v>
      </c>
      <c r="E310" s="104" t="s">
        <v>323</v>
      </c>
      <c r="F310" s="104"/>
      <c r="G310" s="192" t="n">
        <f aca="false">G311</f>
        <v>1307.3</v>
      </c>
    </row>
    <row r="311" s="145" customFormat="true" ht="31.5" hidden="false" customHeight="false" outlineLevel="0" collapsed="false">
      <c r="A311" s="137" t="s">
        <v>292</v>
      </c>
      <c r="B311" s="98"/>
      <c r="C311" s="95" t="s">
        <v>39</v>
      </c>
      <c r="D311" s="95" t="s">
        <v>14</v>
      </c>
      <c r="E311" s="104" t="s">
        <v>323</v>
      </c>
      <c r="F311" s="104" t="s">
        <v>171</v>
      </c>
      <c r="G311" s="192" t="n">
        <f aca="false">G312</f>
        <v>1307.3</v>
      </c>
      <c r="Q311" s="146"/>
      <c r="R311" s="196" t="e">
        <f aca="false">#REF!+#REF!+G331+G336+#REF!+#REF!+G339+G346+G349+G352+#REF!+G362+#REF!+G368+#REF!+G371+G374+G377+G380+#REF!+#REF!+G383+G393+G400+G403+#REF!+G446+#REF!+G449+G452+G455+G461+G464+G467+#REF!+#REF!+#REF!+G470+G473+G476+#REF!+#REF!+#REF!+G483+#REF!+#REF!+G494+G501+#REF!+G514+#REF!+G517+G523+#REF!+#REF!+G529+#REF!+G532+#REF!+#REF!+#REF!</f>
        <v>#VALUE!</v>
      </c>
      <c r="S311" s="196" t="e">
        <f aca="false">R311-G314</f>
        <v>#VALUE!</v>
      </c>
    </row>
    <row r="312" s="145" customFormat="true" ht="15.75" hidden="false" customHeight="false" outlineLevel="0" collapsed="false">
      <c r="A312" s="101" t="s">
        <v>293</v>
      </c>
      <c r="B312" s="98"/>
      <c r="C312" s="95" t="s">
        <v>39</v>
      </c>
      <c r="D312" s="95" t="s">
        <v>14</v>
      </c>
      <c r="E312" s="104" t="s">
        <v>323</v>
      </c>
      <c r="F312" s="104" t="s">
        <v>294</v>
      </c>
      <c r="G312" s="192" t="n">
        <v>1307.3</v>
      </c>
      <c r="Q312" s="146"/>
    </row>
    <row r="313" s="145" customFormat="true" ht="31.5" hidden="false" customHeight="false" outlineLevel="0" collapsed="false">
      <c r="A313" s="92" t="s">
        <v>324</v>
      </c>
      <c r="B313" s="93"/>
      <c r="C313" s="94" t="s">
        <v>39</v>
      </c>
      <c r="D313" s="94" t="s">
        <v>14</v>
      </c>
      <c r="E313" s="99" t="s">
        <v>325</v>
      </c>
      <c r="F313" s="107"/>
      <c r="G313" s="123" t="n">
        <f aca="false">G314</f>
        <v>377.2</v>
      </c>
      <c r="Q313" s="146"/>
    </row>
    <row r="314" s="145" customFormat="true" ht="15.75" hidden="false" customHeight="false" outlineLevel="0" collapsed="false">
      <c r="A314" s="193" t="s">
        <v>326</v>
      </c>
      <c r="B314" s="98"/>
      <c r="C314" s="95" t="s">
        <v>39</v>
      </c>
      <c r="D314" s="95" t="s">
        <v>14</v>
      </c>
      <c r="E314" s="96" t="s">
        <v>327</v>
      </c>
      <c r="F314" s="104"/>
      <c r="G314" s="118" t="n">
        <f aca="false">G315</f>
        <v>377.2</v>
      </c>
      <c r="Q314" s="146"/>
    </row>
    <row r="315" s="145" customFormat="true" ht="31.5" hidden="false" customHeight="false" outlineLevel="0" collapsed="false">
      <c r="A315" s="137" t="s">
        <v>292</v>
      </c>
      <c r="B315" s="98"/>
      <c r="C315" s="95" t="s">
        <v>39</v>
      </c>
      <c r="D315" s="95" t="s">
        <v>14</v>
      </c>
      <c r="E315" s="96" t="s">
        <v>327</v>
      </c>
      <c r="F315" s="104" t="s">
        <v>171</v>
      </c>
      <c r="G315" s="118" t="n">
        <f aca="false">G316</f>
        <v>377.2</v>
      </c>
      <c r="Q315" s="146"/>
    </row>
    <row r="316" s="145" customFormat="true" ht="15.75" hidden="false" customHeight="false" outlineLevel="0" collapsed="false">
      <c r="A316" s="161" t="s">
        <v>293</v>
      </c>
      <c r="B316" s="98"/>
      <c r="C316" s="95" t="s">
        <v>39</v>
      </c>
      <c r="D316" s="95" t="s">
        <v>14</v>
      </c>
      <c r="E316" s="96" t="s">
        <v>327</v>
      </c>
      <c r="F316" s="104" t="s">
        <v>294</v>
      </c>
      <c r="G316" s="118" t="n">
        <f aca="false">356+21.2</f>
        <v>377.2</v>
      </c>
      <c r="Q316" s="146"/>
    </row>
    <row r="317" customFormat="false" ht="15.75" hidden="false" customHeight="false" outlineLevel="0" collapsed="false">
      <c r="A317" s="92" t="s">
        <v>210</v>
      </c>
      <c r="B317" s="93"/>
      <c r="C317" s="94" t="s">
        <v>39</v>
      </c>
      <c r="D317" s="94" t="s">
        <v>14</v>
      </c>
      <c r="E317" s="99" t="s">
        <v>211</v>
      </c>
      <c r="F317" s="107"/>
      <c r="G317" s="123" t="n">
        <f aca="false">G318</f>
        <v>150</v>
      </c>
      <c r="R317" s="90" t="e">
        <f aca="false">G320+#REF!+G330+#REF!+G431</f>
        <v>#VALUE!</v>
      </c>
    </row>
    <row r="318" customFormat="false" ht="15.75" hidden="false" customHeight="false" outlineLevel="0" collapsed="false">
      <c r="A318" s="101" t="s">
        <v>244</v>
      </c>
      <c r="B318" s="98"/>
      <c r="C318" s="95" t="s">
        <v>39</v>
      </c>
      <c r="D318" s="95" t="s">
        <v>14</v>
      </c>
      <c r="E318" s="96" t="s">
        <v>245</v>
      </c>
      <c r="F318" s="104"/>
      <c r="G318" s="118" t="n">
        <f aca="false">G319</f>
        <v>150</v>
      </c>
    </row>
    <row r="319" customFormat="false" ht="31.5" hidden="false" customHeight="false" outlineLevel="0" collapsed="false">
      <c r="A319" s="137" t="s">
        <v>292</v>
      </c>
      <c r="B319" s="98"/>
      <c r="C319" s="95" t="s">
        <v>39</v>
      </c>
      <c r="D319" s="95" t="s">
        <v>14</v>
      </c>
      <c r="E319" s="96" t="s">
        <v>245</v>
      </c>
      <c r="F319" s="104" t="s">
        <v>171</v>
      </c>
      <c r="G319" s="118" t="n">
        <f aca="false">G320</f>
        <v>150</v>
      </c>
    </row>
    <row r="320" customFormat="false" ht="15.75" hidden="false" customHeight="false" outlineLevel="0" collapsed="false">
      <c r="A320" s="161" t="s">
        <v>293</v>
      </c>
      <c r="B320" s="98"/>
      <c r="C320" s="95" t="s">
        <v>39</v>
      </c>
      <c r="D320" s="95" t="s">
        <v>14</v>
      </c>
      <c r="E320" s="96" t="s">
        <v>245</v>
      </c>
      <c r="F320" s="104" t="s">
        <v>294</v>
      </c>
      <c r="G320" s="118" t="n">
        <v>150</v>
      </c>
    </row>
    <row r="321" customFormat="false" ht="15.75" hidden="false" customHeight="false" outlineLevel="0" collapsed="false">
      <c r="A321" s="92" t="s">
        <v>54</v>
      </c>
      <c r="B321" s="95"/>
      <c r="C321" s="94" t="s">
        <v>39</v>
      </c>
      <c r="D321" s="94" t="s">
        <v>16</v>
      </c>
      <c r="E321" s="96"/>
      <c r="F321" s="104"/>
      <c r="G321" s="123" t="n">
        <f aca="false">G322+G384+G389+G397+G393</f>
        <v>488102.232</v>
      </c>
    </row>
    <row r="322" s="145" customFormat="true" ht="31.5" hidden="false" customHeight="false" outlineLevel="0" collapsed="false">
      <c r="A322" s="92" t="s">
        <v>286</v>
      </c>
      <c r="B322" s="94"/>
      <c r="C322" s="94" t="s">
        <v>39</v>
      </c>
      <c r="D322" s="94" t="s">
        <v>16</v>
      </c>
      <c r="E322" s="99" t="s">
        <v>287</v>
      </c>
      <c r="F322" s="107"/>
      <c r="G322" s="123" t="n">
        <f aca="false">G323</f>
        <v>486027.882</v>
      </c>
      <c r="Q322" s="146"/>
    </row>
    <row r="323" s="145" customFormat="true" ht="31.5" hidden="false" customHeight="false" outlineLevel="0" collapsed="false">
      <c r="A323" s="92" t="s">
        <v>288</v>
      </c>
      <c r="B323" s="94"/>
      <c r="C323" s="94" t="s">
        <v>39</v>
      </c>
      <c r="D323" s="94" t="s">
        <v>16</v>
      </c>
      <c r="E323" s="99" t="s">
        <v>289</v>
      </c>
      <c r="F323" s="107"/>
      <c r="G323" s="123" t="n">
        <f aca="false">G324+G327+G330+G336+G339+G342+G345+G348+G354+G357+G366+G351+G369+G372+G375+G381+G360+G378+G363+G333</f>
        <v>486027.882</v>
      </c>
      <c r="Q323" s="146"/>
    </row>
    <row r="324" s="145" customFormat="true" ht="15.75" hidden="false" customHeight="false" outlineLevel="0" collapsed="false">
      <c r="A324" s="193" t="s">
        <v>301</v>
      </c>
      <c r="B324" s="106"/>
      <c r="C324" s="95" t="s">
        <v>39</v>
      </c>
      <c r="D324" s="95" t="s">
        <v>16</v>
      </c>
      <c r="E324" s="96" t="s">
        <v>328</v>
      </c>
      <c r="F324" s="104"/>
      <c r="G324" s="192" t="n">
        <f aca="false">G325</f>
        <v>148990.27</v>
      </c>
      <c r="Q324" s="146"/>
    </row>
    <row r="325" s="145" customFormat="true" ht="31.5" hidden="false" customHeight="false" outlineLevel="0" collapsed="false">
      <c r="A325" s="137" t="s">
        <v>292</v>
      </c>
      <c r="B325" s="106"/>
      <c r="C325" s="95" t="s">
        <v>39</v>
      </c>
      <c r="D325" s="95" t="s">
        <v>16</v>
      </c>
      <c r="E325" s="96" t="s">
        <v>328</v>
      </c>
      <c r="F325" s="104" t="s">
        <v>171</v>
      </c>
      <c r="G325" s="118" t="n">
        <f aca="false">G326</f>
        <v>148990.27</v>
      </c>
      <c r="Q325" s="146"/>
    </row>
    <row r="326" s="145" customFormat="true" ht="15.75" hidden="false" customHeight="false" outlineLevel="0" collapsed="false">
      <c r="A326" s="161" t="s">
        <v>293</v>
      </c>
      <c r="B326" s="106"/>
      <c r="C326" s="95" t="s">
        <v>39</v>
      </c>
      <c r="D326" s="95" t="s">
        <v>16</v>
      </c>
      <c r="E326" s="96" t="s">
        <v>328</v>
      </c>
      <c r="F326" s="104" t="s">
        <v>294</v>
      </c>
      <c r="G326" s="118" t="n">
        <f aca="false">151221.87-927.6-0.7-3.3-1300</f>
        <v>148990.27</v>
      </c>
      <c r="Q326" s="146"/>
    </row>
    <row r="327" s="145" customFormat="true" ht="15.75" hidden="false" customHeight="false" outlineLevel="0" collapsed="false">
      <c r="A327" s="140" t="s">
        <v>303</v>
      </c>
      <c r="B327" s="106"/>
      <c r="C327" s="95" t="s">
        <v>39</v>
      </c>
      <c r="D327" s="95" t="s">
        <v>16</v>
      </c>
      <c r="E327" s="96" t="s">
        <v>329</v>
      </c>
      <c r="F327" s="104"/>
      <c r="G327" s="118" t="n">
        <f aca="false">G328</f>
        <v>1873.2</v>
      </c>
      <c r="Q327" s="146"/>
    </row>
    <row r="328" s="145" customFormat="true" ht="31.5" hidden="false" customHeight="false" outlineLevel="0" collapsed="false">
      <c r="A328" s="137" t="s">
        <v>292</v>
      </c>
      <c r="B328" s="106"/>
      <c r="C328" s="95" t="s">
        <v>39</v>
      </c>
      <c r="D328" s="95" t="s">
        <v>16</v>
      </c>
      <c r="E328" s="96" t="s">
        <v>329</v>
      </c>
      <c r="F328" s="104" t="s">
        <v>171</v>
      </c>
      <c r="G328" s="118" t="n">
        <f aca="false">G329</f>
        <v>1873.2</v>
      </c>
      <c r="Q328" s="146"/>
    </row>
    <row r="329" s="145" customFormat="true" ht="15.75" hidden="false" customHeight="false" outlineLevel="0" collapsed="false">
      <c r="A329" s="161" t="s">
        <v>293</v>
      </c>
      <c r="B329" s="106"/>
      <c r="C329" s="95" t="s">
        <v>39</v>
      </c>
      <c r="D329" s="95" t="s">
        <v>16</v>
      </c>
      <c r="E329" s="96" t="s">
        <v>329</v>
      </c>
      <c r="F329" s="104" t="s">
        <v>294</v>
      </c>
      <c r="G329" s="118" t="n">
        <f aca="false">1000+666.1+207.1</f>
        <v>1873.2</v>
      </c>
      <c r="Q329" s="146"/>
    </row>
    <row r="330" s="145" customFormat="true" ht="31.5" hidden="false" customHeight="false" outlineLevel="0" collapsed="false">
      <c r="A330" s="101" t="s">
        <v>305</v>
      </c>
      <c r="B330" s="106"/>
      <c r="C330" s="95" t="s">
        <v>39</v>
      </c>
      <c r="D330" s="95" t="s">
        <v>16</v>
      </c>
      <c r="E330" s="104" t="s">
        <v>330</v>
      </c>
      <c r="F330" s="104"/>
      <c r="G330" s="192" t="n">
        <f aca="false">G331</f>
        <v>59.3</v>
      </c>
      <c r="H330" s="197"/>
      <c r="I330" s="198"/>
      <c r="Q330" s="146"/>
    </row>
    <row r="331" s="145" customFormat="true" ht="31.5" hidden="false" customHeight="false" outlineLevel="0" collapsed="false">
      <c r="A331" s="137" t="s">
        <v>292</v>
      </c>
      <c r="B331" s="106"/>
      <c r="C331" s="95" t="s">
        <v>39</v>
      </c>
      <c r="D331" s="95" t="s">
        <v>16</v>
      </c>
      <c r="E331" s="104" t="s">
        <v>330</v>
      </c>
      <c r="F331" s="104" t="s">
        <v>171</v>
      </c>
      <c r="G331" s="192" t="n">
        <f aca="false">G332</f>
        <v>59.3</v>
      </c>
      <c r="H331" s="197"/>
      <c r="I331" s="198"/>
      <c r="Q331" s="146"/>
    </row>
    <row r="332" s="145" customFormat="true" ht="15.75" hidden="false" customHeight="false" outlineLevel="0" collapsed="false">
      <c r="A332" s="101" t="s">
        <v>293</v>
      </c>
      <c r="B332" s="106"/>
      <c r="C332" s="95" t="s">
        <v>39</v>
      </c>
      <c r="D332" s="95" t="s">
        <v>16</v>
      </c>
      <c r="E332" s="104" t="s">
        <v>330</v>
      </c>
      <c r="F332" s="104" t="s">
        <v>294</v>
      </c>
      <c r="G332" s="192" t="n">
        <f aca="false">36+20+3.3</f>
        <v>59.3</v>
      </c>
      <c r="H332" s="197"/>
      <c r="I332" s="198"/>
      <c r="Q332" s="146"/>
    </row>
    <row r="333" s="145" customFormat="true" ht="15.75" hidden="false" customHeight="false" outlineLevel="0" collapsed="false">
      <c r="A333" s="101" t="s">
        <v>290</v>
      </c>
      <c r="B333" s="106"/>
      <c r="C333" s="95" t="s">
        <v>39</v>
      </c>
      <c r="D333" s="95" t="s">
        <v>16</v>
      </c>
      <c r="E333" s="104" t="s">
        <v>331</v>
      </c>
      <c r="F333" s="104"/>
      <c r="G333" s="192" t="n">
        <f aca="false">G334</f>
        <v>314</v>
      </c>
      <c r="H333" s="197"/>
      <c r="I333" s="198"/>
      <c r="Q333" s="146"/>
    </row>
    <row r="334" s="145" customFormat="true" ht="31.5" hidden="false" customHeight="false" outlineLevel="0" collapsed="false">
      <c r="A334" s="137" t="s">
        <v>292</v>
      </c>
      <c r="B334" s="106"/>
      <c r="C334" s="95" t="s">
        <v>39</v>
      </c>
      <c r="D334" s="95" t="s">
        <v>16</v>
      </c>
      <c r="E334" s="104" t="s">
        <v>331</v>
      </c>
      <c r="F334" s="104" t="s">
        <v>171</v>
      </c>
      <c r="G334" s="192" t="n">
        <f aca="false">G335</f>
        <v>314</v>
      </c>
      <c r="H334" s="197"/>
      <c r="I334" s="198"/>
      <c r="Q334" s="146"/>
    </row>
    <row r="335" s="145" customFormat="true" ht="15.75" hidden="false" customHeight="false" outlineLevel="0" collapsed="false">
      <c r="A335" s="101" t="s">
        <v>293</v>
      </c>
      <c r="B335" s="106"/>
      <c r="C335" s="95" t="s">
        <v>39</v>
      </c>
      <c r="D335" s="95" t="s">
        <v>16</v>
      </c>
      <c r="E335" s="104" t="s">
        <v>331</v>
      </c>
      <c r="F335" s="104" t="s">
        <v>294</v>
      </c>
      <c r="G335" s="192" t="n">
        <f aca="false">333.3-19.3</f>
        <v>314</v>
      </c>
      <c r="H335" s="199" t="e">
        <f aca="false">H336+#REF!</f>
        <v>#VALUE!</v>
      </c>
      <c r="I335" s="198"/>
      <c r="Q335" s="146"/>
    </row>
    <row r="336" s="145" customFormat="true" ht="15.75" hidden="false" customHeight="false" outlineLevel="0" collapsed="false">
      <c r="A336" s="195" t="s">
        <v>332</v>
      </c>
      <c r="B336" s="98"/>
      <c r="C336" s="95" t="s">
        <v>39</v>
      </c>
      <c r="D336" s="95" t="s">
        <v>16</v>
      </c>
      <c r="E336" s="104" t="s">
        <v>333</v>
      </c>
      <c r="F336" s="104"/>
      <c r="G336" s="118" t="n">
        <f aca="false">G337</f>
        <v>170</v>
      </c>
      <c r="H336" s="199" t="n">
        <f aca="false">H337</f>
        <v>500</v>
      </c>
      <c r="I336" s="198"/>
      <c r="Q336" s="146"/>
    </row>
    <row r="337" s="145" customFormat="true" ht="31.5" hidden="false" customHeight="false" outlineLevel="0" collapsed="false">
      <c r="A337" s="137" t="s">
        <v>292</v>
      </c>
      <c r="B337" s="98"/>
      <c r="C337" s="95" t="s">
        <v>39</v>
      </c>
      <c r="D337" s="95" t="s">
        <v>16</v>
      </c>
      <c r="E337" s="104" t="s">
        <v>333</v>
      </c>
      <c r="F337" s="104" t="s">
        <v>171</v>
      </c>
      <c r="G337" s="118" t="n">
        <f aca="false">G338</f>
        <v>170</v>
      </c>
      <c r="H337" s="200" t="n">
        <f aca="false">H338</f>
        <v>500</v>
      </c>
      <c r="I337" s="198"/>
      <c r="Q337" s="146"/>
    </row>
    <row r="338" s="145" customFormat="true" ht="15.75" hidden="false" customHeight="false" outlineLevel="0" collapsed="false">
      <c r="A338" s="101" t="s">
        <v>293</v>
      </c>
      <c r="B338" s="98"/>
      <c r="C338" s="95" t="s">
        <v>39</v>
      </c>
      <c r="D338" s="95" t="s">
        <v>16</v>
      </c>
      <c r="E338" s="104" t="s">
        <v>333</v>
      </c>
      <c r="F338" s="104" t="s">
        <v>294</v>
      </c>
      <c r="G338" s="118" t="n">
        <v>170</v>
      </c>
      <c r="H338" s="200" t="n">
        <v>500</v>
      </c>
      <c r="I338" s="198"/>
      <c r="Q338" s="146"/>
    </row>
    <row r="339" s="145" customFormat="true" ht="15.75" hidden="false" customHeight="false" outlineLevel="0" collapsed="false">
      <c r="A339" s="140" t="s">
        <v>307</v>
      </c>
      <c r="B339" s="98"/>
      <c r="C339" s="95" t="s">
        <v>39</v>
      </c>
      <c r="D339" s="95" t="s">
        <v>16</v>
      </c>
      <c r="E339" s="96" t="s">
        <v>334</v>
      </c>
      <c r="F339" s="104"/>
      <c r="G339" s="118" t="n">
        <f aca="false">G340</f>
        <v>817.2</v>
      </c>
      <c r="H339" s="201"/>
      <c r="I339" s="198"/>
      <c r="Q339" s="146"/>
    </row>
    <row r="340" s="145" customFormat="true" ht="31.5" hidden="false" customHeight="false" outlineLevel="0" collapsed="false">
      <c r="A340" s="137" t="s">
        <v>292</v>
      </c>
      <c r="B340" s="98"/>
      <c r="C340" s="95" t="s">
        <v>39</v>
      </c>
      <c r="D340" s="95" t="s">
        <v>16</v>
      </c>
      <c r="E340" s="96" t="s">
        <v>334</v>
      </c>
      <c r="F340" s="104" t="s">
        <v>171</v>
      </c>
      <c r="G340" s="118" t="n">
        <f aca="false">G341</f>
        <v>817.2</v>
      </c>
      <c r="Q340" s="146"/>
      <c r="R340" s="196" t="n">
        <f aca="false">G343</f>
        <v>248.35</v>
      </c>
    </row>
    <row r="341" s="145" customFormat="true" ht="15.75" hidden="false" customHeight="false" outlineLevel="0" collapsed="false">
      <c r="A341" s="161" t="s">
        <v>293</v>
      </c>
      <c r="B341" s="98"/>
      <c r="C341" s="95" t="s">
        <v>39</v>
      </c>
      <c r="D341" s="95" t="s">
        <v>16</v>
      </c>
      <c r="E341" s="96" t="s">
        <v>334</v>
      </c>
      <c r="F341" s="104" t="s">
        <v>294</v>
      </c>
      <c r="G341" s="118" t="n">
        <v>817.2</v>
      </c>
      <c r="Q341" s="146"/>
    </row>
    <row r="342" s="145" customFormat="true" ht="31.5" hidden="false" customHeight="false" outlineLevel="0" collapsed="false">
      <c r="A342" s="140" t="s">
        <v>309</v>
      </c>
      <c r="B342" s="98"/>
      <c r="C342" s="95" t="s">
        <v>39</v>
      </c>
      <c r="D342" s="95" t="s">
        <v>16</v>
      </c>
      <c r="E342" s="96" t="s">
        <v>335</v>
      </c>
      <c r="F342" s="104"/>
      <c r="G342" s="118" t="n">
        <f aca="false">G343</f>
        <v>248.35</v>
      </c>
      <c r="Q342" s="146"/>
    </row>
    <row r="343" s="145" customFormat="true" ht="31.5" hidden="false" customHeight="false" outlineLevel="0" collapsed="false">
      <c r="A343" s="137" t="s">
        <v>292</v>
      </c>
      <c r="B343" s="98"/>
      <c r="C343" s="95" t="s">
        <v>39</v>
      </c>
      <c r="D343" s="95" t="s">
        <v>16</v>
      </c>
      <c r="E343" s="96" t="s">
        <v>335</v>
      </c>
      <c r="F343" s="104" t="s">
        <v>171</v>
      </c>
      <c r="G343" s="118" t="n">
        <f aca="false">G344</f>
        <v>248.35</v>
      </c>
      <c r="Q343" s="146"/>
    </row>
    <row r="344" s="145" customFormat="true" ht="15.75" hidden="false" customHeight="false" outlineLevel="0" collapsed="false">
      <c r="A344" s="161" t="s">
        <v>293</v>
      </c>
      <c r="B344" s="98"/>
      <c r="C344" s="95" t="s">
        <v>39</v>
      </c>
      <c r="D344" s="95" t="s">
        <v>16</v>
      </c>
      <c r="E344" s="96" t="s">
        <v>335</v>
      </c>
      <c r="F344" s="104" t="s">
        <v>294</v>
      </c>
      <c r="G344" s="118" t="n">
        <v>248.35</v>
      </c>
      <c r="Q344" s="146"/>
    </row>
    <row r="345" s="145" customFormat="true" ht="15.75" hidden="false" customHeight="false" outlineLevel="0" collapsed="false">
      <c r="A345" s="140" t="s">
        <v>311</v>
      </c>
      <c r="B345" s="98"/>
      <c r="C345" s="95" t="s">
        <v>39</v>
      </c>
      <c r="D345" s="95" t="s">
        <v>16</v>
      </c>
      <c r="E345" s="96" t="s">
        <v>336</v>
      </c>
      <c r="F345" s="104"/>
      <c r="G345" s="118" t="n">
        <f aca="false">G346</f>
        <v>2852.562</v>
      </c>
      <c r="Q345" s="146"/>
    </row>
    <row r="346" s="145" customFormat="true" ht="31.5" hidden="false" customHeight="false" outlineLevel="0" collapsed="false">
      <c r="A346" s="137" t="s">
        <v>292</v>
      </c>
      <c r="B346" s="98"/>
      <c r="C346" s="95" t="s">
        <v>39</v>
      </c>
      <c r="D346" s="95" t="s">
        <v>16</v>
      </c>
      <c r="E346" s="96" t="s">
        <v>336</v>
      </c>
      <c r="F346" s="104" t="s">
        <v>171</v>
      </c>
      <c r="G346" s="118" t="n">
        <f aca="false">G347</f>
        <v>2852.562</v>
      </c>
      <c r="Q346" s="146"/>
    </row>
    <row r="347" s="145" customFormat="true" ht="15.75" hidden="false" customHeight="false" outlineLevel="0" collapsed="false">
      <c r="A347" s="161" t="s">
        <v>293</v>
      </c>
      <c r="B347" s="98"/>
      <c r="C347" s="95" t="s">
        <v>39</v>
      </c>
      <c r="D347" s="95" t="s">
        <v>16</v>
      </c>
      <c r="E347" s="96" t="s">
        <v>336</v>
      </c>
      <c r="F347" s="104" t="s">
        <v>294</v>
      </c>
      <c r="G347" s="118" t="n">
        <v>2852.562</v>
      </c>
      <c r="Q347" s="146"/>
    </row>
    <row r="348" s="145" customFormat="true" ht="15.75" hidden="false" customHeight="false" outlineLevel="0" collapsed="false">
      <c r="A348" s="101" t="s">
        <v>313</v>
      </c>
      <c r="B348" s="98"/>
      <c r="C348" s="95" t="s">
        <v>39</v>
      </c>
      <c r="D348" s="95" t="s">
        <v>16</v>
      </c>
      <c r="E348" s="96" t="s">
        <v>337</v>
      </c>
      <c r="F348" s="104"/>
      <c r="G348" s="118" t="n">
        <f aca="false">G349</f>
        <v>1198.1</v>
      </c>
      <c r="Q348" s="146"/>
    </row>
    <row r="349" s="145" customFormat="true" ht="31.5" hidden="false" customHeight="false" outlineLevel="0" collapsed="false">
      <c r="A349" s="137" t="s">
        <v>292</v>
      </c>
      <c r="B349" s="98"/>
      <c r="C349" s="95" t="s">
        <v>39</v>
      </c>
      <c r="D349" s="95" t="s">
        <v>16</v>
      </c>
      <c r="E349" s="96" t="s">
        <v>337</v>
      </c>
      <c r="F349" s="104" t="s">
        <v>171</v>
      </c>
      <c r="G349" s="118" t="n">
        <f aca="false">G350</f>
        <v>1198.1</v>
      </c>
      <c r="Q349" s="146"/>
    </row>
    <row r="350" s="145" customFormat="true" ht="15.75" hidden="false" customHeight="false" outlineLevel="0" collapsed="false">
      <c r="A350" s="101" t="s">
        <v>293</v>
      </c>
      <c r="B350" s="98"/>
      <c r="C350" s="95" t="s">
        <v>39</v>
      </c>
      <c r="D350" s="95" t="s">
        <v>16</v>
      </c>
      <c r="E350" s="96" t="s">
        <v>337</v>
      </c>
      <c r="F350" s="104" t="s">
        <v>294</v>
      </c>
      <c r="G350" s="118" t="n">
        <f aca="false">964+234.1</f>
        <v>1198.1</v>
      </c>
      <c r="Q350" s="146"/>
    </row>
    <row r="351" s="145" customFormat="true" ht="78.75" hidden="false" customHeight="false" outlineLevel="0" collapsed="false">
      <c r="A351" s="140" t="s">
        <v>338</v>
      </c>
      <c r="B351" s="98"/>
      <c r="C351" s="95" t="s">
        <v>39</v>
      </c>
      <c r="D351" s="95" t="s">
        <v>16</v>
      </c>
      <c r="E351" s="104" t="s">
        <v>339</v>
      </c>
      <c r="F351" s="104"/>
      <c r="G351" s="118" t="n">
        <f aca="false">G352</f>
        <v>35218.9</v>
      </c>
      <c r="Q351" s="146"/>
    </row>
    <row r="352" s="145" customFormat="true" ht="31.5" hidden="false" customHeight="false" outlineLevel="0" collapsed="false">
      <c r="A352" s="137" t="s">
        <v>292</v>
      </c>
      <c r="B352" s="98"/>
      <c r="C352" s="95" t="s">
        <v>39</v>
      </c>
      <c r="D352" s="95" t="s">
        <v>16</v>
      </c>
      <c r="E352" s="104" t="s">
        <v>339</v>
      </c>
      <c r="F352" s="104" t="s">
        <v>171</v>
      </c>
      <c r="G352" s="118" t="n">
        <f aca="false">G353</f>
        <v>35218.9</v>
      </c>
      <c r="Q352" s="146"/>
    </row>
    <row r="353" s="145" customFormat="true" ht="15.75" hidden="false" customHeight="false" outlineLevel="0" collapsed="false">
      <c r="A353" s="161" t="s">
        <v>293</v>
      </c>
      <c r="B353" s="98"/>
      <c r="C353" s="95" t="s">
        <v>39</v>
      </c>
      <c r="D353" s="95" t="s">
        <v>16</v>
      </c>
      <c r="E353" s="104" t="s">
        <v>339</v>
      </c>
      <c r="F353" s="104" t="s">
        <v>294</v>
      </c>
      <c r="G353" s="118" t="n">
        <f aca="false">34887.5+331.4</f>
        <v>35218.9</v>
      </c>
      <c r="Q353" s="146"/>
    </row>
    <row r="354" s="145" customFormat="true" ht="78.75" hidden="false" customHeight="false" outlineLevel="0" collapsed="false">
      <c r="A354" s="195" t="s">
        <v>315</v>
      </c>
      <c r="B354" s="98"/>
      <c r="C354" s="95" t="s">
        <v>39</v>
      </c>
      <c r="D354" s="95" t="s">
        <v>16</v>
      </c>
      <c r="E354" s="96" t="s">
        <v>340</v>
      </c>
      <c r="F354" s="104"/>
      <c r="G354" s="192" t="n">
        <f aca="false">G355</f>
        <v>5780.7</v>
      </c>
      <c r="Q354" s="146"/>
    </row>
    <row r="355" s="145" customFormat="true" ht="31.5" hidden="false" customHeight="false" outlineLevel="0" collapsed="false">
      <c r="A355" s="137" t="s">
        <v>292</v>
      </c>
      <c r="B355" s="98"/>
      <c r="C355" s="95" t="s">
        <v>39</v>
      </c>
      <c r="D355" s="95" t="s">
        <v>16</v>
      </c>
      <c r="E355" s="96" t="s">
        <v>340</v>
      </c>
      <c r="F355" s="104" t="s">
        <v>171</v>
      </c>
      <c r="G355" s="192" t="n">
        <f aca="false">G356</f>
        <v>5780.7</v>
      </c>
      <c r="Q355" s="146"/>
    </row>
    <row r="356" s="145" customFormat="true" ht="15.75" hidden="false" customHeight="false" outlineLevel="0" collapsed="false">
      <c r="A356" s="161" t="s">
        <v>293</v>
      </c>
      <c r="B356" s="98"/>
      <c r="C356" s="95" t="s">
        <v>39</v>
      </c>
      <c r="D356" s="95" t="s">
        <v>16</v>
      </c>
      <c r="E356" s="96" t="s">
        <v>340</v>
      </c>
      <c r="F356" s="104" t="s">
        <v>294</v>
      </c>
      <c r="G356" s="192" t="n">
        <v>5780.7</v>
      </c>
      <c r="Q356" s="146"/>
    </row>
    <row r="357" s="145" customFormat="true" ht="31.5" hidden="false" customHeight="false" outlineLevel="0" collapsed="false">
      <c r="A357" s="140" t="s">
        <v>317</v>
      </c>
      <c r="B357" s="106"/>
      <c r="C357" s="95" t="s">
        <v>39</v>
      </c>
      <c r="D357" s="95" t="s">
        <v>16</v>
      </c>
      <c r="E357" s="96" t="s">
        <v>341</v>
      </c>
      <c r="F357" s="104"/>
      <c r="G357" s="192" t="n">
        <f aca="false">G358</f>
        <v>282570.5</v>
      </c>
      <c r="Q357" s="146"/>
    </row>
    <row r="358" s="145" customFormat="true" ht="31.5" hidden="false" customHeight="false" outlineLevel="0" collapsed="false">
      <c r="A358" s="137" t="s">
        <v>292</v>
      </c>
      <c r="B358" s="95"/>
      <c r="C358" s="95" t="s">
        <v>39</v>
      </c>
      <c r="D358" s="95" t="s">
        <v>16</v>
      </c>
      <c r="E358" s="96" t="s">
        <v>341</v>
      </c>
      <c r="F358" s="104" t="s">
        <v>171</v>
      </c>
      <c r="G358" s="192" t="n">
        <f aca="false">G359</f>
        <v>282570.5</v>
      </c>
      <c r="Q358" s="146"/>
    </row>
    <row r="359" s="145" customFormat="true" ht="15.75" hidden="false" customHeight="false" outlineLevel="0" collapsed="false">
      <c r="A359" s="161" t="s">
        <v>293</v>
      </c>
      <c r="B359" s="95"/>
      <c r="C359" s="95" t="s">
        <v>39</v>
      </c>
      <c r="D359" s="95" t="s">
        <v>16</v>
      </c>
      <c r="E359" s="96" t="s">
        <v>341</v>
      </c>
      <c r="F359" s="104" t="s">
        <v>294</v>
      </c>
      <c r="G359" s="118" t="n">
        <f aca="false">262602.4+2359.4+8563.4+9045.3</f>
        <v>282570.5</v>
      </c>
      <c r="Q359" s="146"/>
    </row>
    <row r="360" s="145" customFormat="true" ht="63" hidden="false" customHeight="false" outlineLevel="0" collapsed="false">
      <c r="A360" s="140" t="s">
        <v>342</v>
      </c>
      <c r="B360" s="106"/>
      <c r="C360" s="95" t="s">
        <v>39</v>
      </c>
      <c r="D360" s="95" t="s">
        <v>16</v>
      </c>
      <c r="E360" s="96" t="s">
        <v>343</v>
      </c>
      <c r="F360" s="104"/>
      <c r="G360" s="192" t="n">
        <f aca="false">G361</f>
        <v>1387.5</v>
      </c>
      <c r="Q360" s="146"/>
    </row>
    <row r="361" s="145" customFormat="true" ht="31.5" hidden="false" customHeight="false" outlineLevel="0" collapsed="false">
      <c r="A361" s="137" t="s">
        <v>292</v>
      </c>
      <c r="B361" s="95"/>
      <c r="C361" s="95" t="s">
        <v>39</v>
      </c>
      <c r="D361" s="95" t="s">
        <v>16</v>
      </c>
      <c r="E361" s="96" t="s">
        <v>343</v>
      </c>
      <c r="F361" s="104" t="s">
        <v>171</v>
      </c>
      <c r="G361" s="192" t="n">
        <f aca="false">G362</f>
        <v>1387.5</v>
      </c>
      <c r="Q361" s="146"/>
    </row>
    <row r="362" s="145" customFormat="true" ht="15.75" hidden="false" customHeight="false" outlineLevel="0" collapsed="false">
      <c r="A362" s="161" t="s">
        <v>293</v>
      </c>
      <c r="B362" s="95"/>
      <c r="C362" s="95" t="s">
        <v>39</v>
      </c>
      <c r="D362" s="95" t="s">
        <v>16</v>
      </c>
      <c r="E362" s="96" t="s">
        <v>343</v>
      </c>
      <c r="F362" s="104" t="s">
        <v>294</v>
      </c>
      <c r="G362" s="118" t="n">
        <v>1387.5</v>
      </c>
      <c r="Q362" s="146"/>
    </row>
    <row r="363" s="145" customFormat="true" ht="78.75" hidden="false" customHeight="false" outlineLevel="0" collapsed="false">
      <c r="A363" s="140" t="s">
        <v>344</v>
      </c>
      <c r="B363" s="106"/>
      <c r="C363" s="95" t="s">
        <v>39</v>
      </c>
      <c r="D363" s="95" t="s">
        <v>16</v>
      </c>
      <c r="E363" s="96" t="s">
        <v>345</v>
      </c>
      <c r="F363" s="104"/>
      <c r="G363" s="192" t="n">
        <f aca="false">G364</f>
        <v>122.7</v>
      </c>
      <c r="Q363" s="146"/>
    </row>
    <row r="364" s="145" customFormat="true" ht="31.5" hidden="false" customHeight="false" outlineLevel="0" collapsed="false">
      <c r="A364" s="137" t="s">
        <v>292</v>
      </c>
      <c r="B364" s="95"/>
      <c r="C364" s="95" t="s">
        <v>39</v>
      </c>
      <c r="D364" s="95" t="s">
        <v>16</v>
      </c>
      <c r="E364" s="96" t="s">
        <v>345</v>
      </c>
      <c r="F364" s="104" t="s">
        <v>171</v>
      </c>
      <c r="G364" s="192" t="n">
        <f aca="false">G365</f>
        <v>122.7</v>
      </c>
      <c r="Q364" s="146"/>
    </row>
    <row r="365" s="145" customFormat="true" ht="15.75" hidden="false" customHeight="false" outlineLevel="0" collapsed="false">
      <c r="A365" s="161" t="s">
        <v>293</v>
      </c>
      <c r="B365" s="95"/>
      <c r="C365" s="95" t="s">
        <v>39</v>
      </c>
      <c r="D365" s="95" t="s">
        <v>16</v>
      </c>
      <c r="E365" s="96" t="s">
        <v>345</v>
      </c>
      <c r="F365" s="104" t="s">
        <v>294</v>
      </c>
      <c r="G365" s="118" t="n">
        <v>122.7</v>
      </c>
      <c r="Q365" s="146"/>
    </row>
    <row r="366" s="145" customFormat="true" ht="15.75" hidden="false" customHeight="false" outlineLevel="0" collapsed="false">
      <c r="A366" s="101" t="s">
        <v>320</v>
      </c>
      <c r="B366" s="95"/>
      <c r="C366" s="95" t="s">
        <v>39</v>
      </c>
      <c r="D366" s="95" t="s">
        <v>16</v>
      </c>
      <c r="E366" s="104" t="s">
        <v>346</v>
      </c>
      <c r="F366" s="104"/>
      <c r="G366" s="118" t="n">
        <f aca="false">G367</f>
        <v>50</v>
      </c>
      <c r="Q366" s="146"/>
    </row>
    <row r="367" s="145" customFormat="true" ht="31.5" hidden="false" customHeight="false" outlineLevel="0" collapsed="false">
      <c r="A367" s="101" t="s">
        <v>347</v>
      </c>
      <c r="B367" s="95"/>
      <c r="C367" s="95" t="s">
        <v>39</v>
      </c>
      <c r="D367" s="95" t="s">
        <v>16</v>
      </c>
      <c r="E367" s="104" t="s">
        <v>346</v>
      </c>
      <c r="F367" s="104" t="s">
        <v>171</v>
      </c>
      <c r="G367" s="118" t="n">
        <f aca="false">G368</f>
        <v>50</v>
      </c>
      <c r="Q367" s="146"/>
    </row>
    <row r="368" s="145" customFormat="true" ht="15.75" hidden="false" customHeight="false" outlineLevel="0" collapsed="false">
      <c r="A368" s="101" t="s">
        <v>293</v>
      </c>
      <c r="B368" s="95"/>
      <c r="C368" s="95" t="s">
        <v>39</v>
      </c>
      <c r="D368" s="95" t="s">
        <v>16</v>
      </c>
      <c r="E368" s="104" t="s">
        <v>346</v>
      </c>
      <c r="F368" s="104" t="s">
        <v>294</v>
      </c>
      <c r="G368" s="118" t="n">
        <v>50</v>
      </c>
      <c r="Q368" s="146"/>
    </row>
    <row r="369" s="145" customFormat="true" ht="63" hidden="false" customHeight="false" outlineLevel="0" collapsed="false">
      <c r="A369" s="140" t="s">
        <v>348</v>
      </c>
      <c r="B369" s="106"/>
      <c r="C369" s="95" t="s">
        <v>39</v>
      </c>
      <c r="D369" s="95" t="s">
        <v>16</v>
      </c>
      <c r="E369" s="104" t="s">
        <v>349</v>
      </c>
      <c r="F369" s="104"/>
      <c r="G369" s="192" t="n">
        <f aca="false">G370</f>
        <v>3271.5</v>
      </c>
      <c r="Q369" s="146"/>
    </row>
    <row r="370" s="145" customFormat="true" ht="31.5" hidden="false" customHeight="false" outlineLevel="0" collapsed="false">
      <c r="A370" s="137" t="s">
        <v>292</v>
      </c>
      <c r="B370" s="106"/>
      <c r="C370" s="95" t="s">
        <v>39</v>
      </c>
      <c r="D370" s="95" t="s">
        <v>16</v>
      </c>
      <c r="E370" s="104" t="s">
        <v>349</v>
      </c>
      <c r="F370" s="104" t="s">
        <v>171</v>
      </c>
      <c r="G370" s="192" t="n">
        <f aca="false">G371</f>
        <v>3271.5</v>
      </c>
      <c r="Q370" s="146"/>
    </row>
    <row r="371" s="145" customFormat="true" ht="15.75" hidden="false" customHeight="false" outlineLevel="0" collapsed="false">
      <c r="A371" s="101" t="s">
        <v>293</v>
      </c>
      <c r="B371" s="106"/>
      <c r="C371" s="95" t="s">
        <v>39</v>
      </c>
      <c r="D371" s="95" t="s">
        <v>16</v>
      </c>
      <c r="E371" s="104" t="s">
        <v>349</v>
      </c>
      <c r="F371" s="104" t="s">
        <v>294</v>
      </c>
      <c r="G371" s="192" t="n">
        <f aca="false">4612.5-1341</f>
        <v>3271.5</v>
      </c>
      <c r="Q371" s="146"/>
    </row>
    <row r="372" s="145" customFormat="true" ht="78.75" hidden="false" customHeight="false" outlineLevel="0" collapsed="false">
      <c r="A372" s="101" t="s">
        <v>350</v>
      </c>
      <c r="B372" s="98"/>
      <c r="C372" s="95" t="s">
        <v>39</v>
      </c>
      <c r="D372" s="95" t="s">
        <v>16</v>
      </c>
      <c r="E372" s="104" t="s">
        <v>351</v>
      </c>
      <c r="F372" s="104"/>
      <c r="G372" s="118" t="n">
        <f aca="false">G373</f>
        <v>368.9</v>
      </c>
      <c r="Q372" s="146"/>
    </row>
    <row r="373" s="145" customFormat="true" ht="31.5" hidden="false" customHeight="false" outlineLevel="0" collapsed="false">
      <c r="A373" s="137" t="s">
        <v>292</v>
      </c>
      <c r="B373" s="98"/>
      <c r="C373" s="95" t="s">
        <v>39</v>
      </c>
      <c r="D373" s="95" t="s">
        <v>16</v>
      </c>
      <c r="E373" s="104" t="s">
        <v>351</v>
      </c>
      <c r="F373" s="104" t="s">
        <v>171</v>
      </c>
      <c r="G373" s="118" t="n">
        <f aca="false">G374</f>
        <v>368.9</v>
      </c>
      <c r="Q373" s="146"/>
    </row>
    <row r="374" s="145" customFormat="true" ht="15.75" hidden="false" customHeight="false" outlineLevel="0" collapsed="false">
      <c r="A374" s="101" t="s">
        <v>293</v>
      </c>
      <c r="B374" s="98"/>
      <c r="C374" s="95" t="s">
        <v>39</v>
      </c>
      <c r="D374" s="95" t="s">
        <v>16</v>
      </c>
      <c r="E374" s="104" t="s">
        <v>351</v>
      </c>
      <c r="F374" s="104" t="s">
        <v>294</v>
      </c>
      <c r="G374" s="118" t="n">
        <v>368.9</v>
      </c>
      <c r="Q374" s="146"/>
    </row>
    <row r="375" s="145" customFormat="true" ht="47.25" hidden="false" customHeight="false" outlineLevel="0" collapsed="false">
      <c r="A375" s="101" t="s">
        <v>352</v>
      </c>
      <c r="B375" s="98"/>
      <c r="C375" s="95" t="s">
        <v>39</v>
      </c>
      <c r="D375" s="95" t="s">
        <v>16</v>
      </c>
      <c r="E375" s="96" t="s">
        <v>353</v>
      </c>
      <c r="F375" s="104"/>
      <c r="G375" s="118" t="n">
        <f aca="false">G376</f>
        <v>69</v>
      </c>
      <c r="Q375" s="146"/>
    </row>
    <row r="376" s="145" customFormat="true" ht="15.75" hidden="false" customHeight="false" outlineLevel="0" collapsed="false">
      <c r="A376" s="112" t="s">
        <v>214</v>
      </c>
      <c r="B376" s="98"/>
      <c r="C376" s="95" t="s">
        <v>39</v>
      </c>
      <c r="D376" s="95" t="s">
        <v>16</v>
      </c>
      <c r="E376" s="96" t="s">
        <v>353</v>
      </c>
      <c r="F376" s="104" t="s">
        <v>215</v>
      </c>
      <c r="G376" s="118" t="n">
        <f aca="false">G377</f>
        <v>69</v>
      </c>
    </row>
    <row r="377" s="145" customFormat="true" ht="15.75" hidden="false" customHeight="false" outlineLevel="0" collapsed="false">
      <c r="A377" s="101" t="s">
        <v>354</v>
      </c>
      <c r="B377" s="98"/>
      <c r="C377" s="95" t="s">
        <v>39</v>
      </c>
      <c r="D377" s="95" t="s">
        <v>16</v>
      </c>
      <c r="E377" s="96" t="s">
        <v>353</v>
      </c>
      <c r="F377" s="104" t="s">
        <v>355</v>
      </c>
      <c r="G377" s="118" t="n">
        <f aca="false">82.8-13.8</f>
        <v>69</v>
      </c>
    </row>
    <row r="378" s="145" customFormat="true" ht="47.25" hidden="false" customHeight="false" outlineLevel="0" collapsed="false">
      <c r="A378" s="101" t="s">
        <v>356</v>
      </c>
      <c r="B378" s="98"/>
      <c r="C378" s="95" t="s">
        <v>39</v>
      </c>
      <c r="D378" s="95" t="s">
        <v>16</v>
      </c>
      <c r="E378" s="96" t="s">
        <v>357</v>
      </c>
      <c r="F378" s="104"/>
      <c r="G378" s="118" t="n">
        <f aca="false">G379</f>
        <v>411.3</v>
      </c>
    </row>
    <row r="379" s="145" customFormat="true" ht="31.5" hidden="false" customHeight="false" outlineLevel="0" collapsed="false">
      <c r="A379" s="137" t="s">
        <v>292</v>
      </c>
      <c r="B379" s="98"/>
      <c r="C379" s="95" t="s">
        <v>39</v>
      </c>
      <c r="D379" s="95" t="s">
        <v>16</v>
      </c>
      <c r="E379" s="96" t="s">
        <v>357</v>
      </c>
      <c r="F379" s="104" t="s">
        <v>171</v>
      </c>
      <c r="G379" s="118" t="n">
        <f aca="false">G380</f>
        <v>411.3</v>
      </c>
    </row>
    <row r="380" s="145" customFormat="true" ht="15.75" hidden="false" customHeight="false" outlineLevel="0" collapsed="false">
      <c r="A380" s="161" t="s">
        <v>293</v>
      </c>
      <c r="B380" s="98"/>
      <c r="C380" s="95" t="s">
        <v>39</v>
      </c>
      <c r="D380" s="95" t="s">
        <v>16</v>
      </c>
      <c r="E380" s="96" t="s">
        <v>357</v>
      </c>
      <c r="F380" s="104" t="s">
        <v>294</v>
      </c>
      <c r="G380" s="118" t="n">
        <v>411.3</v>
      </c>
    </row>
    <row r="381" s="145" customFormat="true" ht="94.5" hidden="false" customHeight="false" outlineLevel="0" collapsed="false">
      <c r="A381" s="103" t="s">
        <v>358</v>
      </c>
      <c r="B381" s="106"/>
      <c r="C381" s="95" t="s">
        <v>39</v>
      </c>
      <c r="D381" s="95" t="s">
        <v>16</v>
      </c>
      <c r="E381" s="96" t="s">
        <v>359</v>
      </c>
      <c r="F381" s="104"/>
      <c r="G381" s="118" t="n">
        <f aca="false">G382</f>
        <v>253.9</v>
      </c>
      <c r="X381" s="202"/>
    </row>
    <row r="382" s="145" customFormat="true" ht="31.5" hidden="false" customHeight="false" outlineLevel="0" collapsed="false">
      <c r="A382" s="137" t="s">
        <v>292</v>
      </c>
      <c r="B382" s="106"/>
      <c r="C382" s="95" t="s">
        <v>39</v>
      </c>
      <c r="D382" s="95" t="s">
        <v>16</v>
      </c>
      <c r="E382" s="96" t="s">
        <v>359</v>
      </c>
      <c r="F382" s="104" t="s">
        <v>171</v>
      </c>
      <c r="G382" s="118" t="n">
        <f aca="false">G383</f>
        <v>253.9</v>
      </c>
    </row>
    <row r="383" s="145" customFormat="true" ht="15.75" hidden="false" customHeight="false" outlineLevel="0" collapsed="false">
      <c r="A383" s="161" t="s">
        <v>293</v>
      </c>
      <c r="B383" s="106"/>
      <c r="C383" s="95" t="s">
        <v>39</v>
      </c>
      <c r="D383" s="95" t="s">
        <v>16</v>
      </c>
      <c r="E383" s="96" t="s">
        <v>359</v>
      </c>
      <c r="F383" s="104" t="s">
        <v>294</v>
      </c>
      <c r="G383" s="118" t="n">
        <f aca="false">7.5+246.4</f>
        <v>253.9</v>
      </c>
    </row>
    <row r="384" s="145" customFormat="true" ht="31.5" hidden="false" customHeight="false" outlineLevel="0" collapsed="false">
      <c r="A384" s="144" t="s">
        <v>360</v>
      </c>
      <c r="B384" s="107"/>
      <c r="C384" s="94" t="s">
        <v>39</v>
      </c>
      <c r="D384" s="94" t="s">
        <v>16</v>
      </c>
      <c r="E384" s="99" t="s">
        <v>361</v>
      </c>
      <c r="F384" s="107"/>
      <c r="G384" s="123" t="n">
        <f aca="false">G385</f>
        <v>87.65</v>
      </c>
      <c r="Q384" s="146"/>
      <c r="R384" s="196" t="e">
        <f aca="false">#REF!+#REF!+G404+#REF!+#REF!+#REF!+G411+G418+G421+G424+#REF!+G434+#REF!+G440+#REF!+G443+G446+G449+G452+#REF!+#REF!+G455+G465+G472+G475+G481+G522+#REF!+G525+G528+G531+G537+G540+G543+#REF!+#REF!+#REF!+G546+#REF!+#REF!+#REF!+#REF!+#REF!+G552+#REF!+#REF!+#REF!+G563+#REF!+G576+#REF!+G579+G585+#REF!+#REF!+#REF!+#REF!+G591+#REF!+#REF!+#REF!</f>
        <v>#VALUE!</v>
      </c>
      <c r="S384" s="196" t="e">
        <f aca="false">R384-G387</f>
        <v>#VALUE!</v>
      </c>
    </row>
    <row r="385" s="145" customFormat="true" ht="31.5" hidden="false" customHeight="false" outlineLevel="0" collapsed="false">
      <c r="A385" s="203" t="s">
        <v>362</v>
      </c>
      <c r="B385" s="107"/>
      <c r="C385" s="94" t="s">
        <v>39</v>
      </c>
      <c r="D385" s="94" t="s">
        <v>16</v>
      </c>
      <c r="E385" s="99" t="s">
        <v>363</v>
      </c>
      <c r="F385" s="107"/>
      <c r="G385" s="123" t="n">
        <f aca="false">G386</f>
        <v>87.65</v>
      </c>
      <c r="Q385" s="146"/>
    </row>
    <row r="386" s="145" customFormat="true" ht="15.75" hidden="false" customHeight="false" outlineLevel="0" collapsed="false">
      <c r="A386" s="204" t="s">
        <v>364</v>
      </c>
      <c r="B386" s="98"/>
      <c r="C386" s="95" t="s">
        <v>39</v>
      </c>
      <c r="D386" s="95" t="s">
        <v>16</v>
      </c>
      <c r="E386" s="96" t="s">
        <v>365</v>
      </c>
      <c r="F386" s="104"/>
      <c r="G386" s="118" t="n">
        <f aca="false">G387</f>
        <v>87.65</v>
      </c>
      <c r="Q386" s="146"/>
    </row>
    <row r="387" customFormat="false" ht="31.5" hidden="false" customHeight="false" outlineLevel="0" collapsed="false">
      <c r="A387" s="137" t="s">
        <v>292</v>
      </c>
      <c r="B387" s="106"/>
      <c r="C387" s="95" t="s">
        <v>39</v>
      </c>
      <c r="D387" s="95" t="s">
        <v>16</v>
      </c>
      <c r="E387" s="96" t="s">
        <v>365</v>
      </c>
      <c r="F387" s="104" t="s">
        <v>171</v>
      </c>
      <c r="G387" s="118" t="n">
        <f aca="false">G388</f>
        <v>87.65</v>
      </c>
    </row>
    <row r="388" customFormat="false" ht="15.75" hidden="false" customHeight="false" outlineLevel="0" collapsed="false">
      <c r="A388" s="161" t="s">
        <v>293</v>
      </c>
      <c r="B388" s="106"/>
      <c r="C388" s="95" t="s">
        <v>39</v>
      </c>
      <c r="D388" s="95" t="s">
        <v>16</v>
      </c>
      <c r="E388" s="96" t="s">
        <v>365</v>
      </c>
      <c r="F388" s="104" t="s">
        <v>294</v>
      </c>
      <c r="G388" s="118" t="n">
        <v>87.65</v>
      </c>
    </row>
    <row r="389" customFormat="false" ht="31.5" hidden="false" customHeight="false" outlineLevel="0" collapsed="false">
      <c r="A389" s="92" t="s">
        <v>324</v>
      </c>
      <c r="B389" s="93"/>
      <c r="C389" s="94" t="s">
        <v>39</v>
      </c>
      <c r="D389" s="94" t="s">
        <v>16</v>
      </c>
      <c r="E389" s="99" t="s">
        <v>325</v>
      </c>
      <c r="F389" s="107"/>
      <c r="G389" s="123" t="n">
        <f aca="false">G390</f>
        <v>262</v>
      </c>
    </row>
    <row r="390" customFormat="false" ht="15.75" hidden="false" customHeight="false" outlineLevel="0" collapsed="false">
      <c r="A390" s="193" t="s">
        <v>326</v>
      </c>
      <c r="B390" s="98"/>
      <c r="C390" s="95" t="s">
        <v>39</v>
      </c>
      <c r="D390" s="95" t="s">
        <v>16</v>
      </c>
      <c r="E390" s="96" t="s">
        <v>327</v>
      </c>
      <c r="F390" s="104"/>
      <c r="G390" s="118" t="n">
        <f aca="false">G391</f>
        <v>262</v>
      </c>
    </row>
    <row r="391" customFormat="false" ht="31.5" hidden="false" customHeight="false" outlineLevel="0" collapsed="false">
      <c r="A391" s="137" t="s">
        <v>292</v>
      </c>
      <c r="B391" s="98"/>
      <c r="C391" s="95" t="s">
        <v>39</v>
      </c>
      <c r="D391" s="95" t="s">
        <v>16</v>
      </c>
      <c r="E391" s="96" t="s">
        <v>327</v>
      </c>
      <c r="F391" s="104" t="s">
        <v>171</v>
      </c>
      <c r="G391" s="118" t="n">
        <f aca="false">G392</f>
        <v>262</v>
      </c>
    </row>
    <row r="392" customFormat="false" ht="15.75" hidden="false" customHeight="false" outlineLevel="0" collapsed="false">
      <c r="A392" s="161" t="s">
        <v>293</v>
      </c>
      <c r="B392" s="98"/>
      <c r="C392" s="95" t="s">
        <v>39</v>
      </c>
      <c r="D392" s="95" t="s">
        <v>16</v>
      </c>
      <c r="E392" s="96" t="s">
        <v>327</v>
      </c>
      <c r="F392" s="104" t="s">
        <v>294</v>
      </c>
      <c r="G392" s="118" t="n">
        <v>262</v>
      </c>
    </row>
    <row r="393" s="145" customFormat="true" ht="15.75" hidden="false" customHeight="false" outlineLevel="0" collapsed="false">
      <c r="A393" s="92" t="s">
        <v>210</v>
      </c>
      <c r="B393" s="93"/>
      <c r="C393" s="94" t="s">
        <v>39</v>
      </c>
      <c r="D393" s="94" t="s">
        <v>16</v>
      </c>
      <c r="E393" s="99" t="s">
        <v>211</v>
      </c>
      <c r="F393" s="107"/>
      <c r="G393" s="123" t="n">
        <f aca="false">G394</f>
        <v>724.7</v>
      </c>
      <c r="Q393" s="146"/>
    </row>
    <row r="394" s="145" customFormat="true" ht="15.75" hidden="false" customHeight="false" outlineLevel="0" collapsed="false">
      <c r="A394" s="101" t="s">
        <v>244</v>
      </c>
      <c r="B394" s="98"/>
      <c r="C394" s="95" t="s">
        <v>39</v>
      </c>
      <c r="D394" s="95" t="s">
        <v>16</v>
      </c>
      <c r="E394" s="96" t="s">
        <v>245</v>
      </c>
      <c r="F394" s="104"/>
      <c r="G394" s="118" t="n">
        <f aca="false">G395</f>
        <v>724.7</v>
      </c>
      <c r="Q394" s="146"/>
    </row>
    <row r="395" s="145" customFormat="true" ht="31.5" hidden="false" customHeight="false" outlineLevel="0" collapsed="false">
      <c r="A395" s="137" t="s">
        <v>292</v>
      </c>
      <c r="B395" s="98"/>
      <c r="C395" s="95" t="s">
        <v>39</v>
      </c>
      <c r="D395" s="95" t="s">
        <v>16</v>
      </c>
      <c r="E395" s="96" t="s">
        <v>245</v>
      </c>
      <c r="F395" s="104" t="s">
        <v>171</v>
      </c>
      <c r="G395" s="118" t="n">
        <f aca="false">G396</f>
        <v>724.7</v>
      </c>
      <c r="Q395" s="146"/>
    </row>
    <row r="396" s="145" customFormat="true" ht="15.75" hidden="false" customHeight="false" outlineLevel="0" collapsed="false">
      <c r="A396" s="161" t="s">
        <v>293</v>
      </c>
      <c r="B396" s="98"/>
      <c r="C396" s="95" t="s">
        <v>39</v>
      </c>
      <c r="D396" s="95" t="s">
        <v>16</v>
      </c>
      <c r="E396" s="96" t="s">
        <v>245</v>
      </c>
      <c r="F396" s="104" t="s">
        <v>294</v>
      </c>
      <c r="G396" s="118" t="n">
        <v>724.7</v>
      </c>
      <c r="Q396" s="146"/>
    </row>
    <row r="397" s="145" customFormat="true" ht="31.5" hidden="false" customHeight="false" outlineLevel="0" collapsed="false">
      <c r="A397" s="115" t="s">
        <v>295</v>
      </c>
      <c r="B397" s="116"/>
      <c r="C397" s="94" t="s">
        <v>39</v>
      </c>
      <c r="D397" s="94" t="s">
        <v>16</v>
      </c>
      <c r="E397" s="107" t="s">
        <v>298</v>
      </c>
      <c r="F397" s="107"/>
      <c r="G397" s="123" t="n">
        <f aca="false">G398</f>
        <v>1000</v>
      </c>
      <c r="Q397" s="146"/>
    </row>
    <row r="398" s="145" customFormat="true" ht="47.25" hidden="false" customHeight="false" outlineLevel="0" collapsed="false">
      <c r="A398" s="103" t="s">
        <v>366</v>
      </c>
      <c r="B398" s="98"/>
      <c r="C398" s="95" t="s">
        <v>39</v>
      </c>
      <c r="D398" s="95" t="s">
        <v>16</v>
      </c>
      <c r="E398" s="104" t="s">
        <v>298</v>
      </c>
      <c r="F398" s="191"/>
      <c r="G398" s="192" t="n">
        <f aca="false">G399</f>
        <v>1000</v>
      </c>
      <c r="Q398" s="146"/>
    </row>
    <row r="399" s="145" customFormat="true" ht="15.75" hidden="false" customHeight="false" outlineLevel="0" collapsed="false">
      <c r="A399" s="105" t="s">
        <v>127</v>
      </c>
      <c r="B399" s="114"/>
      <c r="C399" s="95" t="s">
        <v>39</v>
      </c>
      <c r="D399" s="95" t="s">
        <v>16</v>
      </c>
      <c r="E399" s="104" t="s">
        <v>298</v>
      </c>
      <c r="F399" s="104" t="s">
        <v>171</v>
      </c>
      <c r="G399" s="118" t="n">
        <f aca="false">G400</f>
        <v>1000</v>
      </c>
      <c r="Q399" s="146"/>
    </row>
    <row r="400" s="145" customFormat="true" ht="15.75" hidden="false" customHeight="false" outlineLevel="0" collapsed="false">
      <c r="A400" s="205" t="s">
        <v>129</v>
      </c>
      <c r="B400" s="114"/>
      <c r="C400" s="95" t="s">
        <v>39</v>
      </c>
      <c r="D400" s="95" t="s">
        <v>16</v>
      </c>
      <c r="E400" s="104" t="s">
        <v>298</v>
      </c>
      <c r="F400" s="104" t="s">
        <v>294</v>
      </c>
      <c r="G400" s="118" t="n">
        <v>1000</v>
      </c>
      <c r="Q400" s="146"/>
    </row>
    <row r="401" s="145" customFormat="true" ht="15.75" hidden="false" customHeight="false" outlineLevel="0" collapsed="false">
      <c r="A401" s="206" t="s">
        <v>55</v>
      </c>
      <c r="B401" s="93"/>
      <c r="C401" s="94" t="s">
        <v>39</v>
      </c>
      <c r="D401" s="94" t="s">
        <v>18</v>
      </c>
      <c r="E401" s="99"/>
      <c r="F401" s="104"/>
      <c r="G401" s="123" t="n">
        <f aca="false">G402+G439+G434+G443</f>
        <v>41810.8</v>
      </c>
      <c r="Q401" s="146"/>
    </row>
    <row r="402" s="145" customFormat="true" ht="31.5" hidden="false" customHeight="false" outlineLevel="0" collapsed="false">
      <c r="A402" s="92" t="s">
        <v>286</v>
      </c>
      <c r="B402" s="94"/>
      <c r="C402" s="94" t="s">
        <v>39</v>
      </c>
      <c r="D402" s="94" t="s">
        <v>18</v>
      </c>
      <c r="E402" s="99" t="s">
        <v>287</v>
      </c>
      <c r="F402" s="104"/>
      <c r="G402" s="123" t="n">
        <f aca="false">G403</f>
        <v>40431.6</v>
      </c>
      <c r="Q402" s="146"/>
    </row>
    <row r="403" s="145" customFormat="true" ht="31.5" hidden="false" customHeight="false" outlineLevel="0" collapsed="false">
      <c r="A403" s="92" t="s">
        <v>367</v>
      </c>
      <c r="B403" s="100"/>
      <c r="C403" s="94" t="s">
        <v>39</v>
      </c>
      <c r="D403" s="94" t="s">
        <v>18</v>
      </c>
      <c r="E403" s="99" t="s">
        <v>368</v>
      </c>
      <c r="F403" s="107"/>
      <c r="G403" s="123" t="n">
        <f aca="false">G404+G410+G416+G419+G422+G425+G407+G428+G431+G413</f>
        <v>40431.6</v>
      </c>
      <c r="Q403" s="146"/>
    </row>
    <row r="404" s="145" customFormat="true" ht="15.75" hidden="false" customHeight="false" outlineLevel="0" collapsed="false">
      <c r="A404" s="193" t="s">
        <v>178</v>
      </c>
      <c r="B404" s="106"/>
      <c r="C404" s="95" t="s">
        <v>39</v>
      </c>
      <c r="D404" s="95" t="s">
        <v>18</v>
      </c>
      <c r="E404" s="96" t="s">
        <v>369</v>
      </c>
      <c r="F404" s="104"/>
      <c r="G404" s="118" t="n">
        <f aca="false">G405</f>
        <v>25614.8</v>
      </c>
      <c r="Q404" s="146"/>
    </row>
    <row r="405" s="145" customFormat="true" ht="31.5" hidden="false" customHeight="false" outlineLevel="0" collapsed="false">
      <c r="A405" s="137" t="s">
        <v>292</v>
      </c>
      <c r="B405" s="106"/>
      <c r="C405" s="95" t="s">
        <v>39</v>
      </c>
      <c r="D405" s="95" t="s">
        <v>18</v>
      </c>
      <c r="E405" s="96" t="s">
        <v>369</v>
      </c>
      <c r="F405" s="104" t="s">
        <v>171</v>
      </c>
      <c r="G405" s="118" t="n">
        <f aca="false">SUM(G406:G406)</f>
        <v>25614.8</v>
      </c>
      <c r="Q405" s="146"/>
    </row>
    <row r="406" s="145" customFormat="true" ht="15.75" hidden="false" customHeight="false" outlineLevel="0" collapsed="false">
      <c r="A406" s="161" t="s">
        <v>370</v>
      </c>
      <c r="B406" s="93"/>
      <c r="C406" s="95" t="s">
        <v>39</v>
      </c>
      <c r="D406" s="95" t="s">
        <v>18</v>
      </c>
      <c r="E406" s="96" t="s">
        <v>369</v>
      </c>
      <c r="F406" s="104" t="s">
        <v>371</v>
      </c>
      <c r="G406" s="118" t="n">
        <f aca="false">23025.9+927.6+1164.9+496.4</f>
        <v>25614.8</v>
      </c>
      <c r="Q406" s="146"/>
    </row>
    <row r="407" s="145" customFormat="true" ht="31.5" hidden="false" customHeight="false" outlineLevel="0" collapsed="false">
      <c r="A407" s="140" t="s">
        <v>372</v>
      </c>
      <c r="B407" s="98"/>
      <c r="C407" s="95" t="s">
        <v>39</v>
      </c>
      <c r="D407" s="95" t="s">
        <v>18</v>
      </c>
      <c r="E407" s="96" t="s">
        <v>373</v>
      </c>
      <c r="F407" s="104"/>
      <c r="G407" s="118" t="n">
        <f aca="false">G408</f>
        <v>10800.4</v>
      </c>
      <c r="Q407" s="146"/>
    </row>
    <row r="408" s="145" customFormat="true" ht="31.5" hidden="false" customHeight="false" outlineLevel="0" collapsed="false">
      <c r="A408" s="137" t="s">
        <v>292</v>
      </c>
      <c r="B408" s="98"/>
      <c r="C408" s="95" t="s">
        <v>39</v>
      </c>
      <c r="D408" s="95" t="s">
        <v>18</v>
      </c>
      <c r="E408" s="96" t="s">
        <v>373</v>
      </c>
      <c r="F408" s="104" t="s">
        <v>171</v>
      </c>
      <c r="G408" s="118" t="n">
        <f aca="false">G409</f>
        <v>10800.4</v>
      </c>
      <c r="Q408" s="146"/>
    </row>
    <row r="409" s="145" customFormat="true" ht="15.75" hidden="false" customHeight="false" outlineLevel="0" collapsed="false">
      <c r="A409" s="161" t="s">
        <v>374</v>
      </c>
      <c r="B409" s="98"/>
      <c r="C409" s="95" t="s">
        <v>39</v>
      </c>
      <c r="D409" s="95" t="s">
        <v>18</v>
      </c>
      <c r="E409" s="96" t="s">
        <v>373</v>
      </c>
      <c r="F409" s="104" t="s">
        <v>371</v>
      </c>
      <c r="G409" s="118" t="n">
        <f aca="false">12088.9-1164.9-123.6</f>
        <v>10800.4</v>
      </c>
      <c r="Q409" s="146"/>
    </row>
    <row r="410" s="145" customFormat="true" ht="15.75" hidden="false" customHeight="false" outlineLevel="0" collapsed="false">
      <c r="A410" s="140" t="s">
        <v>303</v>
      </c>
      <c r="B410" s="93"/>
      <c r="C410" s="95" t="s">
        <v>39</v>
      </c>
      <c r="D410" s="95" t="s">
        <v>18</v>
      </c>
      <c r="E410" s="96" t="s">
        <v>375</v>
      </c>
      <c r="F410" s="104"/>
      <c r="G410" s="118" t="n">
        <f aca="false">G411</f>
        <v>245.8</v>
      </c>
      <c r="Q410" s="146"/>
    </row>
    <row r="411" s="145" customFormat="true" ht="31.5" hidden="false" customHeight="false" outlineLevel="0" collapsed="false">
      <c r="A411" s="137" t="s">
        <v>292</v>
      </c>
      <c r="B411" s="93"/>
      <c r="C411" s="95" t="s">
        <v>39</v>
      </c>
      <c r="D411" s="95" t="s">
        <v>18</v>
      </c>
      <c r="E411" s="96" t="s">
        <v>375</v>
      </c>
      <c r="F411" s="104" t="s">
        <v>171</v>
      </c>
      <c r="G411" s="118" t="n">
        <f aca="false">G412</f>
        <v>245.8</v>
      </c>
      <c r="Q411" s="146"/>
    </row>
    <row r="412" s="145" customFormat="true" ht="15.75" hidden="false" customHeight="false" outlineLevel="0" collapsed="false">
      <c r="A412" s="161" t="s">
        <v>370</v>
      </c>
      <c r="B412" s="93"/>
      <c r="C412" s="95" t="s">
        <v>39</v>
      </c>
      <c r="D412" s="95" t="s">
        <v>18</v>
      </c>
      <c r="E412" s="96" t="s">
        <v>375</v>
      </c>
      <c r="F412" s="104" t="s">
        <v>371</v>
      </c>
      <c r="G412" s="118" t="n">
        <f aca="false">242.2+3.6</f>
        <v>245.8</v>
      </c>
      <c r="Q412" s="146"/>
    </row>
    <row r="413" s="145" customFormat="true" ht="15.75" hidden="false" customHeight="false" outlineLevel="0" collapsed="false">
      <c r="A413" s="101" t="s">
        <v>290</v>
      </c>
      <c r="B413" s="106"/>
      <c r="C413" s="95" t="s">
        <v>39</v>
      </c>
      <c r="D413" s="95" t="s">
        <v>18</v>
      </c>
      <c r="E413" s="96" t="s">
        <v>376</v>
      </c>
      <c r="F413" s="104"/>
      <c r="G413" s="118" t="n">
        <f aca="false">G414</f>
        <v>20</v>
      </c>
      <c r="Q413" s="146"/>
    </row>
    <row r="414" s="145" customFormat="true" ht="31.5" hidden="false" customHeight="false" outlineLevel="0" collapsed="false">
      <c r="A414" s="137" t="s">
        <v>292</v>
      </c>
      <c r="B414" s="106"/>
      <c r="C414" s="95" t="s">
        <v>39</v>
      </c>
      <c r="D414" s="95" t="s">
        <v>18</v>
      </c>
      <c r="E414" s="96" t="s">
        <v>376</v>
      </c>
      <c r="F414" s="104" t="s">
        <v>171</v>
      </c>
      <c r="G414" s="118" t="n">
        <f aca="false">G415</f>
        <v>20</v>
      </c>
      <c r="Q414" s="146"/>
    </row>
    <row r="415" s="145" customFormat="true" ht="23.25" hidden="false" customHeight="true" outlineLevel="0" collapsed="false">
      <c r="A415" s="161" t="s">
        <v>370</v>
      </c>
      <c r="B415" s="106"/>
      <c r="C415" s="95" t="s">
        <v>39</v>
      </c>
      <c r="D415" s="95" t="s">
        <v>18</v>
      </c>
      <c r="E415" s="96" t="s">
        <v>376</v>
      </c>
      <c r="F415" s="104" t="s">
        <v>371</v>
      </c>
      <c r="G415" s="118" t="n">
        <v>20</v>
      </c>
      <c r="Q415" s="146"/>
    </row>
    <row r="416" s="145" customFormat="true" ht="15.75" hidden="false" customHeight="false" outlineLevel="0" collapsed="false">
      <c r="A416" s="101" t="s">
        <v>377</v>
      </c>
      <c r="B416" s="106"/>
      <c r="C416" s="95" t="s">
        <v>39</v>
      </c>
      <c r="D416" s="95" t="s">
        <v>18</v>
      </c>
      <c r="E416" s="96" t="s">
        <v>378</v>
      </c>
      <c r="F416" s="104"/>
      <c r="G416" s="118" t="n">
        <f aca="false">G417</f>
        <v>68.6</v>
      </c>
      <c r="Q416" s="146"/>
    </row>
    <row r="417" s="145" customFormat="true" ht="31.5" hidden="false" customHeight="false" outlineLevel="0" collapsed="false">
      <c r="A417" s="137" t="s">
        <v>292</v>
      </c>
      <c r="B417" s="106"/>
      <c r="C417" s="95" t="s">
        <v>39</v>
      </c>
      <c r="D417" s="95" t="s">
        <v>18</v>
      </c>
      <c r="E417" s="96" t="s">
        <v>378</v>
      </c>
      <c r="F417" s="104" t="s">
        <v>171</v>
      </c>
      <c r="G417" s="118" t="n">
        <f aca="false">G418</f>
        <v>68.6</v>
      </c>
      <c r="Q417" s="146"/>
    </row>
    <row r="418" s="145" customFormat="true" ht="15.75" hidden="false" customHeight="false" outlineLevel="0" collapsed="false">
      <c r="A418" s="161" t="s">
        <v>370</v>
      </c>
      <c r="B418" s="106"/>
      <c r="C418" s="95" t="s">
        <v>39</v>
      </c>
      <c r="D418" s="95" t="s">
        <v>18</v>
      </c>
      <c r="E418" s="96" t="s">
        <v>378</v>
      </c>
      <c r="F418" s="104" t="s">
        <v>371</v>
      </c>
      <c r="G418" s="118" t="n">
        <v>68.6</v>
      </c>
      <c r="Q418" s="146"/>
    </row>
    <row r="419" s="145" customFormat="true" ht="15.75" hidden="false" customHeight="false" outlineLevel="0" collapsed="false">
      <c r="A419" s="140" t="s">
        <v>379</v>
      </c>
      <c r="B419" s="93"/>
      <c r="C419" s="95" t="s">
        <v>319</v>
      </c>
      <c r="D419" s="95" t="s">
        <v>18</v>
      </c>
      <c r="E419" s="96" t="s">
        <v>380</v>
      </c>
      <c r="F419" s="104"/>
      <c r="G419" s="118" t="n">
        <f aca="false">G420</f>
        <v>2500.3</v>
      </c>
      <c r="Q419" s="146"/>
    </row>
    <row r="420" s="145" customFormat="true" ht="31.5" hidden="false" customHeight="false" outlineLevel="0" collapsed="false">
      <c r="A420" s="137" t="s">
        <v>292</v>
      </c>
      <c r="B420" s="93"/>
      <c r="C420" s="95" t="s">
        <v>39</v>
      </c>
      <c r="D420" s="95" t="s">
        <v>18</v>
      </c>
      <c r="E420" s="96" t="s">
        <v>380</v>
      </c>
      <c r="F420" s="104" t="s">
        <v>171</v>
      </c>
      <c r="G420" s="118" t="n">
        <f aca="false">G421</f>
        <v>2500.3</v>
      </c>
      <c r="Q420" s="146"/>
    </row>
    <row r="421" s="145" customFormat="true" ht="15.75" hidden="false" customHeight="false" outlineLevel="0" collapsed="false">
      <c r="A421" s="161" t="s">
        <v>374</v>
      </c>
      <c r="B421" s="93"/>
      <c r="C421" s="95" t="s">
        <v>39</v>
      </c>
      <c r="D421" s="95" t="s">
        <v>18</v>
      </c>
      <c r="E421" s="96" t="s">
        <v>380</v>
      </c>
      <c r="F421" s="104" t="s">
        <v>371</v>
      </c>
      <c r="G421" s="118" t="n">
        <v>2500.3</v>
      </c>
      <c r="Q421" s="146"/>
    </row>
    <row r="422" customFormat="false" ht="31.5" hidden="false" customHeight="false" outlineLevel="0" collapsed="false">
      <c r="A422" s="140" t="s">
        <v>309</v>
      </c>
      <c r="B422" s="93"/>
      <c r="C422" s="95" t="s">
        <v>319</v>
      </c>
      <c r="D422" s="95" t="s">
        <v>18</v>
      </c>
      <c r="E422" s="104" t="s">
        <v>381</v>
      </c>
      <c r="F422" s="104"/>
      <c r="G422" s="118" t="n">
        <f aca="false">G423</f>
        <v>36</v>
      </c>
      <c r="Q422" s="66"/>
    </row>
    <row r="423" customFormat="false" ht="31.5" hidden="false" customHeight="false" outlineLevel="0" collapsed="false">
      <c r="A423" s="137" t="s">
        <v>292</v>
      </c>
      <c r="B423" s="93"/>
      <c r="C423" s="95" t="s">
        <v>39</v>
      </c>
      <c r="D423" s="95" t="s">
        <v>18</v>
      </c>
      <c r="E423" s="104" t="s">
        <v>381</v>
      </c>
      <c r="F423" s="104" t="s">
        <v>171</v>
      </c>
      <c r="G423" s="118" t="n">
        <f aca="false">G424</f>
        <v>36</v>
      </c>
      <c r="Q423" s="66"/>
    </row>
    <row r="424" customFormat="false" ht="15.75" hidden="false" customHeight="false" outlineLevel="0" collapsed="false">
      <c r="A424" s="101" t="s">
        <v>374</v>
      </c>
      <c r="B424" s="93"/>
      <c r="C424" s="95" t="s">
        <v>39</v>
      </c>
      <c r="D424" s="95" t="s">
        <v>18</v>
      </c>
      <c r="E424" s="104" t="s">
        <v>381</v>
      </c>
      <c r="F424" s="104" t="s">
        <v>371</v>
      </c>
      <c r="G424" s="118" t="n">
        <v>36</v>
      </c>
      <c r="Q424" s="66"/>
    </row>
    <row r="425" s="145" customFormat="true" ht="15.75" hidden="false" customHeight="false" outlineLevel="0" collapsed="false">
      <c r="A425" s="140" t="s">
        <v>311</v>
      </c>
      <c r="B425" s="98"/>
      <c r="C425" s="95" t="s">
        <v>39</v>
      </c>
      <c r="D425" s="95" t="s">
        <v>18</v>
      </c>
      <c r="E425" s="96" t="s">
        <v>382</v>
      </c>
      <c r="F425" s="104"/>
      <c r="G425" s="118" t="n">
        <f aca="false">G426</f>
        <v>750.6</v>
      </c>
      <c r="Q425" s="146"/>
    </row>
    <row r="426" s="145" customFormat="true" ht="31.5" hidden="false" customHeight="false" outlineLevel="0" collapsed="false">
      <c r="A426" s="137" t="s">
        <v>292</v>
      </c>
      <c r="B426" s="98"/>
      <c r="C426" s="95" t="s">
        <v>39</v>
      </c>
      <c r="D426" s="95" t="s">
        <v>18</v>
      </c>
      <c r="E426" s="96" t="s">
        <v>382</v>
      </c>
      <c r="F426" s="104" t="s">
        <v>171</v>
      </c>
      <c r="G426" s="118" t="n">
        <f aca="false">SUM(G427:G427)</f>
        <v>750.6</v>
      </c>
      <c r="Q426" s="146"/>
    </row>
    <row r="427" customFormat="false" ht="15.75" hidden="false" customHeight="false" outlineLevel="0" collapsed="false">
      <c r="A427" s="161" t="s">
        <v>370</v>
      </c>
      <c r="B427" s="98"/>
      <c r="C427" s="95" t="s">
        <v>39</v>
      </c>
      <c r="D427" s="95" t="s">
        <v>18</v>
      </c>
      <c r="E427" s="96" t="s">
        <v>382</v>
      </c>
      <c r="F427" s="104" t="s">
        <v>371</v>
      </c>
      <c r="G427" s="118" t="n">
        <f aca="false">135.6+615</f>
        <v>750.6</v>
      </c>
    </row>
    <row r="428" customFormat="false" ht="15.75" hidden="false" customHeight="false" outlineLevel="0" collapsed="false">
      <c r="A428" s="101" t="s">
        <v>383</v>
      </c>
      <c r="B428" s="98"/>
      <c r="C428" s="95" t="s">
        <v>39</v>
      </c>
      <c r="D428" s="95" t="s">
        <v>18</v>
      </c>
      <c r="E428" s="104" t="s">
        <v>384</v>
      </c>
      <c r="F428" s="104"/>
      <c r="G428" s="118" t="n">
        <f aca="false">G429</f>
        <v>164.2</v>
      </c>
    </row>
    <row r="429" customFormat="false" ht="31.5" hidden="false" customHeight="false" outlineLevel="0" collapsed="false">
      <c r="A429" s="137" t="s">
        <v>292</v>
      </c>
      <c r="B429" s="98"/>
      <c r="C429" s="95" t="s">
        <v>39</v>
      </c>
      <c r="D429" s="95" t="s">
        <v>18</v>
      </c>
      <c r="E429" s="104" t="s">
        <v>384</v>
      </c>
      <c r="F429" s="104" t="s">
        <v>171</v>
      </c>
      <c r="G429" s="118" t="n">
        <f aca="false">SUM(G430:G430)</f>
        <v>164.2</v>
      </c>
    </row>
    <row r="430" customFormat="false" ht="15.75" hidden="false" customHeight="false" outlineLevel="0" collapsed="false">
      <c r="A430" s="101" t="s">
        <v>374</v>
      </c>
      <c r="B430" s="98"/>
      <c r="C430" s="95" t="s">
        <v>39</v>
      </c>
      <c r="D430" s="95" t="s">
        <v>18</v>
      </c>
      <c r="E430" s="104" t="s">
        <v>384</v>
      </c>
      <c r="F430" s="104" t="s">
        <v>371</v>
      </c>
      <c r="G430" s="118" t="n">
        <f aca="false">130+34.2</f>
        <v>164.2</v>
      </c>
    </row>
    <row r="431" s="109" customFormat="true" ht="78.75" hidden="false" customHeight="false" outlineLevel="0" collapsed="false">
      <c r="A431" s="140" t="s">
        <v>344</v>
      </c>
      <c r="B431" s="106"/>
      <c r="C431" s="95" t="s">
        <v>39</v>
      </c>
      <c r="D431" s="95" t="s">
        <v>18</v>
      </c>
      <c r="E431" s="96" t="s">
        <v>385</v>
      </c>
      <c r="F431" s="104"/>
      <c r="G431" s="192" t="n">
        <f aca="false">G432</f>
        <v>230.9</v>
      </c>
      <c r="Q431" s="38"/>
    </row>
    <row r="432" customFormat="false" ht="31.5" hidden="false" customHeight="false" outlineLevel="0" collapsed="false">
      <c r="A432" s="137" t="s">
        <v>292</v>
      </c>
      <c r="B432" s="95"/>
      <c r="C432" s="95" t="s">
        <v>39</v>
      </c>
      <c r="D432" s="95" t="s">
        <v>18</v>
      </c>
      <c r="E432" s="96" t="s">
        <v>385</v>
      </c>
      <c r="F432" s="104" t="s">
        <v>171</v>
      </c>
      <c r="G432" s="192" t="n">
        <f aca="false">G433</f>
        <v>230.9</v>
      </c>
    </row>
    <row r="433" customFormat="false" ht="15.75" hidden="false" customHeight="false" outlineLevel="0" collapsed="false">
      <c r="A433" s="101" t="s">
        <v>374</v>
      </c>
      <c r="B433" s="95"/>
      <c r="C433" s="95" t="s">
        <v>39</v>
      </c>
      <c r="D433" s="95" t="s">
        <v>18</v>
      </c>
      <c r="E433" s="96" t="s">
        <v>385</v>
      </c>
      <c r="F433" s="104" t="s">
        <v>371</v>
      </c>
      <c r="G433" s="118" t="n">
        <v>230.9</v>
      </c>
    </row>
    <row r="434" s="145" customFormat="true" ht="31.5" hidden="false" customHeight="false" outlineLevel="0" collapsed="false">
      <c r="A434" s="144" t="s">
        <v>386</v>
      </c>
      <c r="B434" s="98"/>
      <c r="C434" s="94" t="s">
        <v>39</v>
      </c>
      <c r="D434" s="94" t="s">
        <v>18</v>
      </c>
      <c r="E434" s="107" t="s">
        <v>361</v>
      </c>
      <c r="F434" s="107"/>
      <c r="G434" s="123" t="n">
        <f aca="false">G435</f>
        <v>929.2</v>
      </c>
      <c r="Q434" s="146"/>
    </row>
    <row r="435" s="5" customFormat="true" ht="31.5" hidden="false" customHeight="false" outlineLevel="0" collapsed="false">
      <c r="A435" s="207" t="s">
        <v>387</v>
      </c>
      <c r="B435" s="98"/>
      <c r="C435" s="94" t="s">
        <v>39</v>
      </c>
      <c r="D435" s="94" t="s">
        <v>18</v>
      </c>
      <c r="E435" s="107" t="s">
        <v>363</v>
      </c>
      <c r="F435" s="107"/>
      <c r="G435" s="123" t="n">
        <f aca="false">G436</f>
        <v>929.2</v>
      </c>
      <c r="W435" s="66"/>
    </row>
    <row r="436" s="5" customFormat="true" ht="15.75" hidden="false" customHeight="false" outlineLevel="0" collapsed="false">
      <c r="A436" s="208" t="s">
        <v>364</v>
      </c>
      <c r="B436" s="98"/>
      <c r="C436" s="95" t="s">
        <v>39</v>
      </c>
      <c r="D436" s="95" t="s">
        <v>18</v>
      </c>
      <c r="E436" s="104" t="s">
        <v>365</v>
      </c>
      <c r="F436" s="104"/>
      <c r="G436" s="118" t="n">
        <f aca="false">G437</f>
        <v>929.2</v>
      </c>
      <c r="W436" s="66"/>
    </row>
    <row r="437" customFormat="false" ht="31.5" hidden="false" customHeight="false" outlineLevel="0" collapsed="false">
      <c r="A437" s="208" t="s">
        <v>292</v>
      </c>
      <c r="B437" s="98"/>
      <c r="C437" s="95" t="s">
        <v>39</v>
      </c>
      <c r="D437" s="95" t="s">
        <v>18</v>
      </c>
      <c r="E437" s="104" t="s">
        <v>365</v>
      </c>
      <c r="F437" s="104" t="s">
        <v>171</v>
      </c>
      <c r="G437" s="118" t="n">
        <f aca="false">G438</f>
        <v>929.2</v>
      </c>
    </row>
    <row r="438" customFormat="false" ht="15.75" hidden="false" customHeight="false" outlineLevel="0" collapsed="false">
      <c r="A438" s="208" t="s">
        <v>293</v>
      </c>
      <c r="B438" s="98"/>
      <c r="C438" s="95" t="s">
        <v>39</v>
      </c>
      <c r="D438" s="95" t="s">
        <v>18</v>
      </c>
      <c r="E438" s="104" t="s">
        <v>365</v>
      </c>
      <c r="F438" s="104" t="s">
        <v>371</v>
      </c>
      <c r="G438" s="118" t="n">
        <f aca="false">980-50.8</f>
        <v>929.2</v>
      </c>
    </row>
    <row r="439" s="109" customFormat="true" ht="31.5" hidden="false" customHeight="false" outlineLevel="0" collapsed="false">
      <c r="A439" s="92" t="s">
        <v>324</v>
      </c>
      <c r="B439" s="93"/>
      <c r="C439" s="94" t="s">
        <v>39</v>
      </c>
      <c r="D439" s="94" t="s">
        <v>18</v>
      </c>
      <c r="E439" s="99" t="s">
        <v>325</v>
      </c>
      <c r="F439" s="107"/>
      <c r="G439" s="123" t="n">
        <f aca="false">G440</f>
        <v>50</v>
      </c>
      <c r="Q439" s="38"/>
    </row>
    <row r="440" customFormat="false" ht="15.75" hidden="false" customHeight="false" outlineLevel="0" collapsed="false">
      <c r="A440" s="193" t="s">
        <v>326</v>
      </c>
      <c r="B440" s="98"/>
      <c r="C440" s="95" t="s">
        <v>39</v>
      </c>
      <c r="D440" s="95" t="s">
        <v>18</v>
      </c>
      <c r="E440" s="96" t="s">
        <v>327</v>
      </c>
      <c r="F440" s="104"/>
      <c r="G440" s="118" t="n">
        <f aca="false">G441</f>
        <v>50</v>
      </c>
    </row>
    <row r="441" customFormat="false" ht="31.5" hidden="false" customHeight="false" outlineLevel="0" collapsed="false">
      <c r="A441" s="137" t="s">
        <v>292</v>
      </c>
      <c r="B441" s="98"/>
      <c r="C441" s="95" t="s">
        <v>39</v>
      </c>
      <c r="D441" s="95" t="s">
        <v>18</v>
      </c>
      <c r="E441" s="96" t="s">
        <v>327</v>
      </c>
      <c r="F441" s="104" t="s">
        <v>171</v>
      </c>
      <c r="G441" s="118" t="n">
        <f aca="false">G442</f>
        <v>50</v>
      </c>
    </row>
    <row r="442" s="109" customFormat="true" ht="15.75" hidden="false" customHeight="false" outlineLevel="0" collapsed="false">
      <c r="A442" s="161" t="s">
        <v>370</v>
      </c>
      <c r="B442" s="98"/>
      <c r="C442" s="95" t="s">
        <v>39</v>
      </c>
      <c r="D442" s="95" t="s">
        <v>18</v>
      </c>
      <c r="E442" s="96" t="s">
        <v>327</v>
      </c>
      <c r="F442" s="104" t="s">
        <v>371</v>
      </c>
      <c r="G442" s="118" t="n">
        <v>50</v>
      </c>
      <c r="Q442" s="38"/>
    </row>
    <row r="443" customFormat="false" ht="31.5" hidden="false" customHeight="false" outlineLevel="0" collapsed="false">
      <c r="A443" s="209" t="s">
        <v>388</v>
      </c>
      <c r="B443" s="98"/>
      <c r="C443" s="94" t="s">
        <v>39</v>
      </c>
      <c r="D443" s="94" t="s">
        <v>18</v>
      </c>
      <c r="E443" s="99" t="s">
        <v>153</v>
      </c>
      <c r="F443" s="107"/>
      <c r="G443" s="210" t="n">
        <f aca="false">G444</f>
        <v>400</v>
      </c>
    </row>
    <row r="444" customFormat="false" ht="31.5" hidden="false" customHeight="false" outlineLevel="0" collapsed="false">
      <c r="A444" s="92" t="s">
        <v>389</v>
      </c>
      <c r="B444" s="98"/>
      <c r="C444" s="94" t="s">
        <v>39</v>
      </c>
      <c r="D444" s="94" t="s">
        <v>18</v>
      </c>
      <c r="E444" s="99" t="s">
        <v>155</v>
      </c>
      <c r="F444" s="107"/>
      <c r="G444" s="210" t="n">
        <f aca="false">G445</f>
        <v>400</v>
      </c>
    </row>
    <row r="445" s="109" customFormat="true" ht="94.5" hidden="false" customHeight="false" outlineLevel="0" collapsed="false">
      <c r="A445" s="103" t="s">
        <v>390</v>
      </c>
      <c r="B445" s="98"/>
      <c r="C445" s="95" t="s">
        <v>39</v>
      </c>
      <c r="D445" s="95" t="s">
        <v>18</v>
      </c>
      <c r="E445" s="104" t="s">
        <v>391</v>
      </c>
      <c r="F445" s="104"/>
      <c r="G445" s="118" t="n">
        <f aca="false">SUM(G446)</f>
        <v>400</v>
      </c>
      <c r="Q445" s="38"/>
    </row>
    <row r="446" customFormat="false" ht="31.5" hidden="false" customHeight="false" outlineLevel="0" collapsed="false">
      <c r="A446" s="208" t="s">
        <v>292</v>
      </c>
      <c r="B446" s="98"/>
      <c r="C446" s="95" t="s">
        <v>39</v>
      </c>
      <c r="D446" s="95" t="s">
        <v>18</v>
      </c>
      <c r="E446" s="104" t="s">
        <v>391</v>
      </c>
      <c r="F446" s="104" t="s">
        <v>171</v>
      </c>
      <c r="G446" s="118" t="n">
        <f aca="false">G447</f>
        <v>400</v>
      </c>
    </row>
    <row r="447" customFormat="false" ht="15.75" hidden="false" customHeight="false" outlineLevel="0" collapsed="false">
      <c r="A447" s="208" t="s">
        <v>293</v>
      </c>
      <c r="B447" s="98"/>
      <c r="C447" s="95" t="s">
        <v>39</v>
      </c>
      <c r="D447" s="95" t="s">
        <v>18</v>
      </c>
      <c r="E447" s="104" t="s">
        <v>391</v>
      </c>
      <c r="F447" s="104" t="s">
        <v>371</v>
      </c>
      <c r="G447" s="118" t="n">
        <v>400</v>
      </c>
    </row>
    <row r="448" customFormat="false" ht="15.75" hidden="false" customHeight="false" outlineLevel="0" collapsed="false">
      <c r="A448" s="211" t="s">
        <v>56</v>
      </c>
      <c r="B448" s="100"/>
      <c r="C448" s="94" t="s">
        <v>39</v>
      </c>
      <c r="D448" s="94" t="s">
        <v>22</v>
      </c>
      <c r="E448" s="99"/>
      <c r="F448" s="107"/>
      <c r="G448" s="212" t="n">
        <f aca="false">G449</f>
        <v>25</v>
      </c>
    </row>
    <row r="449" customFormat="false" ht="31.5" hidden="false" customHeight="false" outlineLevel="0" collapsed="false">
      <c r="A449" s="149" t="s">
        <v>243</v>
      </c>
      <c r="B449" s="150"/>
      <c r="C449" s="127" t="s">
        <v>39</v>
      </c>
      <c r="D449" s="127" t="s">
        <v>22</v>
      </c>
      <c r="E449" s="132" t="s">
        <v>125</v>
      </c>
      <c r="F449" s="132"/>
      <c r="G449" s="151" t="n">
        <f aca="false">G450</f>
        <v>25</v>
      </c>
    </row>
    <row r="450" customFormat="false" ht="15.75" hidden="false" customHeight="false" outlineLevel="0" collapsed="false">
      <c r="A450" s="101" t="s">
        <v>115</v>
      </c>
      <c r="B450" s="98"/>
      <c r="C450" s="95" t="s">
        <v>39</v>
      </c>
      <c r="D450" s="95" t="s">
        <v>22</v>
      </c>
      <c r="E450" s="104" t="s">
        <v>126</v>
      </c>
      <c r="F450" s="104"/>
      <c r="G450" s="118" t="n">
        <f aca="false">G451</f>
        <v>25</v>
      </c>
    </row>
    <row r="451" customFormat="false" ht="15.75" hidden="false" customHeight="false" outlineLevel="0" collapsed="false">
      <c r="A451" s="105" t="s">
        <v>127</v>
      </c>
      <c r="B451" s="98"/>
      <c r="C451" s="95" t="s">
        <v>39</v>
      </c>
      <c r="D451" s="95" t="s">
        <v>22</v>
      </c>
      <c r="E451" s="104" t="s">
        <v>126</v>
      </c>
      <c r="F451" s="104" t="s">
        <v>128</v>
      </c>
      <c r="G451" s="118" t="n">
        <f aca="false">G452</f>
        <v>25</v>
      </c>
    </row>
    <row r="452" customFormat="false" ht="15.75" hidden="false" customHeight="false" outlineLevel="0" collapsed="false">
      <c r="A452" s="105" t="s">
        <v>129</v>
      </c>
      <c r="B452" s="98"/>
      <c r="C452" s="95" t="s">
        <v>39</v>
      </c>
      <c r="D452" s="95" t="s">
        <v>22</v>
      </c>
      <c r="E452" s="104" t="s">
        <v>126</v>
      </c>
      <c r="F452" s="104" t="s">
        <v>130</v>
      </c>
      <c r="G452" s="118" t="n">
        <v>25</v>
      </c>
    </row>
    <row r="453" customFormat="false" ht="15.75" hidden="false" customHeight="false" outlineLevel="0" collapsed="false">
      <c r="A453" s="206" t="s">
        <v>57</v>
      </c>
      <c r="B453" s="98"/>
      <c r="C453" s="94" t="s">
        <v>39</v>
      </c>
      <c r="D453" s="94" t="s">
        <v>39</v>
      </c>
      <c r="E453" s="96"/>
      <c r="F453" s="104"/>
      <c r="G453" s="123" t="n">
        <f aca="false">G454+G459</f>
        <v>2554</v>
      </c>
    </row>
    <row r="454" customFormat="false" ht="15.75" hidden="false" customHeight="false" outlineLevel="0" collapsed="false">
      <c r="A454" s="92" t="s">
        <v>392</v>
      </c>
      <c r="B454" s="98"/>
      <c r="C454" s="94" t="s">
        <v>39</v>
      </c>
      <c r="D454" s="94" t="s">
        <v>39</v>
      </c>
      <c r="E454" s="99" t="s">
        <v>287</v>
      </c>
      <c r="F454" s="107"/>
      <c r="G454" s="190" t="n">
        <f aca="false">G455</f>
        <v>1998.6</v>
      </c>
    </row>
    <row r="455" customFormat="false" ht="31.5" hidden="false" customHeight="false" outlineLevel="0" collapsed="false">
      <c r="A455" s="92" t="s">
        <v>393</v>
      </c>
      <c r="B455" s="98"/>
      <c r="C455" s="94" t="s">
        <v>39</v>
      </c>
      <c r="D455" s="94" t="s">
        <v>39</v>
      </c>
      <c r="E455" s="99" t="s">
        <v>289</v>
      </c>
      <c r="F455" s="107"/>
      <c r="G455" s="190" t="n">
        <f aca="false">G456</f>
        <v>1998.6</v>
      </c>
    </row>
    <row r="456" customFormat="false" ht="63" hidden="false" customHeight="false" outlineLevel="0" collapsed="false">
      <c r="A456" s="101" t="s">
        <v>394</v>
      </c>
      <c r="B456" s="98"/>
      <c r="C456" s="95" t="s">
        <v>39</v>
      </c>
      <c r="D456" s="95" t="s">
        <v>39</v>
      </c>
      <c r="E456" s="104" t="s">
        <v>395</v>
      </c>
      <c r="F456" s="104"/>
      <c r="G456" s="118" t="n">
        <f aca="false">G457</f>
        <v>1998.6</v>
      </c>
    </row>
    <row r="457" customFormat="false" ht="31.5" hidden="false" customHeight="false" outlineLevel="0" collapsed="false">
      <c r="A457" s="101" t="s">
        <v>292</v>
      </c>
      <c r="B457" s="98"/>
      <c r="C457" s="95" t="s">
        <v>39</v>
      </c>
      <c r="D457" s="95" t="s">
        <v>39</v>
      </c>
      <c r="E457" s="104" t="s">
        <v>395</v>
      </c>
      <c r="F457" s="104" t="s">
        <v>171</v>
      </c>
      <c r="G457" s="118" t="n">
        <f aca="false">G458</f>
        <v>1998.6</v>
      </c>
    </row>
    <row r="458" customFormat="false" ht="15.75" hidden="false" customHeight="false" outlineLevel="0" collapsed="false">
      <c r="A458" s="101" t="s">
        <v>293</v>
      </c>
      <c r="B458" s="98"/>
      <c r="C458" s="95" t="s">
        <v>39</v>
      </c>
      <c r="D458" s="95" t="s">
        <v>39</v>
      </c>
      <c r="E458" s="104" t="s">
        <v>395</v>
      </c>
      <c r="F458" s="104" t="s">
        <v>294</v>
      </c>
      <c r="G458" s="118" t="n">
        <v>1998.6</v>
      </c>
    </row>
    <row r="459" customFormat="false" ht="15.75" hidden="false" customHeight="false" outlineLevel="0" collapsed="false">
      <c r="A459" s="144" t="s">
        <v>396</v>
      </c>
      <c r="B459" s="114"/>
      <c r="C459" s="94" t="s">
        <v>39</v>
      </c>
      <c r="D459" s="94" t="s">
        <v>39</v>
      </c>
      <c r="E459" s="107" t="s">
        <v>397</v>
      </c>
      <c r="F459" s="107"/>
      <c r="G459" s="123" t="n">
        <f aca="false">G460</f>
        <v>555.4</v>
      </c>
    </row>
    <row r="460" customFormat="false" ht="31.5" hidden="false" customHeight="false" outlineLevel="0" collapsed="false">
      <c r="A460" s="144" t="s">
        <v>398</v>
      </c>
      <c r="B460" s="114"/>
      <c r="C460" s="94" t="s">
        <v>39</v>
      </c>
      <c r="D460" s="94" t="s">
        <v>39</v>
      </c>
      <c r="E460" s="107" t="s">
        <v>399</v>
      </c>
      <c r="F460" s="107"/>
      <c r="G460" s="123" t="n">
        <f aca="false">G461+G464</f>
        <v>555.4</v>
      </c>
    </row>
    <row r="461" customFormat="false" ht="15.75" hidden="false" customHeight="false" outlineLevel="0" collapsed="false">
      <c r="A461" s="213" t="s">
        <v>400</v>
      </c>
      <c r="B461" s="98"/>
      <c r="C461" s="95" t="s">
        <v>39</v>
      </c>
      <c r="D461" s="95" t="s">
        <v>39</v>
      </c>
      <c r="E461" s="104" t="s">
        <v>401</v>
      </c>
      <c r="F461" s="107"/>
      <c r="G461" s="123" t="n">
        <f aca="false">G462</f>
        <v>254.7</v>
      </c>
    </row>
    <row r="462" customFormat="false" ht="31.5" hidden="false" customHeight="false" outlineLevel="0" collapsed="false">
      <c r="A462" s="137" t="s">
        <v>292</v>
      </c>
      <c r="B462" s="98"/>
      <c r="C462" s="95" t="s">
        <v>39</v>
      </c>
      <c r="D462" s="95" t="s">
        <v>39</v>
      </c>
      <c r="E462" s="104" t="s">
        <v>401</v>
      </c>
      <c r="F462" s="104" t="s">
        <v>171</v>
      </c>
      <c r="G462" s="118" t="n">
        <f aca="false">G463</f>
        <v>254.7</v>
      </c>
    </row>
    <row r="463" customFormat="false" ht="15.75" hidden="false" customHeight="false" outlineLevel="0" collapsed="false">
      <c r="A463" s="161" t="s">
        <v>370</v>
      </c>
      <c r="B463" s="98"/>
      <c r="C463" s="95" t="s">
        <v>39</v>
      </c>
      <c r="D463" s="95" t="s">
        <v>39</v>
      </c>
      <c r="E463" s="104" t="s">
        <v>401</v>
      </c>
      <c r="F463" s="104" t="s">
        <v>371</v>
      </c>
      <c r="G463" s="118" t="n">
        <f aca="false">250+4.7</f>
        <v>254.7</v>
      </c>
    </row>
    <row r="464" customFormat="false" ht="47.25" hidden="false" customHeight="false" outlineLevel="0" collapsed="false">
      <c r="A464" s="213" t="s">
        <v>402</v>
      </c>
      <c r="B464" s="98"/>
      <c r="C464" s="95" t="s">
        <v>39</v>
      </c>
      <c r="D464" s="95" t="s">
        <v>39</v>
      </c>
      <c r="E464" s="104" t="s">
        <v>403</v>
      </c>
      <c r="F464" s="104"/>
      <c r="G464" s="118" t="n">
        <f aca="false">G465</f>
        <v>300.7</v>
      </c>
    </row>
    <row r="465" customFormat="false" ht="31.5" hidden="false" customHeight="false" outlineLevel="0" collapsed="false">
      <c r="A465" s="137" t="s">
        <v>292</v>
      </c>
      <c r="B465" s="98"/>
      <c r="C465" s="95" t="s">
        <v>39</v>
      </c>
      <c r="D465" s="95" t="s">
        <v>39</v>
      </c>
      <c r="E465" s="104" t="s">
        <v>403</v>
      </c>
      <c r="F465" s="104" t="s">
        <v>171</v>
      </c>
      <c r="G465" s="118" t="n">
        <f aca="false">G466</f>
        <v>300.7</v>
      </c>
    </row>
    <row r="466" customFormat="false" ht="15.75" hidden="false" customHeight="false" outlineLevel="0" collapsed="false">
      <c r="A466" s="214" t="s">
        <v>293</v>
      </c>
      <c r="B466" s="98"/>
      <c r="C466" s="95" t="s">
        <v>39</v>
      </c>
      <c r="D466" s="95" t="s">
        <v>39</v>
      </c>
      <c r="E466" s="215" t="s">
        <v>403</v>
      </c>
      <c r="F466" s="215" t="s">
        <v>294</v>
      </c>
      <c r="G466" s="118" t="n">
        <v>300.7</v>
      </c>
    </row>
    <row r="467" customFormat="false" ht="15.75" hidden="false" customHeight="false" outlineLevel="0" collapsed="false">
      <c r="A467" s="92" t="s">
        <v>58</v>
      </c>
      <c r="B467" s="116"/>
      <c r="C467" s="94" t="s">
        <v>39</v>
      </c>
      <c r="D467" s="94" t="s">
        <v>33</v>
      </c>
      <c r="E467" s="99"/>
      <c r="F467" s="107"/>
      <c r="G467" s="190" t="n">
        <f aca="false">G468+G484</f>
        <v>21001.5</v>
      </c>
    </row>
    <row r="468" customFormat="false" ht="31.5" hidden="false" customHeight="false" outlineLevel="0" collapsed="false">
      <c r="A468" s="92" t="s">
        <v>404</v>
      </c>
      <c r="B468" s="116"/>
      <c r="C468" s="94" t="s">
        <v>39</v>
      </c>
      <c r="D468" s="94" t="s">
        <v>33</v>
      </c>
      <c r="E468" s="99" t="s">
        <v>287</v>
      </c>
      <c r="F468" s="107"/>
      <c r="G468" s="190" t="n">
        <f aca="false">G473+G469</f>
        <v>16764.5</v>
      </c>
    </row>
    <row r="469" customFormat="false" ht="31.5" hidden="false" customHeight="false" outlineLevel="0" collapsed="false">
      <c r="A469" s="92" t="s">
        <v>393</v>
      </c>
      <c r="B469" s="116"/>
      <c r="C469" s="94" t="s">
        <v>39</v>
      </c>
      <c r="D469" s="94" t="s">
        <v>33</v>
      </c>
      <c r="E469" s="99" t="s">
        <v>289</v>
      </c>
      <c r="F469" s="107"/>
      <c r="G469" s="190" t="n">
        <f aca="false">G470</f>
        <v>222.5</v>
      </c>
    </row>
    <row r="470" customFormat="false" ht="110.25" hidden="false" customHeight="false" outlineLevel="0" collapsed="false">
      <c r="A470" s="140" t="s">
        <v>405</v>
      </c>
      <c r="B470" s="106"/>
      <c r="C470" s="95" t="s">
        <v>39</v>
      </c>
      <c r="D470" s="95" t="s">
        <v>33</v>
      </c>
      <c r="E470" s="96" t="s">
        <v>406</v>
      </c>
      <c r="F470" s="104"/>
      <c r="G470" s="118" t="n">
        <f aca="false">G471</f>
        <v>222.5</v>
      </c>
    </row>
    <row r="471" customFormat="false" ht="31.5" hidden="false" customHeight="false" outlineLevel="0" collapsed="false">
      <c r="A471" s="137" t="s">
        <v>292</v>
      </c>
      <c r="B471" s="106"/>
      <c r="C471" s="95" t="s">
        <v>39</v>
      </c>
      <c r="D471" s="95" t="s">
        <v>33</v>
      </c>
      <c r="E471" s="96" t="s">
        <v>406</v>
      </c>
      <c r="F471" s="104" t="s">
        <v>171</v>
      </c>
      <c r="G471" s="118" t="n">
        <f aca="false">G472</f>
        <v>222.5</v>
      </c>
    </row>
    <row r="472" customFormat="false" ht="15.75" hidden="false" customHeight="false" outlineLevel="0" collapsed="false">
      <c r="A472" s="214" t="s">
        <v>293</v>
      </c>
      <c r="B472" s="106"/>
      <c r="C472" s="95" t="s">
        <v>39</v>
      </c>
      <c r="D472" s="95" t="s">
        <v>33</v>
      </c>
      <c r="E472" s="96" t="s">
        <v>406</v>
      </c>
      <c r="F472" s="104" t="s">
        <v>294</v>
      </c>
      <c r="G472" s="118" t="n">
        <v>222.5</v>
      </c>
    </row>
    <row r="473" customFormat="false" ht="31.5" hidden="false" customHeight="false" outlineLevel="0" collapsed="false">
      <c r="A473" s="92" t="s">
        <v>407</v>
      </c>
      <c r="B473" s="116"/>
      <c r="C473" s="94" t="s">
        <v>39</v>
      </c>
      <c r="D473" s="94" t="s">
        <v>33</v>
      </c>
      <c r="E473" s="99" t="s">
        <v>408</v>
      </c>
      <c r="F473" s="107"/>
      <c r="G473" s="190" t="n">
        <f aca="false">G474+G479</f>
        <v>16542</v>
      </c>
    </row>
    <row r="474" customFormat="false" ht="15.75" hidden="false" customHeight="false" outlineLevel="0" collapsed="false">
      <c r="A474" s="140" t="s">
        <v>409</v>
      </c>
      <c r="B474" s="106"/>
      <c r="C474" s="95" t="s">
        <v>39</v>
      </c>
      <c r="D474" s="95" t="s">
        <v>33</v>
      </c>
      <c r="E474" s="96" t="s">
        <v>410</v>
      </c>
      <c r="F474" s="104"/>
      <c r="G474" s="118" t="n">
        <f aca="false">G475+G477</f>
        <v>15790</v>
      </c>
    </row>
    <row r="475" customFormat="false" ht="47.25" hidden="false" customHeight="false" outlineLevel="0" collapsed="false">
      <c r="A475" s="105" t="s">
        <v>118</v>
      </c>
      <c r="B475" s="106"/>
      <c r="C475" s="95" t="s">
        <v>39</v>
      </c>
      <c r="D475" s="95" t="s">
        <v>33</v>
      </c>
      <c r="E475" s="96" t="s">
        <v>410</v>
      </c>
      <c r="F475" s="104" t="s">
        <v>119</v>
      </c>
      <c r="G475" s="118" t="n">
        <f aca="false">G476</f>
        <v>15191.6</v>
      </c>
    </row>
    <row r="476" s="145" customFormat="true" ht="15.75" hidden="false" customHeight="false" outlineLevel="0" collapsed="false">
      <c r="A476" s="216" t="s">
        <v>121</v>
      </c>
      <c r="B476" s="106"/>
      <c r="C476" s="95" t="s">
        <v>39</v>
      </c>
      <c r="D476" s="95" t="s">
        <v>33</v>
      </c>
      <c r="E476" s="96" t="s">
        <v>410</v>
      </c>
      <c r="F476" s="104" t="s">
        <v>122</v>
      </c>
      <c r="G476" s="118" t="n">
        <f aca="false">15833.9-574.7-173.6+106</f>
        <v>15191.6</v>
      </c>
      <c r="Q476" s="146"/>
    </row>
    <row r="477" s="145" customFormat="true" ht="15.75" hidden="false" customHeight="false" outlineLevel="0" collapsed="false">
      <c r="A477" s="105" t="s">
        <v>127</v>
      </c>
      <c r="B477" s="106"/>
      <c r="C477" s="95" t="s">
        <v>39</v>
      </c>
      <c r="D477" s="95" t="s">
        <v>33</v>
      </c>
      <c r="E477" s="96" t="s">
        <v>410</v>
      </c>
      <c r="F477" s="104" t="s">
        <v>128</v>
      </c>
      <c r="G477" s="118" t="n">
        <f aca="false">G478</f>
        <v>598.4</v>
      </c>
      <c r="Q477" s="146"/>
    </row>
    <row r="478" s="145" customFormat="true" ht="15.75" hidden="false" customHeight="false" outlineLevel="0" collapsed="false">
      <c r="A478" s="137" t="s">
        <v>129</v>
      </c>
      <c r="B478" s="106"/>
      <c r="C478" s="95" t="s">
        <v>39</v>
      </c>
      <c r="D478" s="95" t="s">
        <v>33</v>
      </c>
      <c r="E478" s="96" t="s">
        <v>410</v>
      </c>
      <c r="F478" s="104" t="s">
        <v>130</v>
      </c>
      <c r="G478" s="118" t="n">
        <v>598.4</v>
      </c>
      <c r="Q478" s="146"/>
    </row>
    <row r="479" s="146" customFormat="true" ht="15.75" hidden="false" customHeight="false" outlineLevel="0" collapsed="false">
      <c r="A479" s="217" t="s">
        <v>377</v>
      </c>
      <c r="B479" s="106"/>
      <c r="C479" s="95" t="s">
        <v>39</v>
      </c>
      <c r="D479" s="95" t="s">
        <v>33</v>
      </c>
      <c r="E479" s="96" t="s">
        <v>411</v>
      </c>
      <c r="F479" s="104"/>
      <c r="G479" s="192" t="n">
        <f aca="false">G480+G482</f>
        <v>752</v>
      </c>
      <c r="W479" s="145"/>
    </row>
    <row r="480" s="146" customFormat="true" ht="47.25" hidden="false" customHeight="false" outlineLevel="0" collapsed="false">
      <c r="A480" s="105" t="s">
        <v>118</v>
      </c>
      <c r="B480" s="106"/>
      <c r="C480" s="95" t="s">
        <v>39</v>
      </c>
      <c r="D480" s="95" t="s">
        <v>33</v>
      </c>
      <c r="E480" s="96" t="s">
        <v>411</v>
      </c>
      <c r="F480" s="104" t="s">
        <v>119</v>
      </c>
      <c r="G480" s="192" t="n">
        <f aca="false">G481</f>
        <v>652</v>
      </c>
      <c r="W480" s="145"/>
    </row>
    <row r="481" s="146" customFormat="true" ht="15.75" hidden="false" customHeight="false" outlineLevel="0" collapsed="false">
      <c r="A481" s="216" t="s">
        <v>121</v>
      </c>
      <c r="B481" s="106"/>
      <c r="C481" s="95" t="s">
        <v>39</v>
      </c>
      <c r="D481" s="95" t="s">
        <v>33</v>
      </c>
      <c r="E481" s="96" t="s">
        <v>411</v>
      </c>
      <c r="F481" s="104" t="s">
        <v>122</v>
      </c>
      <c r="G481" s="192" t="n">
        <f aca="false">595+57</f>
        <v>652</v>
      </c>
      <c r="W481" s="145"/>
    </row>
    <row r="482" s="146" customFormat="true" ht="15.75" hidden="false" customHeight="false" outlineLevel="0" collapsed="false">
      <c r="A482" s="105" t="s">
        <v>127</v>
      </c>
      <c r="B482" s="106"/>
      <c r="C482" s="95" t="s">
        <v>39</v>
      </c>
      <c r="D482" s="95" t="s">
        <v>33</v>
      </c>
      <c r="E482" s="96" t="s">
        <v>411</v>
      </c>
      <c r="F482" s="104" t="s">
        <v>128</v>
      </c>
      <c r="G482" s="192" t="n">
        <f aca="false">G483</f>
        <v>100</v>
      </c>
      <c r="W482" s="145"/>
    </row>
    <row r="483" s="146" customFormat="true" ht="15.75" hidden="false" customHeight="false" outlineLevel="0" collapsed="false">
      <c r="A483" s="140" t="s">
        <v>129</v>
      </c>
      <c r="B483" s="106"/>
      <c r="C483" s="95" t="s">
        <v>39</v>
      </c>
      <c r="D483" s="95" t="s">
        <v>33</v>
      </c>
      <c r="E483" s="96" t="s">
        <v>411</v>
      </c>
      <c r="F483" s="104" t="s">
        <v>130</v>
      </c>
      <c r="G483" s="192" t="n">
        <v>100</v>
      </c>
      <c r="W483" s="145"/>
    </row>
    <row r="484" s="146" customFormat="true" ht="31.5" hidden="false" customHeight="false" outlineLevel="0" collapsed="false">
      <c r="A484" s="144" t="s">
        <v>412</v>
      </c>
      <c r="B484" s="93"/>
      <c r="C484" s="94" t="s">
        <v>39</v>
      </c>
      <c r="D484" s="94" t="s">
        <v>33</v>
      </c>
      <c r="E484" s="99" t="s">
        <v>413</v>
      </c>
      <c r="F484" s="107"/>
      <c r="G484" s="190" t="n">
        <f aca="false">G485+G492</f>
        <v>4237</v>
      </c>
      <c r="W484" s="145"/>
    </row>
    <row r="485" s="146" customFormat="true" ht="15.75" hidden="false" customHeight="false" outlineLevel="0" collapsed="false">
      <c r="A485" s="206" t="s">
        <v>414</v>
      </c>
      <c r="B485" s="93"/>
      <c r="C485" s="94" t="s">
        <v>39</v>
      </c>
      <c r="D485" s="94" t="s">
        <v>33</v>
      </c>
      <c r="E485" s="99" t="s">
        <v>415</v>
      </c>
      <c r="F485" s="107"/>
      <c r="G485" s="123" t="n">
        <f aca="false">G486+G489</f>
        <v>3254.4</v>
      </c>
      <c r="W485" s="145"/>
    </row>
    <row r="486" s="146" customFormat="true" ht="15.75" hidden="false" customHeight="false" outlineLevel="0" collapsed="false">
      <c r="A486" s="112" t="s">
        <v>416</v>
      </c>
      <c r="B486" s="93"/>
      <c r="C486" s="95" t="s">
        <v>39</v>
      </c>
      <c r="D486" s="95" t="s">
        <v>33</v>
      </c>
      <c r="E486" s="96" t="s">
        <v>417</v>
      </c>
      <c r="F486" s="104"/>
      <c r="G486" s="118" t="n">
        <f aca="false">G487</f>
        <v>244.4</v>
      </c>
      <c r="W486" s="145"/>
    </row>
    <row r="487" s="146" customFormat="true" ht="31.5" hidden="false" customHeight="false" outlineLevel="0" collapsed="false">
      <c r="A487" s="137" t="s">
        <v>292</v>
      </c>
      <c r="B487" s="93"/>
      <c r="C487" s="95" t="s">
        <v>39</v>
      </c>
      <c r="D487" s="95" t="s">
        <v>33</v>
      </c>
      <c r="E487" s="96" t="s">
        <v>417</v>
      </c>
      <c r="F487" s="104" t="s">
        <v>171</v>
      </c>
      <c r="G487" s="118" t="n">
        <f aca="false">G488</f>
        <v>244.4</v>
      </c>
      <c r="W487" s="145"/>
    </row>
    <row r="488" s="146" customFormat="true" ht="15.75" hidden="false" customHeight="false" outlineLevel="0" collapsed="false">
      <c r="A488" s="161" t="s">
        <v>293</v>
      </c>
      <c r="B488" s="93"/>
      <c r="C488" s="95" t="s">
        <v>39</v>
      </c>
      <c r="D488" s="95" t="s">
        <v>33</v>
      </c>
      <c r="E488" s="96" t="s">
        <v>417</v>
      </c>
      <c r="F488" s="104" t="s">
        <v>294</v>
      </c>
      <c r="G488" s="118" t="n">
        <v>244.4</v>
      </c>
      <c r="W488" s="145"/>
    </row>
    <row r="489" s="146" customFormat="true" ht="63" hidden="false" customHeight="false" outlineLevel="0" collapsed="false">
      <c r="A489" s="103" t="s">
        <v>418</v>
      </c>
      <c r="B489" s="93"/>
      <c r="C489" s="95" t="s">
        <v>39</v>
      </c>
      <c r="D489" s="95" t="s">
        <v>33</v>
      </c>
      <c r="E489" s="96" t="s">
        <v>419</v>
      </c>
      <c r="F489" s="104"/>
      <c r="G489" s="118" t="n">
        <f aca="false">G490</f>
        <v>3010</v>
      </c>
      <c r="W489" s="145"/>
    </row>
    <row r="490" s="146" customFormat="true" ht="31.5" hidden="false" customHeight="false" outlineLevel="0" collapsed="false">
      <c r="A490" s="137" t="s">
        <v>292</v>
      </c>
      <c r="B490" s="93"/>
      <c r="C490" s="95" t="s">
        <v>39</v>
      </c>
      <c r="D490" s="95" t="s">
        <v>33</v>
      </c>
      <c r="E490" s="96" t="s">
        <v>419</v>
      </c>
      <c r="F490" s="104" t="s">
        <v>171</v>
      </c>
      <c r="G490" s="118" t="n">
        <f aca="false">SUM(G491:G491)</f>
        <v>3010</v>
      </c>
      <c r="W490" s="145"/>
    </row>
    <row r="491" s="146" customFormat="true" ht="15.75" hidden="false" customHeight="false" outlineLevel="0" collapsed="false">
      <c r="A491" s="161" t="s">
        <v>293</v>
      </c>
      <c r="B491" s="93"/>
      <c r="C491" s="95" t="s">
        <v>39</v>
      </c>
      <c r="D491" s="95" t="s">
        <v>33</v>
      </c>
      <c r="E491" s="96" t="s">
        <v>419</v>
      </c>
      <c r="F491" s="104" t="s">
        <v>294</v>
      </c>
      <c r="G491" s="118" t="n">
        <v>3010</v>
      </c>
      <c r="W491" s="145"/>
    </row>
    <row r="492" s="146" customFormat="true" ht="31.5" hidden="false" customHeight="false" outlineLevel="0" collapsed="false">
      <c r="A492" s="208" t="s">
        <v>420</v>
      </c>
      <c r="B492" s="93"/>
      <c r="C492" s="94" t="s">
        <v>39</v>
      </c>
      <c r="D492" s="94" t="s">
        <v>33</v>
      </c>
      <c r="E492" s="99" t="s">
        <v>421</v>
      </c>
      <c r="F492" s="107"/>
      <c r="G492" s="190" t="n">
        <f aca="false">G493+G496+G499</f>
        <v>982.6</v>
      </c>
      <c r="W492" s="145"/>
    </row>
    <row r="493" s="146" customFormat="true" ht="15.75" hidden="false" customHeight="false" outlineLevel="0" collapsed="false">
      <c r="A493" s="161" t="s">
        <v>307</v>
      </c>
      <c r="B493" s="106"/>
      <c r="C493" s="95" t="s">
        <v>39</v>
      </c>
      <c r="D493" s="95" t="s">
        <v>33</v>
      </c>
      <c r="E493" s="96" t="s">
        <v>422</v>
      </c>
      <c r="F493" s="104"/>
      <c r="G493" s="118" t="n">
        <f aca="false">G494</f>
        <v>452.6</v>
      </c>
      <c r="W493" s="145"/>
    </row>
    <row r="494" s="146" customFormat="true" ht="31.5" hidden="false" customHeight="false" outlineLevel="0" collapsed="false">
      <c r="A494" s="137" t="s">
        <v>292</v>
      </c>
      <c r="B494" s="106"/>
      <c r="C494" s="95" t="s">
        <v>39</v>
      </c>
      <c r="D494" s="95" t="s">
        <v>33</v>
      </c>
      <c r="E494" s="96" t="s">
        <v>422</v>
      </c>
      <c r="F494" s="104" t="s">
        <v>171</v>
      </c>
      <c r="G494" s="118" t="n">
        <f aca="false">G495</f>
        <v>452.6</v>
      </c>
      <c r="W494" s="145"/>
    </row>
    <row r="495" s="146" customFormat="true" ht="15.75" hidden="false" customHeight="false" outlineLevel="0" collapsed="false">
      <c r="A495" s="161" t="s">
        <v>374</v>
      </c>
      <c r="B495" s="106"/>
      <c r="C495" s="95" t="s">
        <v>39</v>
      </c>
      <c r="D495" s="95" t="s">
        <v>33</v>
      </c>
      <c r="E495" s="96" t="s">
        <v>422</v>
      </c>
      <c r="F495" s="104" t="s">
        <v>371</v>
      </c>
      <c r="G495" s="118" t="n">
        <v>452.6</v>
      </c>
      <c r="W495" s="145"/>
    </row>
    <row r="496" s="146" customFormat="true" ht="15.75" hidden="false" customHeight="false" outlineLevel="0" collapsed="false">
      <c r="A496" s="140" t="s">
        <v>311</v>
      </c>
      <c r="B496" s="106"/>
      <c r="C496" s="95" t="s">
        <v>39</v>
      </c>
      <c r="D496" s="95" t="s">
        <v>33</v>
      </c>
      <c r="E496" s="96" t="s">
        <v>423</v>
      </c>
      <c r="F496" s="104"/>
      <c r="G496" s="118" t="n">
        <f aca="false">G497</f>
        <v>300</v>
      </c>
      <c r="W496" s="145"/>
    </row>
    <row r="497" s="146" customFormat="true" ht="31.5" hidden="false" customHeight="false" outlineLevel="0" collapsed="false">
      <c r="A497" s="137" t="s">
        <v>292</v>
      </c>
      <c r="B497" s="106"/>
      <c r="C497" s="95" t="s">
        <v>39</v>
      </c>
      <c r="D497" s="95" t="s">
        <v>33</v>
      </c>
      <c r="E497" s="96" t="s">
        <v>423</v>
      </c>
      <c r="F497" s="104" t="s">
        <v>171</v>
      </c>
      <c r="G497" s="118" t="n">
        <f aca="false">G498</f>
        <v>300</v>
      </c>
      <c r="W497" s="145"/>
    </row>
    <row r="498" s="146" customFormat="true" ht="15.75" hidden="false" customHeight="false" outlineLevel="0" collapsed="false">
      <c r="A498" s="161" t="s">
        <v>374</v>
      </c>
      <c r="B498" s="106"/>
      <c r="C498" s="95" t="s">
        <v>39</v>
      </c>
      <c r="D498" s="95" t="s">
        <v>33</v>
      </c>
      <c r="E498" s="96" t="s">
        <v>423</v>
      </c>
      <c r="F498" s="104" t="s">
        <v>371</v>
      </c>
      <c r="G498" s="118" t="n">
        <v>300</v>
      </c>
      <c r="W498" s="145"/>
    </row>
    <row r="499" s="146" customFormat="true" ht="15.75" hidden="false" customHeight="false" outlineLevel="0" collapsed="false">
      <c r="A499" s="140" t="s">
        <v>424</v>
      </c>
      <c r="B499" s="106"/>
      <c r="C499" s="95" t="s">
        <v>39</v>
      </c>
      <c r="D499" s="95" t="s">
        <v>33</v>
      </c>
      <c r="E499" s="96" t="s">
        <v>425</v>
      </c>
      <c r="F499" s="104"/>
      <c r="G499" s="118" t="n">
        <f aca="false">G500</f>
        <v>230</v>
      </c>
      <c r="W499" s="145"/>
    </row>
    <row r="500" s="146" customFormat="true" ht="31.5" hidden="false" customHeight="false" outlineLevel="0" collapsed="false">
      <c r="A500" s="137" t="s">
        <v>292</v>
      </c>
      <c r="B500" s="106"/>
      <c r="C500" s="95" t="s">
        <v>39</v>
      </c>
      <c r="D500" s="95" t="s">
        <v>33</v>
      </c>
      <c r="E500" s="96" t="s">
        <v>425</v>
      </c>
      <c r="F500" s="104" t="s">
        <v>171</v>
      </c>
      <c r="G500" s="118" t="n">
        <f aca="false">G501</f>
        <v>230</v>
      </c>
      <c r="W500" s="145"/>
    </row>
    <row r="501" s="146" customFormat="true" ht="15.75" hidden="false" customHeight="false" outlineLevel="0" collapsed="false">
      <c r="A501" s="161" t="s">
        <v>374</v>
      </c>
      <c r="B501" s="106"/>
      <c r="C501" s="95" t="s">
        <v>39</v>
      </c>
      <c r="D501" s="95" t="s">
        <v>33</v>
      </c>
      <c r="E501" s="96" t="s">
        <v>425</v>
      </c>
      <c r="F501" s="104" t="s">
        <v>371</v>
      </c>
      <c r="G501" s="118" t="n">
        <v>230</v>
      </c>
      <c r="W501" s="145"/>
    </row>
    <row r="502" s="146" customFormat="true" ht="15.75" hidden="false" customHeight="false" outlineLevel="0" collapsed="false">
      <c r="A502" s="92" t="s">
        <v>61</v>
      </c>
      <c r="B502" s="106"/>
      <c r="C502" s="94" t="s">
        <v>35</v>
      </c>
      <c r="D502" s="95"/>
      <c r="E502" s="96"/>
      <c r="F502" s="104"/>
      <c r="G502" s="123" t="n">
        <f aca="false">G503</f>
        <v>30792.3</v>
      </c>
      <c r="W502" s="145"/>
    </row>
    <row r="503" s="146" customFormat="true" ht="15.75" hidden="false" customHeight="false" outlineLevel="0" collapsed="false">
      <c r="A503" s="92" t="s">
        <v>64</v>
      </c>
      <c r="B503" s="94"/>
      <c r="C503" s="94" t="s">
        <v>35</v>
      </c>
      <c r="D503" s="94" t="s">
        <v>20</v>
      </c>
      <c r="E503" s="99"/>
      <c r="F503" s="107"/>
      <c r="G503" s="123" t="n">
        <f aca="false">G504</f>
        <v>30792.3</v>
      </c>
      <c r="W503" s="145"/>
    </row>
    <row r="504" s="146" customFormat="true" ht="31.5" hidden="false" customHeight="false" outlineLevel="0" collapsed="false">
      <c r="A504" s="92" t="s">
        <v>404</v>
      </c>
      <c r="B504" s="116"/>
      <c r="C504" s="94" t="s">
        <v>35</v>
      </c>
      <c r="D504" s="94" t="s">
        <v>20</v>
      </c>
      <c r="E504" s="99" t="s">
        <v>287</v>
      </c>
      <c r="F504" s="107"/>
      <c r="G504" s="123" t="n">
        <f aca="false">G505+G515</f>
        <v>30792.3</v>
      </c>
      <c r="W504" s="145"/>
    </row>
    <row r="505" s="146" customFormat="true" ht="31.5" hidden="false" customHeight="false" outlineLevel="0" collapsed="false">
      <c r="A505" s="92" t="s">
        <v>426</v>
      </c>
      <c r="B505" s="94"/>
      <c r="C505" s="94" t="s">
        <v>35</v>
      </c>
      <c r="D505" s="94" t="s">
        <v>20</v>
      </c>
      <c r="E505" s="99" t="s">
        <v>300</v>
      </c>
      <c r="F505" s="107"/>
      <c r="G505" s="123" t="n">
        <f aca="false">G506+G509+G512</f>
        <v>11455.1</v>
      </c>
      <c r="W505" s="145"/>
    </row>
    <row r="506" s="146" customFormat="true" ht="15.75" hidden="false" customHeight="false" outlineLevel="0" collapsed="false">
      <c r="A506" s="140" t="s">
        <v>427</v>
      </c>
      <c r="B506" s="98"/>
      <c r="C506" s="95" t="s">
        <v>35</v>
      </c>
      <c r="D506" s="95" t="s">
        <v>20</v>
      </c>
      <c r="E506" s="96" t="s">
        <v>428</v>
      </c>
      <c r="F506" s="104"/>
      <c r="G506" s="118" t="n">
        <f aca="false">G507</f>
        <v>870.7</v>
      </c>
      <c r="W506" s="145"/>
    </row>
    <row r="507" customFormat="false" ht="31.5" hidden="false" customHeight="false" outlineLevel="0" collapsed="false">
      <c r="A507" s="137" t="s">
        <v>292</v>
      </c>
      <c r="B507" s="98"/>
      <c r="C507" s="95" t="s">
        <v>35</v>
      </c>
      <c r="D507" s="95" t="s">
        <v>20</v>
      </c>
      <c r="E507" s="96" t="s">
        <v>428</v>
      </c>
      <c r="F507" s="104" t="s">
        <v>171</v>
      </c>
      <c r="G507" s="118" t="n">
        <f aca="false">G508</f>
        <v>870.7</v>
      </c>
    </row>
    <row r="508" customFormat="false" ht="15.75" hidden="false" customHeight="false" outlineLevel="0" collapsed="false">
      <c r="A508" s="161" t="s">
        <v>293</v>
      </c>
      <c r="B508" s="98"/>
      <c r="C508" s="95" t="s">
        <v>35</v>
      </c>
      <c r="D508" s="95" t="s">
        <v>20</v>
      </c>
      <c r="E508" s="96" t="s">
        <v>428</v>
      </c>
      <c r="F508" s="104" t="s">
        <v>294</v>
      </c>
      <c r="G508" s="118" t="n">
        <v>870.7</v>
      </c>
    </row>
    <row r="509" customFormat="false" ht="63" hidden="false" customHeight="false" outlineLevel="0" collapsed="false">
      <c r="A509" s="140" t="s">
        <v>429</v>
      </c>
      <c r="B509" s="95"/>
      <c r="C509" s="95" t="s">
        <v>35</v>
      </c>
      <c r="D509" s="95" t="s">
        <v>20</v>
      </c>
      <c r="E509" s="96" t="s">
        <v>430</v>
      </c>
      <c r="F509" s="104"/>
      <c r="G509" s="118" t="n">
        <f aca="false">G510</f>
        <v>9761.6</v>
      </c>
    </row>
    <row r="510" customFormat="false" ht="31.5" hidden="false" customHeight="false" outlineLevel="0" collapsed="false">
      <c r="A510" s="137" t="s">
        <v>292</v>
      </c>
      <c r="B510" s="106"/>
      <c r="C510" s="95" t="s">
        <v>35</v>
      </c>
      <c r="D510" s="95" t="s">
        <v>20</v>
      </c>
      <c r="E510" s="96" t="s">
        <v>430</v>
      </c>
      <c r="F510" s="104" t="s">
        <v>171</v>
      </c>
      <c r="G510" s="118" t="n">
        <f aca="false">G511</f>
        <v>9761.6</v>
      </c>
      <c r="R510" s="90" t="e">
        <f aca="false">G513+G894+#REF!</f>
        <v>#VALUE!</v>
      </c>
    </row>
    <row r="511" customFormat="false" ht="15.75" hidden="false" customHeight="false" outlineLevel="0" collapsed="false">
      <c r="A511" s="161" t="s">
        <v>293</v>
      </c>
      <c r="B511" s="106"/>
      <c r="C511" s="95" t="s">
        <v>35</v>
      </c>
      <c r="D511" s="95" t="s">
        <v>20</v>
      </c>
      <c r="E511" s="96" t="s">
        <v>430</v>
      </c>
      <c r="F511" s="104" t="s">
        <v>294</v>
      </c>
      <c r="G511" s="118" t="n">
        <v>9761.6</v>
      </c>
    </row>
    <row r="512" customFormat="false" ht="157.5" hidden="false" customHeight="false" outlineLevel="0" collapsed="false">
      <c r="A512" s="140" t="s">
        <v>431</v>
      </c>
      <c r="B512" s="98"/>
      <c r="C512" s="95" t="s">
        <v>35</v>
      </c>
      <c r="D512" s="95" t="s">
        <v>20</v>
      </c>
      <c r="E512" s="104" t="s">
        <v>432</v>
      </c>
      <c r="F512" s="104"/>
      <c r="G512" s="192" t="n">
        <f aca="false">G513</f>
        <v>822.8</v>
      </c>
    </row>
    <row r="513" customFormat="false" ht="31.5" hidden="false" customHeight="false" outlineLevel="0" collapsed="false">
      <c r="A513" s="137" t="s">
        <v>292</v>
      </c>
      <c r="B513" s="98"/>
      <c r="C513" s="95" t="s">
        <v>35</v>
      </c>
      <c r="D513" s="95" t="s">
        <v>20</v>
      </c>
      <c r="E513" s="104" t="s">
        <v>432</v>
      </c>
      <c r="F513" s="104" t="s">
        <v>171</v>
      </c>
      <c r="G513" s="192" t="n">
        <f aca="false">G514</f>
        <v>822.8</v>
      </c>
      <c r="R513" s="90" t="e">
        <f aca="false">#REF!+G897+#REF!</f>
        <v>#VALUE!</v>
      </c>
    </row>
    <row r="514" customFormat="false" ht="15.75" hidden="false" customHeight="false" outlineLevel="0" collapsed="false">
      <c r="A514" s="101" t="s">
        <v>293</v>
      </c>
      <c r="B514" s="98"/>
      <c r="C514" s="95" t="s">
        <v>35</v>
      </c>
      <c r="D514" s="95" t="s">
        <v>20</v>
      </c>
      <c r="E514" s="104" t="s">
        <v>432</v>
      </c>
      <c r="F514" s="104" t="s">
        <v>294</v>
      </c>
      <c r="G514" s="192" t="n">
        <v>822.8</v>
      </c>
    </row>
    <row r="515" customFormat="false" ht="31.5" hidden="false" customHeight="false" outlineLevel="0" collapsed="false">
      <c r="A515" s="92" t="s">
        <v>288</v>
      </c>
      <c r="B515" s="106"/>
      <c r="C515" s="95" t="s">
        <v>35</v>
      </c>
      <c r="D515" s="95" t="s">
        <v>20</v>
      </c>
      <c r="E515" s="99" t="s">
        <v>289</v>
      </c>
      <c r="F515" s="104"/>
      <c r="G515" s="123" t="n">
        <f aca="false">G516+G519+G522+G525</f>
        <v>19337.2</v>
      </c>
    </row>
    <row r="516" s="145" customFormat="true" ht="15.75" hidden="false" customHeight="false" outlineLevel="0" collapsed="false">
      <c r="A516" s="140" t="s">
        <v>427</v>
      </c>
      <c r="B516" s="98"/>
      <c r="C516" s="95" t="s">
        <v>35</v>
      </c>
      <c r="D516" s="95" t="s">
        <v>20</v>
      </c>
      <c r="E516" s="96" t="s">
        <v>433</v>
      </c>
      <c r="F516" s="104"/>
      <c r="G516" s="118" t="n">
        <f aca="false">G517</f>
        <v>2028.4</v>
      </c>
      <c r="Q516" s="146"/>
    </row>
    <row r="517" s="145" customFormat="true" ht="31.5" hidden="false" customHeight="false" outlineLevel="0" collapsed="false">
      <c r="A517" s="137" t="s">
        <v>292</v>
      </c>
      <c r="B517" s="98"/>
      <c r="C517" s="95" t="s">
        <v>35</v>
      </c>
      <c r="D517" s="95" t="s">
        <v>20</v>
      </c>
      <c r="E517" s="96" t="s">
        <v>433</v>
      </c>
      <c r="F517" s="104" t="s">
        <v>171</v>
      </c>
      <c r="G517" s="118" t="n">
        <f aca="false">G518</f>
        <v>2028.4</v>
      </c>
      <c r="Q517" s="146"/>
    </row>
    <row r="518" s="145" customFormat="true" ht="15.75" hidden="false" customHeight="false" outlineLevel="0" collapsed="false">
      <c r="A518" s="161" t="s">
        <v>293</v>
      </c>
      <c r="B518" s="98"/>
      <c r="C518" s="95" t="s">
        <v>35</v>
      </c>
      <c r="D518" s="95" t="s">
        <v>20</v>
      </c>
      <c r="E518" s="96" t="s">
        <v>433</v>
      </c>
      <c r="F518" s="104" t="s">
        <v>294</v>
      </c>
      <c r="G518" s="118" t="n">
        <f aca="false">2000+28.4</f>
        <v>2028.4</v>
      </c>
      <c r="Q518" s="146"/>
    </row>
    <row r="519" s="145" customFormat="true" ht="63" hidden="false" customHeight="false" outlineLevel="0" collapsed="false">
      <c r="A519" s="103" t="s">
        <v>434</v>
      </c>
      <c r="B519" s="106"/>
      <c r="C519" s="95" t="s">
        <v>35</v>
      </c>
      <c r="D519" s="95" t="s">
        <v>20</v>
      </c>
      <c r="E519" s="96" t="s">
        <v>435</v>
      </c>
      <c r="F519" s="104"/>
      <c r="G519" s="118" t="n">
        <f aca="false">G520</f>
        <v>15908.2</v>
      </c>
      <c r="Q519" s="146"/>
    </row>
    <row r="520" s="145" customFormat="true" ht="31.5" hidden="false" customHeight="false" outlineLevel="0" collapsed="false">
      <c r="A520" s="137" t="s">
        <v>347</v>
      </c>
      <c r="B520" s="106"/>
      <c r="C520" s="95" t="s">
        <v>35</v>
      </c>
      <c r="D520" s="95" t="s">
        <v>20</v>
      </c>
      <c r="E520" s="96" t="s">
        <v>435</v>
      </c>
      <c r="F520" s="104" t="s">
        <v>171</v>
      </c>
      <c r="G520" s="118" t="n">
        <f aca="false">G521</f>
        <v>15908.2</v>
      </c>
      <c r="Q520" s="146"/>
    </row>
    <row r="521" s="145" customFormat="true" ht="15.75" hidden="false" customHeight="false" outlineLevel="0" collapsed="false">
      <c r="A521" s="161" t="s">
        <v>293</v>
      </c>
      <c r="B521" s="106"/>
      <c r="C521" s="95" t="s">
        <v>35</v>
      </c>
      <c r="D521" s="95" t="s">
        <v>20</v>
      </c>
      <c r="E521" s="96" t="s">
        <v>435</v>
      </c>
      <c r="F521" s="104" t="s">
        <v>294</v>
      </c>
      <c r="G521" s="118" t="n">
        <v>15908.2</v>
      </c>
      <c r="Q521" s="146"/>
    </row>
    <row r="522" s="145" customFormat="true" ht="157.5" hidden="false" customHeight="false" outlineLevel="0" collapsed="false">
      <c r="A522" s="140" t="s">
        <v>431</v>
      </c>
      <c r="B522" s="106"/>
      <c r="C522" s="95" t="s">
        <v>35</v>
      </c>
      <c r="D522" s="95" t="s">
        <v>20</v>
      </c>
      <c r="E522" s="104" t="s">
        <v>436</v>
      </c>
      <c r="F522" s="104"/>
      <c r="G522" s="192" t="n">
        <f aca="false">G523</f>
        <v>707.4</v>
      </c>
      <c r="Q522" s="146"/>
    </row>
    <row r="523" s="145" customFormat="true" ht="31.5" hidden="false" customHeight="false" outlineLevel="0" collapsed="false">
      <c r="A523" s="137" t="s">
        <v>292</v>
      </c>
      <c r="B523" s="106"/>
      <c r="C523" s="95" t="s">
        <v>35</v>
      </c>
      <c r="D523" s="95" t="s">
        <v>20</v>
      </c>
      <c r="E523" s="104" t="s">
        <v>436</v>
      </c>
      <c r="F523" s="104" t="s">
        <v>171</v>
      </c>
      <c r="G523" s="192" t="n">
        <f aca="false">G524</f>
        <v>707.4</v>
      </c>
      <c r="I523" s="196"/>
      <c r="Q523" s="146"/>
    </row>
    <row r="524" customFormat="false" ht="15.75" hidden="false" customHeight="false" outlineLevel="0" collapsed="false">
      <c r="A524" s="101" t="s">
        <v>293</v>
      </c>
      <c r="B524" s="106"/>
      <c r="C524" s="95" t="s">
        <v>35</v>
      </c>
      <c r="D524" s="95" t="s">
        <v>20</v>
      </c>
      <c r="E524" s="104" t="s">
        <v>436</v>
      </c>
      <c r="F524" s="104" t="s">
        <v>294</v>
      </c>
      <c r="G524" s="192" t="n">
        <v>707.4</v>
      </c>
      <c r="I524" s="90"/>
      <c r="Q524" s="91"/>
    </row>
    <row r="525" customFormat="false" ht="63" hidden="false" customHeight="false" outlineLevel="0" collapsed="false">
      <c r="A525" s="103" t="s">
        <v>437</v>
      </c>
      <c r="B525" s="106"/>
      <c r="C525" s="95" t="s">
        <v>35</v>
      </c>
      <c r="D525" s="95" t="s">
        <v>20</v>
      </c>
      <c r="E525" s="96" t="s">
        <v>438</v>
      </c>
      <c r="F525" s="104"/>
      <c r="G525" s="118" t="n">
        <f aca="false">G526</f>
        <v>693.2</v>
      </c>
    </row>
    <row r="526" customFormat="false" ht="31.5" hidden="false" customHeight="false" outlineLevel="0" collapsed="false">
      <c r="A526" s="137" t="s">
        <v>292</v>
      </c>
      <c r="B526" s="106"/>
      <c r="C526" s="95" t="s">
        <v>35</v>
      </c>
      <c r="D526" s="95" t="s">
        <v>20</v>
      </c>
      <c r="E526" s="96" t="s">
        <v>438</v>
      </c>
      <c r="F526" s="104" t="s">
        <v>171</v>
      </c>
      <c r="G526" s="118" t="n">
        <f aca="false">G527</f>
        <v>693.2</v>
      </c>
      <c r="I526" s="90"/>
    </row>
    <row r="527" customFormat="false" ht="15.75" hidden="false" customHeight="false" outlineLevel="0" collapsed="false">
      <c r="A527" s="161" t="s">
        <v>293</v>
      </c>
      <c r="B527" s="106"/>
      <c r="C527" s="95" t="s">
        <v>35</v>
      </c>
      <c r="D527" s="95" t="s">
        <v>20</v>
      </c>
      <c r="E527" s="96" t="s">
        <v>438</v>
      </c>
      <c r="F527" s="104" t="s">
        <v>294</v>
      </c>
      <c r="G527" s="118" t="n">
        <f aca="false">69.3+623.9</f>
        <v>693.2</v>
      </c>
    </row>
    <row r="528" customFormat="false" ht="31.5" hidden="false" customHeight="false" outlineLevel="0" collapsed="false">
      <c r="A528" s="152" t="s">
        <v>439</v>
      </c>
      <c r="B528" s="135" t="s">
        <v>440</v>
      </c>
      <c r="C528" s="218"/>
      <c r="D528" s="218"/>
      <c r="E528" s="219"/>
      <c r="F528" s="136"/>
      <c r="G528" s="123" t="n">
        <f aca="false">G529+G557+G581+G637+G689+G710</f>
        <v>388228.754</v>
      </c>
    </row>
    <row r="529" customFormat="false" ht="15.75" hidden="false" customHeight="false" outlineLevel="0" collapsed="false">
      <c r="A529" s="220" t="s">
        <v>13</v>
      </c>
      <c r="B529" s="135"/>
      <c r="C529" s="94" t="s">
        <v>14</v>
      </c>
      <c r="D529" s="94"/>
      <c r="E529" s="219"/>
      <c r="F529" s="136"/>
      <c r="G529" s="123" t="n">
        <f aca="false">G530+G537</f>
        <v>11117.3</v>
      </c>
      <c r="I529" s="90"/>
    </row>
    <row r="530" customFormat="false" ht="31.5" hidden="false" customHeight="false" outlineLevel="0" collapsed="false">
      <c r="A530" s="144" t="s">
        <v>19</v>
      </c>
      <c r="B530" s="135"/>
      <c r="C530" s="94" t="s">
        <v>14</v>
      </c>
      <c r="D530" s="94" t="s">
        <v>20</v>
      </c>
      <c r="E530" s="219"/>
      <c r="F530" s="136"/>
      <c r="G530" s="123" t="n">
        <f aca="false">G531</f>
        <v>10707.3</v>
      </c>
      <c r="I530" s="90"/>
    </row>
    <row r="531" customFormat="false" ht="31.5" hidden="false" customHeight="false" outlineLevel="0" collapsed="false">
      <c r="A531" s="92" t="s">
        <v>441</v>
      </c>
      <c r="B531" s="135"/>
      <c r="C531" s="94" t="s">
        <v>14</v>
      </c>
      <c r="D531" s="94" t="s">
        <v>20</v>
      </c>
      <c r="E531" s="99" t="s">
        <v>442</v>
      </c>
      <c r="F531" s="221"/>
      <c r="G531" s="123" t="n">
        <f aca="false">G532</f>
        <v>10707.3</v>
      </c>
      <c r="I531" s="90"/>
    </row>
    <row r="532" customFormat="false" ht="15.75" hidden="false" customHeight="false" outlineLevel="0" collapsed="false">
      <c r="A532" s="101" t="s">
        <v>115</v>
      </c>
      <c r="B532" s="135"/>
      <c r="C532" s="95" t="s">
        <v>14</v>
      </c>
      <c r="D532" s="95" t="s">
        <v>20</v>
      </c>
      <c r="E532" s="96" t="s">
        <v>443</v>
      </c>
      <c r="F532" s="104"/>
      <c r="G532" s="118" t="n">
        <f aca="false">G533+G535</f>
        <v>10707.3</v>
      </c>
      <c r="I532" s="90"/>
    </row>
    <row r="533" customFormat="false" ht="47.25" hidden="false" customHeight="false" outlineLevel="0" collapsed="false">
      <c r="A533" s="105" t="s">
        <v>118</v>
      </c>
      <c r="B533" s="135"/>
      <c r="C533" s="95" t="s">
        <v>14</v>
      </c>
      <c r="D533" s="95" t="s">
        <v>20</v>
      </c>
      <c r="E533" s="96" t="s">
        <v>443</v>
      </c>
      <c r="F533" s="104" t="s">
        <v>119</v>
      </c>
      <c r="G533" s="118" t="n">
        <f aca="false">G534</f>
        <v>10419.3</v>
      </c>
      <c r="I533" s="90"/>
    </row>
    <row r="534" customFormat="false" ht="15.75" hidden="false" customHeight="false" outlineLevel="0" collapsed="false">
      <c r="A534" s="105" t="s">
        <v>121</v>
      </c>
      <c r="B534" s="135"/>
      <c r="C534" s="95" t="s">
        <v>14</v>
      </c>
      <c r="D534" s="95" t="s">
        <v>20</v>
      </c>
      <c r="E534" s="96" t="s">
        <v>443</v>
      </c>
      <c r="F534" s="104" t="s">
        <v>122</v>
      </c>
      <c r="G534" s="118" t="n">
        <v>10419.3</v>
      </c>
    </row>
    <row r="535" customFormat="false" ht="15.75" hidden="false" customHeight="false" outlineLevel="0" collapsed="false">
      <c r="A535" s="105" t="s">
        <v>127</v>
      </c>
      <c r="B535" s="135"/>
      <c r="C535" s="95" t="s">
        <v>14</v>
      </c>
      <c r="D535" s="95" t="s">
        <v>20</v>
      </c>
      <c r="E535" s="96" t="s">
        <v>443</v>
      </c>
      <c r="F535" s="104" t="s">
        <v>128</v>
      </c>
      <c r="G535" s="118" t="n">
        <f aca="false">G536</f>
        <v>288</v>
      </c>
    </row>
    <row r="536" customFormat="false" ht="15.75" hidden="false" customHeight="false" outlineLevel="0" collapsed="false">
      <c r="A536" s="105" t="s">
        <v>129</v>
      </c>
      <c r="B536" s="135"/>
      <c r="C536" s="95" t="s">
        <v>14</v>
      </c>
      <c r="D536" s="95" t="s">
        <v>20</v>
      </c>
      <c r="E536" s="96" t="s">
        <v>443</v>
      </c>
      <c r="F536" s="104" t="s">
        <v>130</v>
      </c>
      <c r="G536" s="118" t="n">
        <v>288</v>
      </c>
    </row>
    <row r="537" customFormat="false" ht="15.75" hidden="false" customHeight="false" outlineLevel="0" collapsed="false">
      <c r="A537" s="133" t="s">
        <v>27</v>
      </c>
      <c r="B537" s="135"/>
      <c r="C537" s="94" t="s">
        <v>14</v>
      </c>
      <c r="D537" s="94" t="s">
        <v>28</v>
      </c>
      <c r="E537" s="219"/>
      <c r="F537" s="136"/>
      <c r="G537" s="123" t="n">
        <f aca="false">G538+G551</f>
        <v>410</v>
      </c>
    </row>
    <row r="538" customFormat="false" ht="31.5" hidden="false" customHeight="false" outlineLevel="0" collapsed="false">
      <c r="A538" s="134" t="s">
        <v>444</v>
      </c>
      <c r="B538" s="135"/>
      <c r="C538" s="94" t="s">
        <v>14</v>
      </c>
      <c r="D538" s="94" t="s">
        <v>28</v>
      </c>
      <c r="E538" s="99" t="s">
        <v>445</v>
      </c>
      <c r="F538" s="136"/>
      <c r="G538" s="123" t="n">
        <f aca="false">G539+G545</f>
        <v>370</v>
      </c>
      <c r="I538" s="90"/>
    </row>
    <row r="539" customFormat="false" ht="15.75" hidden="false" customHeight="false" outlineLevel="0" collapsed="false">
      <c r="A539" s="144" t="s">
        <v>446</v>
      </c>
      <c r="B539" s="135"/>
      <c r="C539" s="94" t="s">
        <v>14</v>
      </c>
      <c r="D539" s="94" t="s">
        <v>28</v>
      </c>
      <c r="E539" s="99" t="s">
        <v>447</v>
      </c>
      <c r="F539" s="136"/>
      <c r="G539" s="123" t="n">
        <f aca="false">G540</f>
        <v>45</v>
      </c>
    </row>
    <row r="540" customFormat="false" ht="15.75" hidden="false" customHeight="false" outlineLevel="0" collapsed="false">
      <c r="A540" s="112" t="s">
        <v>176</v>
      </c>
      <c r="B540" s="114"/>
      <c r="C540" s="95" t="s">
        <v>14</v>
      </c>
      <c r="D540" s="95" t="s">
        <v>28</v>
      </c>
      <c r="E540" s="96" t="s">
        <v>448</v>
      </c>
      <c r="F540" s="104"/>
      <c r="G540" s="118" t="n">
        <f aca="false">G541+G543</f>
        <v>45</v>
      </c>
    </row>
    <row r="541" customFormat="false" ht="15.75" hidden="false" customHeight="false" outlineLevel="0" collapsed="false">
      <c r="A541" s="105" t="s">
        <v>127</v>
      </c>
      <c r="B541" s="106"/>
      <c r="C541" s="95" t="s">
        <v>14</v>
      </c>
      <c r="D541" s="95" t="s">
        <v>28</v>
      </c>
      <c r="E541" s="96" t="s">
        <v>448</v>
      </c>
      <c r="F541" s="104" t="s">
        <v>128</v>
      </c>
      <c r="G541" s="118" t="n">
        <f aca="false">G542</f>
        <v>5</v>
      </c>
    </row>
    <row r="542" customFormat="false" ht="15.75" hidden="false" customHeight="false" outlineLevel="0" collapsed="false">
      <c r="A542" s="105" t="s">
        <v>129</v>
      </c>
      <c r="B542" s="114"/>
      <c r="C542" s="95" t="s">
        <v>14</v>
      </c>
      <c r="D542" s="95" t="s">
        <v>28</v>
      </c>
      <c r="E542" s="96" t="s">
        <v>448</v>
      </c>
      <c r="F542" s="104" t="s">
        <v>130</v>
      </c>
      <c r="G542" s="118" t="n">
        <v>5</v>
      </c>
    </row>
    <row r="543" customFormat="false" ht="31.5" hidden="false" customHeight="false" outlineLevel="0" collapsed="false">
      <c r="A543" s="105" t="s">
        <v>347</v>
      </c>
      <c r="B543" s="135"/>
      <c r="C543" s="95" t="s">
        <v>14</v>
      </c>
      <c r="D543" s="95" t="s">
        <v>28</v>
      </c>
      <c r="E543" s="96" t="s">
        <v>448</v>
      </c>
      <c r="F543" s="64" t="n">
        <v>600</v>
      </c>
      <c r="G543" s="192" t="n">
        <f aca="false">G544</f>
        <v>40</v>
      </c>
    </row>
    <row r="544" customFormat="false" ht="15.75" hidden="false" customHeight="false" outlineLevel="0" collapsed="false">
      <c r="A544" s="105" t="s">
        <v>293</v>
      </c>
      <c r="B544" s="135"/>
      <c r="C544" s="95" t="s">
        <v>14</v>
      </c>
      <c r="D544" s="95" t="s">
        <v>28</v>
      </c>
      <c r="E544" s="96" t="s">
        <v>448</v>
      </c>
      <c r="F544" s="64" t="n">
        <v>610</v>
      </c>
      <c r="G544" s="192" t="n">
        <v>40</v>
      </c>
    </row>
    <row r="545" customFormat="false" ht="15.75" hidden="false" customHeight="false" outlineLevel="0" collapsed="false">
      <c r="A545" s="115" t="s">
        <v>449</v>
      </c>
      <c r="B545" s="114"/>
      <c r="C545" s="94" t="s">
        <v>14</v>
      </c>
      <c r="D545" s="94" t="s">
        <v>28</v>
      </c>
      <c r="E545" s="99" t="s">
        <v>450</v>
      </c>
      <c r="F545" s="104"/>
      <c r="G545" s="123" t="n">
        <f aca="false">G546</f>
        <v>325</v>
      </c>
    </row>
    <row r="546" customFormat="false" ht="15.75" hidden="false" customHeight="false" outlineLevel="0" collapsed="false">
      <c r="A546" s="112" t="s">
        <v>176</v>
      </c>
      <c r="B546" s="114"/>
      <c r="C546" s="95" t="s">
        <v>14</v>
      </c>
      <c r="D546" s="95" t="s">
        <v>28</v>
      </c>
      <c r="E546" s="96" t="s">
        <v>451</v>
      </c>
      <c r="F546" s="104"/>
      <c r="G546" s="118" t="n">
        <f aca="false">G547+G549</f>
        <v>325</v>
      </c>
    </row>
    <row r="547" customFormat="false" ht="15.75" hidden="false" customHeight="false" outlineLevel="0" collapsed="false">
      <c r="A547" s="105" t="s">
        <v>127</v>
      </c>
      <c r="B547" s="106"/>
      <c r="C547" s="95" t="s">
        <v>14</v>
      </c>
      <c r="D547" s="95" t="s">
        <v>28</v>
      </c>
      <c r="E547" s="96" t="s">
        <v>451</v>
      </c>
      <c r="F547" s="104" t="s">
        <v>128</v>
      </c>
      <c r="G547" s="118" t="n">
        <f aca="false">G548</f>
        <v>52</v>
      </c>
    </row>
    <row r="548" s="145" customFormat="true" ht="15.75" hidden="false" customHeight="false" outlineLevel="0" collapsed="false">
      <c r="A548" s="105" t="s">
        <v>129</v>
      </c>
      <c r="B548" s="114"/>
      <c r="C548" s="95" t="s">
        <v>14</v>
      </c>
      <c r="D548" s="95" t="s">
        <v>28</v>
      </c>
      <c r="E548" s="96" t="s">
        <v>451</v>
      </c>
      <c r="F548" s="104" t="s">
        <v>130</v>
      </c>
      <c r="G548" s="118" t="n">
        <v>52</v>
      </c>
      <c r="Q548" s="146"/>
    </row>
    <row r="549" s="145" customFormat="true" ht="31.5" hidden="false" customHeight="false" outlineLevel="0" collapsed="false">
      <c r="A549" s="137" t="s">
        <v>292</v>
      </c>
      <c r="B549" s="114"/>
      <c r="C549" s="95" t="s">
        <v>14</v>
      </c>
      <c r="D549" s="95" t="s">
        <v>28</v>
      </c>
      <c r="E549" s="96" t="s">
        <v>451</v>
      </c>
      <c r="F549" s="104" t="s">
        <v>171</v>
      </c>
      <c r="G549" s="118" t="n">
        <f aca="false">G550</f>
        <v>273</v>
      </c>
      <c r="Q549" s="146"/>
    </row>
    <row r="550" customFormat="false" ht="15.75" hidden="false" customHeight="false" outlineLevel="0" collapsed="false">
      <c r="A550" s="161" t="s">
        <v>293</v>
      </c>
      <c r="B550" s="114"/>
      <c r="C550" s="95" t="s">
        <v>14</v>
      </c>
      <c r="D550" s="95" t="s">
        <v>28</v>
      </c>
      <c r="E550" s="96" t="s">
        <v>451</v>
      </c>
      <c r="F550" s="104" t="s">
        <v>294</v>
      </c>
      <c r="G550" s="118" t="n">
        <v>273</v>
      </c>
    </row>
    <row r="551" customFormat="false" ht="31.5" hidden="false" customHeight="false" outlineLevel="0" collapsed="false">
      <c r="A551" s="133" t="s">
        <v>452</v>
      </c>
      <c r="B551" s="135"/>
      <c r="C551" s="94" t="s">
        <v>14</v>
      </c>
      <c r="D551" s="94" t="s">
        <v>28</v>
      </c>
      <c r="E551" s="99" t="s">
        <v>453</v>
      </c>
      <c r="F551" s="104"/>
      <c r="G551" s="123" t="n">
        <f aca="false">G552</f>
        <v>40</v>
      </c>
    </row>
    <row r="552" customFormat="false" ht="15.75" hidden="false" customHeight="false" outlineLevel="0" collapsed="false">
      <c r="A552" s="112" t="s">
        <v>176</v>
      </c>
      <c r="B552" s="114"/>
      <c r="C552" s="95" t="s">
        <v>14</v>
      </c>
      <c r="D552" s="95" t="s">
        <v>28</v>
      </c>
      <c r="E552" s="96" t="s">
        <v>454</v>
      </c>
      <c r="F552" s="104"/>
      <c r="G552" s="118" t="n">
        <f aca="false">G555+G553</f>
        <v>40</v>
      </c>
    </row>
    <row r="553" customFormat="false" ht="15.75" hidden="false" customHeight="false" outlineLevel="0" collapsed="false">
      <c r="A553" s="105" t="s">
        <v>127</v>
      </c>
      <c r="B553" s="114"/>
      <c r="C553" s="95" t="s">
        <v>14</v>
      </c>
      <c r="D553" s="95" t="s">
        <v>28</v>
      </c>
      <c r="E553" s="96" t="s">
        <v>454</v>
      </c>
      <c r="F553" s="104" t="s">
        <v>128</v>
      </c>
      <c r="G553" s="118" t="n">
        <f aca="false">G554</f>
        <v>5</v>
      </c>
    </row>
    <row r="554" customFormat="false" ht="15.75" hidden="false" customHeight="false" outlineLevel="0" collapsed="false">
      <c r="A554" s="105" t="s">
        <v>129</v>
      </c>
      <c r="B554" s="114"/>
      <c r="C554" s="95" t="s">
        <v>14</v>
      </c>
      <c r="D554" s="95" t="s">
        <v>28</v>
      </c>
      <c r="E554" s="96" t="s">
        <v>454</v>
      </c>
      <c r="F554" s="104" t="s">
        <v>130</v>
      </c>
      <c r="G554" s="118" t="n">
        <v>5</v>
      </c>
    </row>
    <row r="555" s="145" customFormat="true" ht="31.5" hidden="false" customHeight="false" outlineLevel="0" collapsed="false">
      <c r="A555" s="137" t="s">
        <v>292</v>
      </c>
      <c r="B555" s="114"/>
      <c r="C555" s="95" t="s">
        <v>14</v>
      </c>
      <c r="D555" s="95" t="s">
        <v>28</v>
      </c>
      <c r="E555" s="96" t="s">
        <v>454</v>
      </c>
      <c r="F555" s="104" t="s">
        <v>171</v>
      </c>
      <c r="G555" s="118" t="n">
        <f aca="false">G556</f>
        <v>35</v>
      </c>
      <c r="Q555" s="146"/>
    </row>
    <row r="556" s="145" customFormat="true" ht="15.75" hidden="false" customHeight="false" outlineLevel="0" collapsed="false">
      <c r="A556" s="161" t="s">
        <v>293</v>
      </c>
      <c r="B556" s="114"/>
      <c r="C556" s="95" t="s">
        <v>14</v>
      </c>
      <c r="D556" s="95" t="s">
        <v>28</v>
      </c>
      <c r="E556" s="96" t="s">
        <v>454</v>
      </c>
      <c r="F556" s="104" t="s">
        <v>294</v>
      </c>
      <c r="G556" s="118" t="n">
        <v>35</v>
      </c>
      <c r="Q556" s="146"/>
    </row>
    <row r="557" customFormat="false" ht="15.75" hidden="false" customHeight="false" outlineLevel="0" collapsed="false">
      <c r="A557" s="222" t="s">
        <v>36</v>
      </c>
      <c r="B557" s="223"/>
      <c r="C557" s="127" t="s">
        <v>20</v>
      </c>
      <c r="D557" s="224"/>
      <c r="E557" s="225"/>
      <c r="F557" s="224"/>
      <c r="G557" s="151" t="n">
        <f aca="false">G558</f>
        <v>20997.473</v>
      </c>
      <c r="R557" s="90" t="e">
        <f aca="false">G560+#REF!</f>
        <v>#VALUE!</v>
      </c>
    </row>
    <row r="558" customFormat="false" ht="15.75" hidden="false" customHeight="false" outlineLevel="0" collapsed="false">
      <c r="A558" s="144" t="s">
        <v>43</v>
      </c>
      <c r="B558" s="93"/>
      <c r="C558" s="94" t="s">
        <v>20</v>
      </c>
      <c r="D558" s="94" t="s">
        <v>44</v>
      </c>
      <c r="E558" s="99"/>
      <c r="F558" s="107"/>
      <c r="G558" s="123" t="n">
        <f aca="false">G573+G559</f>
        <v>20997.473</v>
      </c>
    </row>
    <row r="559" customFormat="false" ht="31.5" hidden="false" customHeight="false" outlineLevel="0" collapsed="false">
      <c r="A559" s="115" t="s">
        <v>455</v>
      </c>
      <c r="B559" s="93"/>
      <c r="C559" s="94" t="s">
        <v>20</v>
      </c>
      <c r="D559" s="94" t="s">
        <v>44</v>
      </c>
      <c r="E559" s="99" t="s">
        <v>153</v>
      </c>
      <c r="F559" s="107"/>
      <c r="G559" s="123" t="n">
        <f aca="false">G560</f>
        <v>19920.676</v>
      </c>
      <c r="Q559" s="91"/>
    </row>
    <row r="560" customFormat="false" ht="31.5" hidden="false" customHeight="false" outlineLevel="0" collapsed="false">
      <c r="A560" s="133" t="s">
        <v>160</v>
      </c>
      <c r="B560" s="93"/>
      <c r="C560" s="94" t="s">
        <v>20</v>
      </c>
      <c r="D560" s="94" t="s">
        <v>44</v>
      </c>
      <c r="E560" s="99" t="s">
        <v>456</v>
      </c>
      <c r="F560" s="107"/>
      <c r="G560" s="123" t="n">
        <f aca="false">G561+G564+G567+G570</f>
        <v>19920.676</v>
      </c>
    </row>
    <row r="561" customFormat="false" ht="63" hidden="false" customHeight="false" outlineLevel="0" collapsed="false">
      <c r="A561" s="103" t="s">
        <v>457</v>
      </c>
      <c r="B561" s="106"/>
      <c r="C561" s="95" t="s">
        <v>20</v>
      </c>
      <c r="D561" s="95" t="s">
        <v>44</v>
      </c>
      <c r="E561" s="104" t="s">
        <v>458</v>
      </c>
      <c r="F561" s="104"/>
      <c r="G561" s="118" t="n">
        <f aca="false">G562</f>
        <v>7049.976</v>
      </c>
    </row>
    <row r="562" customFormat="false" ht="31.5" hidden="false" customHeight="false" outlineLevel="0" collapsed="false">
      <c r="A562" s="105" t="s">
        <v>347</v>
      </c>
      <c r="B562" s="106"/>
      <c r="C562" s="95" t="s">
        <v>20</v>
      </c>
      <c r="D562" s="95" t="s">
        <v>44</v>
      </c>
      <c r="E562" s="104" t="s">
        <v>458</v>
      </c>
      <c r="F562" s="104" t="s">
        <v>171</v>
      </c>
      <c r="G562" s="118" t="n">
        <f aca="false">G563</f>
        <v>7049.976</v>
      </c>
    </row>
    <row r="563" customFormat="false" ht="15.75" hidden="false" customHeight="false" outlineLevel="0" collapsed="false">
      <c r="A563" s="105" t="s">
        <v>293</v>
      </c>
      <c r="B563" s="106"/>
      <c r="C563" s="95" t="s">
        <v>20</v>
      </c>
      <c r="D563" s="95" t="s">
        <v>44</v>
      </c>
      <c r="E563" s="104" t="s">
        <v>458</v>
      </c>
      <c r="F563" s="104" t="s">
        <v>294</v>
      </c>
      <c r="G563" s="118" t="n">
        <v>7049.976</v>
      </c>
    </row>
    <row r="564" customFormat="false" ht="47.25" hidden="false" customHeight="false" outlineLevel="0" collapsed="false">
      <c r="A564" s="226" t="s">
        <v>459</v>
      </c>
      <c r="B564" s="106"/>
      <c r="C564" s="95" t="s">
        <v>20</v>
      </c>
      <c r="D564" s="95" t="s">
        <v>44</v>
      </c>
      <c r="E564" s="104" t="s">
        <v>458</v>
      </c>
      <c r="F564" s="104"/>
      <c r="G564" s="118" t="n">
        <f aca="false">G565</f>
        <v>6427.3</v>
      </c>
    </row>
    <row r="565" customFormat="false" ht="31.5" hidden="false" customHeight="false" outlineLevel="0" collapsed="false">
      <c r="A565" s="105" t="s">
        <v>347</v>
      </c>
      <c r="B565" s="106"/>
      <c r="C565" s="95" t="s">
        <v>20</v>
      </c>
      <c r="D565" s="95" t="s">
        <v>44</v>
      </c>
      <c r="E565" s="104" t="s">
        <v>458</v>
      </c>
      <c r="F565" s="104" t="s">
        <v>171</v>
      </c>
      <c r="G565" s="118" t="n">
        <f aca="false">G566</f>
        <v>6427.3</v>
      </c>
    </row>
    <row r="566" customFormat="false" ht="15.75" hidden="false" customHeight="false" outlineLevel="0" collapsed="false">
      <c r="A566" s="105" t="s">
        <v>293</v>
      </c>
      <c r="B566" s="106"/>
      <c r="C566" s="95" t="s">
        <v>20</v>
      </c>
      <c r="D566" s="95" t="s">
        <v>44</v>
      </c>
      <c r="E566" s="104" t="s">
        <v>458</v>
      </c>
      <c r="F566" s="104" t="s">
        <v>294</v>
      </c>
      <c r="G566" s="118" t="n">
        <f aca="false">5277.3+150+1000</f>
        <v>6427.3</v>
      </c>
    </row>
    <row r="567" customFormat="false" ht="63" hidden="false" customHeight="false" outlineLevel="0" collapsed="false">
      <c r="A567" s="226" t="s">
        <v>460</v>
      </c>
      <c r="B567" s="106"/>
      <c r="C567" s="95" t="s">
        <v>20</v>
      </c>
      <c r="D567" s="95" t="s">
        <v>44</v>
      </c>
      <c r="E567" s="104" t="s">
        <v>458</v>
      </c>
      <c r="F567" s="104"/>
      <c r="G567" s="118" t="n">
        <f aca="false">G568</f>
        <v>2696.6</v>
      </c>
    </row>
    <row r="568" customFormat="false" ht="31.5" hidden="false" customHeight="false" outlineLevel="0" collapsed="false">
      <c r="A568" s="105" t="s">
        <v>347</v>
      </c>
      <c r="B568" s="106"/>
      <c r="C568" s="95" t="s">
        <v>20</v>
      </c>
      <c r="D568" s="95" t="s">
        <v>44</v>
      </c>
      <c r="E568" s="104" t="s">
        <v>458</v>
      </c>
      <c r="F568" s="104" t="s">
        <v>171</v>
      </c>
      <c r="G568" s="118" t="n">
        <f aca="false">G569</f>
        <v>2696.6</v>
      </c>
    </row>
    <row r="569" customFormat="false" ht="15.75" hidden="false" customHeight="false" outlineLevel="0" collapsed="false">
      <c r="A569" s="105" t="s">
        <v>293</v>
      </c>
      <c r="B569" s="106"/>
      <c r="C569" s="95" t="s">
        <v>20</v>
      </c>
      <c r="D569" s="95" t="s">
        <v>44</v>
      </c>
      <c r="E569" s="104" t="s">
        <v>458</v>
      </c>
      <c r="F569" s="104" t="s">
        <v>294</v>
      </c>
      <c r="G569" s="118" t="n">
        <f aca="false">2691.8+4.8</f>
        <v>2696.6</v>
      </c>
    </row>
    <row r="570" customFormat="false" ht="47.25" hidden="false" customHeight="false" outlineLevel="0" collapsed="false">
      <c r="A570" s="226" t="s">
        <v>461</v>
      </c>
      <c r="B570" s="106"/>
      <c r="C570" s="95" t="s">
        <v>20</v>
      </c>
      <c r="D570" s="95" t="s">
        <v>44</v>
      </c>
      <c r="E570" s="104" t="s">
        <v>458</v>
      </c>
      <c r="F570" s="104"/>
      <c r="G570" s="118" t="n">
        <f aca="false">G571</f>
        <v>3746.8</v>
      </c>
    </row>
    <row r="571" customFormat="false" ht="31.5" hidden="false" customHeight="false" outlineLevel="0" collapsed="false">
      <c r="A571" s="105" t="s">
        <v>347</v>
      </c>
      <c r="B571" s="106"/>
      <c r="C571" s="95" t="s">
        <v>20</v>
      </c>
      <c r="D571" s="95" t="s">
        <v>44</v>
      </c>
      <c r="E571" s="104" t="s">
        <v>458</v>
      </c>
      <c r="F571" s="104" t="s">
        <v>171</v>
      </c>
      <c r="G571" s="118" t="n">
        <f aca="false">G572</f>
        <v>3746.8</v>
      </c>
    </row>
    <row r="572" customFormat="false" ht="15.75" hidden="false" customHeight="false" outlineLevel="0" collapsed="false">
      <c r="A572" s="105" t="s">
        <v>293</v>
      </c>
      <c r="B572" s="106"/>
      <c r="C572" s="95" t="s">
        <v>20</v>
      </c>
      <c r="D572" s="95" t="s">
        <v>44</v>
      </c>
      <c r="E572" s="104" t="s">
        <v>458</v>
      </c>
      <c r="F572" s="104" t="s">
        <v>294</v>
      </c>
      <c r="G572" s="118" t="n">
        <v>3746.8</v>
      </c>
      <c r="H572" s="227"/>
    </row>
    <row r="573" customFormat="false" ht="31.5" hidden="false" customHeight="false" outlineLevel="0" collapsed="false">
      <c r="A573" s="222" t="s">
        <v>462</v>
      </c>
      <c r="B573" s="93"/>
      <c r="C573" s="94" t="s">
        <v>20</v>
      </c>
      <c r="D573" s="94" t="s">
        <v>44</v>
      </c>
      <c r="E573" s="99" t="s">
        <v>463</v>
      </c>
      <c r="F573" s="107"/>
      <c r="G573" s="123" t="n">
        <f aca="false">G574</f>
        <v>1076.797</v>
      </c>
    </row>
    <row r="574" customFormat="false" ht="15.75" hidden="false" customHeight="false" outlineLevel="0" collapsed="false">
      <c r="A574" s="144" t="s">
        <v>464</v>
      </c>
      <c r="B574" s="93"/>
      <c r="C574" s="94" t="s">
        <v>20</v>
      </c>
      <c r="D574" s="94" t="s">
        <v>44</v>
      </c>
      <c r="E574" s="99" t="s">
        <v>465</v>
      </c>
      <c r="F574" s="107"/>
      <c r="G574" s="123" t="n">
        <f aca="false">G575+G578</f>
        <v>1076.797</v>
      </c>
    </row>
    <row r="575" customFormat="false" ht="15.75" hidden="false" customHeight="false" outlineLevel="0" collapsed="false">
      <c r="A575" s="112" t="s">
        <v>466</v>
      </c>
      <c r="B575" s="106"/>
      <c r="C575" s="95" t="s">
        <v>20</v>
      </c>
      <c r="D575" s="95" t="s">
        <v>44</v>
      </c>
      <c r="E575" s="96" t="s">
        <v>467</v>
      </c>
      <c r="F575" s="104"/>
      <c r="G575" s="118" t="n">
        <f aca="false">G576</f>
        <v>515</v>
      </c>
      <c r="H575" s="227"/>
    </row>
    <row r="576" customFormat="false" ht="31.5" hidden="false" customHeight="false" outlineLevel="0" collapsed="false">
      <c r="A576" s="137" t="s">
        <v>292</v>
      </c>
      <c r="B576" s="106"/>
      <c r="C576" s="95" t="s">
        <v>20</v>
      </c>
      <c r="D576" s="95" t="s">
        <v>44</v>
      </c>
      <c r="E576" s="96" t="s">
        <v>467</v>
      </c>
      <c r="F576" s="104" t="s">
        <v>171</v>
      </c>
      <c r="G576" s="118" t="n">
        <f aca="false">G577</f>
        <v>515</v>
      </c>
      <c r="H576" s="227"/>
    </row>
    <row r="577" customFormat="false" ht="15.75" hidden="false" customHeight="false" outlineLevel="0" collapsed="false">
      <c r="A577" s="161" t="s">
        <v>293</v>
      </c>
      <c r="B577" s="106"/>
      <c r="C577" s="95" t="s">
        <v>20</v>
      </c>
      <c r="D577" s="95" t="s">
        <v>44</v>
      </c>
      <c r="E577" s="96" t="s">
        <v>467</v>
      </c>
      <c r="F577" s="104" t="s">
        <v>294</v>
      </c>
      <c r="G577" s="118" t="n">
        <v>515</v>
      </c>
      <c r="H577" s="227"/>
    </row>
    <row r="578" customFormat="false" ht="47.25" hidden="false" customHeight="false" outlineLevel="0" collapsed="false">
      <c r="A578" s="103" t="s">
        <v>468</v>
      </c>
      <c r="B578" s="106"/>
      <c r="C578" s="95" t="s">
        <v>20</v>
      </c>
      <c r="D578" s="95" t="s">
        <v>44</v>
      </c>
      <c r="E578" s="96" t="s">
        <v>469</v>
      </c>
      <c r="F578" s="104"/>
      <c r="G578" s="118" t="n">
        <f aca="false">G579</f>
        <v>561.797</v>
      </c>
      <c r="H578" s="227"/>
    </row>
    <row r="579" customFormat="false" ht="31.5" hidden="false" customHeight="false" outlineLevel="0" collapsed="false">
      <c r="A579" s="137" t="s">
        <v>292</v>
      </c>
      <c r="B579" s="106"/>
      <c r="C579" s="95" t="s">
        <v>20</v>
      </c>
      <c r="D579" s="95" t="s">
        <v>44</v>
      </c>
      <c r="E579" s="96" t="s">
        <v>469</v>
      </c>
      <c r="F579" s="104" t="s">
        <v>171</v>
      </c>
      <c r="G579" s="118" t="n">
        <f aca="false">G580</f>
        <v>561.797</v>
      </c>
    </row>
    <row r="580" customFormat="false" ht="15.75" hidden="false" customHeight="false" outlineLevel="0" collapsed="false">
      <c r="A580" s="161" t="s">
        <v>293</v>
      </c>
      <c r="B580" s="106"/>
      <c r="C580" s="95" t="s">
        <v>20</v>
      </c>
      <c r="D580" s="95" t="s">
        <v>44</v>
      </c>
      <c r="E580" s="96" t="s">
        <v>469</v>
      </c>
      <c r="F580" s="104" t="s">
        <v>294</v>
      </c>
      <c r="G580" s="118" t="n">
        <v>561.797</v>
      </c>
    </row>
    <row r="581" customFormat="false" ht="15.75" hidden="false" customHeight="false" outlineLevel="0" collapsed="false">
      <c r="A581" s="92" t="s">
        <v>52</v>
      </c>
      <c r="B581" s="93"/>
      <c r="C581" s="94" t="s">
        <v>39</v>
      </c>
      <c r="D581" s="95"/>
      <c r="E581" s="96"/>
      <c r="F581" s="228"/>
      <c r="G581" s="123" t="n">
        <f aca="false">G582+G611+G606</f>
        <v>59361.9</v>
      </c>
      <c r="H581" s="227"/>
    </row>
    <row r="582" customFormat="false" ht="15.75" hidden="false" customHeight="false" outlineLevel="0" collapsed="false">
      <c r="A582" s="206" t="s">
        <v>55</v>
      </c>
      <c r="B582" s="93"/>
      <c r="C582" s="94" t="s">
        <v>39</v>
      </c>
      <c r="D582" s="94" t="s">
        <v>18</v>
      </c>
      <c r="E582" s="96"/>
      <c r="F582" s="228"/>
      <c r="G582" s="123" t="n">
        <f aca="false">G583</f>
        <v>50743</v>
      </c>
      <c r="H582" s="227"/>
    </row>
    <row r="583" customFormat="false" ht="31.5" hidden="false" customHeight="false" outlineLevel="0" collapsed="false">
      <c r="A583" s="222" t="s">
        <v>462</v>
      </c>
      <c r="B583" s="93"/>
      <c r="C583" s="94" t="s">
        <v>39</v>
      </c>
      <c r="D583" s="94" t="s">
        <v>18</v>
      </c>
      <c r="E583" s="99" t="s">
        <v>463</v>
      </c>
      <c r="F583" s="107"/>
      <c r="G583" s="123" t="n">
        <f aca="false">G584</f>
        <v>50743</v>
      </c>
      <c r="H583" s="227"/>
    </row>
    <row r="584" customFormat="false" ht="31.5" hidden="false" customHeight="false" outlineLevel="0" collapsed="false">
      <c r="A584" s="92" t="s">
        <v>470</v>
      </c>
      <c r="B584" s="93"/>
      <c r="C584" s="94" t="s">
        <v>39</v>
      </c>
      <c r="D584" s="94" t="s">
        <v>18</v>
      </c>
      <c r="E584" s="99" t="s">
        <v>471</v>
      </c>
      <c r="F584" s="107"/>
      <c r="G584" s="123" t="n">
        <f aca="false">G585+G588+G591+G594+G597+G600+G603</f>
        <v>50743</v>
      </c>
      <c r="H584" s="227"/>
    </row>
    <row r="585" customFormat="false" ht="15.75" hidden="false" customHeight="false" outlineLevel="0" collapsed="false">
      <c r="A585" s="193" t="s">
        <v>301</v>
      </c>
      <c r="B585" s="106"/>
      <c r="C585" s="95" t="s">
        <v>39</v>
      </c>
      <c r="D585" s="95" t="s">
        <v>18</v>
      </c>
      <c r="E585" s="96" t="s">
        <v>472</v>
      </c>
      <c r="F585" s="104"/>
      <c r="G585" s="118" t="n">
        <f aca="false">G586</f>
        <v>48753.1</v>
      </c>
      <c r="H585" s="227"/>
    </row>
    <row r="586" customFormat="false" ht="31.5" hidden="false" customHeight="false" outlineLevel="0" collapsed="false">
      <c r="A586" s="137" t="s">
        <v>292</v>
      </c>
      <c r="B586" s="106"/>
      <c r="C586" s="95" t="s">
        <v>39</v>
      </c>
      <c r="D586" s="95" t="s">
        <v>18</v>
      </c>
      <c r="E586" s="96" t="s">
        <v>472</v>
      </c>
      <c r="F586" s="104" t="s">
        <v>171</v>
      </c>
      <c r="G586" s="118" t="n">
        <f aca="false">G587</f>
        <v>48753.1</v>
      </c>
      <c r="H586" s="227"/>
    </row>
    <row r="587" customFormat="false" ht="15.75" hidden="false" customHeight="false" outlineLevel="0" collapsed="false">
      <c r="A587" s="161" t="s">
        <v>293</v>
      </c>
      <c r="B587" s="106"/>
      <c r="C587" s="95" t="s">
        <v>39</v>
      </c>
      <c r="D587" s="95" t="s">
        <v>18</v>
      </c>
      <c r="E587" s="96" t="s">
        <v>472</v>
      </c>
      <c r="F587" s="104" t="s">
        <v>294</v>
      </c>
      <c r="G587" s="118" t="n">
        <f aca="false">50067.2+377.4-1691.5</f>
        <v>48753.1</v>
      </c>
      <c r="H587" s="227"/>
    </row>
    <row r="588" customFormat="false" ht="15.75" hidden="false" customHeight="false" outlineLevel="0" collapsed="false">
      <c r="A588" s="140" t="s">
        <v>303</v>
      </c>
      <c r="B588" s="106"/>
      <c r="C588" s="95" t="s">
        <v>39</v>
      </c>
      <c r="D588" s="95" t="s">
        <v>18</v>
      </c>
      <c r="E588" s="96" t="s">
        <v>473</v>
      </c>
      <c r="F588" s="104"/>
      <c r="G588" s="118" t="n">
        <f aca="false">G589</f>
        <v>220.1</v>
      </c>
    </row>
    <row r="589" customFormat="false" ht="31.5" hidden="false" customHeight="false" outlineLevel="0" collapsed="false">
      <c r="A589" s="137" t="s">
        <v>292</v>
      </c>
      <c r="B589" s="106"/>
      <c r="C589" s="95" t="s">
        <v>39</v>
      </c>
      <c r="D589" s="95" t="s">
        <v>18</v>
      </c>
      <c r="E589" s="96" t="s">
        <v>473</v>
      </c>
      <c r="F589" s="104" t="s">
        <v>171</v>
      </c>
      <c r="G589" s="118" t="n">
        <f aca="false">G590</f>
        <v>220.1</v>
      </c>
    </row>
    <row r="590" customFormat="false" ht="15.75" hidden="false" customHeight="false" outlineLevel="0" collapsed="false">
      <c r="A590" s="161" t="s">
        <v>293</v>
      </c>
      <c r="B590" s="106"/>
      <c r="C590" s="95" t="s">
        <v>39</v>
      </c>
      <c r="D590" s="95" t="s">
        <v>18</v>
      </c>
      <c r="E590" s="96" t="s">
        <v>473</v>
      </c>
      <c r="F590" s="104" t="s">
        <v>294</v>
      </c>
      <c r="G590" s="118" t="n">
        <v>220.1</v>
      </c>
    </row>
    <row r="591" customFormat="false" ht="15.75" hidden="false" customHeight="false" outlineLevel="0" collapsed="false">
      <c r="A591" s="217" t="s">
        <v>377</v>
      </c>
      <c r="B591" s="106"/>
      <c r="C591" s="95" t="s">
        <v>39</v>
      </c>
      <c r="D591" s="95" t="s">
        <v>18</v>
      </c>
      <c r="E591" s="96" t="s">
        <v>474</v>
      </c>
      <c r="F591" s="104"/>
      <c r="G591" s="118" t="n">
        <f aca="false">G592</f>
        <v>416</v>
      </c>
      <c r="R591" s="90" t="e">
        <f aca="false">G598+G602+#REF!</f>
        <v>#VALUE!</v>
      </c>
    </row>
    <row r="592" customFormat="false" ht="31.5" hidden="false" customHeight="false" outlineLevel="0" collapsed="false">
      <c r="A592" s="137" t="s">
        <v>292</v>
      </c>
      <c r="B592" s="106"/>
      <c r="C592" s="95" t="s">
        <v>39</v>
      </c>
      <c r="D592" s="95" t="s">
        <v>18</v>
      </c>
      <c r="E592" s="96" t="s">
        <v>474</v>
      </c>
      <c r="F592" s="104" t="s">
        <v>171</v>
      </c>
      <c r="G592" s="118" t="n">
        <f aca="false">G593</f>
        <v>416</v>
      </c>
    </row>
    <row r="593" customFormat="false" ht="15.75" hidden="false" customHeight="false" outlineLevel="0" collapsed="false">
      <c r="A593" s="161" t="s">
        <v>293</v>
      </c>
      <c r="B593" s="106"/>
      <c r="C593" s="95" t="s">
        <v>39</v>
      </c>
      <c r="D593" s="95" t="s">
        <v>18</v>
      </c>
      <c r="E593" s="96" t="s">
        <v>474</v>
      </c>
      <c r="F593" s="104" t="s">
        <v>294</v>
      </c>
      <c r="G593" s="118" t="n">
        <v>416</v>
      </c>
    </row>
    <row r="594" customFormat="false" ht="15.75" hidden="false" customHeight="false" outlineLevel="0" collapsed="false">
      <c r="A594" s="140" t="s">
        <v>307</v>
      </c>
      <c r="B594" s="98"/>
      <c r="C594" s="95" t="s">
        <v>39</v>
      </c>
      <c r="D594" s="95" t="s">
        <v>18</v>
      </c>
      <c r="E594" s="96" t="s">
        <v>475</v>
      </c>
      <c r="F594" s="104"/>
      <c r="G594" s="118" t="n">
        <f aca="false">G595</f>
        <v>115</v>
      </c>
    </row>
    <row r="595" customFormat="false" ht="31.5" hidden="false" customHeight="false" outlineLevel="0" collapsed="false">
      <c r="A595" s="137" t="s">
        <v>292</v>
      </c>
      <c r="B595" s="98"/>
      <c r="C595" s="95" t="s">
        <v>39</v>
      </c>
      <c r="D595" s="95" t="s">
        <v>18</v>
      </c>
      <c r="E595" s="96" t="s">
        <v>475</v>
      </c>
      <c r="F595" s="104" t="s">
        <v>171</v>
      </c>
      <c r="G595" s="118" t="n">
        <f aca="false">G596</f>
        <v>115</v>
      </c>
    </row>
    <row r="596" customFormat="false" ht="15.75" hidden="false" customHeight="false" outlineLevel="0" collapsed="false">
      <c r="A596" s="161" t="s">
        <v>293</v>
      </c>
      <c r="B596" s="98"/>
      <c r="C596" s="95" t="s">
        <v>39</v>
      </c>
      <c r="D596" s="95" t="s">
        <v>18</v>
      </c>
      <c r="E596" s="96" t="s">
        <v>475</v>
      </c>
      <c r="F596" s="104" t="s">
        <v>294</v>
      </c>
      <c r="G596" s="118" t="n">
        <v>115</v>
      </c>
    </row>
    <row r="597" customFormat="false" ht="15.75" hidden="false" customHeight="false" outlineLevel="0" collapsed="false">
      <c r="A597" s="140" t="s">
        <v>311</v>
      </c>
      <c r="B597" s="98"/>
      <c r="C597" s="95" t="s">
        <v>39</v>
      </c>
      <c r="D597" s="95" t="s">
        <v>18</v>
      </c>
      <c r="E597" s="96" t="s">
        <v>476</v>
      </c>
      <c r="F597" s="104"/>
      <c r="G597" s="118" t="n">
        <f aca="false">G598</f>
        <v>995.5</v>
      </c>
    </row>
    <row r="598" customFormat="false" ht="31.5" hidden="false" customHeight="false" outlineLevel="0" collapsed="false">
      <c r="A598" s="137" t="s">
        <v>292</v>
      </c>
      <c r="B598" s="98"/>
      <c r="C598" s="95" t="s">
        <v>39</v>
      </c>
      <c r="D598" s="95" t="s">
        <v>18</v>
      </c>
      <c r="E598" s="96" t="s">
        <v>476</v>
      </c>
      <c r="F598" s="104" t="s">
        <v>171</v>
      </c>
      <c r="G598" s="118" t="n">
        <f aca="false">G599</f>
        <v>995.5</v>
      </c>
    </row>
    <row r="599" customFormat="false" ht="15.75" hidden="false" customHeight="false" outlineLevel="0" collapsed="false">
      <c r="A599" s="161" t="s">
        <v>293</v>
      </c>
      <c r="B599" s="98"/>
      <c r="C599" s="95" t="s">
        <v>39</v>
      </c>
      <c r="D599" s="95" t="s">
        <v>18</v>
      </c>
      <c r="E599" s="96" t="s">
        <v>476</v>
      </c>
      <c r="F599" s="104" t="s">
        <v>294</v>
      </c>
      <c r="G599" s="118" t="n">
        <v>995.5</v>
      </c>
    </row>
    <row r="600" s="109" customFormat="true" ht="15.75" hidden="false" customHeight="false" outlineLevel="0" collapsed="false">
      <c r="A600" s="140" t="s">
        <v>424</v>
      </c>
      <c r="B600" s="98"/>
      <c r="C600" s="95" t="s">
        <v>39</v>
      </c>
      <c r="D600" s="95" t="s">
        <v>18</v>
      </c>
      <c r="E600" s="96" t="s">
        <v>477</v>
      </c>
      <c r="F600" s="104"/>
      <c r="G600" s="118" t="n">
        <f aca="false">G601</f>
        <v>73</v>
      </c>
      <c r="Q600" s="38"/>
    </row>
    <row r="601" customFormat="false" ht="31.5" hidden="false" customHeight="false" outlineLevel="0" collapsed="false">
      <c r="A601" s="137" t="s">
        <v>292</v>
      </c>
      <c r="B601" s="98"/>
      <c r="C601" s="95" t="s">
        <v>39</v>
      </c>
      <c r="D601" s="95" t="s">
        <v>18</v>
      </c>
      <c r="E601" s="96" t="s">
        <v>477</v>
      </c>
      <c r="F601" s="104" t="s">
        <v>171</v>
      </c>
      <c r="G601" s="118" t="n">
        <f aca="false">G602</f>
        <v>73</v>
      </c>
    </row>
    <row r="602" customFormat="false" ht="15.75" hidden="false" customHeight="false" outlineLevel="0" collapsed="false">
      <c r="A602" s="161" t="s">
        <v>293</v>
      </c>
      <c r="B602" s="98"/>
      <c r="C602" s="95" t="s">
        <v>39</v>
      </c>
      <c r="D602" s="95" t="s">
        <v>18</v>
      </c>
      <c r="E602" s="96" t="s">
        <v>477</v>
      </c>
      <c r="F602" s="104" t="s">
        <v>294</v>
      </c>
      <c r="G602" s="118" t="n">
        <v>73</v>
      </c>
    </row>
    <row r="603" customFormat="false" ht="78.75" hidden="false" customHeight="false" outlineLevel="0" collapsed="false">
      <c r="A603" s="195" t="s">
        <v>315</v>
      </c>
      <c r="B603" s="98"/>
      <c r="C603" s="95" t="s">
        <v>39</v>
      </c>
      <c r="D603" s="95" t="s">
        <v>18</v>
      </c>
      <c r="E603" s="96" t="s">
        <v>478</v>
      </c>
      <c r="F603" s="104"/>
      <c r="G603" s="192" t="n">
        <f aca="false">G604</f>
        <v>170.3</v>
      </c>
    </row>
    <row r="604" customFormat="false" ht="31.5" hidden="false" customHeight="false" outlineLevel="0" collapsed="false">
      <c r="A604" s="137" t="s">
        <v>292</v>
      </c>
      <c r="B604" s="98"/>
      <c r="C604" s="95" t="s">
        <v>39</v>
      </c>
      <c r="D604" s="95" t="s">
        <v>18</v>
      </c>
      <c r="E604" s="96" t="s">
        <v>478</v>
      </c>
      <c r="F604" s="104" t="s">
        <v>171</v>
      </c>
      <c r="G604" s="192" t="n">
        <f aca="false">G605</f>
        <v>170.3</v>
      </c>
      <c r="R604" s="90"/>
      <c r="S604" s="90"/>
    </row>
    <row r="605" customFormat="false" ht="15.75" hidden="false" customHeight="false" outlineLevel="0" collapsed="false">
      <c r="A605" s="161" t="s">
        <v>293</v>
      </c>
      <c r="B605" s="98"/>
      <c r="C605" s="95" t="s">
        <v>39</v>
      </c>
      <c r="D605" s="95" t="s">
        <v>18</v>
      </c>
      <c r="E605" s="96" t="s">
        <v>478</v>
      </c>
      <c r="F605" s="104" t="s">
        <v>294</v>
      </c>
      <c r="G605" s="192" t="n">
        <v>170.3</v>
      </c>
      <c r="R605" s="90"/>
      <c r="S605" s="90"/>
    </row>
    <row r="606" customFormat="false" ht="15.75" hidden="false" customHeight="false" outlineLevel="0" collapsed="false">
      <c r="A606" s="144" t="s">
        <v>56</v>
      </c>
      <c r="B606" s="100"/>
      <c r="C606" s="94" t="s">
        <v>39</v>
      </c>
      <c r="D606" s="94" t="s">
        <v>22</v>
      </c>
      <c r="E606" s="99"/>
      <c r="F606" s="107"/>
      <c r="G606" s="190" t="n">
        <f aca="false">G607</f>
        <v>1</v>
      </c>
    </row>
    <row r="607" customFormat="false" ht="31.5" hidden="false" customHeight="false" outlineLevel="0" collapsed="false">
      <c r="A607" s="149" t="s">
        <v>243</v>
      </c>
      <c r="B607" s="100"/>
      <c r="C607" s="94" t="s">
        <v>39</v>
      </c>
      <c r="D607" s="94" t="s">
        <v>22</v>
      </c>
      <c r="E607" s="132" t="s">
        <v>125</v>
      </c>
      <c r="F607" s="107"/>
      <c r="G607" s="190" t="n">
        <f aca="false">G608</f>
        <v>1</v>
      </c>
    </row>
    <row r="608" customFormat="false" ht="15.75" hidden="false" customHeight="false" outlineLevel="0" collapsed="false">
      <c r="A608" s="101" t="s">
        <v>115</v>
      </c>
      <c r="B608" s="98"/>
      <c r="C608" s="95" t="s">
        <v>39</v>
      </c>
      <c r="D608" s="95" t="s">
        <v>22</v>
      </c>
      <c r="E608" s="104" t="s">
        <v>126</v>
      </c>
      <c r="F608" s="104"/>
      <c r="G608" s="192" t="n">
        <f aca="false">G609</f>
        <v>1</v>
      </c>
    </row>
    <row r="609" customFormat="false" ht="15.75" hidden="false" customHeight="false" outlineLevel="0" collapsed="false">
      <c r="A609" s="105" t="s">
        <v>127</v>
      </c>
      <c r="B609" s="98"/>
      <c r="C609" s="95" t="s">
        <v>39</v>
      </c>
      <c r="D609" s="95" t="s">
        <v>22</v>
      </c>
      <c r="E609" s="104" t="s">
        <v>126</v>
      </c>
      <c r="F609" s="104" t="s">
        <v>128</v>
      </c>
      <c r="G609" s="192" t="n">
        <f aca="false">G610</f>
        <v>1</v>
      </c>
    </row>
    <row r="610" customFormat="false" ht="15.75" hidden="false" customHeight="false" outlineLevel="0" collapsed="false">
      <c r="A610" s="105" t="s">
        <v>129</v>
      </c>
      <c r="B610" s="98"/>
      <c r="C610" s="95" t="s">
        <v>39</v>
      </c>
      <c r="D610" s="95" t="s">
        <v>22</v>
      </c>
      <c r="E610" s="104" t="s">
        <v>126</v>
      </c>
      <c r="F610" s="104" t="s">
        <v>130</v>
      </c>
      <c r="G610" s="192" t="n">
        <v>1</v>
      </c>
    </row>
    <row r="611" customFormat="false" ht="15.75" hidden="false" customHeight="false" outlineLevel="0" collapsed="false">
      <c r="A611" s="92" t="s">
        <v>479</v>
      </c>
      <c r="B611" s="93"/>
      <c r="C611" s="94" t="s">
        <v>39</v>
      </c>
      <c r="D611" s="94" t="s">
        <v>39</v>
      </c>
      <c r="E611" s="99"/>
      <c r="F611" s="107"/>
      <c r="G611" s="123" t="n">
        <f aca="false">G612</f>
        <v>8617.9</v>
      </c>
    </row>
    <row r="612" customFormat="false" ht="15.75" hidden="false" customHeight="false" outlineLevel="0" collapsed="false">
      <c r="A612" s="144" t="s">
        <v>396</v>
      </c>
      <c r="B612" s="93"/>
      <c r="C612" s="94" t="s">
        <v>39</v>
      </c>
      <c r="D612" s="94" t="s">
        <v>39</v>
      </c>
      <c r="E612" s="99" t="s">
        <v>397</v>
      </c>
      <c r="F612" s="107"/>
      <c r="G612" s="123" t="n">
        <f aca="false">G613+G621</f>
        <v>8617.9</v>
      </c>
    </row>
    <row r="613" customFormat="false" ht="31.5" hidden="false" customHeight="false" outlineLevel="0" collapsed="false">
      <c r="A613" s="144" t="s">
        <v>398</v>
      </c>
      <c r="B613" s="93"/>
      <c r="C613" s="94" t="s">
        <v>39</v>
      </c>
      <c r="D613" s="94" t="s">
        <v>39</v>
      </c>
      <c r="E613" s="99" t="s">
        <v>399</v>
      </c>
      <c r="F613" s="107"/>
      <c r="G613" s="123" t="n">
        <f aca="false">G614</f>
        <v>525.9</v>
      </c>
    </row>
    <row r="614" customFormat="false" ht="15.75" hidden="false" customHeight="false" outlineLevel="0" collapsed="false">
      <c r="A614" s="213" t="s">
        <v>400</v>
      </c>
      <c r="B614" s="98"/>
      <c r="C614" s="95" t="s">
        <v>39</v>
      </c>
      <c r="D614" s="95" t="s">
        <v>39</v>
      </c>
      <c r="E614" s="104" t="s">
        <v>401</v>
      </c>
      <c r="F614" s="104"/>
      <c r="G614" s="118" t="n">
        <f aca="false">G616+G618+G620</f>
        <v>525.9</v>
      </c>
    </row>
    <row r="615" customFormat="false" ht="47.25" hidden="false" customHeight="false" outlineLevel="0" collapsed="false">
      <c r="A615" s="105" t="s">
        <v>118</v>
      </c>
      <c r="B615" s="98"/>
      <c r="C615" s="95" t="s">
        <v>39</v>
      </c>
      <c r="D615" s="95" t="s">
        <v>39</v>
      </c>
      <c r="E615" s="104" t="s">
        <v>401</v>
      </c>
      <c r="F615" s="104" t="s">
        <v>119</v>
      </c>
      <c r="G615" s="118" t="n">
        <f aca="false">G616</f>
        <v>237.9</v>
      </c>
    </row>
    <row r="616" customFormat="false" ht="15.75" hidden="false" customHeight="false" outlineLevel="0" collapsed="false">
      <c r="A616" s="137" t="s">
        <v>121</v>
      </c>
      <c r="B616" s="98"/>
      <c r="C616" s="95" t="s">
        <v>39</v>
      </c>
      <c r="D616" s="95" t="s">
        <v>39</v>
      </c>
      <c r="E616" s="104" t="s">
        <v>401</v>
      </c>
      <c r="F616" s="104" t="s">
        <v>122</v>
      </c>
      <c r="G616" s="118" t="n">
        <f aca="false">328-4.7-85.4</f>
        <v>237.9</v>
      </c>
    </row>
    <row r="617" customFormat="false" ht="15.75" hidden="false" customHeight="false" outlineLevel="0" collapsed="false">
      <c r="A617" s="105" t="s">
        <v>127</v>
      </c>
      <c r="B617" s="98"/>
      <c r="C617" s="95" t="s">
        <v>39</v>
      </c>
      <c r="D617" s="95" t="s">
        <v>39</v>
      </c>
      <c r="E617" s="104" t="s">
        <v>401</v>
      </c>
      <c r="F617" s="104" t="s">
        <v>128</v>
      </c>
      <c r="G617" s="118" t="n">
        <f aca="false">G618</f>
        <v>40</v>
      </c>
    </row>
    <row r="618" customFormat="false" ht="15.75" hidden="false" customHeight="false" outlineLevel="0" collapsed="false">
      <c r="A618" s="105" t="s">
        <v>129</v>
      </c>
      <c r="B618" s="98"/>
      <c r="C618" s="95" t="s">
        <v>39</v>
      </c>
      <c r="D618" s="95" t="s">
        <v>39</v>
      </c>
      <c r="E618" s="104" t="s">
        <v>401</v>
      </c>
      <c r="F618" s="104" t="s">
        <v>130</v>
      </c>
      <c r="G618" s="118" t="n">
        <v>40</v>
      </c>
    </row>
    <row r="619" customFormat="false" ht="31.5" hidden="false" customHeight="false" outlineLevel="0" collapsed="false">
      <c r="A619" s="137" t="s">
        <v>292</v>
      </c>
      <c r="B619" s="98"/>
      <c r="C619" s="95" t="s">
        <v>39</v>
      </c>
      <c r="D619" s="95" t="s">
        <v>39</v>
      </c>
      <c r="E619" s="104" t="s">
        <v>401</v>
      </c>
      <c r="F619" s="104" t="s">
        <v>171</v>
      </c>
      <c r="G619" s="118" t="n">
        <f aca="false">G620</f>
        <v>248</v>
      </c>
    </row>
    <row r="620" customFormat="false" ht="15.75" hidden="false" customHeight="false" outlineLevel="0" collapsed="false">
      <c r="A620" s="101" t="s">
        <v>293</v>
      </c>
      <c r="B620" s="98"/>
      <c r="C620" s="95" t="s">
        <v>39</v>
      </c>
      <c r="D620" s="95" t="s">
        <v>39</v>
      </c>
      <c r="E620" s="104" t="s">
        <v>401</v>
      </c>
      <c r="F620" s="104" t="s">
        <v>294</v>
      </c>
      <c r="G620" s="118" t="n">
        <f aca="false">212+36</f>
        <v>248</v>
      </c>
    </row>
    <row r="621" s="145" customFormat="true" ht="31.5" hidden="false" customHeight="false" outlineLevel="0" collapsed="false">
      <c r="A621" s="229" t="s">
        <v>480</v>
      </c>
      <c r="B621" s="98"/>
      <c r="C621" s="94" t="s">
        <v>39</v>
      </c>
      <c r="D621" s="94" t="s">
        <v>39</v>
      </c>
      <c r="E621" s="99" t="s">
        <v>481</v>
      </c>
      <c r="F621" s="107"/>
      <c r="G621" s="123" t="n">
        <f aca="false">G622+G625+G628+G631+G634</f>
        <v>8092</v>
      </c>
      <c r="Q621" s="146"/>
    </row>
    <row r="622" customFormat="false" ht="15.75" hidden="false" customHeight="false" outlineLevel="0" collapsed="false">
      <c r="A622" s="213" t="s">
        <v>301</v>
      </c>
      <c r="B622" s="98"/>
      <c r="C622" s="95" t="s">
        <v>39</v>
      </c>
      <c r="D622" s="95" t="s">
        <v>39</v>
      </c>
      <c r="E622" s="104" t="s">
        <v>482</v>
      </c>
      <c r="F622" s="104"/>
      <c r="G622" s="118" t="n">
        <f aca="false">G623</f>
        <v>4596.9</v>
      </c>
    </row>
    <row r="623" customFormat="false" ht="31.5" hidden="false" customHeight="false" outlineLevel="0" collapsed="false">
      <c r="A623" s="137" t="s">
        <v>292</v>
      </c>
      <c r="B623" s="98"/>
      <c r="C623" s="95" t="s">
        <v>39</v>
      </c>
      <c r="D623" s="95" t="s">
        <v>39</v>
      </c>
      <c r="E623" s="104" t="s">
        <v>482</v>
      </c>
      <c r="F623" s="104" t="s">
        <v>171</v>
      </c>
      <c r="G623" s="118" t="n">
        <f aca="false">G624</f>
        <v>4596.9</v>
      </c>
    </row>
    <row r="624" customFormat="false" ht="15.75" hidden="false" customHeight="false" outlineLevel="0" collapsed="false">
      <c r="A624" s="101" t="s">
        <v>293</v>
      </c>
      <c r="B624" s="98"/>
      <c r="C624" s="95" t="s">
        <v>39</v>
      </c>
      <c r="D624" s="95" t="s">
        <v>39</v>
      </c>
      <c r="E624" s="104" t="s">
        <v>482</v>
      </c>
      <c r="F624" s="104" t="s">
        <v>294</v>
      </c>
      <c r="G624" s="118" t="n">
        <f aca="false">4457.6+139.3</f>
        <v>4596.9</v>
      </c>
      <c r="R624" s="90" t="n">
        <f aca="false">G627+G683</f>
        <v>118.8</v>
      </c>
    </row>
    <row r="625" customFormat="false" ht="15.75" hidden="false" customHeight="false" outlineLevel="0" collapsed="false">
      <c r="A625" s="140" t="s">
        <v>303</v>
      </c>
      <c r="B625" s="98"/>
      <c r="C625" s="95" t="s">
        <v>39</v>
      </c>
      <c r="D625" s="95" t="s">
        <v>39</v>
      </c>
      <c r="E625" s="104" t="s">
        <v>483</v>
      </c>
      <c r="F625" s="104"/>
      <c r="G625" s="118" t="n">
        <f aca="false">G626</f>
        <v>56.4</v>
      </c>
    </row>
    <row r="626" customFormat="false" ht="31.5" hidden="false" customHeight="false" outlineLevel="0" collapsed="false">
      <c r="A626" s="137" t="s">
        <v>292</v>
      </c>
      <c r="B626" s="98"/>
      <c r="C626" s="95" t="s">
        <v>39</v>
      </c>
      <c r="D626" s="95" t="s">
        <v>39</v>
      </c>
      <c r="E626" s="104" t="s">
        <v>483</v>
      </c>
      <c r="F626" s="104" t="s">
        <v>171</v>
      </c>
      <c r="G626" s="118" t="n">
        <f aca="false">G627</f>
        <v>56.4</v>
      </c>
      <c r="H626" s="123" t="e">
        <f aca="false">H627</f>
        <v>#REF!</v>
      </c>
    </row>
    <row r="627" customFormat="false" ht="15.75" hidden="false" customHeight="false" outlineLevel="0" collapsed="false">
      <c r="A627" s="101" t="s">
        <v>293</v>
      </c>
      <c r="B627" s="98"/>
      <c r="C627" s="95" t="s">
        <v>39</v>
      </c>
      <c r="D627" s="95" t="s">
        <v>39</v>
      </c>
      <c r="E627" s="104" t="s">
        <v>483</v>
      </c>
      <c r="F627" s="104" t="s">
        <v>294</v>
      </c>
      <c r="G627" s="111" t="n">
        <v>56.4</v>
      </c>
      <c r="H627" s="118" t="e">
        <f aca="false">H628</f>
        <v>#REF!</v>
      </c>
    </row>
    <row r="628" customFormat="false" ht="15.75" hidden="false" customHeight="false" outlineLevel="0" collapsed="false">
      <c r="A628" s="195" t="s">
        <v>400</v>
      </c>
      <c r="B628" s="98"/>
      <c r="C628" s="95" t="s">
        <v>39</v>
      </c>
      <c r="D628" s="95" t="s">
        <v>39</v>
      </c>
      <c r="E628" s="96" t="s">
        <v>484</v>
      </c>
      <c r="F628" s="104"/>
      <c r="G628" s="111" t="n">
        <f aca="false">G629</f>
        <v>272.6</v>
      </c>
      <c r="H628" s="118" t="e">
        <f aca="false">#REF!</f>
        <v>#REF!</v>
      </c>
    </row>
    <row r="629" customFormat="false" ht="31.5" hidden="false" customHeight="false" outlineLevel="0" collapsed="false">
      <c r="A629" s="105" t="s">
        <v>347</v>
      </c>
      <c r="B629" s="98"/>
      <c r="C629" s="95" t="s">
        <v>39</v>
      </c>
      <c r="D629" s="95" t="s">
        <v>39</v>
      </c>
      <c r="E629" s="96" t="s">
        <v>484</v>
      </c>
      <c r="F629" s="104" t="s">
        <v>171</v>
      </c>
      <c r="G629" s="111" t="n">
        <f aca="false">G630</f>
        <v>272.6</v>
      </c>
      <c r="H629" s="123" t="e">
        <f aca="false">H630</f>
        <v>#REF!</v>
      </c>
    </row>
    <row r="630" customFormat="false" ht="15.75" hidden="false" customHeight="false" outlineLevel="0" collapsed="false">
      <c r="A630" s="137" t="s">
        <v>293</v>
      </c>
      <c r="B630" s="98"/>
      <c r="C630" s="95" t="s">
        <v>39</v>
      </c>
      <c r="D630" s="95" t="s">
        <v>39</v>
      </c>
      <c r="E630" s="96" t="s">
        <v>484</v>
      </c>
      <c r="F630" s="104" t="s">
        <v>294</v>
      </c>
      <c r="G630" s="111" t="n">
        <v>272.6</v>
      </c>
      <c r="H630" s="118" t="e">
        <f aca="false">#REF!</f>
        <v>#REF!</v>
      </c>
    </row>
    <row r="631" customFormat="false" ht="47.25" hidden="false" customHeight="false" outlineLevel="0" collapsed="false">
      <c r="A631" s="195" t="s">
        <v>485</v>
      </c>
      <c r="B631" s="98"/>
      <c r="C631" s="95" t="s">
        <v>39</v>
      </c>
      <c r="D631" s="95" t="s">
        <v>39</v>
      </c>
      <c r="E631" s="96" t="s">
        <v>486</v>
      </c>
      <c r="F631" s="104"/>
      <c r="G631" s="230" t="n">
        <f aca="false">G632</f>
        <v>1834.7</v>
      </c>
      <c r="H631" s="118" t="n">
        <f aca="false">H644</f>
        <v>0</v>
      </c>
    </row>
    <row r="632" customFormat="false" ht="31.5" hidden="false" customHeight="false" outlineLevel="0" collapsed="false">
      <c r="A632" s="105" t="s">
        <v>347</v>
      </c>
      <c r="B632" s="98"/>
      <c r="C632" s="95" t="s">
        <v>39</v>
      </c>
      <c r="D632" s="95" t="s">
        <v>39</v>
      </c>
      <c r="E632" s="96" t="s">
        <v>486</v>
      </c>
      <c r="F632" s="104" t="s">
        <v>171</v>
      </c>
      <c r="G632" s="192" t="n">
        <f aca="false">G633</f>
        <v>1834.7</v>
      </c>
      <c r="H632" s="118" t="n">
        <v>0</v>
      </c>
    </row>
    <row r="633" customFormat="false" ht="15.75" hidden="false" customHeight="false" outlineLevel="0" collapsed="false">
      <c r="A633" s="137" t="s">
        <v>293</v>
      </c>
      <c r="B633" s="98"/>
      <c r="C633" s="95" t="s">
        <v>39</v>
      </c>
      <c r="D633" s="95" t="s">
        <v>39</v>
      </c>
      <c r="E633" s="96" t="s">
        <v>486</v>
      </c>
      <c r="F633" s="104" t="s">
        <v>294</v>
      </c>
      <c r="G633" s="192" t="n">
        <v>1834.7</v>
      </c>
      <c r="H633" s="118" t="n">
        <f aca="false">H634</f>
        <v>0</v>
      </c>
    </row>
    <row r="634" customFormat="false" ht="47.25" hidden="false" customHeight="false" outlineLevel="0" collapsed="false">
      <c r="A634" s="195" t="s">
        <v>487</v>
      </c>
      <c r="B634" s="98"/>
      <c r="C634" s="95" t="s">
        <v>39</v>
      </c>
      <c r="D634" s="95" t="s">
        <v>39</v>
      </c>
      <c r="E634" s="104" t="s">
        <v>488</v>
      </c>
      <c r="F634" s="104"/>
      <c r="G634" s="230" t="n">
        <f aca="false">G635</f>
        <v>1331.4</v>
      </c>
      <c r="H634" s="118" t="n">
        <f aca="false">H647</f>
        <v>0</v>
      </c>
    </row>
    <row r="635" customFormat="false" ht="31.5" hidden="false" customHeight="false" outlineLevel="0" collapsed="false">
      <c r="A635" s="137" t="s">
        <v>292</v>
      </c>
      <c r="B635" s="98"/>
      <c r="C635" s="95" t="s">
        <v>39</v>
      </c>
      <c r="D635" s="95" t="s">
        <v>39</v>
      </c>
      <c r="E635" s="104" t="s">
        <v>488</v>
      </c>
      <c r="F635" s="104" t="s">
        <v>171</v>
      </c>
      <c r="G635" s="192" t="n">
        <f aca="false">G636</f>
        <v>1331.4</v>
      </c>
      <c r="H635" s="118" t="n">
        <v>0</v>
      </c>
      <c r="R635" s="90" t="n">
        <f aca="false">G643+G647</f>
        <v>130330.5</v>
      </c>
    </row>
    <row r="636" customFormat="false" ht="15.75" hidden="false" customHeight="false" outlineLevel="0" collapsed="false">
      <c r="A636" s="101" t="s">
        <v>293</v>
      </c>
      <c r="B636" s="98"/>
      <c r="C636" s="95" t="s">
        <v>39</v>
      </c>
      <c r="D636" s="95" t="s">
        <v>39</v>
      </c>
      <c r="E636" s="104" t="s">
        <v>488</v>
      </c>
      <c r="F636" s="104" t="s">
        <v>294</v>
      </c>
      <c r="G636" s="192" t="n">
        <v>1331.4</v>
      </c>
    </row>
    <row r="637" customFormat="false" ht="15.75" hidden="false" customHeight="false" outlineLevel="0" collapsed="false">
      <c r="A637" s="231" t="s">
        <v>489</v>
      </c>
      <c r="B637" s="93"/>
      <c r="C637" s="94" t="s">
        <v>41</v>
      </c>
      <c r="D637" s="94"/>
      <c r="E637" s="99"/>
      <c r="F637" s="107"/>
      <c r="G637" s="123" t="n">
        <f aca="false">G638</f>
        <v>149935.731</v>
      </c>
    </row>
    <row r="638" customFormat="false" ht="15.75" hidden="false" customHeight="false" outlineLevel="0" collapsed="false">
      <c r="A638" s="231" t="s">
        <v>60</v>
      </c>
      <c r="B638" s="93"/>
      <c r="C638" s="94" t="s">
        <v>41</v>
      </c>
      <c r="D638" s="94" t="s">
        <v>14</v>
      </c>
      <c r="E638" s="99"/>
      <c r="F638" s="107"/>
      <c r="G638" s="123" t="n">
        <f aca="false">G639</f>
        <v>149935.731</v>
      </c>
    </row>
    <row r="639" customFormat="false" ht="31.5" hidden="false" customHeight="false" outlineLevel="0" collapsed="false">
      <c r="A639" s="222" t="s">
        <v>462</v>
      </c>
      <c r="B639" s="106"/>
      <c r="C639" s="94" t="s">
        <v>41</v>
      </c>
      <c r="D639" s="94" t="s">
        <v>14</v>
      </c>
      <c r="E639" s="99" t="s">
        <v>463</v>
      </c>
      <c r="F639" s="107"/>
      <c r="G639" s="123" t="n">
        <f aca="false">G640</f>
        <v>149935.731</v>
      </c>
    </row>
    <row r="640" s="70" customFormat="true" ht="15.75" hidden="false" customHeight="false" outlineLevel="0" collapsed="false">
      <c r="A640" s="232" t="s">
        <v>490</v>
      </c>
      <c r="B640" s="93"/>
      <c r="C640" s="94" t="s">
        <v>41</v>
      </c>
      <c r="D640" s="94" t="s">
        <v>14</v>
      </c>
      <c r="E640" s="107" t="s">
        <v>491</v>
      </c>
      <c r="F640" s="104"/>
      <c r="G640" s="123" t="n">
        <f aca="false">G641+G644+G647+G656+G659+G662+G665+G668+G674+G683+G686+G671+G680+G654+G677+G650</f>
        <v>149935.731</v>
      </c>
      <c r="H640" s="233"/>
      <c r="Q640" s="71"/>
    </row>
    <row r="641" s="70" customFormat="true" ht="15.75" hidden="false" customHeight="false" outlineLevel="0" collapsed="false">
      <c r="A641" s="234" t="s">
        <v>492</v>
      </c>
      <c r="B641" s="106"/>
      <c r="C641" s="95" t="s">
        <v>41</v>
      </c>
      <c r="D641" s="95" t="s">
        <v>14</v>
      </c>
      <c r="E641" s="104" t="s">
        <v>493</v>
      </c>
      <c r="F641" s="104"/>
      <c r="G641" s="118" t="n">
        <f aca="false">G642</f>
        <v>130108.8</v>
      </c>
      <c r="Q641" s="71"/>
    </row>
    <row r="642" s="70" customFormat="true" ht="31.5" hidden="false" customHeight="false" outlineLevel="0" collapsed="false">
      <c r="A642" s="137" t="s">
        <v>292</v>
      </c>
      <c r="B642" s="106"/>
      <c r="C642" s="95" t="s">
        <v>41</v>
      </c>
      <c r="D642" s="95" t="s">
        <v>14</v>
      </c>
      <c r="E642" s="104" t="s">
        <v>493</v>
      </c>
      <c r="F642" s="104" t="s">
        <v>171</v>
      </c>
      <c r="G642" s="192" t="n">
        <f aca="false">G643</f>
        <v>130108.8</v>
      </c>
      <c r="Q642" s="71"/>
    </row>
    <row r="643" s="70" customFormat="true" ht="15.75" hidden="false" customHeight="false" outlineLevel="0" collapsed="false">
      <c r="A643" s="101" t="s">
        <v>293</v>
      </c>
      <c r="B643" s="106"/>
      <c r="C643" s="95" t="s">
        <v>41</v>
      </c>
      <c r="D643" s="95" t="s">
        <v>14</v>
      </c>
      <c r="E643" s="104" t="s">
        <v>493</v>
      </c>
      <c r="F643" s="104" t="s">
        <v>294</v>
      </c>
      <c r="G643" s="192" t="n">
        <f aca="false">93260.9+36847.9</f>
        <v>130108.8</v>
      </c>
      <c r="Q643" s="71"/>
    </row>
    <row r="644" s="70" customFormat="true" ht="15.75" hidden="false" customHeight="false" outlineLevel="0" collapsed="false">
      <c r="A644" s="140" t="s">
        <v>303</v>
      </c>
      <c r="B644" s="106"/>
      <c r="C644" s="95" t="s">
        <v>41</v>
      </c>
      <c r="D644" s="95" t="s">
        <v>14</v>
      </c>
      <c r="E644" s="104" t="s">
        <v>494</v>
      </c>
      <c r="F644" s="104"/>
      <c r="G644" s="118" t="n">
        <f aca="false">G645</f>
        <v>610.5</v>
      </c>
      <c r="Q644" s="71"/>
    </row>
    <row r="645" s="70" customFormat="true" ht="31.5" hidden="false" customHeight="false" outlineLevel="0" collapsed="false">
      <c r="A645" s="137" t="s">
        <v>292</v>
      </c>
      <c r="B645" s="106"/>
      <c r="C645" s="95" t="s">
        <v>41</v>
      </c>
      <c r="D645" s="95" t="s">
        <v>14</v>
      </c>
      <c r="E645" s="104" t="s">
        <v>494</v>
      </c>
      <c r="F645" s="104" t="s">
        <v>171</v>
      </c>
      <c r="G645" s="192" t="n">
        <f aca="false">G646</f>
        <v>610.5</v>
      </c>
      <c r="Q645" s="71"/>
    </row>
    <row r="646" s="70" customFormat="true" ht="15.75" hidden="false" customHeight="false" outlineLevel="0" collapsed="false">
      <c r="A646" s="101" t="s">
        <v>293</v>
      </c>
      <c r="B646" s="106"/>
      <c r="C646" s="95" t="s">
        <v>41</v>
      </c>
      <c r="D646" s="95" t="s">
        <v>14</v>
      </c>
      <c r="E646" s="104" t="s">
        <v>494</v>
      </c>
      <c r="F646" s="104" t="s">
        <v>294</v>
      </c>
      <c r="G646" s="192" t="n">
        <f aca="false">427.1+183.4</f>
        <v>610.5</v>
      </c>
      <c r="Q646" s="71"/>
    </row>
    <row r="647" s="70" customFormat="true" ht="15.75" hidden="false" customHeight="false" outlineLevel="0" collapsed="false">
      <c r="A647" s="140" t="s">
        <v>495</v>
      </c>
      <c r="B647" s="106"/>
      <c r="C647" s="95" t="s">
        <v>41</v>
      </c>
      <c r="D647" s="95" t="s">
        <v>14</v>
      </c>
      <c r="E647" s="104" t="s">
        <v>496</v>
      </c>
      <c r="F647" s="104"/>
      <c r="G647" s="118" t="n">
        <f aca="false">G648</f>
        <v>221.7</v>
      </c>
      <c r="Q647" s="71"/>
    </row>
    <row r="648" s="70" customFormat="true" ht="31.5" hidden="false" customHeight="false" outlineLevel="0" collapsed="false">
      <c r="A648" s="137" t="s">
        <v>292</v>
      </c>
      <c r="B648" s="106"/>
      <c r="C648" s="95" t="s">
        <v>41</v>
      </c>
      <c r="D648" s="95" t="s">
        <v>14</v>
      </c>
      <c r="E648" s="104" t="s">
        <v>496</v>
      </c>
      <c r="F648" s="104" t="s">
        <v>171</v>
      </c>
      <c r="G648" s="192" t="n">
        <f aca="false">G649</f>
        <v>221.7</v>
      </c>
      <c r="Q648" s="71"/>
    </row>
    <row r="649" s="70" customFormat="true" ht="15.75" hidden="false" customHeight="false" outlineLevel="0" collapsed="false">
      <c r="A649" s="101" t="s">
        <v>293</v>
      </c>
      <c r="B649" s="106"/>
      <c r="C649" s="95" t="s">
        <v>41</v>
      </c>
      <c r="D649" s="95" t="s">
        <v>14</v>
      </c>
      <c r="E649" s="104" t="s">
        <v>496</v>
      </c>
      <c r="F649" s="104" t="s">
        <v>294</v>
      </c>
      <c r="G649" s="192" t="n">
        <f aca="false">164.3+57.4</f>
        <v>221.7</v>
      </c>
      <c r="Q649" s="71"/>
    </row>
    <row r="650" s="70" customFormat="true" ht="31.5" hidden="false" customHeight="false" outlineLevel="0" collapsed="false">
      <c r="A650" s="235" t="s">
        <v>305</v>
      </c>
      <c r="B650" s="106"/>
      <c r="C650" s="95" t="s">
        <v>41</v>
      </c>
      <c r="D650" s="95" t="s">
        <v>14</v>
      </c>
      <c r="E650" s="104" t="s">
        <v>497</v>
      </c>
      <c r="F650" s="104"/>
      <c r="G650" s="118" t="n">
        <f aca="false">G651</f>
        <v>220</v>
      </c>
      <c r="Q650" s="71"/>
    </row>
    <row r="651" s="70" customFormat="true" ht="31.5" hidden="false" customHeight="false" outlineLevel="0" collapsed="false">
      <c r="A651" s="137" t="s">
        <v>292</v>
      </c>
      <c r="B651" s="106"/>
      <c r="C651" s="95" t="s">
        <v>41</v>
      </c>
      <c r="D651" s="95" t="s">
        <v>14</v>
      </c>
      <c r="E651" s="104" t="s">
        <v>497</v>
      </c>
      <c r="F651" s="104" t="s">
        <v>171</v>
      </c>
      <c r="G651" s="192" t="n">
        <f aca="false">G652</f>
        <v>220</v>
      </c>
      <c r="Q651" s="71"/>
    </row>
    <row r="652" s="70" customFormat="true" ht="15.75" hidden="false" customHeight="false" outlineLevel="0" collapsed="false">
      <c r="A652" s="101" t="s">
        <v>293</v>
      </c>
      <c r="B652" s="106"/>
      <c r="C652" s="95" t="s">
        <v>41</v>
      </c>
      <c r="D652" s="95" t="s">
        <v>14</v>
      </c>
      <c r="E652" s="104" t="s">
        <v>497</v>
      </c>
      <c r="F652" s="104" t="s">
        <v>294</v>
      </c>
      <c r="G652" s="192" t="n">
        <v>220</v>
      </c>
      <c r="Q652" s="71"/>
    </row>
    <row r="653" s="70" customFormat="true" ht="15.75" hidden="false" customHeight="false" outlineLevel="0" collapsed="false">
      <c r="A653" s="161" t="s">
        <v>498</v>
      </c>
      <c r="B653" s="106"/>
      <c r="C653" s="95" t="s">
        <v>41</v>
      </c>
      <c r="D653" s="95" t="s">
        <v>14</v>
      </c>
      <c r="E653" s="104" t="s">
        <v>499</v>
      </c>
      <c r="F653" s="104"/>
      <c r="G653" s="192" t="n">
        <f aca="false">G654</f>
        <v>590.1</v>
      </c>
      <c r="Q653" s="71"/>
    </row>
    <row r="654" s="70" customFormat="true" ht="31.5" hidden="false" customHeight="false" outlineLevel="0" collapsed="false">
      <c r="A654" s="137" t="s">
        <v>292</v>
      </c>
      <c r="B654" s="106"/>
      <c r="C654" s="95" t="s">
        <v>41</v>
      </c>
      <c r="D654" s="95" t="s">
        <v>14</v>
      </c>
      <c r="E654" s="104" t="s">
        <v>499</v>
      </c>
      <c r="F654" s="104" t="s">
        <v>171</v>
      </c>
      <c r="G654" s="192" t="n">
        <f aca="false">G655</f>
        <v>590.1</v>
      </c>
      <c r="Q654" s="71"/>
    </row>
    <row r="655" s="70" customFormat="true" ht="15.75" hidden="false" customHeight="false" outlineLevel="0" collapsed="false">
      <c r="A655" s="101" t="s">
        <v>293</v>
      </c>
      <c r="B655" s="106"/>
      <c r="C655" s="95" t="s">
        <v>41</v>
      </c>
      <c r="D655" s="95" t="s">
        <v>14</v>
      </c>
      <c r="E655" s="104" t="s">
        <v>499</v>
      </c>
      <c r="F655" s="104" t="s">
        <v>294</v>
      </c>
      <c r="G655" s="230" t="n">
        <f aca="false">101.7+488.4</f>
        <v>590.1</v>
      </c>
      <c r="Q655" s="71"/>
    </row>
    <row r="656" s="70" customFormat="true" ht="15.75" hidden="false" customHeight="false" outlineLevel="0" collapsed="false">
      <c r="A656" s="161" t="s">
        <v>379</v>
      </c>
      <c r="B656" s="106"/>
      <c r="C656" s="95" t="s">
        <v>41</v>
      </c>
      <c r="D656" s="95" t="s">
        <v>14</v>
      </c>
      <c r="E656" s="104" t="s">
        <v>500</v>
      </c>
      <c r="F656" s="104"/>
      <c r="G656" s="192" t="n">
        <f aca="false">G657</f>
        <v>290.8</v>
      </c>
      <c r="Q656" s="71"/>
      <c r="R656" s="236" t="e">
        <f aca="false">#REF!+G668+G672+#REF!+G686+#REF!+#REF!+G691+#REF!+G694+G700+#REF!+G707+G709+#REF!+G712+G715+G719+G722+G725+#REF!+G731+#REF!+#REF!+#REF!+#REF!</f>
        <v>#VALUE!</v>
      </c>
    </row>
    <row r="657" s="70" customFormat="true" ht="31.5" hidden="false" customHeight="false" outlineLevel="0" collapsed="false">
      <c r="A657" s="137" t="s">
        <v>292</v>
      </c>
      <c r="B657" s="106"/>
      <c r="C657" s="95" t="s">
        <v>41</v>
      </c>
      <c r="D657" s="95" t="s">
        <v>14</v>
      </c>
      <c r="E657" s="104" t="s">
        <v>500</v>
      </c>
      <c r="F657" s="104" t="s">
        <v>171</v>
      </c>
      <c r="G657" s="192" t="n">
        <f aca="false">G658</f>
        <v>290.8</v>
      </c>
      <c r="Q657" s="71"/>
    </row>
    <row r="658" s="70" customFormat="true" ht="15.75" hidden="false" customHeight="false" outlineLevel="0" collapsed="false">
      <c r="A658" s="101" t="s">
        <v>293</v>
      </c>
      <c r="B658" s="106"/>
      <c r="C658" s="95" t="s">
        <v>41</v>
      </c>
      <c r="D658" s="95" t="s">
        <v>14</v>
      </c>
      <c r="E658" s="104" t="s">
        <v>500</v>
      </c>
      <c r="F658" s="104" t="s">
        <v>294</v>
      </c>
      <c r="G658" s="230" t="n">
        <f aca="false">235.8+55</f>
        <v>290.8</v>
      </c>
      <c r="Q658" s="71"/>
    </row>
    <row r="659" s="70" customFormat="true" ht="31.5" hidden="false" customHeight="false" outlineLevel="0" collapsed="false">
      <c r="A659" s="140" t="s">
        <v>309</v>
      </c>
      <c r="B659" s="106"/>
      <c r="C659" s="95" t="s">
        <v>41</v>
      </c>
      <c r="D659" s="95" t="s">
        <v>14</v>
      </c>
      <c r="E659" s="104" t="s">
        <v>501</v>
      </c>
      <c r="F659" s="104"/>
      <c r="G659" s="230" t="n">
        <f aca="false">G660</f>
        <v>36.4</v>
      </c>
      <c r="Q659" s="71"/>
    </row>
    <row r="660" s="70" customFormat="true" ht="31.5" hidden="false" customHeight="false" outlineLevel="0" collapsed="false">
      <c r="A660" s="137" t="s">
        <v>292</v>
      </c>
      <c r="B660" s="106"/>
      <c r="C660" s="95" t="s">
        <v>41</v>
      </c>
      <c r="D660" s="95" t="s">
        <v>14</v>
      </c>
      <c r="E660" s="104" t="s">
        <v>501</v>
      </c>
      <c r="F660" s="104" t="s">
        <v>171</v>
      </c>
      <c r="G660" s="230" t="n">
        <f aca="false">G661</f>
        <v>36.4</v>
      </c>
      <c r="Q660" s="71"/>
    </row>
    <row r="661" s="70" customFormat="true" ht="15.75" hidden="false" customHeight="false" outlineLevel="0" collapsed="false">
      <c r="A661" s="101" t="s">
        <v>293</v>
      </c>
      <c r="B661" s="106"/>
      <c r="C661" s="95" t="s">
        <v>41</v>
      </c>
      <c r="D661" s="95" t="s">
        <v>14</v>
      </c>
      <c r="E661" s="104" t="s">
        <v>501</v>
      </c>
      <c r="F661" s="104" t="s">
        <v>294</v>
      </c>
      <c r="G661" s="192" t="n">
        <v>36.4</v>
      </c>
      <c r="Q661" s="71"/>
    </row>
    <row r="662" s="70" customFormat="true" ht="15.75" hidden="false" customHeight="false" outlineLevel="0" collapsed="false">
      <c r="A662" s="101" t="s">
        <v>311</v>
      </c>
      <c r="B662" s="106"/>
      <c r="C662" s="95" t="s">
        <v>41</v>
      </c>
      <c r="D662" s="95" t="s">
        <v>14</v>
      </c>
      <c r="E662" s="104" t="s">
        <v>502</v>
      </c>
      <c r="F662" s="104"/>
      <c r="G662" s="192" t="n">
        <f aca="false">G663</f>
        <v>2143.9</v>
      </c>
      <c r="Q662" s="71"/>
    </row>
    <row r="663" s="70" customFormat="true" ht="31.5" hidden="false" customHeight="false" outlineLevel="0" collapsed="false">
      <c r="A663" s="137" t="s">
        <v>292</v>
      </c>
      <c r="B663" s="106"/>
      <c r="C663" s="95" t="s">
        <v>41</v>
      </c>
      <c r="D663" s="95" t="s">
        <v>14</v>
      </c>
      <c r="E663" s="104" t="s">
        <v>502</v>
      </c>
      <c r="F663" s="104" t="s">
        <v>171</v>
      </c>
      <c r="G663" s="192" t="n">
        <f aca="false">G664</f>
        <v>2143.9</v>
      </c>
      <c r="Q663" s="71"/>
    </row>
    <row r="664" s="70" customFormat="true" ht="15.75" hidden="false" customHeight="false" outlineLevel="0" collapsed="false">
      <c r="A664" s="101" t="s">
        <v>293</v>
      </c>
      <c r="B664" s="106"/>
      <c r="C664" s="95" t="s">
        <v>41</v>
      </c>
      <c r="D664" s="95" t="s">
        <v>14</v>
      </c>
      <c r="E664" s="104" t="s">
        <v>502</v>
      </c>
      <c r="F664" s="104" t="s">
        <v>294</v>
      </c>
      <c r="G664" s="192" t="n">
        <f aca="false">1753.4+390.5</f>
        <v>2143.9</v>
      </c>
      <c r="Q664" s="71"/>
    </row>
    <row r="665" s="70" customFormat="true" ht="15.75" hidden="false" customHeight="false" outlineLevel="0" collapsed="false">
      <c r="A665" s="101" t="s">
        <v>313</v>
      </c>
      <c r="B665" s="106"/>
      <c r="C665" s="95" t="s">
        <v>41</v>
      </c>
      <c r="D665" s="95" t="s">
        <v>14</v>
      </c>
      <c r="E665" s="104" t="s">
        <v>503</v>
      </c>
      <c r="F665" s="104"/>
      <c r="G665" s="192" t="n">
        <f aca="false">G666</f>
        <v>2945</v>
      </c>
      <c r="Q665" s="71"/>
    </row>
    <row r="666" s="70" customFormat="true" ht="31.5" hidden="false" customHeight="false" outlineLevel="0" collapsed="false">
      <c r="A666" s="137" t="s">
        <v>292</v>
      </c>
      <c r="B666" s="106"/>
      <c r="C666" s="95" t="s">
        <v>41</v>
      </c>
      <c r="D666" s="95" t="s">
        <v>14</v>
      </c>
      <c r="E666" s="104" t="s">
        <v>503</v>
      </c>
      <c r="F666" s="104" t="s">
        <v>171</v>
      </c>
      <c r="G666" s="192" t="n">
        <f aca="false">G667</f>
        <v>2945</v>
      </c>
      <c r="Q666" s="71"/>
    </row>
    <row r="667" s="70" customFormat="true" ht="15.75" hidden="false" customHeight="false" outlineLevel="0" collapsed="false">
      <c r="A667" s="101" t="s">
        <v>293</v>
      </c>
      <c r="B667" s="106"/>
      <c r="C667" s="95" t="s">
        <v>41</v>
      </c>
      <c r="D667" s="95" t="s">
        <v>14</v>
      </c>
      <c r="E667" s="104" t="s">
        <v>503</v>
      </c>
      <c r="F667" s="104" t="s">
        <v>294</v>
      </c>
      <c r="G667" s="192" t="n">
        <f aca="false">916+1864+165</f>
        <v>2945</v>
      </c>
      <c r="Q667" s="71"/>
    </row>
    <row r="668" s="70" customFormat="true" ht="15.75" hidden="false" customHeight="false" outlineLevel="0" collapsed="false">
      <c r="A668" s="101" t="s">
        <v>504</v>
      </c>
      <c r="B668" s="106"/>
      <c r="C668" s="95" t="s">
        <v>41</v>
      </c>
      <c r="D668" s="95" t="s">
        <v>14</v>
      </c>
      <c r="E668" s="104" t="s">
        <v>505</v>
      </c>
      <c r="F668" s="104"/>
      <c r="G668" s="192" t="n">
        <f aca="false">G669</f>
        <v>215</v>
      </c>
      <c r="Q668" s="71"/>
    </row>
    <row r="669" s="70" customFormat="true" ht="31.5" hidden="false" customHeight="false" outlineLevel="0" collapsed="false">
      <c r="A669" s="137" t="s">
        <v>292</v>
      </c>
      <c r="B669" s="106"/>
      <c r="C669" s="95" t="s">
        <v>41</v>
      </c>
      <c r="D669" s="95" t="s">
        <v>14</v>
      </c>
      <c r="E669" s="104" t="s">
        <v>505</v>
      </c>
      <c r="F669" s="104" t="s">
        <v>171</v>
      </c>
      <c r="G669" s="192" t="n">
        <f aca="false">G670</f>
        <v>215</v>
      </c>
      <c r="Q669" s="71"/>
    </row>
    <row r="670" s="237" customFormat="true" ht="15.75" hidden="false" customHeight="false" outlineLevel="0" collapsed="false">
      <c r="A670" s="101" t="s">
        <v>293</v>
      </c>
      <c r="B670" s="106"/>
      <c r="C670" s="95" t="s">
        <v>41</v>
      </c>
      <c r="D670" s="95" t="s">
        <v>14</v>
      </c>
      <c r="E670" s="104" t="s">
        <v>505</v>
      </c>
      <c r="F670" s="104" t="s">
        <v>294</v>
      </c>
      <c r="G670" s="192" t="n">
        <f aca="false">165+50</f>
        <v>215</v>
      </c>
    </row>
    <row r="671" s="237" customFormat="true" ht="31.5" hidden="false" customHeight="false" outlineLevel="0" collapsed="false">
      <c r="A671" s="140" t="s">
        <v>506</v>
      </c>
      <c r="B671" s="106"/>
      <c r="C671" s="95" t="s">
        <v>41</v>
      </c>
      <c r="D671" s="95" t="s">
        <v>14</v>
      </c>
      <c r="E671" s="104" t="s">
        <v>507</v>
      </c>
      <c r="F671" s="147"/>
      <c r="G671" s="118" t="n">
        <f aca="false">G672</f>
        <v>1404.5</v>
      </c>
    </row>
    <row r="672" s="70" customFormat="true" ht="31.5" hidden="false" customHeight="false" outlineLevel="0" collapsed="false">
      <c r="A672" s="137" t="s">
        <v>292</v>
      </c>
      <c r="B672" s="106"/>
      <c r="C672" s="95" t="s">
        <v>41</v>
      </c>
      <c r="D672" s="95" t="s">
        <v>14</v>
      </c>
      <c r="E672" s="104" t="s">
        <v>507</v>
      </c>
      <c r="F672" s="104" t="s">
        <v>171</v>
      </c>
      <c r="G672" s="118" t="n">
        <f aca="false">G673</f>
        <v>1404.5</v>
      </c>
      <c r="Q672" s="71"/>
    </row>
    <row r="673" s="70" customFormat="true" ht="15.75" hidden="false" customHeight="false" outlineLevel="0" collapsed="false">
      <c r="A673" s="101" t="s">
        <v>293</v>
      </c>
      <c r="B673" s="106"/>
      <c r="C673" s="95" t="s">
        <v>41</v>
      </c>
      <c r="D673" s="95" t="s">
        <v>14</v>
      </c>
      <c r="E673" s="104" t="s">
        <v>507</v>
      </c>
      <c r="F673" s="104" t="s">
        <v>294</v>
      </c>
      <c r="G673" s="118" t="n">
        <f aca="false">154.5+1250</f>
        <v>1404.5</v>
      </c>
      <c r="Q673" s="71"/>
    </row>
    <row r="674" s="70" customFormat="true" ht="31.5" hidden="false" customHeight="false" outlineLevel="0" collapsed="false">
      <c r="A674" s="140" t="s">
        <v>508</v>
      </c>
      <c r="B674" s="106"/>
      <c r="C674" s="95" t="s">
        <v>41</v>
      </c>
      <c r="D674" s="95" t="s">
        <v>14</v>
      </c>
      <c r="E674" s="104" t="s">
        <v>509</v>
      </c>
      <c r="F674" s="147"/>
      <c r="G674" s="118" t="n">
        <f aca="false">G675</f>
        <v>159.6</v>
      </c>
      <c r="Q674" s="71"/>
    </row>
    <row r="675" s="70" customFormat="true" ht="31.5" hidden="false" customHeight="false" outlineLevel="0" collapsed="false">
      <c r="A675" s="137" t="s">
        <v>292</v>
      </c>
      <c r="B675" s="106"/>
      <c r="C675" s="95" t="s">
        <v>41</v>
      </c>
      <c r="D675" s="95" t="s">
        <v>14</v>
      </c>
      <c r="E675" s="104" t="s">
        <v>509</v>
      </c>
      <c r="F675" s="104" t="s">
        <v>171</v>
      </c>
      <c r="G675" s="118" t="n">
        <f aca="false">G676</f>
        <v>159.6</v>
      </c>
      <c r="Q675" s="71"/>
    </row>
    <row r="676" s="70" customFormat="true" ht="15.75" hidden="false" customHeight="false" outlineLevel="0" collapsed="false">
      <c r="A676" s="101" t="s">
        <v>293</v>
      </c>
      <c r="B676" s="106"/>
      <c r="C676" s="95" t="s">
        <v>41</v>
      </c>
      <c r="D676" s="95" t="s">
        <v>14</v>
      </c>
      <c r="E676" s="104" t="s">
        <v>509</v>
      </c>
      <c r="F676" s="104" t="s">
        <v>294</v>
      </c>
      <c r="G676" s="118" t="n">
        <v>159.6</v>
      </c>
      <c r="Q676" s="71"/>
    </row>
    <row r="677" s="70" customFormat="true" ht="47.25" hidden="false" customHeight="false" outlineLevel="0" collapsed="false">
      <c r="A677" s="140" t="s">
        <v>510</v>
      </c>
      <c r="B677" s="106"/>
      <c r="C677" s="95" t="s">
        <v>41</v>
      </c>
      <c r="D677" s="95" t="s">
        <v>14</v>
      </c>
      <c r="E677" s="104" t="s">
        <v>511</v>
      </c>
      <c r="F677" s="147"/>
      <c r="G677" s="118" t="n">
        <f aca="false">G678</f>
        <v>10674.4</v>
      </c>
      <c r="Q677" s="71"/>
    </row>
    <row r="678" s="70" customFormat="true" ht="31.5" hidden="false" customHeight="false" outlineLevel="0" collapsed="false">
      <c r="A678" s="137" t="s">
        <v>292</v>
      </c>
      <c r="B678" s="106"/>
      <c r="C678" s="95" t="s">
        <v>41</v>
      </c>
      <c r="D678" s="95" t="s">
        <v>14</v>
      </c>
      <c r="E678" s="104" t="s">
        <v>511</v>
      </c>
      <c r="F678" s="104" t="s">
        <v>171</v>
      </c>
      <c r="G678" s="118" t="n">
        <f aca="false">G679</f>
        <v>10674.4</v>
      </c>
      <c r="Q678" s="71"/>
    </row>
    <row r="679" s="70" customFormat="true" ht="15.75" hidden="false" customHeight="false" outlineLevel="0" collapsed="false">
      <c r="A679" s="101" t="s">
        <v>293</v>
      </c>
      <c r="B679" s="106"/>
      <c r="C679" s="95" t="s">
        <v>41</v>
      </c>
      <c r="D679" s="95" t="s">
        <v>14</v>
      </c>
      <c r="E679" s="104" t="s">
        <v>511</v>
      </c>
      <c r="F679" s="104" t="s">
        <v>294</v>
      </c>
      <c r="G679" s="118" t="n">
        <v>10674.4</v>
      </c>
      <c r="Q679" s="71"/>
    </row>
    <row r="680" s="70" customFormat="true" ht="47.25" hidden="false" customHeight="false" outlineLevel="0" collapsed="false">
      <c r="A680" s="140" t="s">
        <v>512</v>
      </c>
      <c r="B680" s="106"/>
      <c r="C680" s="95" t="s">
        <v>41</v>
      </c>
      <c r="D680" s="95" t="s">
        <v>14</v>
      </c>
      <c r="E680" s="104" t="s">
        <v>513</v>
      </c>
      <c r="F680" s="147"/>
      <c r="G680" s="118" t="n">
        <f aca="false">G681</f>
        <v>127.831</v>
      </c>
      <c r="Q680" s="71"/>
    </row>
    <row r="681" s="70" customFormat="true" ht="31.5" hidden="false" customHeight="false" outlineLevel="0" collapsed="false">
      <c r="A681" s="137" t="s">
        <v>292</v>
      </c>
      <c r="B681" s="106"/>
      <c r="C681" s="95" t="s">
        <v>41</v>
      </c>
      <c r="D681" s="95" t="s">
        <v>14</v>
      </c>
      <c r="E681" s="104" t="s">
        <v>513</v>
      </c>
      <c r="F681" s="104" t="s">
        <v>171</v>
      </c>
      <c r="G681" s="118" t="n">
        <f aca="false">G682</f>
        <v>127.831</v>
      </c>
      <c r="Q681" s="71"/>
    </row>
    <row r="682" s="70" customFormat="true" ht="15.75" hidden="false" customHeight="false" outlineLevel="0" collapsed="false">
      <c r="A682" s="101" t="s">
        <v>293</v>
      </c>
      <c r="B682" s="106"/>
      <c r="C682" s="95" t="s">
        <v>41</v>
      </c>
      <c r="D682" s="95" t="s">
        <v>14</v>
      </c>
      <c r="E682" s="104" t="s">
        <v>513</v>
      </c>
      <c r="F682" s="104" t="s">
        <v>294</v>
      </c>
      <c r="G682" s="118" t="n">
        <v>127.831</v>
      </c>
      <c r="Q682" s="71"/>
    </row>
    <row r="683" s="70" customFormat="true" ht="15.75" hidden="false" customHeight="false" outlineLevel="0" collapsed="false">
      <c r="A683" s="140" t="s">
        <v>514</v>
      </c>
      <c r="B683" s="106"/>
      <c r="C683" s="95" t="s">
        <v>41</v>
      </c>
      <c r="D683" s="95" t="s">
        <v>14</v>
      </c>
      <c r="E683" s="104" t="s">
        <v>515</v>
      </c>
      <c r="F683" s="147"/>
      <c r="G683" s="118" t="n">
        <f aca="false">G684</f>
        <v>62.4</v>
      </c>
      <c r="Q683" s="71"/>
    </row>
    <row r="684" s="70" customFormat="true" ht="31.5" hidden="false" customHeight="false" outlineLevel="0" collapsed="false">
      <c r="A684" s="137" t="s">
        <v>292</v>
      </c>
      <c r="B684" s="106"/>
      <c r="C684" s="95" t="s">
        <v>41</v>
      </c>
      <c r="D684" s="95" t="s">
        <v>14</v>
      </c>
      <c r="E684" s="104" t="s">
        <v>515</v>
      </c>
      <c r="F684" s="104" t="s">
        <v>171</v>
      </c>
      <c r="G684" s="118" t="n">
        <f aca="false">G685</f>
        <v>62.4</v>
      </c>
      <c r="Q684" s="71"/>
    </row>
    <row r="685" s="70" customFormat="true" ht="15.75" hidden="false" customHeight="false" outlineLevel="0" collapsed="false">
      <c r="A685" s="101" t="s">
        <v>293</v>
      </c>
      <c r="B685" s="106"/>
      <c r="C685" s="95" t="s">
        <v>41</v>
      </c>
      <c r="D685" s="95" t="s">
        <v>14</v>
      </c>
      <c r="E685" s="104" t="s">
        <v>515</v>
      </c>
      <c r="F685" s="104" t="s">
        <v>294</v>
      </c>
      <c r="G685" s="118" t="n">
        <v>62.4</v>
      </c>
      <c r="Q685" s="71"/>
    </row>
    <row r="686" s="70" customFormat="true" ht="15.75" hidden="false" customHeight="false" outlineLevel="0" collapsed="false">
      <c r="A686" s="140" t="s">
        <v>516</v>
      </c>
      <c r="B686" s="106"/>
      <c r="C686" s="95" t="s">
        <v>41</v>
      </c>
      <c r="D686" s="95" t="s">
        <v>14</v>
      </c>
      <c r="E686" s="104" t="s">
        <v>517</v>
      </c>
      <c r="F686" s="147"/>
      <c r="G686" s="118" t="n">
        <f aca="false">G687</f>
        <v>124.8</v>
      </c>
      <c r="Q686" s="71"/>
    </row>
    <row r="687" s="70" customFormat="true" ht="31.5" hidden="false" customHeight="false" outlineLevel="0" collapsed="false">
      <c r="A687" s="137" t="s">
        <v>292</v>
      </c>
      <c r="B687" s="106"/>
      <c r="C687" s="95" t="s">
        <v>41</v>
      </c>
      <c r="D687" s="95" t="s">
        <v>14</v>
      </c>
      <c r="E687" s="104" t="s">
        <v>517</v>
      </c>
      <c r="F687" s="104" t="s">
        <v>171</v>
      </c>
      <c r="G687" s="118" t="n">
        <f aca="false">G688</f>
        <v>124.8</v>
      </c>
      <c r="Q687" s="71"/>
    </row>
    <row r="688" s="70" customFormat="true" ht="15.75" hidden="false" customHeight="false" outlineLevel="0" collapsed="false">
      <c r="A688" s="101" t="s">
        <v>293</v>
      </c>
      <c r="B688" s="106"/>
      <c r="C688" s="95" t="s">
        <v>41</v>
      </c>
      <c r="D688" s="95" t="s">
        <v>14</v>
      </c>
      <c r="E688" s="104" t="s">
        <v>517</v>
      </c>
      <c r="F688" s="104" t="s">
        <v>294</v>
      </c>
      <c r="G688" s="118" t="n">
        <v>124.8</v>
      </c>
    </row>
    <row r="689" s="70" customFormat="true" ht="15.75" hidden="false" customHeight="false" outlineLevel="0" collapsed="false">
      <c r="A689" s="92" t="s">
        <v>61</v>
      </c>
      <c r="B689" s="116"/>
      <c r="C689" s="94" t="s">
        <v>35</v>
      </c>
      <c r="D689" s="94"/>
      <c r="E689" s="99"/>
      <c r="F689" s="104"/>
      <c r="G689" s="123" t="n">
        <f aca="false">G690+G704</f>
        <v>5236.8</v>
      </c>
    </row>
    <row r="690" s="70" customFormat="true" ht="15.75" hidden="false" customHeight="false" outlineLevel="0" collapsed="false">
      <c r="A690" s="141" t="s">
        <v>63</v>
      </c>
      <c r="B690" s="116"/>
      <c r="C690" s="94" t="s">
        <v>35</v>
      </c>
      <c r="D690" s="94" t="s">
        <v>18</v>
      </c>
      <c r="E690" s="99"/>
      <c r="F690" s="104"/>
      <c r="G690" s="123" t="n">
        <f aca="false">G700+G691</f>
        <v>1392</v>
      </c>
    </row>
    <row r="691" s="70" customFormat="true" ht="31.5" hidden="false" customHeight="false" outlineLevel="0" collapsed="false">
      <c r="A691" s="115" t="s">
        <v>444</v>
      </c>
      <c r="B691" s="116"/>
      <c r="C691" s="94" t="s">
        <v>35</v>
      </c>
      <c r="D691" s="94" t="s">
        <v>18</v>
      </c>
      <c r="E691" s="99" t="s">
        <v>445</v>
      </c>
      <c r="F691" s="104"/>
      <c r="G691" s="123" t="n">
        <f aca="false">G692+G696</f>
        <v>1192</v>
      </c>
    </row>
    <row r="692" s="70" customFormat="true" ht="15.75" hidden="false" customHeight="false" outlineLevel="0" collapsed="false">
      <c r="A692" s="115" t="s">
        <v>446</v>
      </c>
      <c r="B692" s="116"/>
      <c r="C692" s="94" t="s">
        <v>35</v>
      </c>
      <c r="D692" s="94" t="s">
        <v>18</v>
      </c>
      <c r="E692" s="99" t="s">
        <v>447</v>
      </c>
      <c r="F692" s="104"/>
      <c r="G692" s="123" t="n">
        <f aca="false">G693</f>
        <v>1150</v>
      </c>
    </row>
    <row r="693" s="70" customFormat="true" ht="15.75" hidden="false" customHeight="false" outlineLevel="0" collapsed="false">
      <c r="A693" s="112" t="s">
        <v>176</v>
      </c>
      <c r="B693" s="98"/>
      <c r="C693" s="95" t="s">
        <v>35</v>
      </c>
      <c r="D693" s="95" t="s">
        <v>18</v>
      </c>
      <c r="E693" s="96" t="s">
        <v>448</v>
      </c>
      <c r="F693" s="104"/>
      <c r="G693" s="118" t="n">
        <f aca="false">G694</f>
        <v>1150</v>
      </c>
    </row>
    <row r="694" s="70" customFormat="true" ht="15.75" hidden="false" customHeight="false" outlineLevel="0" collapsed="false">
      <c r="A694" s="105" t="s">
        <v>127</v>
      </c>
      <c r="B694" s="98"/>
      <c r="C694" s="95" t="s">
        <v>35</v>
      </c>
      <c r="D694" s="95" t="s">
        <v>18</v>
      </c>
      <c r="E694" s="96" t="s">
        <v>448</v>
      </c>
      <c r="F694" s="104" t="s">
        <v>128</v>
      </c>
      <c r="G694" s="118" t="n">
        <f aca="false">G695</f>
        <v>1150</v>
      </c>
      <c r="Q694" s="71"/>
    </row>
    <row r="695" s="70" customFormat="true" ht="15.75" hidden="false" customHeight="false" outlineLevel="0" collapsed="false">
      <c r="A695" s="140" t="s">
        <v>129</v>
      </c>
      <c r="B695" s="98"/>
      <c r="C695" s="95" t="s">
        <v>35</v>
      </c>
      <c r="D695" s="95" t="s">
        <v>18</v>
      </c>
      <c r="E695" s="96" t="s">
        <v>448</v>
      </c>
      <c r="F695" s="104" t="s">
        <v>130</v>
      </c>
      <c r="G695" s="118" t="n">
        <f aca="false">200+250+400+300</f>
        <v>1150</v>
      </c>
      <c r="Q695" s="71"/>
    </row>
    <row r="696" s="70" customFormat="true" ht="15.75" hidden="false" customHeight="false" outlineLevel="0" collapsed="false">
      <c r="A696" s="115" t="s">
        <v>518</v>
      </c>
      <c r="B696" s="116"/>
      <c r="C696" s="94" t="s">
        <v>35</v>
      </c>
      <c r="D696" s="94" t="s">
        <v>18</v>
      </c>
      <c r="E696" s="99" t="s">
        <v>450</v>
      </c>
      <c r="F696" s="104"/>
      <c r="G696" s="123" t="n">
        <f aca="false">G697</f>
        <v>42</v>
      </c>
      <c r="Q696" s="71"/>
    </row>
    <row r="697" s="70" customFormat="true" ht="15.75" hidden="false" customHeight="false" outlineLevel="0" collapsed="false">
      <c r="A697" s="112" t="s">
        <v>519</v>
      </c>
      <c r="B697" s="98"/>
      <c r="C697" s="95" t="s">
        <v>35</v>
      </c>
      <c r="D697" s="95" t="s">
        <v>18</v>
      </c>
      <c r="E697" s="96" t="s">
        <v>520</v>
      </c>
      <c r="F697" s="104"/>
      <c r="G697" s="118" t="n">
        <f aca="false">SUM(G698)</f>
        <v>42</v>
      </c>
      <c r="Q697" s="71"/>
    </row>
    <row r="698" s="70" customFormat="true" ht="15.75" hidden="false" customHeight="false" outlineLevel="0" collapsed="false">
      <c r="A698" s="112" t="s">
        <v>214</v>
      </c>
      <c r="B698" s="98"/>
      <c r="C698" s="95" t="s">
        <v>35</v>
      </c>
      <c r="D698" s="95" t="s">
        <v>18</v>
      </c>
      <c r="E698" s="96" t="s">
        <v>520</v>
      </c>
      <c r="F698" s="104" t="s">
        <v>215</v>
      </c>
      <c r="G698" s="118" t="n">
        <f aca="false">G699</f>
        <v>42</v>
      </c>
      <c r="Q698" s="71"/>
    </row>
    <row r="699" s="70" customFormat="true" ht="15.75" hidden="false" customHeight="false" outlineLevel="0" collapsed="false">
      <c r="A699" s="112" t="s">
        <v>216</v>
      </c>
      <c r="B699" s="98"/>
      <c r="C699" s="95" t="s">
        <v>35</v>
      </c>
      <c r="D699" s="95" t="s">
        <v>18</v>
      </c>
      <c r="E699" s="96" t="s">
        <v>520</v>
      </c>
      <c r="F699" s="104" t="s">
        <v>217</v>
      </c>
      <c r="G699" s="118" t="n">
        <v>42</v>
      </c>
      <c r="Q699" s="71"/>
    </row>
    <row r="700" s="70" customFormat="true" ht="31.5" hidden="false" customHeight="false" outlineLevel="0" collapsed="false">
      <c r="A700" s="144" t="s">
        <v>521</v>
      </c>
      <c r="B700" s="135"/>
      <c r="C700" s="94" t="s">
        <v>35</v>
      </c>
      <c r="D700" s="94" t="s">
        <v>18</v>
      </c>
      <c r="E700" s="99" t="s">
        <v>522</v>
      </c>
      <c r="F700" s="104"/>
      <c r="G700" s="123" t="n">
        <f aca="false">G701</f>
        <v>200</v>
      </c>
      <c r="Q700" s="71"/>
    </row>
    <row r="701" s="70" customFormat="true" ht="31.5" hidden="false" customHeight="false" outlineLevel="0" collapsed="false">
      <c r="A701" s="112" t="s">
        <v>523</v>
      </c>
      <c r="B701" s="135"/>
      <c r="C701" s="95" t="s">
        <v>35</v>
      </c>
      <c r="D701" s="95" t="s">
        <v>18</v>
      </c>
      <c r="E701" s="96" t="s">
        <v>524</v>
      </c>
      <c r="F701" s="104"/>
      <c r="G701" s="118" t="n">
        <f aca="false">G702</f>
        <v>200</v>
      </c>
      <c r="Q701" s="71"/>
    </row>
    <row r="702" s="70" customFormat="true" ht="15.75" hidden="false" customHeight="false" outlineLevel="0" collapsed="false">
      <c r="A702" s="137" t="s">
        <v>214</v>
      </c>
      <c r="B702" s="135"/>
      <c r="C702" s="95" t="s">
        <v>35</v>
      </c>
      <c r="D702" s="95" t="s">
        <v>18</v>
      </c>
      <c r="E702" s="96" t="s">
        <v>524</v>
      </c>
      <c r="F702" s="104" t="s">
        <v>215</v>
      </c>
      <c r="G702" s="118" t="n">
        <f aca="false">G703</f>
        <v>200</v>
      </c>
      <c r="Q702" s="71"/>
    </row>
    <row r="703" s="70" customFormat="true" ht="15.75" hidden="false" customHeight="false" outlineLevel="0" collapsed="false">
      <c r="A703" s="112" t="s">
        <v>261</v>
      </c>
      <c r="B703" s="135"/>
      <c r="C703" s="95" t="s">
        <v>35</v>
      </c>
      <c r="D703" s="95" t="s">
        <v>18</v>
      </c>
      <c r="E703" s="96" t="s">
        <v>524</v>
      </c>
      <c r="F703" s="104" t="s">
        <v>262</v>
      </c>
      <c r="G703" s="118" t="n">
        <v>200</v>
      </c>
      <c r="Q703" s="71"/>
    </row>
    <row r="704" s="70" customFormat="true" ht="15.75" hidden="false" customHeight="false" outlineLevel="0" collapsed="false">
      <c r="A704" s="141" t="s">
        <v>64</v>
      </c>
      <c r="B704" s="116"/>
      <c r="C704" s="94" t="s">
        <v>35</v>
      </c>
      <c r="D704" s="94" t="s">
        <v>20</v>
      </c>
      <c r="E704" s="99"/>
      <c r="F704" s="104"/>
      <c r="G704" s="123" t="n">
        <f aca="false">G705</f>
        <v>3844.8</v>
      </c>
      <c r="Q704" s="71"/>
    </row>
    <row r="705" s="70" customFormat="true" ht="31.5" hidden="false" customHeight="false" outlineLevel="0" collapsed="false">
      <c r="A705" s="115" t="s">
        <v>444</v>
      </c>
      <c r="B705" s="116"/>
      <c r="C705" s="94" t="s">
        <v>35</v>
      </c>
      <c r="D705" s="94" t="s">
        <v>20</v>
      </c>
      <c r="E705" s="99" t="s">
        <v>445</v>
      </c>
      <c r="F705" s="104"/>
      <c r="G705" s="123" t="n">
        <f aca="false">G706</f>
        <v>3844.8</v>
      </c>
      <c r="Q705" s="71"/>
    </row>
    <row r="706" s="70" customFormat="true" ht="15.75" hidden="false" customHeight="false" outlineLevel="0" collapsed="false">
      <c r="A706" s="115" t="s">
        <v>525</v>
      </c>
      <c r="B706" s="116"/>
      <c r="C706" s="94" t="s">
        <v>35</v>
      </c>
      <c r="D706" s="94" t="s">
        <v>20</v>
      </c>
      <c r="E706" s="99" t="s">
        <v>526</v>
      </c>
      <c r="F706" s="104"/>
      <c r="G706" s="123" t="n">
        <f aca="false">G707</f>
        <v>3844.8</v>
      </c>
      <c r="Q706" s="71"/>
    </row>
    <row r="707" s="70" customFormat="true" ht="15.75" hidden="false" customHeight="false" outlineLevel="0" collapsed="false">
      <c r="A707" s="112" t="s">
        <v>527</v>
      </c>
      <c r="B707" s="98"/>
      <c r="C707" s="95" t="s">
        <v>35</v>
      </c>
      <c r="D707" s="95" t="s">
        <v>20</v>
      </c>
      <c r="E707" s="96" t="s">
        <v>528</v>
      </c>
      <c r="F707" s="104"/>
      <c r="G707" s="118" t="n">
        <f aca="false">SUM(G708)</f>
        <v>3844.8</v>
      </c>
      <c r="Q707" s="71"/>
    </row>
    <row r="708" s="70" customFormat="true" ht="15.75" hidden="false" customHeight="false" outlineLevel="0" collapsed="false">
      <c r="A708" s="238" t="s">
        <v>214</v>
      </c>
      <c r="B708" s="98"/>
      <c r="C708" s="95" t="s">
        <v>35</v>
      </c>
      <c r="D708" s="95" t="s">
        <v>20</v>
      </c>
      <c r="E708" s="96" t="s">
        <v>528</v>
      </c>
      <c r="F708" s="104" t="s">
        <v>215</v>
      </c>
      <c r="G708" s="118" t="n">
        <f aca="false">G709</f>
        <v>3844.8</v>
      </c>
      <c r="Q708" s="71"/>
    </row>
    <row r="709" s="70" customFormat="true" ht="15.75" hidden="false" customHeight="false" outlineLevel="0" collapsed="false">
      <c r="A709" s="205" t="s">
        <v>216</v>
      </c>
      <c r="B709" s="98"/>
      <c r="C709" s="95" t="s">
        <v>35</v>
      </c>
      <c r="D709" s="95" t="s">
        <v>20</v>
      </c>
      <c r="E709" s="96" t="s">
        <v>528</v>
      </c>
      <c r="F709" s="104" t="s">
        <v>217</v>
      </c>
      <c r="G709" s="118" t="n">
        <f aca="false">1434.8+2423.5-13.5</f>
        <v>3844.8</v>
      </c>
      <c r="Q709" s="71"/>
    </row>
    <row r="710" s="70" customFormat="true" ht="15.75" hidden="false" customHeight="false" outlineLevel="0" collapsed="false">
      <c r="A710" s="92" t="s">
        <v>66</v>
      </c>
      <c r="B710" s="93"/>
      <c r="C710" s="94" t="s">
        <v>26</v>
      </c>
      <c r="D710" s="94"/>
      <c r="E710" s="99"/>
      <c r="F710" s="107"/>
      <c r="G710" s="123" t="n">
        <f aca="false">G711+G725</f>
        <v>141579.55</v>
      </c>
      <c r="Q710" s="71"/>
    </row>
    <row r="711" s="70" customFormat="true" ht="15.75" hidden="false" customHeight="false" outlineLevel="0" collapsed="false">
      <c r="A711" s="92" t="s">
        <v>67</v>
      </c>
      <c r="B711" s="93"/>
      <c r="C711" s="94" t="s">
        <v>26</v>
      </c>
      <c r="D711" s="94" t="s">
        <v>16</v>
      </c>
      <c r="E711" s="99"/>
      <c r="F711" s="107"/>
      <c r="G711" s="123" t="n">
        <f aca="false">G712+G721</f>
        <v>1607.35</v>
      </c>
      <c r="Q711" s="71"/>
    </row>
    <row r="712" s="70" customFormat="true" ht="31.5" hidden="false" customHeight="false" outlineLevel="0" collapsed="false">
      <c r="A712" s="92" t="s">
        <v>360</v>
      </c>
      <c r="B712" s="93"/>
      <c r="C712" s="94" t="s">
        <v>26</v>
      </c>
      <c r="D712" s="94" t="s">
        <v>16</v>
      </c>
      <c r="E712" s="99" t="s">
        <v>361</v>
      </c>
      <c r="F712" s="107"/>
      <c r="G712" s="123" t="n">
        <f aca="false">G713</f>
        <v>1547.35</v>
      </c>
      <c r="Q712" s="71"/>
    </row>
    <row r="713" s="70" customFormat="true" ht="15.75" hidden="false" customHeight="false" outlineLevel="0" collapsed="false">
      <c r="A713" s="206" t="s">
        <v>387</v>
      </c>
      <c r="B713" s="93"/>
      <c r="C713" s="94" t="s">
        <v>26</v>
      </c>
      <c r="D713" s="94" t="s">
        <v>16</v>
      </c>
      <c r="E713" s="99" t="s">
        <v>363</v>
      </c>
      <c r="F713" s="107"/>
      <c r="G713" s="123" t="n">
        <f aca="false">G714</f>
        <v>1547.35</v>
      </c>
      <c r="Q713" s="71"/>
    </row>
    <row r="714" s="70" customFormat="true" ht="15.75" hidden="false" customHeight="false" outlineLevel="0" collapsed="false">
      <c r="A714" s="101" t="s">
        <v>529</v>
      </c>
      <c r="B714" s="106"/>
      <c r="C714" s="95" t="s">
        <v>26</v>
      </c>
      <c r="D714" s="95" t="s">
        <v>16</v>
      </c>
      <c r="E714" s="96" t="s">
        <v>365</v>
      </c>
      <c r="F714" s="104"/>
      <c r="G714" s="118" t="n">
        <f aca="false">G715+G717+G719</f>
        <v>1547.35</v>
      </c>
      <c r="Q714" s="71"/>
    </row>
    <row r="715" s="70" customFormat="true" ht="47.25" hidden="false" customHeight="false" outlineLevel="0" collapsed="false">
      <c r="A715" s="195" t="s">
        <v>118</v>
      </c>
      <c r="B715" s="106"/>
      <c r="C715" s="95" t="s">
        <v>26</v>
      </c>
      <c r="D715" s="95" t="s">
        <v>16</v>
      </c>
      <c r="E715" s="96" t="s">
        <v>365</v>
      </c>
      <c r="F715" s="104" t="s">
        <v>119</v>
      </c>
      <c r="G715" s="118" t="n">
        <f aca="false">G716</f>
        <v>1145.55</v>
      </c>
      <c r="Q715" s="71"/>
    </row>
    <row r="716" s="70" customFormat="true" ht="15.75" hidden="false" customHeight="false" outlineLevel="0" collapsed="false">
      <c r="A716" s="195" t="s">
        <v>121</v>
      </c>
      <c r="B716" s="106"/>
      <c r="C716" s="95" t="s">
        <v>26</v>
      </c>
      <c r="D716" s="95" t="s">
        <v>16</v>
      </c>
      <c r="E716" s="96" t="s">
        <v>365</v>
      </c>
      <c r="F716" s="104" t="s">
        <v>122</v>
      </c>
      <c r="G716" s="118" t="n">
        <f aca="false">1112.35+33.2</f>
        <v>1145.55</v>
      </c>
      <c r="Q716" s="71"/>
    </row>
    <row r="717" s="70" customFormat="true" ht="15.75" hidden="false" customHeight="false" outlineLevel="0" collapsed="false">
      <c r="A717" s="105" t="s">
        <v>127</v>
      </c>
      <c r="B717" s="106"/>
      <c r="C717" s="95" t="s">
        <v>26</v>
      </c>
      <c r="D717" s="95" t="s">
        <v>16</v>
      </c>
      <c r="E717" s="96" t="s">
        <v>365</v>
      </c>
      <c r="F717" s="104" t="s">
        <v>128</v>
      </c>
      <c r="G717" s="118" t="n">
        <f aca="false">G718</f>
        <v>266.8</v>
      </c>
      <c r="Q717" s="71"/>
    </row>
    <row r="718" s="70" customFormat="true" ht="15.75" hidden="false" customHeight="false" outlineLevel="0" collapsed="false">
      <c r="A718" s="140" t="s">
        <v>129</v>
      </c>
      <c r="B718" s="106"/>
      <c r="C718" s="95" t="s">
        <v>26</v>
      </c>
      <c r="D718" s="95" t="s">
        <v>16</v>
      </c>
      <c r="E718" s="96" t="s">
        <v>365</v>
      </c>
      <c r="F718" s="104" t="s">
        <v>130</v>
      </c>
      <c r="G718" s="118" t="n">
        <f aca="false">375-75-33.2</f>
        <v>266.8</v>
      </c>
      <c r="Q718" s="71"/>
    </row>
    <row r="719" s="70" customFormat="true" ht="31.5" hidden="false" customHeight="false" outlineLevel="0" collapsed="false">
      <c r="A719" s="137" t="s">
        <v>292</v>
      </c>
      <c r="B719" s="106"/>
      <c r="C719" s="95" t="s">
        <v>26</v>
      </c>
      <c r="D719" s="95" t="s">
        <v>16</v>
      </c>
      <c r="E719" s="96" t="s">
        <v>365</v>
      </c>
      <c r="F719" s="104" t="s">
        <v>171</v>
      </c>
      <c r="G719" s="118" t="n">
        <f aca="false">G720</f>
        <v>135</v>
      </c>
      <c r="Q719" s="71"/>
    </row>
    <row r="720" s="70" customFormat="true" ht="15.75" hidden="false" customHeight="false" outlineLevel="0" collapsed="false">
      <c r="A720" s="161" t="s">
        <v>293</v>
      </c>
      <c r="B720" s="106"/>
      <c r="C720" s="95" t="s">
        <v>26</v>
      </c>
      <c r="D720" s="95" t="s">
        <v>16</v>
      </c>
      <c r="E720" s="96" t="s">
        <v>365</v>
      </c>
      <c r="F720" s="104" t="s">
        <v>294</v>
      </c>
      <c r="G720" s="118" t="n">
        <f aca="false">60+75</f>
        <v>135</v>
      </c>
      <c r="Q720" s="71"/>
    </row>
    <row r="721" s="70" customFormat="true" ht="15.75" hidden="false" customHeight="false" outlineLevel="0" collapsed="false">
      <c r="A721" s="92" t="s">
        <v>210</v>
      </c>
      <c r="B721" s="93"/>
      <c r="C721" s="94" t="s">
        <v>26</v>
      </c>
      <c r="D721" s="94" t="s">
        <v>16</v>
      </c>
      <c r="E721" s="99" t="s">
        <v>211</v>
      </c>
      <c r="F721" s="107"/>
      <c r="G721" s="123" t="n">
        <f aca="false">G722</f>
        <v>60</v>
      </c>
      <c r="Q721" s="71"/>
    </row>
    <row r="722" s="70" customFormat="true" ht="15.75" hidden="false" customHeight="false" outlineLevel="0" collapsed="false">
      <c r="A722" s="101" t="s">
        <v>244</v>
      </c>
      <c r="B722" s="106"/>
      <c r="C722" s="95" t="s">
        <v>26</v>
      </c>
      <c r="D722" s="95" t="s">
        <v>16</v>
      </c>
      <c r="E722" s="96" t="s">
        <v>245</v>
      </c>
      <c r="F722" s="104"/>
      <c r="G722" s="118" t="n">
        <f aca="false">G723</f>
        <v>60</v>
      </c>
      <c r="Q722" s="71"/>
    </row>
    <row r="723" s="70" customFormat="true" ht="31.5" hidden="false" customHeight="false" outlineLevel="0" collapsed="false">
      <c r="A723" s="137" t="s">
        <v>292</v>
      </c>
      <c r="B723" s="106"/>
      <c r="C723" s="95" t="s">
        <v>26</v>
      </c>
      <c r="D723" s="95" t="s">
        <v>16</v>
      </c>
      <c r="E723" s="96" t="s">
        <v>245</v>
      </c>
      <c r="F723" s="104" t="s">
        <v>171</v>
      </c>
      <c r="G723" s="118" t="n">
        <f aca="false">G724</f>
        <v>60</v>
      </c>
      <c r="Q723" s="71"/>
    </row>
    <row r="724" s="70" customFormat="true" ht="15.75" hidden="false" customHeight="false" outlineLevel="0" collapsed="false">
      <c r="A724" s="161" t="s">
        <v>293</v>
      </c>
      <c r="B724" s="106"/>
      <c r="C724" s="95" t="s">
        <v>26</v>
      </c>
      <c r="D724" s="95" t="s">
        <v>16</v>
      </c>
      <c r="E724" s="96" t="s">
        <v>245</v>
      </c>
      <c r="F724" s="104" t="s">
        <v>294</v>
      </c>
      <c r="G724" s="118" t="n">
        <v>60</v>
      </c>
      <c r="Q724" s="71"/>
    </row>
    <row r="725" s="70" customFormat="true" ht="15.75" hidden="false" customHeight="false" outlineLevel="0" collapsed="false">
      <c r="A725" s="239" t="s">
        <v>68</v>
      </c>
      <c r="B725" s="106"/>
      <c r="C725" s="94" t="s">
        <v>26</v>
      </c>
      <c r="D725" s="94" t="s">
        <v>18</v>
      </c>
      <c r="E725" s="104"/>
      <c r="F725" s="104"/>
      <c r="G725" s="123" t="n">
        <f aca="false">G726+G736</f>
        <v>139972.2</v>
      </c>
      <c r="Q725" s="71"/>
    </row>
    <row r="726" s="70" customFormat="true" ht="31.5" hidden="false" customHeight="false" outlineLevel="0" collapsed="false">
      <c r="A726" s="239" t="s">
        <v>530</v>
      </c>
      <c r="B726" s="106"/>
      <c r="C726" s="94" t="s">
        <v>26</v>
      </c>
      <c r="D726" s="94" t="s">
        <v>18</v>
      </c>
      <c r="E726" s="107" t="s">
        <v>531</v>
      </c>
      <c r="F726" s="104"/>
      <c r="G726" s="123" t="n">
        <f aca="false">G730+G733+G727</f>
        <v>114770.5</v>
      </c>
      <c r="Q726" s="71"/>
    </row>
    <row r="727" s="70" customFormat="true" ht="15.75" hidden="false" customHeight="false" outlineLevel="0" collapsed="false">
      <c r="A727" s="112" t="s">
        <v>290</v>
      </c>
      <c r="B727" s="106"/>
      <c r="C727" s="95" t="s">
        <v>26</v>
      </c>
      <c r="D727" s="95" t="s">
        <v>18</v>
      </c>
      <c r="E727" s="104" t="s">
        <v>532</v>
      </c>
      <c r="F727" s="104"/>
      <c r="G727" s="118" t="n">
        <f aca="false">G728</f>
        <v>600</v>
      </c>
      <c r="Q727" s="71"/>
    </row>
    <row r="728" s="70" customFormat="true" ht="31.5" hidden="false" customHeight="false" outlineLevel="0" collapsed="false">
      <c r="A728" s="208" t="s">
        <v>292</v>
      </c>
      <c r="B728" s="106"/>
      <c r="C728" s="95" t="s">
        <v>26</v>
      </c>
      <c r="D728" s="95" t="s">
        <v>18</v>
      </c>
      <c r="E728" s="104" t="s">
        <v>532</v>
      </c>
      <c r="F728" s="104" t="s">
        <v>171</v>
      </c>
      <c r="G728" s="118" t="n">
        <f aca="false">G729</f>
        <v>600</v>
      </c>
      <c r="Q728" s="71"/>
    </row>
    <row r="729" s="70" customFormat="true" ht="15.75" hidden="false" customHeight="false" outlineLevel="0" collapsed="false">
      <c r="A729" s="208" t="s">
        <v>293</v>
      </c>
      <c r="B729" s="106"/>
      <c r="C729" s="95" t="s">
        <v>26</v>
      </c>
      <c r="D729" s="95" t="s">
        <v>18</v>
      </c>
      <c r="E729" s="104" t="s">
        <v>532</v>
      </c>
      <c r="F729" s="104" t="s">
        <v>294</v>
      </c>
      <c r="G729" s="118" t="n">
        <v>600</v>
      </c>
      <c r="Q729" s="71"/>
    </row>
    <row r="730" s="70" customFormat="true" ht="31.5" hidden="false" customHeight="false" outlineLevel="0" collapsed="false">
      <c r="A730" s="112" t="s">
        <v>533</v>
      </c>
      <c r="B730" s="106"/>
      <c r="C730" s="95" t="s">
        <v>26</v>
      </c>
      <c r="D730" s="95" t="s">
        <v>18</v>
      </c>
      <c r="E730" s="104" t="s">
        <v>534</v>
      </c>
      <c r="F730" s="104"/>
      <c r="G730" s="118" t="n">
        <f aca="false">G731</f>
        <v>77115.2</v>
      </c>
      <c r="Q730" s="71"/>
    </row>
    <row r="731" s="70" customFormat="true" ht="31.5" hidden="false" customHeight="false" outlineLevel="0" collapsed="false">
      <c r="A731" s="208" t="s">
        <v>292</v>
      </c>
      <c r="B731" s="106"/>
      <c r="C731" s="95" t="s">
        <v>26</v>
      </c>
      <c r="D731" s="95" t="s">
        <v>18</v>
      </c>
      <c r="E731" s="104" t="s">
        <v>534</v>
      </c>
      <c r="F731" s="104" t="s">
        <v>171</v>
      </c>
      <c r="G731" s="118" t="n">
        <f aca="false">G732</f>
        <v>77115.2</v>
      </c>
      <c r="Q731" s="71"/>
    </row>
    <row r="732" s="70" customFormat="true" ht="15.75" hidden="false" customHeight="false" outlineLevel="0" collapsed="false">
      <c r="A732" s="208" t="s">
        <v>293</v>
      </c>
      <c r="B732" s="106"/>
      <c r="C732" s="95" t="s">
        <v>26</v>
      </c>
      <c r="D732" s="95" t="s">
        <v>18</v>
      </c>
      <c r="E732" s="104" t="s">
        <v>534</v>
      </c>
      <c r="F732" s="104" t="s">
        <v>294</v>
      </c>
      <c r="G732" s="118" t="n">
        <v>77115.2</v>
      </c>
      <c r="Q732" s="71"/>
    </row>
    <row r="733" s="70" customFormat="true" ht="78.75" hidden="false" customHeight="false" outlineLevel="0" collapsed="false">
      <c r="A733" s="112" t="s">
        <v>535</v>
      </c>
      <c r="B733" s="106"/>
      <c r="C733" s="95" t="s">
        <v>26</v>
      </c>
      <c r="D733" s="95" t="s">
        <v>18</v>
      </c>
      <c r="E733" s="104" t="s">
        <v>536</v>
      </c>
      <c r="F733" s="104"/>
      <c r="G733" s="118" t="n">
        <f aca="false">G734</f>
        <v>37055.3</v>
      </c>
      <c r="Q733" s="71"/>
    </row>
    <row r="734" s="70" customFormat="true" ht="31.5" hidden="false" customHeight="false" outlineLevel="0" collapsed="false">
      <c r="A734" s="208" t="s">
        <v>292</v>
      </c>
      <c r="B734" s="106"/>
      <c r="C734" s="95" t="s">
        <v>26</v>
      </c>
      <c r="D734" s="95" t="s">
        <v>18</v>
      </c>
      <c r="E734" s="104" t="s">
        <v>536</v>
      </c>
      <c r="F734" s="104" t="s">
        <v>171</v>
      </c>
      <c r="G734" s="118" t="n">
        <f aca="false">G735</f>
        <v>37055.3</v>
      </c>
      <c r="Q734" s="71"/>
    </row>
    <row r="735" s="70" customFormat="true" ht="15.75" hidden="false" customHeight="false" outlineLevel="0" collapsed="false">
      <c r="A735" s="208" t="s">
        <v>293</v>
      </c>
      <c r="B735" s="106"/>
      <c r="C735" s="95" t="s">
        <v>26</v>
      </c>
      <c r="D735" s="95" t="s">
        <v>18</v>
      </c>
      <c r="E735" s="104" t="s">
        <v>536</v>
      </c>
      <c r="F735" s="104" t="s">
        <v>294</v>
      </c>
      <c r="G735" s="118" t="n">
        <f aca="false">13745.6+23309.7</f>
        <v>37055.3</v>
      </c>
      <c r="Q735" s="71"/>
    </row>
    <row r="736" s="70" customFormat="true" ht="31.5" hidden="false" customHeight="false" outlineLevel="0" collapsed="false">
      <c r="A736" s="229" t="s">
        <v>537</v>
      </c>
      <c r="B736" s="106"/>
      <c r="C736" s="94" t="s">
        <v>26</v>
      </c>
      <c r="D736" s="94" t="s">
        <v>18</v>
      </c>
      <c r="E736" s="99" t="s">
        <v>538</v>
      </c>
      <c r="F736" s="107"/>
      <c r="G736" s="123" t="n">
        <f aca="false">G737+G740+G743+G746+G749+G752+G755+G758+G761</f>
        <v>25201.7</v>
      </c>
      <c r="Q736" s="71"/>
    </row>
    <row r="737" s="70" customFormat="true" ht="15.75" hidden="false" customHeight="false" outlineLevel="0" collapsed="false">
      <c r="A737" s="193" t="s">
        <v>301</v>
      </c>
      <c r="B737" s="106"/>
      <c r="C737" s="95" t="s">
        <v>26</v>
      </c>
      <c r="D737" s="95" t="s">
        <v>18</v>
      </c>
      <c r="E737" s="96" t="s">
        <v>539</v>
      </c>
      <c r="F737" s="104"/>
      <c r="G737" s="118" t="n">
        <f aca="false">G738</f>
        <v>17749.6</v>
      </c>
      <c r="Q737" s="71"/>
    </row>
    <row r="738" s="70" customFormat="true" ht="31.5" hidden="false" customHeight="false" outlineLevel="0" collapsed="false">
      <c r="A738" s="137" t="s">
        <v>292</v>
      </c>
      <c r="B738" s="106"/>
      <c r="C738" s="95" t="s">
        <v>26</v>
      </c>
      <c r="D738" s="95" t="s">
        <v>18</v>
      </c>
      <c r="E738" s="96" t="s">
        <v>539</v>
      </c>
      <c r="F738" s="104" t="s">
        <v>171</v>
      </c>
      <c r="G738" s="118" t="n">
        <f aca="false">G739</f>
        <v>17749.6</v>
      </c>
      <c r="Q738" s="71"/>
    </row>
    <row r="739" s="70" customFormat="true" ht="15.75" hidden="false" customHeight="false" outlineLevel="0" collapsed="false">
      <c r="A739" s="161" t="s">
        <v>293</v>
      </c>
      <c r="B739" s="106"/>
      <c r="C739" s="95" t="s">
        <v>26</v>
      </c>
      <c r="D739" s="95" t="s">
        <v>18</v>
      </c>
      <c r="E739" s="96" t="s">
        <v>539</v>
      </c>
      <c r="F739" s="104" t="s">
        <v>294</v>
      </c>
      <c r="G739" s="118" t="n">
        <f aca="false">19003.1-1253.5</f>
        <v>17749.6</v>
      </c>
      <c r="Q739" s="71"/>
    </row>
    <row r="740" s="70" customFormat="true" ht="15.75" hidden="false" customHeight="false" outlineLevel="0" collapsed="false">
      <c r="A740" s="140" t="s">
        <v>303</v>
      </c>
      <c r="B740" s="106"/>
      <c r="C740" s="95" t="s">
        <v>26</v>
      </c>
      <c r="D740" s="95" t="s">
        <v>18</v>
      </c>
      <c r="E740" s="96" t="s">
        <v>540</v>
      </c>
      <c r="F740" s="104"/>
      <c r="G740" s="118" t="n">
        <f aca="false">G741</f>
        <v>57.9</v>
      </c>
      <c r="Q740" s="71"/>
    </row>
    <row r="741" s="70" customFormat="true" ht="31.5" hidden="false" customHeight="false" outlineLevel="0" collapsed="false">
      <c r="A741" s="137" t="s">
        <v>292</v>
      </c>
      <c r="B741" s="106"/>
      <c r="C741" s="95" t="s">
        <v>26</v>
      </c>
      <c r="D741" s="95" t="s">
        <v>18</v>
      </c>
      <c r="E741" s="96" t="s">
        <v>540</v>
      </c>
      <c r="F741" s="104" t="s">
        <v>171</v>
      </c>
      <c r="G741" s="118" t="n">
        <f aca="false">G742</f>
        <v>57.9</v>
      </c>
      <c r="Q741" s="71"/>
    </row>
    <row r="742" s="70" customFormat="true" ht="15.75" hidden="false" customHeight="false" outlineLevel="0" collapsed="false">
      <c r="A742" s="161" t="s">
        <v>293</v>
      </c>
      <c r="B742" s="106"/>
      <c r="C742" s="95" t="s">
        <v>26</v>
      </c>
      <c r="D742" s="95" t="s">
        <v>18</v>
      </c>
      <c r="E742" s="96" t="s">
        <v>540</v>
      </c>
      <c r="F742" s="104" t="s">
        <v>294</v>
      </c>
      <c r="G742" s="118" t="n">
        <v>57.9</v>
      </c>
      <c r="Q742" s="71"/>
    </row>
    <row r="743" s="70" customFormat="true" ht="15.75" hidden="false" customHeight="false" outlineLevel="0" collapsed="false">
      <c r="A743" s="208" t="s">
        <v>498</v>
      </c>
      <c r="B743" s="106"/>
      <c r="C743" s="95" t="s">
        <v>26</v>
      </c>
      <c r="D743" s="95" t="s">
        <v>18</v>
      </c>
      <c r="E743" s="96" t="s">
        <v>541</v>
      </c>
      <c r="F743" s="104"/>
      <c r="G743" s="118" t="n">
        <f aca="false">G744</f>
        <v>550</v>
      </c>
      <c r="Q743" s="71"/>
    </row>
    <row r="744" s="70" customFormat="true" ht="31.5" hidden="false" customHeight="false" outlineLevel="0" collapsed="false">
      <c r="A744" s="208" t="s">
        <v>292</v>
      </c>
      <c r="B744" s="106"/>
      <c r="C744" s="95" t="s">
        <v>26</v>
      </c>
      <c r="D744" s="95" t="s">
        <v>18</v>
      </c>
      <c r="E744" s="96" t="s">
        <v>541</v>
      </c>
      <c r="F744" s="104" t="s">
        <v>171</v>
      </c>
      <c r="G744" s="118" t="n">
        <f aca="false">G745</f>
        <v>550</v>
      </c>
      <c r="Q744" s="71"/>
    </row>
    <row r="745" customFormat="false" ht="15.75" hidden="false" customHeight="false" outlineLevel="0" collapsed="false">
      <c r="A745" s="208" t="s">
        <v>293</v>
      </c>
      <c r="B745" s="106"/>
      <c r="C745" s="95" t="s">
        <v>26</v>
      </c>
      <c r="D745" s="95" t="s">
        <v>18</v>
      </c>
      <c r="E745" s="96" t="s">
        <v>541</v>
      </c>
      <c r="F745" s="104" t="s">
        <v>294</v>
      </c>
      <c r="G745" s="118" t="n">
        <v>550</v>
      </c>
    </row>
    <row r="746" customFormat="false" ht="31.5" hidden="false" customHeight="false" outlineLevel="0" collapsed="false">
      <c r="A746" s="140" t="s">
        <v>309</v>
      </c>
      <c r="B746" s="106"/>
      <c r="C746" s="95" t="s">
        <v>26</v>
      </c>
      <c r="D746" s="95" t="s">
        <v>18</v>
      </c>
      <c r="E746" s="96" t="s">
        <v>542</v>
      </c>
      <c r="F746" s="104"/>
      <c r="G746" s="118" t="n">
        <f aca="false">G747</f>
        <v>24.5</v>
      </c>
    </row>
    <row r="747" customFormat="false" ht="31.5" hidden="false" customHeight="false" outlineLevel="0" collapsed="false">
      <c r="A747" s="137" t="s">
        <v>292</v>
      </c>
      <c r="B747" s="106"/>
      <c r="C747" s="95" t="s">
        <v>26</v>
      </c>
      <c r="D747" s="95" t="s">
        <v>18</v>
      </c>
      <c r="E747" s="96" t="s">
        <v>542</v>
      </c>
      <c r="F747" s="104" t="s">
        <v>543</v>
      </c>
      <c r="G747" s="118" t="n">
        <f aca="false">G748</f>
        <v>24.5</v>
      </c>
    </row>
    <row r="748" customFormat="false" ht="15.75" hidden="false" customHeight="false" outlineLevel="0" collapsed="false">
      <c r="A748" s="161" t="s">
        <v>293</v>
      </c>
      <c r="B748" s="106"/>
      <c r="C748" s="95" t="s">
        <v>26</v>
      </c>
      <c r="D748" s="95" t="s">
        <v>18</v>
      </c>
      <c r="E748" s="96" t="s">
        <v>542</v>
      </c>
      <c r="F748" s="104" t="s">
        <v>294</v>
      </c>
      <c r="G748" s="118" t="n">
        <v>24.5</v>
      </c>
    </row>
    <row r="749" customFormat="false" ht="15.75" hidden="false" customHeight="false" outlineLevel="0" collapsed="false">
      <c r="A749" s="140" t="s">
        <v>311</v>
      </c>
      <c r="B749" s="106"/>
      <c r="C749" s="95" t="s">
        <v>26</v>
      </c>
      <c r="D749" s="95" t="s">
        <v>18</v>
      </c>
      <c r="E749" s="96" t="s">
        <v>544</v>
      </c>
      <c r="F749" s="104"/>
      <c r="G749" s="118" t="n">
        <f aca="false">G750</f>
        <v>765</v>
      </c>
    </row>
    <row r="750" customFormat="false" ht="31.5" hidden="false" customHeight="false" outlineLevel="0" collapsed="false">
      <c r="A750" s="137" t="s">
        <v>292</v>
      </c>
      <c r="B750" s="106"/>
      <c r="C750" s="95" t="s">
        <v>26</v>
      </c>
      <c r="D750" s="95" t="s">
        <v>18</v>
      </c>
      <c r="E750" s="96" t="s">
        <v>544</v>
      </c>
      <c r="F750" s="104" t="s">
        <v>543</v>
      </c>
      <c r="G750" s="118" t="n">
        <f aca="false">G751</f>
        <v>765</v>
      </c>
    </row>
    <row r="751" customFormat="false" ht="15.75" hidden="false" customHeight="false" outlineLevel="0" collapsed="false">
      <c r="A751" s="161" t="s">
        <v>293</v>
      </c>
      <c r="B751" s="106"/>
      <c r="C751" s="95" t="s">
        <v>26</v>
      </c>
      <c r="D751" s="95" t="s">
        <v>18</v>
      </c>
      <c r="E751" s="96" t="s">
        <v>544</v>
      </c>
      <c r="F751" s="104" t="s">
        <v>294</v>
      </c>
      <c r="G751" s="118" t="n">
        <f aca="false">490+275</f>
        <v>765</v>
      </c>
    </row>
    <row r="752" customFormat="false" ht="15.75" hidden="false" customHeight="false" outlineLevel="0" collapsed="false">
      <c r="A752" s="101" t="s">
        <v>313</v>
      </c>
      <c r="B752" s="106"/>
      <c r="C752" s="95" t="s">
        <v>26</v>
      </c>
      <c r="D752" s="95" t="s">
        <v>18</v>
      </c>
      <c r="E752" s="104" t="s">
        <v>545</v>
      </c>
      <c r="F752" s="104"/>
      <c r="G752" s="118" t="n">
        <f aca="false">G753</f>
        <v>800</v>
      </c>
    </row>
    <row r="753" customFormat="false" ht="31.5" hidden="false" customHeight="false" outlineLevel="0" collapsed="false">
      <c r="A753" s="137" t="s">
        <v>292</v>
      </c>
      <c r="B753" s="106"/>
      <c r="C753" s="95" t="s">
        <v>26</v>
      </c>
      <c r="D753" s="95" t="s">
        <v>18</v>
      </c>
      <c r="E753" s="104" t="s">
        <v>545</v>
      </c>
      <c r="F753" s="104" t="s">
        <v>171</v>
      </c>
      <c r="G753" s="118" t="n">
        <f aca="false">G754</f>
        <v>800</v>
      </c>
    </row>
    <row r="754" customFormat="false" ht="15.75" hidden="false" customHeight="false" outlineLevel="0" collapsed="false">
      <c r="A754" s="101" t="s">
        <v>293</v>
      </c>
      <c r="B754" s="106"/>
      <c r="C754" s="95" t="s">
        <v>26</v>
      </c>
      <c r="D754" s="95" t="s">
        <v>18</v>
      </c>
      <c r="E754" s="104" t="s">
        <v>545</v>
      </c>
      <c r="F754" s="104" t="s">
        <v>294</v>
      </c>
      <c r="G754" s="118" t="n">
        <v>800</v>
      </c>
    </row>
    <row r="755" customFormat="false" ht="15.75" hidden="false" customHeight="false" outlineLevel="0" collapsed="false">
      <c r="A755" s="101" t="s">
        <v>546</v>
      </c>
      <c r="B755" s="106"/>
      <c r="C755" s="95" t="s">
        <v>26</v>
      </c>
      <c r="D755" s="95" t="s">
        <v>18</v>
      </c>
      <c r="E755" s="96" t="s">
        <v>547</v>
      </c>
      <c r="F755" s="104"/>
      <c r="G755" s="118" t="n">
        <f aca="false">G756</f>
        <v>1353.5</v>
      </c>
    </row>
    <row r="756" customFormat="false" ht="31.5" hidden="false" customHeight="false" outlineLevel="0" collapsed="false">
      <c r="A756" s="137" t="s">
        <v>292</v>
      </c>
      <c r="B756" s="106"/>
      <c r="C756" s="95" t="s">
        <v>26</v>
      </c>
      <c r="D756" s="95" t="s">
        <v>18</v>
      </c>
      <c r="E756" s="96" t="s">
        <v>547</v>
      </c>
      <c r="F756" s="104" t="s">
        <v>543</v>
      </c>
      <c r="G756" s="118" t="n">
        <f aca="false">G757</f>
        <v>1353.5</v>
      </c>
    </row>
    <row r="757" customFormat="false" ht="15.75" hidden="false" customHeight="false" outlineLevel="0" collapsed="false">
      <c r="A757" s="161" t="s">
        <v>293</v>
      </c>
      <c r="B757" s="106"/>
      <c r="C757" s="95" t="s">
        <v>26</v>
      </c>
      <c r="D757" s="95" t="s">
        <v>18</v>
      </c>
      <c r="E757" s="96" t="s">
        <v>547</v>
      </c>
      <c r="F757" s="104" t="s">
        <v>294</v>
      </c>
      <c r="G757" s="118" t="n">
        <v>1353.5</v>
      </c>
    </row>
    <row r="758" customFormat="false" ht="31.5" hidden="false" customHeight="false" outlineLevel="0" collapsed="false">
      <c r="A758" s="208" t="s">
        <v>548</v>
      </c>
      <c r="B758" s="104"/>
      <c r="C758" s="95" t="s">
        <v>26</v>
      </c>
      <c r="D758" s="95" t="s">
        <v>18</v>
      </c>
      <c r="E758" s="104" t="s">
        <v>549</v>
      </c>
      <c r="F758" s="104"/>
      <c r="G758" s="118" t="n">
        <f aca="false">G759</f>
        <v>301.2</v>
      </c>
    </row>
    <row r="759" customFormat="false" ht="31.5" hidden="false" customHeight="false" outlineLevel="0" collapsed="false">
      <c r="A759" s="208" t="s">
        <v>292</v>
      </c>
      <c r="B759" s="104"/>
      <c r="C759" s="95" t="s">
        <v>26</v>
      </c>
      <c r="D759" s="95" t="s">
        <v>18</v>
      </c>
      <c r="E759" s="104" t="s">
        <v>549</v>
      </c>
      <c r="F759" s="104" t="s">
        <v>171</v>
      </c>
      <c r="G759" s="118" t="n">
        <f aca="false">G760</f>
        <v>301.2</v>
      </c>
    </row>
    <row r="760" customFormat="false" ht="15.75" hidden="false" customHeight="false" outlineLevel="0" collapsed="false">
      <c r="A760" s="208" t="s">
        <v>293</v>
      </c>
      <c r="B760" s="104"/>
      <c r="C760" s="95" t="s">
        <v>26</v>
      </c>
      <c r="D760" s="95" t="s">
        <v>18</v>
      </c>
      <c r="E760" s="104" t="s">
        <v>549</v>
      </c>
      <c r="F760" s="104" t="s">
        <v>294</v>
      </c>
      <c r="G760" s="118" t="n">
        <v>301.2</v>
      </c>
    </row>
    <row r="761" customFormat="false" ht="47.25" hidden="false" customHeight="false" outlineLevel="0" collapsed="false">
      <c r="A761" s="208" t="s">
        <v>550</v>
      </c>
      <c r="B761" s="106"/>
      <c r="C761" s="95" t="s">
        <v>26</v>
      </c>
      <c r="D761" s="95" t="s">
        <v>16</v>
      </c>
      <c r="E761" s="104" t="s">
        <v>551</v>
      </c>
      <c r="F761" s="104"/>
      <c r="G761" s="118" t="n">
        <f aca="false">G762</f>
        <v>3600</v>
      </c>
    </row>
    <row r="762" customFormat="false" ht="31.5" hidden="false" customHeight="false" outlineLevel="0" collapsed="false">
      <c r="A762" s="208" t="s">
        <v>292</v>
      </c>
      <c r="B762" s="106"/>
      <c r="C762" s="95" t="s">
        <v>26</v>
      </c>
      <c r="D762" s="95" t="s">
        <v>16</v>
      </c>
      <c r="E762" s="104" t="s">
        <v>551</v>
      </c>
      <c r="F762" s="104" t="s">
        <v>171</v>
      </c>
      <c r="G762" s="118" t="n">
        <f aca="false">G763</f>
        <v>3600</v>
      </c>
    </row>
    <row r="763" customFormat="false" ht="15.75" hidden="false" customHeight="false" outlineLevel="0" collapsed="false">
      <c r="A763" s="208" t="s">
        <v>293</v>
      </c>
      <c r="B763" s="106"/>
      <c r="C763" s="95" t="s">
        <v>26</v>
      </c>
      <c r="D763" s="95" t="s">
        <v>16</v>
      </c>
      <c r="E763" s="104" t="s">
        <v>551</v>
      </c>
      <c r="F763" s="104" t="s">
        <v>294</v>
      </c>
      <c r="G763" s="118" t="n">
        <v>3600</v>
      </c>
    </row>
    <row r="764" customFormat="false" ht="31.5" hidden="false" customHeight="false" outlineLevel="0" collapsed="false">
      <c r="A764" s="152" t="s">
        <v>552</v>
      </c>
      <c r="B764" s="135" t="s">
        <v>553</v>
      </c>
      <c r="C764" s="98"/>
      <c r="D764" s="98"/>
      <c r="E764" s="96"/>
      <c r="F764" s="98"/>
      <c r="G764" s="123" t="n">
        <f aca="false">G765+G778</f>
        <v>6719.8</v>
      </c>
    </row>
    <row r="765" customFormat="false" ht="15.75" hidden="false" customHeight="false" outlineLevel="0" collapsed="false">
      <c r="A765" s="92" t="s">
        <v>13</v>
      </c>
      <c r="B765" s="93"/>
      <c r="C765" s="94" t="s">
        <v>14</v>
      </c>
      <c r="D765" s="95"/>
      <c r="E765" s="96" t="s">
        <v>111</v>
      </c>
      <c r="F765" s="95"/>
      <c r="G765" s="123" t="n">
        <f aca="false">G766+G773</f>
        <v>6651.1</v>
      </c>
    </row>
    <row r="766" customFormat="false" ht="31.5" hidden="false" customHeight="false" outlineLevel="0" collapsed="false">
      <c r="A766" s="133" t="s">
        <v>19</v>
      </c>
      <c r="B766" s="98"/>
      <c r="C766" s="94" t="s">
        <v>14</v>
      </c>
      <c r="D766" s="94" t="s">
        <v>20</v>
      </c>
      <c r="E766" s="99" t="s">
        <v>111</v>
      </c>
      <c r="F766" s="189"/>
      <c r="G766" s="190" t="n">
        <f aca="false">G768</f>
        <v>6551.1</v>
      </c>
    </row>
    <row r="767" customFormat="false" ht="31.5" hidden="false" customHeight="false" outlineLevel="0" collapsed="false">
      <c r="A767" s="240" t="s">
        <v>554</v>
      </c>
      <c r="B767" s="93"/>
      <c r="C767" s="94" t="s">
        <v>14</v>
      </c>
      <c r="D767" s="94" t="s">
        <v>20</v>
      </c>
      <c r="E767" s="99" t="s">
        <v>555</v>
      </c>
      <c r="F767" s="104"/>
      <c r="G767" s="123" t="n">
        <f aca="false">G768</f>
        <v>6551.1</v>
      </c>
    </row>
    <row r="768" customFormat="false" ht="47.25" hidden="false" customHeight="false" outlineLevel="0" collapsed="false">
      <c r="A768" s="112" t="s">
        <v>556</v>
      </c>
      <c r="B768" s="93"/>
      <c r="C768" s="95" t="s">
        <v>14</v>
      </c>
      <c r="D768" s="95" t="s">
        <v>20</v>
      </c>
      <c r="E768" s="104" t="s">
        <v>557</v>
      </c>
      <c r="F768" s="104"/>
      <c r="G768" s="118" t="n">
        <f aca="false">G769+G771</f>
        <v>6551.1</v>
      </c>
    </row>
    <row r="769" customFormat="false" ht="47.25" hidden="false" customHeight="false" outlineLevel="0" collapsed="false">
      <c r="A769" s="105" t="s">
        <v>118</v>
      </c>
      <c r="B769" s="93"/>
      <c r="C769" s="95" t="s">
        <v>14</v>
      </c>
      <c r="D769" s="95" t="s">
        <v>20</v>
      </c>
      <c r="E769" s="104" t="s">
        <v>557</v>
      </c>
      <c r="F769" s="104" t="s">
        <v>119</v>
      </c>
      <c r="G769" s="118" t="n">
        <f aca="false">G770</f>
        <v>6292.9</v>
      </c>
    </row>
    <row r="770" customFormat="false" ht="15.75" hidden="false" customHeight="false" outlineLevel="0" collapsed="false">
      <c r="A770" s="105" t="s">
        <v>121</v>
      </c>
      <c r="B770" s="114"/>
      <c r="C770" s="95" t="s">
        <v>14</v>
      </c>
      <c r="D770" s="95" t="s">
        <v>20</v>
      </c>
      <c r="E770" s="104" t="s">
        <v>557</v>
      </c>
      <c r="F770" s="104" t="s">
        <v>122</v>
      </c>
      <c r="G770" s="118" t="n">
        <f aca="false">6303-10.1</f>
        <v>6292.9</v>
      </c>
    </row>
    <row r="771" customFormat="false" ht="15.75" hidden="false" customHeight="false" outlineLevel="0" collapsed="false">
      <c r="A771" s="105" t="s">
        <v>127</v>
      </c>
      <c r="B771" s="114"/>
      <c r="C771" s="95" t="s">
        <v>14</v>
      </c>
      <c r="D771" s="95" t="s">
        <v>20</v>
      </c>
      <c r="E771" s="104" t="s">
        <v>557</v>
      </c>
      <c r="F771" s="104" t="s">
        <v>128</v>
      </c>
      <c r="G771" s="118" t="n">
        <f aca="false">G772</f>
        <v>258.2</v>
      </c>
    </row>
    <row r="772" customFormat="false" ht="15.75" hidden="false" customHeight="false" outlineLevel="0" collapsed="false">
      <c r="A772" s="105" t="s">
        <v>129</v>
      </c>
      <c r="B772" s="114"/>
      <c r="C772" s="95" t="s">
        <v>14</v>
      </c>
      <c r="D772" s="95" t="s">
        <v>20</v>
      </c>
      <c r="E772" s="104" t="s">
        <v>557</v>
      </c>
      <c r="F772" s="104" t="s">
        <v>130</v>
      </c>
      <c r="G772" s="118" t="n">
        <v>258.2</v>
      </c>
    </row>
    <row r="773" customFormat="false" ht="15.75" hidden="false" customHeight="false" outlineLevel="0" collapsed="false">
      <c r="A773" s="133" t="s">
        <v>27</v>
      </c>
      <c r="B773" s="135"/>
      <c r="C773" s="94" t="s">
        <v>14</v>
      </c>
      <c r="D773" s="94" t="s">
        <v>28</v>
      </c>
      <c r="E773" s="99"/>
      <c r="F773" s="136"/>
      <c r="G773" s="123" t="n">
        <f aca="false">G774</f>
        <v>100</v>
      </c>
    </row>
    <row r="774" customFormat="false" ht="31.5" hidden="false" customHeight="false" outlineLevel="0" collapsed="false">
      <c r="A774" s="240" t="s">
        <v>554</v>
      </c>
      <c r="B774" s="135"/>
      <c r="C774" s="94" t="s">
        <v>14</v>
      </c>
      <c r="D774" s="94" t="s">
        <v>28</v>
      </c>
      <c r="E774" s="99" t="s">
        <v>555</v>
      </c>
      <c r="F774" s="136"/>
      <c r="G774" s="123" t="n">
        <f aca="false">G775</f>
        <v>100</v>
      </c>
    </row>
    <row r="775" customFormat="false" ht="15.75" hidden="false" customHeight="false" outlineLevel="0" collapsed="false">
      <c r="A775" s="112" t="s">
        <v>176</v>
      </c>
      <c r="B775" s="114"/>
      <c r="C775" s="95" t="s">
        <v>14</v>
      </c>
      <c r="D775" s="95" t="s">
        <v>28</v>
      </c>
      <c r="E775" s="96" t="s">
        <v>558</v>
      </c>
      <c r="F775" s="104"/>
      <c r="G775" s="118" t="n">
        <f aca="false">G776</f>
        <v>100</v>
      </c>
    </row>
    <row r="776" customFormat="false" ht="15.75" hidden="false" customHeight="false" outlineLevel="0" collapsed="false">
      <c r="A776" s="105" t="s">
        <v>127</v>
      </c>
      <c r="B776" s="106"/>
      <c r="C776" s="95" t="s">
        <v>14</v>
      </c>
      <c r="D776" s="95" t="s">
        <v>28</v>
      </c>
      <c r="E776" s="96" t="s">
        <v>558</v>
      </c>
      <c r="F776" s="104" t="s">
        <v>128</v>
      </c>
      <c r="G776" s="118" t="n">
        <f aca="false">G777</f>
        <v>100</v>
      </c>
    </row>
    <row r="777" customFormat="false" ht="15.75" hidden="false" customHeight="false" outlineLevel="0" collapsed="false">
      <c r="A777" s="105" t="s">
        <v>129</v>
      </c>
      <c r="B777" s="114"/>
      <c r="C777" s="95" t="s">
        <v>14</v>
      </c>
      <c r="D777" s="95" t="s">
        <v>28</v>
      </c>
      <c r="E777" s="96" t="s">
        <v>558</v>
      </c>
      <c r="F777" s="104" t="s">
        <v>130</v>
      </c>
      <c r="G777" s="118" t="n">
        <v>100</v>
      </c>
    </row>
    <row r="778" customFormat="false" ht="15.75" hidden="false" customHeight="false" outlineLevel="0" collapsed="false">
      <c r="A778" s="92" t="s">
        <v>61</v>
      </c>
      <c r="B778" s="93"/>
      <c r="C778" s="94" t="s">
        <v>35</v>
      </c>
      <c r="D778" s="95"/>
      <c r="E778" s="96" t="s">
        <v>111</v>
      </c>
      <c r="F778" s="95"/>
      <c r="G778" s="123" t="n">
        <f aca="false">G779</f>
        <v>68.7</v>
      </c>
      <c r="W778" s="70"/>
    </row>
    <row r="779" customFormat="false" ht="15.75" hidden="false" customHeight="false" outlineLevel="0" collapsed="false">
      <c r="A779" s="133" t="s">
        <v>65</v>
      </c>
      <c r="B779" s="98"/>
      <c r="C779" s="94" t="s">
        <v>35</v>
      </c>
      <c r="D779" s="94" t="s">
        <v>24</v>
      </c>
      <c r="E779" s="99" t="s">
        <v>111</v>
      </c>
      <c r="F779" s="189"/>
      <c r="G779" s="190" t="n">
        <f aca="false">G780</f>
        <v>68.7</v>
      </c>
    </row>
    <row r="780" customFormat="false" ht="31.5" hidden="false" customHeight="false" outlineLevel="0" collapsed="false">
      <c r="A780" s="133" t="s">
        <v>554</v>
      </c>
      <c r="B780" s="98"/>
      <c r="C780" s="94" t="s">
        <v>35</v>
      </c>
      <c r="D780" s="94" t="s">
        <v>24</v>
      </c>
      <c r="E780" s="99" t="s">
        <v>555</v>
      </c>
      <c r="F780" s="189"/>
      <c r="G780" s="190" t="n">
        <f aca="false">G781</f>
        <v>68.7</v>
      </c>
    </row>
    <row r="781" customFormat="false" ht="47.25" hidden="false" customHeight="false" outlineLevel="0" collapsed="false">
      <c r="A781" s="112" t="s">
        <v>559</v>
      </c>
      <c r="B781" s="98"/>
      <c r="C781" s="95" t="s">
        <v>35</v>
      </c>
      <c r="D781" s="95" t="s">
        <v>24</v>
      </c>
      <c r="E781" s="96" t="s">
        <v>560</v>
      </c>
      <c r="F781" s="191"/>
      <c r="G781" s="192" t="n">
        <f aca="false">G782</f>
        <v>68.7</v>
      </c>
    </row>
    <row r="782" customFormat="false" ht="15.75" hidden="false" customHeight="false" outlineLevel="0" collapsed="false">
      <c r="A782" s="137" t="s">
        <v>214</v>
      </c>
      <c r="B782" s="98"/>
      <c r="C782" s="95" t="s">
        <v>35</v>
      </c>
      <c r="D782" s="95" t="s">
        <v>24</v>
      </c>
      <c r="E782" s="96" t="s">
        <v>560</v>
      </c>
      <c r="F782" s="104" t="s">
        <v>215</v>
      </c>
      <c r="G782" s="192" t="n">
        <f aca="false">G783</f>
        <v>68.7</v>
      </c>
    </row>
    <row r="783" customFormat="false" ht="15.75" hidden="false" customHeight="false" outlineLevel="0" collapsed="false">
      <c r="A783" s="112" t="s">
        <v>216</v>
      </c>
      <c r="B783" s="98"/>
      <c r="C783" s="95" t="s">
        <v>35</v>
      </c>
      <c r="D783" s="95" t="s">
        <v>24</v>
      </c>
      <c r="E783" s="96" t="s">
        <v>560</v>
      </c>
      <c r="F783" s="104" t="s">
        <v>217</v>
      </c>
      <c r="G783" s="118" t="n">
        <v>68.7</v>
      </c>
    </row>
    <row r="784" customFormat="false" ht="31.5" hidden="false" customHeight="false" outlineLevel="0" collapsed="false">
      <c r="A784" s="152" t="s">
        <v>561</v>
      </c>
      <c r="B784" s="135" t="s">
        <v>562</v>
      </c>
      <c r="C784" s="98"/>
      <c r="D784" s="98"/>
      <c r="E784" s="96"/>
      <c r="F784" s="98"/>
      <c r="G784" s="123" t="n">
        <f aca="false">G785+G816+G827+G846</f>
        <v>51019.082</v>
      </c>
    </row>
    <row r="785" customFormat="false" ht="15.75" hidden="false" customHeight="false" outlineLevel="0" collapsed="false">
      <c r="A785" s="92" t="s">
        <v>13</v>
      </c>
      <c r="B785" s="93"/>
      <c r="C785" s="94" t="s">
        <v>14</v>
      </c>
      <c r="D785" s="95"/>
      <c r="E785" s="96" t="s">
        <v>111</v>
      </c>
      <c r="F785" s="95"/>
      <c r="G785" s="123" t="n">
        <f aca="false">G786</f>
        <v>25693.982</v>
      </c>
    </row>
    <row r="786" customFormat="false" ht="15.75" hidden="false" customHeight="false" outlineLevel="0" collapsed="false">
      <c r="A786" s="133" t="s">
        <v>27</v>
      </c>
      <c r="B786" s="98"/>
      <c r="C786" s="94" t="s">
        <v>14</v>
      </c>
      <c r="D786" s="94" t="s">
        <v>28</v>
      </c>
      <c r="E786" s="99" t="s">
        <v>111</v>
      </c>
      <c r="F786" s="189"/>
      <c r="G786" s="190" t="n">
        <f aca="false">G787+G812</f>
        <v>25693.982</v>
      </c>
    </row>
    <row r="787" customFormat="false" ht="31.5" hidden="false" customHeight="false" outlineLevel="0" collapsed="false">
      <c r="A787" s="133" t="s">
        <v>563</v>
      </c>
      <c r="B787" s="98"/>
      <c r="C787" s="94" t="s">
        <v>14</v>
      </c>
      <c r="D787" s="94" t="s">
        <v>28</v>
      </c>
      <c r="E787" s="99" t="s">
        <v>564</v>
      </c>
      <c r="F787" s="189"/>
      <c r="G787" s="190" t="n">
        <f aca="false">G788+G803+G796+G793+G809</f>
        <v>22932.615</v>
      </c>
    </row>
    <row r="788" customFormat="false" ht="15.75" hidden="false" customHeight="false" outlineLevel="0" collapsed="false">
      <c r="A788" s="112" t="s">
        <v>115</v>
      </c>
      <c r="B788" s="98"/>
      <c r="C788" s="95" t="s">
        <v>14</v>
      </c>
      <c r="D788" s="95" t="s">
        <v>28</v>
      </c>
      <c r="E788" s="96" t="s">
        <v>565</v>
      </c>
      <c r="F788" s="191"/>
      <c r="G788" s="192" t="n">
        <f aca="false">G789+G791</f>
        <v>16043</v>
      </c>
    </row>
    <row r="789" customFormat="false" ht="47.25" hidden="false" customHeight="false" outlineLevel="0" collapsed="false">
      <c r="A789" s="105" t="s">
        <v>118</v>
      </c>
      <c r="B789" s="98"/>
      <c r="C789" s="95" t="s">
        <v>14</v>
      </c>
      <c r="D789" s="95" t="s">
        <v>28</v>
      </c>
      <c r="E789" s="96" t="s">
        <v>565</v>
      </c>
      <c r="F789" s="104" t="s">
        <v>119</v>
      </c>
      <c r="G789" s="192" t="n">
        <f aca="false">G790</f>
        <v>15241.6</v>
      </c>
    </row>
    <row r="790" customFormat="false" ht="15.75" hidden="false" customHeight="false" outlineLevel="0" collapsed="false">
      <c r="A790" s="216" t="s">
        <v>121</v>
      </c>
      <c r="B790" s="98"/>
      <c r="C790" s="95" t="s">
        <v>14</v>
      </c>
      <c r="D790" s="95" t="s">
        <v>28</v>
      </c>
      <c r="E790" s="96" t="s">
        <v>565</v>
      </c>
      <c r="F790" s="104" t="s">
        <v>122</v>
      </c>
      <c r="G790" s="118" t="n">
        <f aca="false">14454.8+643.8+143</f>
        <v>15241.6</v>
      </c>
    </row>
    <row r="791" customFormat="false" ht="15.75" hidden="false" customHeight="false" outlineLevel="0" collapsed="false">
      <c r="A791" s="105" t="s">
        <v>127</v>
      </c>
      <c r="B791" s="114"/>
      <c r="C791" s="95" t="s">
        <v>14</v>
      </c>
      <c r="D791" s="95" t="s">
        <v>28</v>
      </c>
      <c r="E791" s="96" t="s">
        <v>565</v>
      </c>
      <c r="F791" s="104" t="s">
        <v>128</v>
      </c>
      <c r="G791" s="118" t="n">
        <f aca="false">G792</f>
        <v>801.4</v>
      </c>
    </row>
    <row r="792" customFormat="false" ht="15.75" hidden="false" customHeight="false" outlineLevel="0" collapsed="false">
      <c r="A792" s="205" t="s">
        <v>129</v>
      </c>
      <c r="B792" s="114"/>
      <c r="C792" s="95" t="s">
        <v>14</v>
      </c>
      <c r="D792" s="95" t="s">
        <v>28</v>
      </c>
      <c r="E792" s="96" t="s">
        <v>565</v>
      </c>
      <c r="F792" s="104" t="s">
        <v>130</v>
      </c>
      <c r="G792" s="118" t="n">
        <v>801.4</v>
      </c>
    </row>
    <row r="793" customFormat="false" ht="15.75" hidden="false" customHeight="false" outlineLevel="0" collapsed="false">
      <c r="A793" s="124" t="s">
        <v>189</v>
      </c>
      <c r="B793" s="114"/>
      <c r="C793" s="95" t="s">
        <v>14</v>
      </c>
      <c r="D793" s="95" t="s">
        <v>28</v>
      </c>
      <c r="E793" s="104" t="s">
        <v>566</v>
      </c>
      <c r="F793" s="104"/>
      <c r="G793" s="118" t="n">
        <f aca="false">G794</f>
        <v>1226.4</v>
      </c>
    </row>
    <row r="794" customFormat="false" ht="15.75" hidden="false" customHeight="false" outlineLevel="0" collapsed="false">
      <c r="A794" s="105" t="s">
        <v>164</v>
      </c>
      <c r="B794" s="114"/>
      <c r="C794" s="95" t="s">
        <v>14</v>
      </c>
      <c r="D794" s="95" t="s">
        <v>28</v>
      </c>
      <c r="E794" s="104" t="s">
        <v>566</v>
      </c>
      <c r="F794" s="104" t="s">
        <v>165</v>
      </c>
      <c r="G794" s="118" t="n">
        <f aca="false">G795</f>
        <v>1226.4</v>
      </c>
    </row>
    <row r="795" customFormat="false" ht="15.75" hidden="false" customHeight="false" outlineLevel="0" collapsed="false">
      <c r="A795" s="105" t="s">
        <v>166</v>
      </c>
      <c r="B795" s="114"/>
      <c r="C795" s="95" t="s">
        <v>14</v>
      </c>
      <c r="D795" s="95" t="s">
        <v>28</v>
      </c>
      <c r="E795" s="104" t="s">
        <v>566</v>
      </c>
      <c r="F795" s="104" t="s">
        <v>167</v>
      </c>
      <c r="G795" s="118" t="n">
        <v>1226.4</v>
      </c>
    </row>
    <row r="796" customFormat="false" ht="31.5" hidden="false" customHeight="false" outlineLevel="0" collapsed="false">
      <c r="A796" s="112" t="s">
        <v>184</v>
      </c>
      <c r="B796" s="98"/>
      <c r="C796" s="95" t="s">
        <v>14</v>
      </c>
      <c r="D796" s="95" t="s">
        <v>28</v>
      </c>
      <c r="E796" s="96" t="s">
        <v>567</v>
      </c>
      <c r="F796" s="191"/>
      <c r="G796" s="192" t="n">
        <f aca="false">G797+G801+G799</f>
        <v>4150.778</v>
      </c>
    </row>
    <row r="797" customFormat="false" ht="15.75" hidden="false" customHeight="false" outlineLevel="0" collapsed="false">
      <c r="A797" s="105" t="s">
        <v>127</v>
      </c>
      <c r="B797" s="114"/>
      <c r="C797" s="95" t="s">
        <v>14</v>
      </c>
      <c r="D797" s="95" t="s">
        <v>28</v>
      </c>
      <c r="E797" s="96" t="s">
        <v>567</v>
      </c>
      <c r="F797" s="104" t="s">
        <v>128</v>
      </c>
      <c r="G797" s="111" t="n">
        <f aca="false">G798</f>
        <v>4127.278</v>
      </c>
    </row>
    <row r="798" customFormat="false" ht="15.75" hidden="false" customHeight="false" outlineLevel="0" collapsed="false">
      <c r="A798" s="205" t="s">
        <v>129</v>
      </c>
      <c r="B798" s="114"/>
      <c r="C798" s="95" t="s">
        <v>14</v>
      </c>
      <c r="D798" s="241" t="s">
        <v>28</v>
      </c>
      <c r="E798" s="242" t="s">
        <v>567</v>
      </c>
      <c r="F798" s="104" t="s">
        <v>130</v>
      </c>
      <c r="G798" s="111" t="n">
        <v>4127.278</v>
      </c>
    </row>
    <row r="799" customFormat="false" ht="15.75" hidden="false" customHeight="false" outlineLevel="0" collapsed="false">
      <c r="A799" s="105" t="s">
        <v>164</v>
      </c>
      <c r="B799" s="114"/>
      <c r="C799" s="95" t="s">
        <v>14</v>
      </c>
      <c r="D799" s="95" t="s">
        <v>28</v>
      </c>
      <c r="E799" s="96" t="s">
        <v>567</v>
      </c>
      <c r="F799" s="104" t="s">
        <v>165</v>
      </c>
      <c r="G799" s="111" t="n">
        <f aca="false">G800</f>
        <v>9.7</v>
      </c>
    </row>
    <row r="800" customFormat="false" ht="15.75" hidden="false" customHeight="false" outlineLevel="0" collapsed="false">
      <c r="A800" s="205" t="s">
        <v>182</v>
      </c>
      <c r="B800" s="114"/>
      <c r="C800" s="95" t="s">
        <v>14</v>
      </c>
      <c r="D800" s="241" t="s">
        <v>28</v>
      </c>
      <c r="E800" s="242" t="s">
        <v>567</v>
      </c>
      <c r="F800" s="104" t="s">
        <v>183</v>
      </c>
      <c r="G800" s="111" t="n">
        <v>9.7</v>
      </c>
    </row>
    <row r="801" customFormat="false" ht="15.75" hidden="false" customHeight="false" outlineLevel="0" collapsed="false">
      <c r="A801" s="105" t="s">
        <v>164</v>
      </c>
      <c r="B801" s="114"/>
      <c r="C801" s="95" t="s">
        <v>14</v>
      </c>
      <c r="D801" s="95" t="s">
        <v>28</v>
      </c>
      <c r="E801" s="96" t="s">
        <v>567</v>
      </c>
      <c r="F801" s="104" t="s">
        <v>165</v>
      </c>
      <c r="G801" s="111" t="n">
        <f aca="false">G802</f>
        <v>13.8</v>
      </c>
    </row>
    <row r="802" customFormat="false" ht="15.75" hidden="false" customHeight="false" outlineLevel="0" collapsed="false">
      <c r="A802" s="105" t="s">
        <v>166</v>
      </c>
      <c r="B802" s="114"/>
      <c r="C802" s="95" t="s">
        <v>14</v>
      </c>
      <c r="D802" s="241" t="s">
        <v>28</v>
      </c>
      <c r="E802" s="242" t="s">
        <v>567</v>
      </c>
      <c r="F802" s="104" t="s">
        <v>167</v>
      </c>
      <c r="G802" s="111" t="n">
        <v>13.8</v>
      </c>
    </row>
    <row r="803" customFormat="false" ht="15.75" hidden="false" customHeight="false" outlineLevel="0" collapsed="false">
      <c r="A803" s="112" t="s">
        <v>568</v>
      </c>
      <c r="B803" s="98"/>
      <c r="C803" s="95" t="s">
        <v>14</v>
      </c>
      <c r="D803" s="95" t="s">
        <v>28</v>
      </c>
      <c r="E803" s="128" t="s">
        <v>569</v>
      </c>
      <c r="F803" s="191"/>
      <c r="G803" s="230" t="n">
        <f aca="false">G804+G806</f>
        <v>554.58</v>
      </c>
    </row>
    <row r="804" customFormat="false" ht="15.75" hidden="false" customHeight="false" outlineLevel="0" collapsed="false">
      <c r="A804" s="105" t="s">
        <v>127</v>
      </c>
      <c r="B804" s="114"/>
      <c r="C804" s="95" t="s">
        <v>14</v>
      </c>
      <c r="D804" s="95" t="s">
        <v>28</v>
      </c>
      <c r="E804" s="96" t="s">
        <v>569</v>
      </c>
      <c r="F804" s="104" t="s">
        <v>128</v>
      </c>
      <c r="G804" s="111" t="n">
        <f aca="false">G805</f>
        <v>495.18</v>
      </c>
    </row>
    <row r="805" customFormat="false" ht="15.75" hidden="false" customHeight="false" outlineLevel="0" collapsed="false">
      <c r="A805" s="205" t="s">
        <v>129</v>
      </c>
      <c r="B805" s="114"/>
      <c r="C805" s="95" t="s">
        <v>14</v>
      </c>
      <c r="D805" s="95" t="s">
        <v>28</v>
      </c>
      <c r="E805" s="96" t="s">
        <v>569</v>
      </c>
      <c r="F805" s="104" t="s">
        <v>130</v>
      </c>
      <c r="G805" s="111" t="n">
        <v>495.18</v>
      </c>
    </row>
    <row r="806" customFormat="false" ht="15.75" hidden="false" customHeight="false" outlineLevel="0" collapsed="false">
      <c r="A806" s="105" t="s">
        <v>164</v>
      </c>
      <c r="B806" s="114"/>
      <c r="C806" s="95" t="s">
        <v>14</v>
      </c>
      <c r="D806" s="95" t="s">
        <v>28</v>
      </c>
      <c r="E806" s="96" t="s">
        <v>569</v>
      </c>
      <c r="F806" s="104" t="s">
        <v>165</v>
      </c>
      <c r="G806" s="111" t="n">
        <f aca="false">G807+G808</f>
        <v>59.4</v>
      </c>
    </row>
    <row r="807" customFormat="false" ht="15.75" hidden="false" customHeight="false" outlineLevel="0" collapsed="false">
      <c r="A807" s="105" t="s">
        <v>182</v>
      </c>
      <c r="B807" s="114"/>
      <c r="C807" s="95" t="s">
        <v>14</v>
      </c>
      <c r="D807" s="241" t="s">
        <v>28</v>
      </c>
      <c r="E807" s="96" t="s">
        <v>569</v>
      </c>
      <c r="F807" s="104" t="s">
        <v>183</v>
      </c>
      <c r="G807" s="111" t="n">
        <v>30</v>
      </c>
    </row>
    <row r="808" customFormat="false" ht="15.75" hidden="false" customHeight="false" outlineLevel="0" collapsed="false">
      <c r="A808" s="105" t="s">
        <v>166</v>
      </c>
      <c r="B808" s="114"/>
      <c r="C808" s="95" t="s">
        <v>14</v>
      </c>
      <c r="D808" s="241" t="s">
        <v>28</v>
      </c>
      <c r="E808" s="96" t="s">
        <v>569</v>
      </c>
      <c r="F808" s="104" t="s">
        <v>167</v>
      </c>
      <c r="G808" s="111" t="n">
        <v>29.4</v>
      </c>
    </row>
    <row r="809" customFormat="false" ht="31.5" hidden="false" customHeight="false" outlineLevel="0" collapsed="false">
      <c r="A809" s="243" t="s">
        <v>570</v>
      </c>
      <c r="B809" s="98"/>
      <c r="C809" s="95" t="s">
        <v>14</v>
      </c>
      <c r="D809" s="95" t="s">
        <v>28</v>
      </c>
      <c r="E809" s="104" t="s">
        <v>571</v>
      </c>
      <c r="F809" s="191"/>
      <c r="G809" s="192" t="n">
        <f aca="false">G810</f>
        <v>957.857</v>
      </c>
    </row>
    <row r="810" customFormat="false" ht="15.75" hidden="false" customHeight="false" outlineLevel="0" collapsed="false">
      <c r="A810" s="105" t="s">
        <v>127</v>
      </c>
      <c r="B810" s="114"/>
      <c r="C810" s="95" t="s">
        <v>14</v>
      </c>
      <c r="D810" s="95" t="s">
        <v>28</v>
      </c>
      <c r="E810" s="104" t="s">
        <v>571</v>
      </c>
      <c r="F810" s="104" t="s">
        <v>128</v>
      </c>
      <c r="G810" s="118" t="n">
        <f aca="false">G811</f>
        <v>957.857</v>
      </c>
    </row>
    <row r="811" customFormat="false" ht="15.75" hidden="false" customHeight="false" outlineLevel="0" collapsed="false">
      <c r="A811" s="205" t="s">
        <v>129</v>
      </c>
      <c r="B811" s="114"/>
      <c r="C811" s="95" t="s">
        <v>14</v>
      </c>
      <c r="D811" s="95" t="s">
        <v>28</v>
      </c>
      <c r="E811" s="104" t="s">
        <v>571</v>
      </c>
      <c r="F811" s="104" t="s">
        <v>130</v>
      </c>
      <c r="G811" s="118" t="n">
        <v>957.857</v>
      </c>
    </row>
    <row r="812" customFormat="false" ht="31.5" hidden="false" customHeight="false" outlineLevel="0" collapsed="false">
      <c r="A812" s="115" t="s">
        <v>295</v>
      </c>
      <c r="B812" s="116"/>
      <c r="C812" s="94" t="s">
        <v>14</v>
      </c>
      <c r="D812" s="94" t="s">
        <v>28</v>
      </c>
      <c r="E812" s="107" t="s">
        <v>298</v>
      </c>
      <c r="F812" s="107"/>
      <c r="G812" s="123" t="n">
        <f aca="false">G813</f>
        <v>2761.367</v>
      </c>
    </row>
    <row r="813" customFormat="false" ht="47.25" hidden="false" customHeight="false" outlineLevel="0" collapsed="false">
      <c r="A813" s="243" t="s">
        <v>572</v>
      </c>
      <c r="B813" s="98"/>
      <c r="C813" s="95" t="s">
        <v>14</v>
      </c>
      <c r="D813" s="95" t="s">
        <v>28</v>
      </c>
      <c r="E813" s="104" t="s">
        <v>298</v>
      </c>
      <c r="F813" s="191"/>
      <c r="G813" s="192" t="n">
        <f aca="false">G814</f>
        <v>2761.367</v>
      </c>
    </row>
    <row r="814" customFormat="false" ht="15.75" hidden="false" customHeight="false" outlineLevel="0" collapsed="false">
      <c r="A814" s="105" t="s">
        <v>127</v>
      </c>
      <c r="B814" s="114"/>
      <c r="C814" s="95" t="s">
        <v>14</v>
      </c>
      <c r="D814" s="95" t="s">
        <v>28</v>
      </c>
      <c r="E814" s="104" t="s">
        <v>298</v>
      </c>
      <c r="F814" s="104" t="s">
        <v>128</v>
      </c>
      <c r="G814" s="118" t="n">
        <f aca="false">G815</f>
        <v>2761.367</v>
      </c>
    </row>
    <row r="815" customFormat="false" ht="15.75" hidden="false" customHeight="false" outlineLevel="0" collapsed="false">
      <c r="A815" s="205" t="s">
        <v>129</v>
      </c>
      <c r="B815" s="114"/>
      <c r="C815" s="95" t="s">
        <v>14</v>
      </c>
      <c r="D815" s="95" t="s">
        <v>28</v>
      </c>
      <c r="E815" s="104" t="s">
        <v>298</v>
      </c>
      <c r="F815" s="104" t="s">
        <v>130</v>
      </c>
      <c r="G815" s="118" t="n">
        <v>2761.367</v>
      </c>
    </row>
    <row r="816" customFormat="false" ht="15.75" hidden="false" customHeight="false" outlineLevel="0" collapsed="false">
      <c r="A816" s="92" t="s">
        <v>36</v>
      </c>
      <c r="B816" s="106"/>
      <c r="C816" s="94" t="s">
        <v>20</v>
      </c>
      <c r="D816" s="95"/>
      <c r="E816" s="96"/>
      <c r="F816" s="104"/>
      <c r="G816" s="123" t="n">
        <f aca="false">G822+G817</f>
        <v>14167.6</v>
      </c>
    </row>
    <row r="817" customFormat="false" ht="15.75" hidden="false" customHeight="false" outlineLevel="0" collapsed="false">
      <c r="A817" s="133" t="s">
        <v>40</v>
      </c>
      <c r="B817" s="93"/>
      <c r="C817" s="94" t="s">
        <v>20</v>
      </c>
      <c r="D817" s="94" t="s">
        <v>41</v>
      </c>
      <c r="E817" s="96"/>
      <c r="F817" s="191"/>
      <c r="G817" s="123" t="n">
        <f aca="false">G818</f>
        <v>13115.6</v>
      </c>
    </row>
    <row r="818" customFormat="false" ht="31.5" hidden="false" customHeight="false" outlineLevel="0" collapsed="false">
      <c r="A818" s="133" t="s">
        <v>573</v>
      </c>
      <c r="B818" s="98"/>
      <c r="C818" s="94" t="s">
        <v>20</v>
      </c>
      <c r="D818" s="94" t="s">
        <v>41</v>
      </c>
      <c r="E818" s="99" t="s">
        <v>296</v>
      </c>
      <c r="F818" s="189"/>
      <c r="G818" s="190" t="n">
        <f aca="false">G819</f>
        <v>13115.6</v>
      </c>
    </row>
    <row r="819" customFormat="false" ht="47.25" hidden="false" customHeight="false" outlineLevel="0" collapsed="false">
      <c r="A819" s="112" t="s">
        <v>574</v>
      </c>
      <c r="B819" s="106"/>
      <c r="C819" s="95" t="s">
        <v>20</v>
      </c>
      <c r="D819" s="95" t="s">
        <v>41</v>
      </c>
      <c r="E819" s="96" t="s">
        <v>298</v>
      </c>
      <c r="F819" s="104"/>
      <c r="G819" s="118" t="n">
        <f aca="false">G820</f>
        <v>13115.6</v>
      </c>
    </row>
    <row r="820" customFormat="false" ht="15.75" hidden="false" customHeight="false" outlineLevel="0" collapsed="false">
      <c r="A820" s="105" t="s">
        <v>127</v>
      </c>
      <c r="B820" s="114"/>
      <c r="C820" s="95" t="s">
        <v>20</v>
      </c>
      <c r="D820" s="95" t="s">
        <v>41</v>
      </c>
      <c r="E820" s="96" t="s">
        <v>298</v>
      </c>
      <c r="F820" s="104" t="s">
        <v>128</v>
      </c>
      <c r="G820" s="118" t="n">
        <f aca="false">G821</f>
        <v>13115.6</v>
      </c>
    </row>
    <row r="821" customFormat="false" ht="15.75" hidden="false" customHeight="false" outlineLevel="0" collapsed="false">
      <c r="A821" s="205" t="s">
        <v>129</v>
      </c>
      <c r="B821" s="114"/>
      <c r="C821" s="95" t="s">
        <v>20</v>
      </c>
      <c r="D821" s="95" t="s">
        <v>41</v>
      </c>
      <c r="E821" s="104" t="s">
        <v>298</v>
      </c>
      <c r="F821" s="104" t="s">
        <v>130</v>
      </c>
      <c r="G821" s="118" t="n">
        <v>13115.6</v>
      </c>
    </row>
    <row r="822" customFormat="false" ht="15.75" hidden="false" customHeight="false" outlineLevel="0" collapsed="false">
      <c r="A822" s="133" t="s">
        <v>43</v>
      </c>
      <c r="B822" s="93"/>
      <c r="C822" s="94" t="s">
        <v>20</v>
      </c>
      <c r="D822" s="94" t="s">
        <v>44</v>
      </c>
      <c r="E822" s="96"/>
      <c r="F822" s="191"/>
      <c r="G822" s="123" t="n">
        <f aca="false">G823</f>
        <v>1052</v>
      </c>
    </row>
    <row r="823" customFormat="false" ht="31.5" hidden="false" customHeight="false" outlineLevel="0" collapsed="false">
      <c r="A823" s="133" t="s">
        <v>575</v>
      </c>
      <c r="B823" s="98"/>
      <c r="C823" s="94" t="s">
        <v>20</v>
      </c>
      <c r="D823" s="94" t="s">
        <v>44</v>
      </c>
      <c r="E823" s="99" t="s">
        <v>564</v>
      </c>
      <c r="F823" s="189"/>
      <c r="G823" s="190" t="n">
        <f aca="false">G826</f>
        <v>1052</v>
      </c>
    </row>
    <row r="824" customFormat="false" ht="15.75" hidden="false" customHeight="false" outlineLevel="0" collapsed="false">
      <c r="A824" s="112" t="s">
        <v>576</v>
      </c>
      <c r="B824" s="106"/>
      <c r="C824" s="95" t="s">
        <v>20</v>
      </c>
      <c r="D824" s="95" t="s">
        <v>44</v>
      </c>
      <c r="E824" s="96" t="s">
        <v>577</v>
      </c>
      <c r="F824" s="104"/>
      <c r="G824" s="118" t="n">
        <f aca="false">G825</f>
        <v>1052</v>
      </c>
    </row>
    <row r="825" customFormat="false" ht="15.75" hidden="false" customHeight="false" outlineLevel="0" collapsed="false">
      <c r="A825" s="105" t="s">
        <v>127</v>
      </c>
      <c r="B825" s="114"/>
      <c r="C825" s="95" t="s">
        <v>20</v>
      </c>
      <c r="D825" s="95" t="s">
        <v>44</v>
      </c>
      <c r="E825" s="96" t="s">
        <v>577</v>
      </c>
      <c r="F825" s="104" t="s">
        <v>128</v>
      </c>
      <c r="G825" s="118" t="n">
        <f aca="false">G826</f>
        <v>1052</v>
      </c>
    </row>
    <row r="826" customFormat="false" ht="15.75" hidden="false" customHeight="false" outlineLevel="0" collapsed="false">
      <c r="A826" s="205" t="s">
        <v>129</v>
      </c>
      <c r="B826" s="114"/>
      <c r="C826" s="95" t="s">
        <v>20</v>
      </c>
      <c r="D826" s="95" t="s">
        <v>44</v>
      </c>
      <c r="E826" s="96" t="s">
        <v>577</v>
      </c>
      <c r="F826" s="104" t="s">
        <v>130</v>
      </c>
      <c r="G826" s="118" t="n">
        <v>1052</v>
      </c>
    </row>
    <row r="827" customFormat="false" ht="15.75" hidden="false" customHeight="false" outlineLevel="0" collapsed="false">
      <c r="A827" s="92" t="s">
        <v>45</v>
      </c>
      <c r="B827" s="106"/>
      <c r="C827" s="94" t="s">
        <v>22</v>
      </c>
      <c r="D827" s="94"/>
      <c r="E827" s="244" t="s">
        <v>111</v>
      </c>
      <c r="F827" s="245" t="s">
        <v>111</v>
      </c>
      <c r="G827" s="123" t="n">
        <f aca="false">G828</f>
        <v>4157.5</v>
      </c>
    </row>
    <row r="828" customFormat="false" ht="15.75" hidden="false" customHeight="false" outlineLevel="0" collapsed="false">
      <c r="A828" s="144" t="s">
        <v>46</v>
      </c>
      <c r="B828" s="93"/>
      <c r="C828" s="94" t="s">
        <v>22</v>
      </c>
      <c r="D828" s="94" t="s">
        <v>14</v>
      </c>
      <c r="E828" s="99"/>
      <c r="F828" s="107"/>
      <c r="G828" s="123" t="n">
        <f aca="false">G839+G829</f>
        <v>4157.5</v>
      </c>
    </row>
    <row r="829" customFormat="false" ht="31.5" hidden="false" customHeight="false" outlineLevel="0" collapsed="false">
      <c r="A829" s="92" t="s">
        <v>578</v>
      </c>
      <c r="B829" s="116"/>
      <c r="C829" s="94" t="s">
        <v>22</v>
      </c>
      <c r="D829" s="94" t="s">
        <v>14</v>
      </c>
      <c r="E829" s="107" t="s">
        <v>579</v>
      </c>
      <c r="F829" s="107"/>
      <c r="G829" s="123" t="n">
        <f aca="false">G830+G833+G836</f>
        <v>361.1</v>
      </c>
    </row>
    <row r="830" customFormat="false" ht="31.5" hidden="false" customHeight="false" outlineLevel="0" collapsed="false">
      <c r="A830" s="103" t="s">
        <v>580</v>
      </c>
      <c r="B830" s="114"/>
      <c r="C830" s="95" t="s">
        <v>22</v>
      </c>
      <c r="D830" s="95" t="s">
        <v>14</v>
      </c>
      <c r="E830" s="104" t="s">
        <v>581</v>
      </c>
      <c r="F830" s="104"/>
      <c r="G830" s="118" t="n">
        <f aca="false">G831</f>
        <v>353.8</v>
      </c>
    </row>
    <row r="831" customFormat="false" ht="15.75" hidden="false" customHeight="false" outlineLevel="0" collapsed="false">
      <c r="A831" s="137" t="s">
        <v>164</v>
      </c>
      <c r="B831" s="114"/>
      <c r="C831" s="95" t="s">
        <v>22</v>
      </c>
      <c r="D831" s="95" t="s">
        <v>14</v>
      </c>
      <c r="E831" s="104" t="s">
        <v>581</v>
      </c>
      <c r="F831" s="104" t="s">
        <v>165</v>
      </c>
      <c r="G831" s="246" t="n">
        <f aca="false">G832</f>
        <v>353.8</v>
      </c>
    </row>
    <row r="832" customFormat="false" ht="15.75" hidden="false" customHeight="false" outlineLevel="0" collapsed="false">
      <c r="A832" s="112" t="s">
        <v>166</v>
      </c>
      <c r="B832" s="114"/>
      <c r="C832" s="95" t="s">
        <v>22</v>
      </c>
      <c r="D832" s="95" t="s">
        <v>14</v>
      </c>
      <c r="E832" s="104" t="s">
        <v>581</v>
      </c>
      <c r="F832" s="180" t="s">
        <v>167</v>
      </c>
      <c r="G832" s="118" t="n">
        <v>353.8</v>
      </c>
    </row>
    <row r="833" customFormat="false" ht="31.5" hidden="false" customHeight="false" outlineLevel="0" collapsed="false">
      <c r="A833" s="103" t="s">
        <v>582</v>
      </c>
      <c r="B833" s="126"/>
      <c r="C833" s="247" t="s">
        <v>22</v>
      </c>
      <c r="D833" s="247" t="s">
        <v>14</v>
      </c>
      <c r="E833" s="104" t="s">
        <v>583</v>
      </c>
      <c r="F833" s="104"/>
      <c r="G833" s="248" t="n">
        <f aca="false">G834</f>
        <v>6.9</v>
      </c>
    </row>
    <row r="834" customFormat="false" ht="15.75" hidden="false" customHeight="false" outlineLevel="0" collapsed="false">
      <c r="A834" s="137" t="s">
        <v>164</v>
      </c>
      <c r="B834" s="114"/>
      <c r="C834" s="95" t="s">
        <v>22</v>
      </c>
      <c r="D834" s="95" t="s">
        <v>14</v>
      </c>
      <c r="E834" s="104" t="s">
        <v>583</v>
      </c>
      <c r="F834" s="104" t="s">
        <v>165</v>
      </c>
      <c r="G834" s="246" t="n">
        <f aca="false">G835</f>
        <v>6.9</v>
      </c>
    </row>
    <row r="835" customFormat="false" ht="15.75" hidden="false" customHeight="false" outlineLevel="0" collapsed="false">
      <c r="A835" s="112" t="s">
        <v>166</v>
      </c>
      <c r="B835" s="114"/>
      <c r="C835" s="95" t="s">
        <v>22</v>
      </c>
      <c r="D835" s="95" t="s">
        <v>14</v>
      </c>
      <c r="E835" s="104" t="s">
        <v>583</v>
      </c>
      <c r="F835" s="180" t="s">
        <v>167</v>
      </c>
      <c r="G835" s="248" t="n">
        <v>6.9</v>
      </c>
    </row>
    <row r="836" customFormat="false" ht="31.5" hidden="false" customHeight="false" outlineLevel="0" collapsed="false">
      <c r="A836" s="103" t="s">
        <v>584</v>
      </c>
      <c r="B836" s="126"/>
      <c r="C836" s="247" t="s">
        <v>22</v>
      </c>
      <c r="D836" s="247" t="s">
        <v>14</v>
      </c>
      <c r="E836" s="129" t="s">
        <v>585</v>
      </c>
      <c r="F836" s="104"/>
      <c r="G836" s="248" t="n">
        <f aca="false">G837</f>
        <v>0.4</v>
      </c>
    </row>
    <row r="837" customFormat="false" ht="15.75" hidden="false" customHeight="false" outlineLevel="0" collapsed="false">
      <c r="A837" s="137" t="s">
        <v>164</v>
      </c>
      <c r="B837" s="114"/>
      <c r="C837" s="95" t="s">
        <v>22</v>
      </c>
      <c r="D837" s="95" t="s">
        <v>14</v>
      </c>
      <c r="E837" s="104" t="s">
        <v>585</v>
      </c>
      <c r="F837" s="104" t="s">
        <v>165</v>
      </c>
      <c r="G837" s="246" t="n">
        <f aca="false">G838</f>
        <v>0.4</v>
      </c>
    </row>
    <row r="838" customFormat="false" ht="15.75" hidden="false" customHeight="false" outlineLevel="0" collapsed="false">
      <c r="A838" s="112" t="s">
        <v>166</v>
      </c>
      <c r="B838" s="249"/>
      <c r="C838" s="250" t="s">
        <v>22</v>
      </c>
      <c r="D838" s="250" t="s">
        <v>14</v>
      </c>
      <c r="E838" s="104" t="s">
        <v>585</v>
      </c>
      <c r="F838" s="180" t="s">
        <v>167</v>
      </c>
      <c r="G838" s="183" t="n">
        <v>0.4</v>
      </c>
    </row>
    <row r="839" customFormat="false" ht="31.5" hidden="false" customHeight="false" outlineLevel="0" collapsed="false">
      <c r="A839" s="133" t="s">
        <v>575</v>
      </c>
      <c r="B839" s="116"/>
      <c r="C839" s="94" t="s">
        <v>22</v>
      </c>
      <c r="D839" s="94" t="s">
        <v>14</v>
      </c>
      <c r="E839" s="99" t="s">
        <v>564</v>
      </c>
      <c r="F839" s="107"/>
      <c r="G839" s="123" t="n">
        <f aca="false">G840+G843</f>
        <v>3796.4</v>
      </c>
    </row>
    <row r="840" customFormat="false" ht="15.75" hidden="false" customHeight="false" outlineLevel="0" collapsed="false">
      <c r="A840" s="101" t="s">
        <v>586</v>
      </c>
      <c r="B840" s="114"/>
      <c r="C840" s="95" t="s">
        <v>22</v>
      </c>
      <c r="D840" s="95" t="s">
        <v>14</v>
      </c>
      <c r="E840" s="96" t="s">
        <v>587</v>
      </c>
      <c r="F840" s="104"/>
      <c r="G840" s="118" t="n">
        <f aca="false">G841</f>
        <v>100</v>
      </c>
    </row>
    <row r="841" customFormat="false" ht="15.75" hidden="false" customHeight="false" outlineLevel="0" collapsed="false">
      <c r="A841" s="105" t="s">
        <v>127</v>
      </c>
      <c r="B841" s="114"/>
      <c r="C841" s="95" t="s">
        <v>22</v>
      </c>
      <c r="D841" s="95" t="s">
        <v>14</v>
      </c>
      <c r="E841" s="96" t="s">
        <v>587</v>
      </c>
      <c r="F841" s="104" t="s">
        <v>128</v>
      </c>
      <c r="G841" s="118" t="n">
        <f aca="false">G842</f>
        <v>100</v>
      </c>
      <c r="R841" s="90" t="e">
        <f aca="false">G844+G1264+#REF!</f>
        <v>#VALUE!</v>
      </c>
    </row>
    <row r="842" customFormat="false" ht="15.75" hidden="false" customHeight="false" outlineLevel="0" collapsed="false">
      <c r="A842" s="205" t="s">
        <v>129</v>
      </c>
      <c r="B842" s="114"/>
      <c r="C842" s="95" t="s">
        <v>22</v>
      </c>
      <c r="D842" s="95" t="s">
        <v>14</v>
      </c>
      <c r="E842" s="96" t="s">
        <v>587</v>
      </c>
      <c r="F842" s="104" t="s">
        <v>130</v>
      </c>
      <c r="G842" s="118" t="n">
        <v>100</v>
      </c>
    </row>
    <row r="843" customFormat="false" ht="15.75" hidden="false" customHeight="false" outlineLevel="0" collapsed="false">
      <c r="A843" s="101" t="s">
        <v>588</v>
      </c>
      <c r="B843" s="114"/>
      <c r="C843" s="95" t="s">
        <v>22</v>
      </c>
      <c r="D843" s="95" t="s">
        <v>14</v>
      </c>
      <c r="E843" s="96" t="s">
        <v>589</v>
      </c>
      <c r="F843" s="104"/>
      <c r="G843" s="118" t="n">
        <f aca="false">G844</f>
        <v>3696.4</v>
      </c>
    </row>
    <row r="844" customFormat="false" ht="15.75" hidden="false" customHeight="false" outlineLevel="0" collapsed="false">
      <c r="A844" s="105" t="s">
        <v>127</v>
      </c>
      <c r="B844" s="114"/>
      <c r="C844" s="95" t="s">
        <v>22</v>
      </c>
      <c r="D844" s="95" t="s">
        <v>14</v>
      </c>
      <c r="E844" s="96" t="s">
        <v>589</v>
      </c>
      <c r="F844" s="104" t="s">
        <v>128</v>
      </c>
      <c r="G844" s="118" t="n">
        <f aca="false">G845</f>
        <v>3696.4</v>
      </c>
      <c r="R844" s="90" t="e">
        <f aca="false">G847+G1267+#REF!</f>
        <v>#VALUE!</v>
      </c>
    </row>
    <row r="845" customFormat="false" ht="15.75" hidden="false" customHeight="false" outlineLevel="0" collapsed="false">
      <c r="A845" s="205" t="s">
        <v>129</v>
      </c>
      <c r="B845" s="114"/>
      <c r="C845" s="95" t="s">
        <v>22</v>
      </c>
      <c r="D845" s="95" t="s">
        <v>14</v>
      </c>
      <c r="E845" s="96" t="s">
        <v>589</v>
      </c>
      <c r="F845" s="104" t="s">
        <v>130</v>
      </c>
      <c r="G845" s="118" t="n">
        <v>3696.4</v>
      </c>
    </row>
    <row r="846" customFormat="false" ht="15.75" hidden="false" customHeight="false" outlineLevel="0" collapsed="false">
      <c r="A846" s="92" t="s">
        <v>61</v>
      </c>
      <c r="B846" s="106"/>
      <c r="C846" s="94" t="s">
        <v>35</v>
      </c>
      <c r="D846" s="94"/>
      <c r="E846" s="244" t="s">
        <v>111</v>
      </c>
      <c r="F846" s="245" t="s">
        <v>111</v>
      </c>
      <c r="G846" s="123" t="n">
        <f aca="false">G847</f>
        <v>7000</v>
      </c>
    </row>
    <row r="847" customFormat="false" ht="15.75" hidden="false" customHeight="false" outlineLevel="0" collapsed="false">
      <c r="A847" s="144" t="s">
        <v>64</v>
      </c>
      <c r="B847" s="93"/>
      <c r="C847" s="94" t="s">
        <v>35</v>
      </c>
      <c r="D847" s="94" t="s">
        <v>20</v>
      </c>
      <c r="E847" s="99"/>
      <c r="F847" s="107"/>
      <c r="G847" s="123" t="n">
        <f aca="false">G848</f>
        <v>7000</v>
      </c>
      <c r="R847" s="90" t="e">
        <f aca="false">G850+G1270+#REF!</f>
        <v>#VALUE!</v>
      </c>
    </row>
    <row r="848" customFormat="false" ht="31.5" hidden="false" customHeight="false" outlineLevel="0" collapsed="false">
      <c r="A848" s="133" t="s">
        <v>575</v>
      </c>
      <c r="B848" s="116"/>
      <c r="C848" s="94" t="s">
        <v>35</v>
      </c>
      <c r="D848" s="94" t="s">
        <v>20</v>
      </c>
      <c r="E848" s="99" t="s">
        <v>564</v>
      </c>
      <c r="F848" s="107"/>
      <c r="G848" s="123" t="n">
        <f aca="false">G849</f>
        <v>7000</v>
      </c>
    </row>
    <row r="849" customFormat="false" ht="63" hidden="false" customHeight="false" outlineLevel="0" collapsed="false">
      <c r="A849" s="103" t="s">
        <v>590</v>
      </c>
      <c r="B849" s="114"/>
      <c r="C849" s="95" t="s">
        <v>35</v>
      </c>
      <c r="D849" s="95" t="s">
        <v>20</v>
      </c>
      <c r="E849" s="96" t="s">
        <v>591</v>
      </c>
      <c r="F849" s="104"/>
      <c r="G849" s="118" t="n">
        <f aca="false">G850</f>
        <v>7000</v>
      </c>
    </row>
    <row r="850" customFormat="false" ht="15.75" hidden="false" customHeight="false" outlineLevel="0" collapsed="false">
      <c r="A850" s="137" t="s">
        <v>592</v>
      </c>
      <c r="B850" s="114"/>
      <c r="C850" s="95" t="s">
        <v>35</v>
      </c>
      <c r="D850" s="95" t="s">
        <v>20</v>
      </c>
      <c r="E850" s="96" t="s">
        <v>591</v>
      </c>
      <c r="F850" s="104" t="s">
        <v>593</v>
      </c>
      <c r="G850" s="118" t="n">
        <f aca="false">G851</f>
        <v>7000</v>
      </c>
    </row>
    <row r="851" customFormat="false" ht="15.75" hidden="false" customHeight="false" outlineLevel="0" collapsed="false">
      <c r="A851" s="208" t="s">
        <v>594</v>
      </c>
      <c r="B851" s="114"/>
      <c r="C851" s="95" t="s">
        <v>35</v>
      </c>
      <c r="D851" s="95" t="s">
        <v>20</v>
      </c>
      <c r="E851" s="96" t="s">
        <v>591</v>
      </c>
      <c r="F851" s="104" t="s">
        <v>595</v>
      </c>
      <c r="G851" s="118" t="n">
        <v>7000</v>
      </c>
    </row>
    <row r="852" customFormat="false" ht="15.75" hidden="false" customHeight="false" outlineLevel="0" collapsed="false">
      <c r="A852" s="152" t="s">
        <v>596</v>
      </c>
      <c r="B852" s="135" t="s">
        <v>597</v>
      </c>
      <c r="C852" s="98"/>
      <c r="D852" s="98"/>
      <c r="E852" s="96"/>
      <c r="F852" s="98"/>
      <c r="G852" s="123" t="n">
        <f aca="false">G853+G866</f>
        <v>3461.5</v>
      </c>
    </row>
    <row r="853" customFormat="false" ht="15.75" hidden="false" customHeight="false" outlineLevel="0" collapsed="false">
      <c r="A853" s="92" t="s">
        <v>13</v>
      </c>
      <c r="B853" s="93"/>
      <c r="C853" s="94" t="s">
        <v>14</v>
      </c>
      <c r="D853" s="95"/>
      <c r="E853" s="96" t="s">
        <v>111</v>
      </c>
      <c r="F853" s="95"/>
      <c r="G853" s="123" t="n">
        <f aca="false">G854</f>
        <v>3450</v>
      </c>
    </row>
    <row r="854" customFormat="false" ht="31.5" hidden="false" customHeight="false" outlineLevel="0" collapsed="false">
      <c r="A854" s="133" t="s">
        <v>23</v>
      </c>
      <c r="B854" s="98"/>
      <c r="C854" s="94" t="s">
        <v>14</v>
      </c>
      <c r="D854" s="94" t="s">
        <v>24</v>
      </c>
      <c r="E854" s="99" t="s">
        <v>111</v>
      </c>
      <c r="F854" s="189"/>
      <c r="G854" s="190" t="n">
        <f aca="false">G855</f>
        <v>3450</v>
      </c>
    </row>
    <row r="855" customFormat="false" ht="31.5" hidden="false" customHeight="false" outlineLevel="0" collapsed="false">
      <c r="A855" s="133" t="s">
        <v>598</v>
      </c>
      <c r="B855" s="98"/>
      <c r="C855" s="94" t="s">
        <v>14</v>
      </c>
      <c r="D855" s="94" t="s">
        <v>24</v>
      </c>
      <c r="E855" s="99" t="s">
        <v>599</v>
      </c>
      <c r="F855" s="189"/>
      <c r="G855" s="190" t="n">
        <f aca="false">G856+G860</f>
        <v>3450</v>
      </c>
    </row>
    <row r="856" customFormat="false" ht="31.5" hidden="false" customHeight="false" outlineLevel="0" collapsed="false">
      <c r="A856" s="112" t="s">
        <v>600</v>
      </c>
      <c r="B856" s="98"/>
      <c r="C856" s="95" t="s">
        <v>14</v>
      </c>
      <c r="D856" s="95" t="s">
        <v>24</v>
      </c>
      <c r="E856" s="96" t="s">
        <v>601</v>
      </c>
      <c r="F856" s="191"/>
      <c r="G856" s="192" t="n">
        <f aca="false">G857</f>
        <v>1961.6</v>
      </c>
    </row>
    <row r="857" customFormat="false" ht="15.75" hidden="false" customHeight="false" outlineLevel="0" collapsed="false">
      <c r="A857" s="112" t="s">
        <v>276</v>
      </c>
      <c r="B857" s="98"/>
      <c r="C857" s="95" t="s">
        <v>14</v>
      </c>
      <c r="D857" s="95" t="s">
        <v>24</v>
      </c>
      <c r="E857" s="96" t="s">
        <v>602</v>
      </c>
      <c r="F857" s="191"/>
      <c r="G857" s="192" t="n">
        <f aca="false">G858</f>
        <v>1961.6</v>
      </c>
    </row>
    <row r="858" customFormat="false" ht="47.25" hidden="false" customHeight="false" outlineLevel="0" collapsed="false">
      <c r="A858" s="105" t="s">
        <v>118</v>
      </c>
      <c r="B858" s="98"/>
      <c r="C858" s="95" t="s">
        <v>14</v>
      </c>
      <c r="D858" s="95" t="s">
        <v>24</v>
      </c>
      <c r="E858" s="96" t="s">
        <v>602</v>
      </c>
      <c r="F858" s="104" t="s">
        <v>119</v>
      </c>
      <c r="G858" s="192" t="n">
        <f aca="false">G859</f>
        <v>1961.6</v>
      </c>
    </row>
    <row r="859" customFormat="false" ht="15.75" hidden="false" customHeight="false" outlineLevel="0" collapsed="false">
      <c r="A859" s="105" t="s">
        <v>121</v>
      </c>
      <c r="B859" s="98"/>
      <c r="C859" s="95" t="s">
        <v>14</v>
      </c>
      <c r="D859" s="95" t="s">
        <v>24</v>
      </c>
      <c r="E859" s="96" t="s">
        <v>602</v>
      </c>
      <c r="F859" s="104" t="s">
        <v>122</v>
      </c>
      <c r="G859" s="118" t="n">
        <f aca="false">1961.5+0.1</f>
        <v>1961.6</v>
      </c>
    </row>
    <row r="860" customFormat="false" ht="15.75" hidden="false" customHeight="false" outlineLevel="0" collapsed="false">
      <c r="A860" s="124" t="s">
        <v>603</v>
      </c>
      <c r="B860" s="98"/>
      <c r="C860" s="95" t="s">
        <v>14</v>
      </c>
      <c r="D860" s="95" t="s">
        <v>24</v>
      </c>
      <c r="E860" s="96" t="s">
        <v>604</v>
      </c>
      <c r="F860" s="104"/>
      <c r="G860" s="118" t="n">
        <f aca="false">G861</f>
        <v>1488.4</v>
      </c>
    </row>
    <row r="861" customFormat="false" ht="15.75" hidden="false" customHeight="false" outlineLevel="0" collapsed="false">
      <c r="A861" s="112" t="s">
        <v>276</v>
      </c>
      <c r="B861" s="98"/>
      <c r="C861" s="95" t="s">
        <v>14</v>
      </c>
      <c r="D861" s="95" t="s">
        <v>24</v>
      </c>
      <c r="E861" s="96" t="s">
        <v>605</v>
      </c>
      <c r="F861" s="191"/>
      <c r="G861" s="192" t="n">
        <f aca="false">G862+G864</f>
        <v>1488.4</v>
      </c>
    </row>
    <row r="862" customFormat="false" ht="47.25" hidden="false" customHeight="false" outlineLevel="0" collapsed="false">
      <c r="A862" s="105" t="s">
        <v>118</v>
      </c>
      <c r="B862" s="98"/>
      <c r="C862" s="95" t="s">
        <v>14</v>
      </c>
      <c r="D862" s="95" t="s">
        <v>24</v>
      </c>
      <c r="E862" s="96" t="s">
        <v>605</v>
      </c>
      <c r="F862" s="104" t="s">
        <v>119</v>
      </c>
      <c r="G862" s="192" t="n">
        <f aca="false">G863</f>
        <v>1463.65</v>
      </c>
    </row>
    <row r="863" customFormat="false" ht="15.75" hidden="false" customHeight="false" outlineLevel="0" collapsed="false">
      <c r="A863" s="105" t="s">
        <v>121</v>
      </c>
      <c r="B863" s="98"/>
      <c r="C863" s="95" t="s">
        <v>14</v>
      </c>
      <c r="D863" s="95" t="s">
        <v>24</v>
      </c>
      <c r="E863" s="96" t="s">
        <v>605</v>
      </c>
      <c r="F863" s="104" t="s">
        <v>122</v>
      </c>
      <c r="G863" s="118" t="n">
        <f aca="false">1246.85+158.4+47.9+10.5</f>
        <v>1463.65</v>
      </c>
    </row>
    <row r="864" customFormat="false" ht="15.75" hidden="false" customHeight="false" outlineLevel="0" collapsed="false">
      <c r="A864" s="105" t="s">
        <v>127</v>
      </c>
      <c r="B864" s="114"/>
      <c r="C864" s="95" t="s">
        <v>14</v>
      </c>
      <c r="D864" s="95" t="s">
        <v>24</v>
      </c>
      <c r="E864" s="96" t="s">
        <v>605</v>
      </c>
      <c r="F864" s="104" t="s">
        <v>128</v>
      </c>
      <c r="G864" s="118" t="n">
        <f aca="false">G865</f>
        <v>24.75</v>
      </c>
    </row>
    <row r="865" customFormat="false" ht="15.75" hidden="false" customHeight="false" outlineLevel="0" collapsed="false">
      <c r="A865" s="140" t="s">
        <v>129</v>
      </c>
      <c r="B865" s="114"/>
      <c r="C865" s="95" t="s">
        <v>14</v>
      </c>
      <c r="D865" s="95" t="s">
        <v>24</v>
      </c>
      <c r="E865" s="96" t="s">
        <v>605</v>
      </c>
      <c r="F865" s="104" t="s">
        <v>130</v>
      </c>
      <c r="G865" s="118" t="n">
        <f aca="false">39.85-4.5-0.1-10.5</f>
        <v>24.75</v>
      </c>
    </row>
    <row r="866" customFormat="false" ht="15.75" hidden="false" customHeight="false" outlineLevel="0" collapsed="false">
      <c r="A866" s="92" t="s">
        <v>52</v>
      </c>
      <c r="B866" s="114"/>
      <c r="C866" s="94" t="s">
        <v>39</v>
      </c>
      <c r="D866" s="94"/>
      <c r="E866" s="99"/>
      <c r="F866" s="107"/>
      <c r="G866" s="123" t="n">
        <f aca="false">G867</f>
        <v>11.5</v>
      </c>
    </row>
    <row r="867" customFormat="false" ht="15.75" hidden="false" customHeight="false" outlineLevel="0" collapsed="false">
      <c r="A867" s="144" t="s">
        <v>56</v>
      </c>
      <c r="B867" s="114"/>
      <c r="C867" s="94" t="s">
        <v>39</v>
      </c>
      <c r="D867" s="94" t="s">
        <v>22</v>
      </c>
      <c r="E867" s="99"/>
      <c r="F867" s="107"/>
      <c r="G867" s="123" t="n">
        <f aca="false">G868</f>
        <v>11.5</v>
      </c>
    </row>
    <row r="868" customFormat="false" ht="31.5" hidden="false" customHeight="false" outlineLevel="0" collapsed="false">
      <c r="A868" s="203" t="s">
        <v>243</v>
      </c>
      <c r="B868" s="114"/>
      <c r="C868" s="94" t="s">
        <v>39</v>
      </c>
      <c r="D868" s="94" t="s">
        <v>22</v>
      </c>
      <c r="E868" s="107" t="s">
        <v>125</v>
      </c>
      <c r="F868" s="107"/>
      <c r="G868" s="212" t="n">
        <f aca="false">G869</f>
        <v>11.5</v>
      </c>
    </row>
    <row r="869" customFormat="false" ht="15.75" hidden="false" customHeight="false" outlineLevel="0" collapsed="false">
      <c r="A869" s="208" t="s">
        <v>115</v>
      </c>
      <c r="B869" s="114"/>
      <c r="C869" s="95" t="s">
        <v>39</v>
      </c>
      <c r="D869" s="95" t="s">
        <v>22</v>
      </c>
      <c r="E869" s="104" t="s">
        <v>126</v>
      </c>
      <c r="F869" s="104"/>
      <c r="G869" s="246" t="n">
        <f aca="false">G870</f>
        <v>11.5</v>
      </c>
    </row>
    <row r="870" customFormat="false" ht="15.75" hidden="false" customHeight="false" outlineLevel="0" collapsed="false">
      <c r="A870" s="105" t="s">
        <v>127</v>
      </c>
      <c r="B870" s="114"/>
      <c r="C870" s="95" t="s">
        <v>39</v>
      </c>
      <c r="D870" s="95" t="s">
        <v>22</v>
      </c>
      <c r="E870" s="104" t="s">
        <v>126</v>
      </c>
      <c r="F870" s="104" t="s">
        <v>128</v>
      </c>
      <c r="G870" s="118" t="n">
        <f aca="false">G871</f>
        <v>11.5</v>
      </c>
    </row>
    <row r="871" customFormat="false" ht="15.75" hidden="false" customHeight="false" outlineLevel="0" collapsed="false">
      <c r="A871" s="251" t="s">
        <v>129</v>
      </c>
      <c r="B871" s="114"/>
      <c r="C871" s="95" t="s">
        <v>39</v>
      </c>
      <c r="D871" s="95" t="s">
        <v>22</v>
      </c>
      <c r="E871" s="104" t="s">
        <v>126</v>
      </c>
      <c r="F871" s="104" t="s">
        <v>130</v>
      </c>
      <c r="G871" s="246" t="n">
        <f aca="false">7+4.5</f>
        <v>11.5</v>
      </c>
    </row>
    <row r="872" customFormat="false" ht="31.5" hidden="false" customHeight="false" outlineLevel="0" collapsed="false">
      <c r="A872" s="186" t="s">
        <v>606</v>
      </c>
      <c r="B872" s="187" t="s">
        <v>607</v>
      </c>
      <c r="C872" s="188"/>
      <c r="D872" s="188"/>
      <c r="E872" s="128"/>
      <c r="F872" s="188"/>
      <c r="G872" s="151" t="n">
        <f aca="false">G873+G881+G914+G1060+G1069+G1081</f>
        <v>523970.894</v>
      </c>
    </row>
    <row r="873" customFormat="false" ht="15.75" hidden="false" customHeight="false" outlineLevel="0" collapsed="false">
      <c r="A873" s="92" t="s">
        <v>13</v>
      </c>
      <c r="B873" s="93"/>
      <c r="C873" s="94" t="s">
        <v>14</v>
      </c>
      <c r="D873" s="95"/>
      <c r="E873" s="96" t="s">
        <v>111</v>
      </c>
      <c r="F873" s="95"/>
      <c r="G873" s="151" t="n">
        <f aca="false">G875</f>
        <v>18265</v>
      </c>
    </row>
    <row r="874" customFormat="false" ht="31.5" hidden="false" customHeight="false" outlineLevel="0" collapsed="false">
      <c r="A874" s="92" t="s">
        <v>19</v>
      </c>
      <c r="B874" s="93"/>
      <c r="C874" s="94" t="s">
        <v>14</v>
      </c>
      <c r="D874" s="94" t="s">
        <v>20</v>
      </c>
      <c r="E874" s="99"/>
      <c r="F874" s="107"/>
      <c r="G874" s="123" t="n">
        <f aca="false">G875</f>
        <v>18265</v>
      </c>
    </row>
    <row r="875" customFormat="false" ht="47.25" hidden="false" customHeight="false" outlineLevel="0" collapsed="false">
      <c r="A875" s="92" t="s">
        <v>608</v>
      </c>
      <c r="B875" s="93"/>
      <c r="C875" s="94" t="s">
        <v>14</v>
      </c>
      <c r="D875" s="94" t="s">
        <v>20</v>
      </c>
      <c r="E875" s="99" t="s">
        <v>609</v>
      </c>
      <c r="F875" s="107"/>
      <c r="G875" s="123" t="n">
        <f aca="false">G876</f>
        <v>18265</v>
      </c>
    </row>
    <row r="876" customFormat="false" ht="15.75" hidden="false" customHeight="false" outlineLevel="0" collapsed="false">
      <c r="A876" s="101" t="s">
        <v>115</v>
      </c>
      <c r="B876" s="93"/>
      <c r="C876" s="95" t="s">
        <v>14</v>
      </c>
      <c r="D876" s="95" t="s">
        <v>20</v>
      </c>
      <c r="E876" s="96" t="s">
        <v>610</v>
      </c>
      <c r="F876" s="104"/>
      <c r="G876" s="118" t="n">
        <f aca="false">G877+G879</f>
        <v>18265</v>
      </c>
    </row>
    <row r="877" customFormat="false" ht="47.25" hidden="false" customHeight="false" outlineLevel="0" collapsed="false">
      <c r="A877" s="105" t="s">
        <v>118</v>
      </c>
      <c r="B877" s="93"/>
      <c r="C877" s="95" t="s">
        <v>14</v>
      </c>
      <c r="D877" s="95" t="s">
        <v>20</v>
      </c>
      <c r="E877" s="96" t="s">
        <v>610</v>
      </c>
      <c r="F877" s="104" t="s">
        <v>119</v>
      </c>
      <c r="G877" s="118" t="n">
        <f aca="false">G878</f>
        <v>17530.4</v>
      </c>
    </row>
    <row r="878" customFormat="false" ht="15.75" hidden="false" customHeight="false" outlineLevel="0" collapsed="false">
      <c r="A878" s="105" t="s">
        <v>121</v>
      </c>
      <c r="B878" s="114"/>
      <c r="C878" s="95" t="s">
        <v>14</v>
      </c>
      <c r="D878" s="95" t="s">
        <v>20</v>
      </c>
      <c r="E878" s="96" t="s">
        <v>610</v>
      </c>
      <c r="F878" s="104" t="s">
        <v>122</v>
      </c>
      <c r="G878" s="118" t="n">
        <f aca="false">16847.7+684-1.3</f>
        <v>17530.4</v>
      </c>
    </row>
    <row r="879" customFormat="false" ht="15.75" hidden="false" customHeight="false" outlineLevel="0" collapsed="false">
      <c r="A879" s="105" t="s">
        <v>127</v>
      </c>
      <c r="B879" s="114"/>
      <c r="C879" s="95" t="s">
        <v>14</v>
      </c>
      <c r="D879" s="95" t="s">
        <v>20</v>
      </c>
      <c r="E879" s="96" t="s">
        <v>610</v>
      </c>
      <c r="F879" s="104" t="s">
        <v>128</v>
      </c>
      <c r="G879" s="118" t="n">
        <f aca="false">G880</f>
        <v>734.6</v>
      </c>
    </row>
    <row r="880" customFormat="false" ht="15.75" hidden="false" customHeight="false" outlineLevel="0" collapsed="false">
      <c r="A880" s="105" t="s">
        <v>129</v>
      </c>
      <c r="B880" s="114"/>
      <c r="C880" s="95" t="s">
        <v>14</v>
      </c>
      <c r="D880" s="95" t="s">
        <v>20</v>
      </c>
      <c r="E880" s="96" t="s">
        <v>610</v>
      </c>
      <c r="F880" s="104" t="s">
        <v>130</v>
      </c>
      <c r="G880" s="118" t="n">
        <f aca="false">733.3+1.3</f>
        <v>734.6</v>
      </c>
    </row>
    <row r="881" customFormat="false" ht="15.75" hidden="false" customHeight="false" outlineLevel="0" collapsed="false">
      <c r="A881" s="92" t="s">
        <v>611</v>
      </c>
      <c r="B881" s="106"/>
      <c r="C881" s="94" t="s">
        <v>20</v>
      </c>
      <c r="D881" s="95"/>
      <c r="E881" s="96"/>
      <c r="F881" s="104"/>
      <c r="G881" s="123" t="n">
        <f aca="false">G882</f>
        <v>135283.1</v>
      </c>
    </row>
    <row r="882" customFormat="false" ht="15.75" hidden="false" customHeight="false" outlineLevel="0" collapsed="false">
      <c r="A882" s="144" t="s">
        <v>42</v>
      </c>
      <c r="B882" s="93"/>
      <c r="C882" s="94" t="s">
        <v>20</v>
      </c>
      <c r="D882" s="94" t="s">
        <v>33</v>
      </c>
      <c r="E882" s="99"/>
      <c r="F882" s="107"/>
      <c r="G882" s="123" t="n">
        <f aca="false">G883+G903+G890</f>
        <v>135283.1</v>
      </c>
    </row>
    <row r="883" customFormat="false" ht="31.5" hidden="false" customHeight="false" outlineLevel="0" collapsed="false">
      <c r="A883" s="115" t="s">
        <v>612</v>
      </c>
      <c r="B883" s="93"/>
      <c r="C883" s="94" t="s">
        <v>20</v>
      </c>
      <c r="D883" s="94" t="s">
        <v>33</v>
      </c>
      <c r="E883" s="99" t="s">
        <v>613</v>
      </c>
      <c r="F883" s="107"/>
      <c r="G883" s="123" t="n">
        <f aca="false">G884+G887</f>
        <v>41892.4</v>
      </c>
    </row>
    <row r="884" customFormat="false" ht="63" hidden="false" customHeight="false" outlineLevel="0" collapsed="false">
      <c r="A884" s="162" t="s">
        <v>614</v>
      </c>
      <c r="B884" s="106"/>
      <c r="C884" s="95" t="s">
        <v>20</v>
      </c>
      <c r="D884" s="95" t="s">
        <v>33</v>
      </c>
      <c r="E884" s="96" t="s">
        <v>615</v>
      </c>
      <c r="F884" s="104"/>
      <c r="G884" s="118" t="n">
        <f aca="false">G886</f>
        <v>36441.2</v>
      </c>
    </row>
    <row r="885" customFormat="false" ht="15.75" hidden="false" customHeight="false" outlineLevel="0" collapsed="false">
      <c r="A885" s="105" t="s">
        <v>127</v>
      </c>
      <c r="B885" s="106"/>
      <c r="C885" s="95" t="s">
        <v>20</v>
      </c>
      <c r="D885" s="95" t="s">
        <v>33</v>
      </c>
      <c r="E885" s="96" t="s">
        <v>615</v>
      </c>
      <c r="F885" s="104" t="s">
        <v>128</v>
      </c>
      <c r="G885" s="118" t="n">
        <f aca="false">G886</f>
        <v>36441.2</v>
      </c>
    </row>
    <row r="886" customFormat="false" ht="15.75" hidden="false" customHeight="false" outlineLevel="0" collapsed="false">
      <c r="A886" s="105" t="s">
        <v>129</v>
      </c>
      <c r="B886" s="106"/>
      <c r="C886" s="95" t="s">
        <v>20</v>
      </c>
      <c r="D886" s="95" t="s">
        <v>33</v>
      </c>
      <c r="E886" s="96" t="s">
        <v>615</v>
      </c>
      <c r="F886" s="104" t="s">
        <v>130</v>
      </c>
      <c r="G886" s="118" t="n">
        <v>36441.2</v>
      </c>
    </row>
    <row r="887" customFormat="false" ht="47.25" hidden="false" customHeight="false" outlineLevel="0" collapsed="false">
      <c r="A887" s="162" t="s">
        <v>616</v>
      </c>
      <c r="B887" s="106"/>
      <c r="C887" s="95" t="s">
        <v>20</v>
      </c>
      <c r="D887" s="95" t="s">
        <v>33</v>
      </c>
      <c r="E887" s="104" t="s">
        <v>617</v>
      </c>
      <c r="F887" s="104"/>
      <c r="G887" s="118" t="n">
        <f aca="false">G888</f>
        <v>5451.2</v>
      </c>
    </row>
    <row r="888" customFormat="false" ht="15.75" hidden="false" customHeight="false" outlineLevel="0" collapsed="false">
      <c r="A888" s="105" t="s">
        <v>127</v>
      </c>
      <c r="B888" s="106"/>
      <c r="C888" s="95" t="s">
        <v>20</v>
      </c>
      <c r="D888" s="95" t="s">
        <v>33</v>
      </c>
      <c r="E888" s="104" t="s">
        <v>617</v>
      </c>
      <c r="F888" s="104" t="s">
        <v>128</v>
      </c>
      <c r="G888" s="118" t="n">
        <f aca="false">G889</f>
        <v>5451.2</v>
      </c>
    </row>
    <row r="889" customFormat="false" ht="15.75" hidden="false" customHeight="false" outlineLevel="0" collapsed="false">
      <c r="A889" s="105" t="s">
        <v>129</v>
      </c>
      <c r="B889" s="106"/>
      <c r="C889" s="95" t="s">
        <v>20</v>
      </c>
      <c r="D889" s="95" t="s">
        <v>33</v>
      </c>
      <c r="E889" s="104" t="s">
        <v>617</v>
      </c>
      <c r="F889" s="104" t="s">
        <v>130</v>
      </c>
      <c r="G889" s="118" t="n">
        <v>5451.2</v>
      </c>
    </row>
    <row r="890" customFormat="false" ht="31.5" hidden="false" customHeight="false" outlineLevel="0" collapsed="false">
      <c r="A890" s="115" t="s">
        <v>295</v>
      </c>
      <c r="B890" s="93"/>
      <c r="C890" s="94" t="s">
        <v>20</v>
      </c>
      <c r="D890" s="94" t="s">
        <v>33</v>
      </c>
      <c r="E890" s="99" t="s">
        <v>296</v>
      </c>
      <c r="F890" s="107"/>
      <c r="G890" s="123" t="n">
        <f aca="false">G891+G894+G897+G900</f>
        <v>7628.9</v>
      </c>
    </row>
    <row r="891" customFormat="false" ht="47.25" hidden="false" customHeight="false" outlineLevel="0" collapsed="false">
      <c r="A891" s="162" t="s">
        <v>618</v>
      </c>
      <c r="B891" s="106"/>
      <c r="C891" s="95" t="s">
        <v>20</v>
      </c>
      <c r="D891" s="95" t="s">
        <v>33</v>
      </c>
      <c r="E891" s="96" t="s">
        <v>298</v>
      </c>
      <c r="F891" s="104"/>
      <c r="G891" s="118" t="n">
        <f aca="false">G893</f>
        <v>2000</v>
      </c>
    </row>
    <row r="892" customFormat="false" ht="15.75" hidden="false" customHeight="false" outlineLevel="0" collapsed="false">
      <c r="A892" s="105" t="s">
        <v>127</v>
      </c>
      <c r="B892" s="106"/>
      <c r="C892" s="95" t="s">
        <v>20</v>
      </c>
      <c r="D892" s="95" t="s">
        <v>33</v>
      </c>
      <c r="E892" s="96" t="s">
        <v>298</v>
      </c>
      <c r="F892" s="104" t="s">
        <v>128</v>
      </c>
      <c r="G892" s="118" t="n">
        <f aca="false">G893</f>
        <v>2000</v>
      </c>
    </row>
    <row r="893" customFormat="false" ht="15.75" hidden="false" customHeight="false" outlineLevel="0" collapsed="false">
      <c r="A893" s="105" t="s">
        <v>129</v>
      </c>
      <c r="B893" s="106"/>
      <c r="C893" s="95" t="s">
        <v>20</v>
      </c>
      <c r="D893" s="95" t="s">
        <v>33</v>
      </c>
      <c r="E893" s="104" t="s">
        <v>298</v>
      </c>
      <c r="F893" s="104" t="s">
        <v>130</v>
      </c>
      <c r="G893" s="118" t="n">
        <v>2000</v>
      </c>
    </row>
    <row r="894" customFormat="false" ht="47.25" hidden="false" customHeight="false" outlineLevel="0" collapsed="false">
      <c r="A894" s="162" t="s">
        <v>619</v>
      </c>
      <c r="B894" s="106"/>
      <c r="C894" s="95" t="s">
        <v>20</v>
      </c>
      <c r="D894" s="95" t="s">
        <v>33</v>
      </c>
      <c r="E894" s="96" t="s">
        <v>298</v>
      </c>
      <c r="F894" s="104"/>
      <c r="G894" s="118" t="n">
        <f aca="false">G896</f>
        <v>3000</v>
      </c>
    </row>
    <row r="895" customFormat="false" ht="15.75" hidden="false" customHeight="false" outlineLevel="0" collapsed="false">
      <c r="A895" s="105" t="s">
        <v>127</v>
      </c>
      <c r="B895" s="106"/>
      <c r="C895" s="95" t="s">
        <v>20</v>
      </c>
      <c r="D895" s="95" t="s">
        <v>33</v>
      </c>
      <c r="E895" s="96" t="s">
        <v>298</v>
      </c>
      <c r="F895" s="104" t="s">
        <v>128</v>
      </c>
      <c r="G895" s="118" t="n">
        <f aca="false">G896</f>
        <v>3000</v>
      </c>
    </row>
    <row r="896" customFormat="false" ht="15.75" hidden="false" customHeight="false" outlineLevel="0" collapsed="false">
      <c r="A896" s="105" t="s">
        <v>129</v>
      </c>
      <c r="B896" s="106"/>
      <c r="C896" s="95" t="s">
        <v>20</v>
      </c>
      <c r="D896" s="95" t="s">
        <v>33</v>
      </c>
      <c r="E896" s="104" t="s">
        <v>298</v>
      </c>
      <c r="F896" s="104" t="s">
        <v>130</v>
      </c>
      <c r="G896" s="118" t="n">
        <v>3000</v>
      </c>
    </row>
    <row r="897" customFormat="false" ht="47.25" hidden="false" customHeight="false" outlineLevel="0" collapsed="false">
      <c r="A897" s="162" t="s">
        <v>620</v>
      </c>
      <c r="B897" s="106"/>
      <c r="C897" s="95" t="s">
        <v>20</v>
      </c>
      <c r="D897" s="95" t="s">
        <v>33</v>
      </c>
      <c r="E897" s="96" t="s">
        <v>298</v>
      </c>
      <c r="F897" s="104"/>
      <c r="G897" s="118" t="n">
        <f aca="false">G899</f>
        <v>708.2</v>
      </c>
    </row>
    <row r="898" customFormat="false" ht="15.75" hidden="false" customHeight="false" outlineLevel="0" collapsed="false">
      <c r="A898" s="105" t="s">
        <v>127</v>
      </c>
      <c r="B898" s="106"/>
      <c r="C898" s="95" t="s">
        <v>20</v>
      </c>
      <c r="D898" s="95" t="s">
        <v>33</v>
      </c>
      <c r="E898" s="96" t="s">
        <v>298</v>
      </c>
      <c r="F898" s="104" t="s">
        <v>128</v>
      </c>
      <c r="G898" s="118" t="n">
        <f aca="false">G899</f>
        <v>708.2</v>
      </c>
    </row>
    <row r="899" customFormat="false" ht="15.75" hidden="false" customHeight="false" outlineLevel="0" collapsed="false">
      <c r="A899" s="105" t="s">
        <v>129</v>
      </c>
      <c r="B899" s="106"/>
      <c r="C899" s="95" t="s">
        <v>20</v>
      </c>
      <c r="D899" s="95" t="s">
        <v>33</v>
      </c>
      <c r="E899" s="104" t="s">
        <v>298</v>
      </c>
      <c r="F899" s="104" t="s">
        <v>130</v>
      </c>
      <c r="G899" s="118" t="n">
        <v>708.2</v>
      </c>
    </row>
    <row r="900" customFormat="false" ht="47.25" hidden="false" customHeight="false" outlineLevel="0" collapsed="false">
      <c r="A900" s="162" t="s">
        <v>621</v>
      </c>
      <c r="B900" s="106"/>
      <c r="C900" s="95" t="s">
        <v>20</v>
      </c>
      <c r="D900" s="95" t="s">
        <v>33</v>
      </c>
      <c r="E900" s="96" t="s">
        <v>298</v>
      </c>
      <c r="F900" s="104"/>
      <c r="G900" s="118" t="n">
        <f aca="false">G902</f>
        <v>1920.7</v>
      </c>
    </row>
    <row r="901" customFormat="false" ht="15.75" hidden="false" customHeight="false" outlineLevel="0" collapsed="false">
      <c r="A901" s="105" t="s">
        <v>127</v>
      </c>
      <c r="B901" s="106"/>
      <c r="C901" s="95" t="s">
        <v>20</v>
      </c>
      <c r="D901" s="95" t="s">
        <v>33</v>
      </c>
      <c r="E901" s="96" t="s">
        <v>298</v>
      </c>
      <c r="F901" s="104" t="s">
        <v>128</v>
      </c>
      <c r="G901" s="118" t="n">
        <f aca="false">G902</f>
        <v>1920.7</v>
      </c>
    </row>
    <row r="902" customFormat="false" ht="15.75" hidden="false" customHeight="false" outlineLevel="0" collapsed="false">
      <c r="A902" s="105" t="s">
        <v>129</v>
      </c>
      <c r="B902" s="106"/>
      <c r="C902" s="95" t="s">
        <v>20</v>
      </c>
      <c r="D902" s="95" t="s">
        <v>33</v>
      </c>
      <c r="E902" s="104" t="s">
        <v>298</v>
      </c>
      <c r="F902" s="104" t="s">
        <v>130</v>
      </c>
      <c r="G902" s="118" t="n">
        <v>1920.7</v>
      </c>
    </row>
    <row r="903" customFormat="false" ht="31.5" hidden="false" customHeight="false" outlineLevel="0" collapsed="false">
      <c r="A903" s="115" t="s">
        <v>622</v>
      </c>
      <c r="B903" s="93"/>
      <c r="C903" s="94" t="s">
        <v>20</v>
      </c>
      <c r="D903" s="94" t="s">
        <v>33</v>
      </c>
      <c r="E903" s="99" t="s">
        <v>623</v>
      </c>
      <c r="F903" s="107"/>
      <c r="G903" s="123" t="n">
        <f aca="false">G904</f>
        <v>85761.8</v>
      </c>
    </row>
    <row r="904" customFormat="false" ht="15.75" hidden="false" customHeight="false" outlineLevel="0" collapsed="false">
      <c r="A904" s="115" t="s">
        <v>624</v>
      </c>
      <c r="B904" s="93"/>
      <c r="C904" s="94" t="s">
        <v>20</v>
      </c>
      <c r="D904" s="94" t="s">
        <v>33</v>
      </c>
      <c r="E904" s="99" t="s">
        <v>625</v>
      </c>
      <c r="F904" s="107"/>
      <c r="G904" s="123" t="n">
        <f aca="false">G905+G908+G911</f>
        <v>85761.8</v>
      </c>
    </row>
    <row r="905" customFormat="false" ht="47.25" hidden="false" customHeight="false" outlineLevel="0" collapsed="false">
      <c r="A905" s="103" t="s">
        <v>626</v>
      </c>
      <c r="B905" s="106"/>
      <c r="C905" s="95" t="s">
        <v>20</v>
      </c>
      <c r="D905" s="95" t="s">
        <v>33</v>
      </c>
      <c r="E905" s="96" t="s">
        <v>627</v>
      </c>
      <c r="F905" s="104"/>
      <c r="G905" s="118" t="n">
        <f aca="false">G907</f>
        <v>9268</v>
      </c>
    </row>
    <row r="906" customFormat="false" ht="15.75" hidden="false" customHeight="false" outlineLevel="0" collapsed="false">
      <c r="A906" s="105" t="s">
        <v>127</v>
      </c>
      <c r="B906" s="106"/>
      <c r="C906" s="95" t="s">
        <v>20</v>
      </c>
      <c r="D906" s="95" t="s">
        <v>33</v>
      </c>
      <c r="E906" s="96" t="s">
        <v>627</v>
      </c>
      <c r="F906" s="104" t="s">
        <v>128</v>
      </c>
      <c r="G906" s="118" t="n">
        <f aca="false">G907</f>
        <v>9268</v>
      </c>
    </row>
    <row r="907" customFormat="false" ht="15.75" hidden="false" customHeight="false" outlineLevel="0" collapsed="false">
      <c r="A907" s="205" t="s">
        <v>129</v>
      </c>
      <c r="B907" s="106"/>
      <c r="C907" s="95" t="s">
        <v>20</v>
      </c>
      <c r="D907" s="95" t="s">
        <v>33</v>
      </c>
      <c r="E907" s="96" t="s">
        <v>627</v>
      </c>
      <c r="F907" s="104" t="s">
        <v>130</v>
      </c>
      <c r="G907" s="118" t="n">
        <f aca="false">6036.9+10+2967.9+1002-0.3-748.5</f>
        <v>9268</v>
      </c>
    </row>
    <row r="908" customFormat="false" ht="47.25" hidden="false" customHeight="false" outlineLevel="0" collapsed="false">
      <c r="A908" s="162" t="s">
        <v>628</v>
      </c>
      <c r="B908" s="106"/>
      <c r="C908" s="95" t="s">
        <v>20</v>
      </c>
      <c r="D908" s="95" t="s">
        <v>33</v>
      </c>
      <c r="E908" s="96" t="s">
        <v>629</v>
      </c>
      <c r="F908" s="104"/>
      <c r="G908" s="118" t="n">
        <f aca="false">G910</f>
        <v>75093.7</v>
      </c>
    </row>
    <row r="909" customFormat="false" ht="15.75" hidden="false" customHeight="false" outlineLevel="0" collapsed="false">
      <c r="A909" s="105" t="s">
        <v>127</v>
      </c>
      <c r="B909" s="106"/>
      <c r="C909" s="95" t="s">
        <v>20</v>
      </c>
      <c r="D909" s="95" t="s">
        <v>33</v>
      </c>
      <c r="E909" s="96" t="s">
        <v>629</v>
      </c>
      <c r="F909" s="104" t="s">
        <v>128</v>
      </c>
      <c r="G909" s="118" t="n">
        <f aca="false">G910</f>
        <v>75093.7</v>
      </c>
    </row>
    <row r="910" customFormat="false" ht="15.75" hidden="false" customHeight="false" outlineLevel="0" collapsed="false">
      <c r="A910" s="205" t="s">
        <v>129</v>
      </c>
      <c r="B910" s="106"/>
      <c r="C910" s="95" t="s">
        <v>20</v>
      </c>
      <c r="D910" s="95" t="s">
        <v>33</v>
      </c>
      <c r="E910" s="96" t="s">
        <v>629</v>
      </c>
      <c r="F910" s="104" t="s">
        <v>130</v>
      </c>
      <c r="G910" s="118" t="n">
        <v>75093.7</v>
      </c>
    </row>
    <row r="911" customFormat="false" ht="15.75" hidden="false" customHeight="false" outlineLevel="0" collapsed="false">
      <c r="A911" s="162" t="s">
        <v>630</v>
      </c>
      <c r="B911" s="106"/>
      <c r="C911" s="95" t="s">
        <v>20</v>
      </c>
      <c r="D911" s="95" t="s">
        <v>33</v>
      </c>
      <c r="E911" s="96" t="s">
        <v>631</v>
      </c>
      <c r="F911" s="104"/>
      <c r="G911" s="118" t="n">
        <f aca="false">G913</f>
        <v>1400.1</v>
      </c>
    </row>
    <row r="912" customFormat="false" ht="15.75" hidden="false" customHeight="false" outlineLevel="0" collapsed="false">
      <c r="A912" s="137" t="s">
        <v>592</v>
      </c>
      <c r="B912" s="106"/>
      <c r="C912" s="95" t="s">
        <v>20</v>
      </c>
      <c r="D912" s="95" t="s">
        <v>33</v>
      </c>
      <c r="E912" s="96" t="s">
        <v>631</v>
      </c>
      <c r="F912" s="104" t="s">
        <v>593</v>
      </c>
      <c r="G912" s="118" t="n">
        <f aca="false">G913</f>
        <v>1400.1</v>
      </c>
    </row>
    <row r="913" customFormat="false" ht="15.75" hidden="false" customHeight="false" outlineLevel="0" collapsed="false">
      <c r="A913" s="208" t="s">
        <v>594</v>
      </c>
      <c r="B913" s="106"/>
      <c r="C913" s="95" t="s">
        <v>20</v>
      </c>
      <c r="D913" s="95" t="s">
        <v>33</v>
      </c>
      <c r="E913" s="96" t="s">
        <v>631</v>
      </c>
      <c r="F913" s="104" t="s">
        <v>595</v>
      </c>
      <c r="G913" s="118" t="n">
        <v>1400.1</v>
      </c>
    </row>
    <row r="914" customFormat="false" ht="15.75" hidden="false" customHeight="false" outlineLevel="0" collapsed="false">
      <c r="A914" s="92" t="s">
        <v>45</v>
      </c>
      <c r="B914" s="106"/>
      <c r="C914" s="94" t="s">
        <v>22</v>
      </c>
      <c r="D914" s="245" t="s">
        <v>111</v>
      </c>
      <c r="E914" s="244" t="s">
        <v>111</v>
      </c>
      <c r="F914" s="245" t="s">
        <v>111</v>
      </c>
      <c r="G914" s="123" t="n">
        <f aca="false">G915+G933+G975+G1050</f>
        <v>344992.394</v>
      </c>
    </row>
    <row r="915" customFormat="false" ht="15.75" hidden="false" customHeight="false" outlineLevel="0" collapsed="false">
      <c r="A915" s="144" t="s">
        <v>46</v>
      </c>
      <c r="B915" s="93"/>
      <c r="C915" s="94" t="s">
        <v>22</v>
      </c>
      <c r="D915" s="94" t="s">
        <v>14</v>
      </c>
      <c r="E915" s="99"/>
      <c r="F915" s="107"/>
      <c r="G915" s="123" t="n">
        <f aca="false">G916+G921+G929</f>
        <v>3206.543</v>
      </c>
    </row>
    <row r="916" customFormat="false" ht="31.5" hidden="false" customHeight="false" outlineLevel="0" collapsed="false">
      <c r="A916" s="144" t="s">
        <v>632</v>
      </c>
      <c r="B916" s="116"/>
      <c r="C916" s="94" t="s">
        <v>22</v>
      </c>
      <c r="D916" s="94" t="s">
        <v>14</v>
      </c>
      <c r="E916" s="99" t="s">
        <v>633</v>
      </c>
      <c r="F916" s="107"/>
      <c r="G916" s="123" t="n">
        <f aca="false">G917</f>
        <v>2640.4</v>
      </c>
    </row>
    <row r="917" customFormat="false" ht="31.5" hidden="false" customHeight="false" outlineLevel="0" collapsed="false">
      <c r="A917" s="144" t="s">
        <v>634</v>
      </c>
      <c r="B917" s="116"/>
      <c r="C917" s="94" t="s">
        <v>22</v>
      </c>
      <c r="D917" s="94" t="s">
        <v>14</v>
      </c>
      <c r="E917" s="99" t="s">
        <v>635</v>
      </c>
      <c r="F917" s="107"/>
      <c r="G917" s="123" t="n">
        <f aca="false">G918</f>
        <v>2640.4</v>
      </c>
    </row>
    <row r="918" customFormat="false" ht="15.75" hidden="false" customHeight="false" outlineLevel="0" collapsed="false">
      <c r="A918" s="112" t="s">
        <v>586</v>
      </c>
      <c r="B918" s="114"/>
      <c r="C918" s="95" t="s">
        <v>22</v>
      </c>
      <c r="D918" s="95" t="s">
        <v>14</v>
      </c>
      <c r="E918" s="96" t="s">
        <v>636</v>
      </c>
      <c r="F918" s="104"/>
      <c r="G918" s="118" t="n">
        <f aca="false">G919</f>
        <v>2640.4</v>
      </c>
    </row>
    <row r="919" customFormat="false" ht="15.75" hidden="false" customHeight="false" outlineLevel="0" collapsed="false">
      <c r="A919" s="105" t="s">
        <v>127</v>
      </c>
      <c r="B919" s="114"/>
      <c r="C919" s="95" t="s">
        <v>22</v>
      </c>
      <c r="D919" s="95" t="s">
        <v>14</v>
      </c>
      <c r="E919" s="96" t="s">
        <v>636</v>
      </c>
      <c r="F919" s="104" t="s">
        <v>128</v>
      </c>
      <c r="G919" s="118" t="n">
        <f aca="false">G920</f>
        <v>2640.4</v>
      </c>
    </row>
    <row r="920" customFormat="false" ht="15.75" hidden="false" customHeight="false" outlineLevel="0" collapsed="false">
      <c r="A920" s="205" t="s">
        <v>129</v>
      </c>
      <c r="B920" s="114"/>
      <c r="C920" s="95" t="s">
        <v>22</v>
      </c>
      <c r="D920" s="95" t="s">
        <v>14</v>
      </c>
      <c r="E920" s="96" t="s">
        <v>636</v>
      </c>
      <c r="F920" s="104" t="s">
        <v>130</v>
      </c>
      <c r="G920" s="118" t="n">
        <v>2640.4</v>
      </c>
    </row>
    <row r="921" customFormat="false" ht="31.5" hidden="false" customHeight="false" outlineLevel="0" collapsed="false">
      <c r="A921" s="144" t="s">
        <v>152</v>
      </c>
      <c r="B921" s="116"/>
      <c r="C921" s="94" t="s">
        <v>22</v>
      </c>
      <c r="D921" s="94" t="s">
        <v>14</v>
      </c>
      <c r="E921" s="99" t="s">
        <v>153</v>
      </c>
      <c r="F921" s="107"/>
      <c r="G921" s="123" t="n">
        <f aca="false">G922</f>
        <v>536.143</v>
      </c>
    </row>
    <row r="922" customFormat="false" ht="31.5" hidden="false" customHeight="false" outlineLevel="0" collapsed="false">
      <c r="A922" s="144" t="s">
        <v>637</v>
      </c>
      <c r="B922" s="116"/>
      <c r="C922" s="94" t="s">
        <v>22</v>
      </c>
      <c r="D922" s="94" t="s">
        <v>14</v>
      </c>
      <c r="E922" s="99" t="s">
        <v>456</v>
      </c>
      <c r="F922" s="107"/>
      <c r="G922" s="123" t="n">
        <f aca="false">G923+G926</f>
        <v>536.143</v>
      </c>
    </row>
    <row r="923" customFormat="false" ht="31.5" hidden="false" customHeight="false" outlineLevel="0" collapsed="false">
      <c r="A923" s="112" t="s">
        <v>638</v>
      </c>
      <c r="B923" s="114"/>
      <c r="C923" s="95" t="s">
        <v>22</v>
      </c>
      <c r="D923" s="95" t="s">
        <v>14</v>
      </c>
      <c r="E923" s="96" t="s">
        <v>639</v>
      </c>
      <c r="F923" s="104"/>
      <c r="G923" s="118" t="n">
        <f aca="false">G924</f>
        <v>396.8</v>
      </c>
    </row>
    <row r="924" customFormat="false" ht="15.75" hidden="false" customHeight="false" outlineLevel="0" collapsed="false">
      <c r="A924" s="105" t="s">
        <v>127</v>
      </c>
      <c r="B924" s="114"/>
      <c r="C924" s="95" t="s">
        <v>22</v>
      </c>
      <c r="D924" s="95" t="s">
        <v>14</v>
      </c>
      <c r="E924" s="96" t="s">
        <v>639</v>
      </c>
      <c r="F924" s="104" t="s">
        <v>128</v>
      </c>
      <c r="G924" s="118" t="n">
        <f aca="false">G925</f>
        <v>396.8</v>
      </c>
    </row>
    <row r="925" customFormat="false" ht="15.75" hidden="false" customHeight="false" outlineLevel="0" collapsed="false">
      <c r="A925" s="205" t="s">
        <v>129</v>
      </c>
      <c r="B925" s="114"/>
      <c r="C925" s="95" t="s">
        <v>22</v>
      </c>
      <c r="D925" s="95" t="s">
        <v>14</v>
      </c>
      <c r="E925" s="96" t="s">
        <v>639</v>
      </c>
      <c r="F925" s="104" t="s">
        <v>130</v>
      </c>
      <c r="G925" s="118" t="n">
        <f aca="false">495.1-98.3</f>
        <v>396.8</v>
      </c>
    </row>
    <row r="926" customFormat="false" ht="31.5" hidden="false" customHeight="false" outlineLevel="0" collapsed="false">
      <c r="A926" s="112" t="s">
        <v>640</v>
      </c>
      <c r="B926" s="114"/>
      <c r="C926" s="95" t="s">
        <v>22</v>
      </c>
      <c r="D926" s="95" t="s">
        <v>14</v>
      </c>
      <c r="E926" s="96" t="s">
        <v>641</v>
      </c>
      <c r="F926" s="104"/>
      <c r="G926" s="118" t="n">
        <f aca="false">G927</f>
        <v>139.343</v>
      </c>
    </row>
    <row r="927" customFormat="false" ht="15.75" hidden="false" customHeight="false" outlineLevel="0" collapsed="false">
      <c r="A927" s="105" t="s">
        <v>127</v>
      </c>
      <c r="B927" s="114"/>
      <c r="C927" s="95" t="s">
        <v>22</v>
      </c>
      <c r="D927" s="95" t="s">
        <v>14</v>
      </c>
      <c r="E927" s="96" t="s">
        <v>641</v>
      </c>
      <c r="F927" s="104" t="s">
        <v>128</v>
      </c>
      <c r="G927" s="118" t="n">
        <f aca="false">G928</f>
        <v>139.343</v>
      </c>
    </row>
    <row r="928" customFormat="false" ht="15.75" hidden="false" customHeight="false" outlineLevel="0" collapsed="false">
      <c r="A928" s="205" t="s">
        <v>129</v>
      </c>
      <c r="B928" s="114"/>
      <c r="C928" s="95" t="s">
        <v>22</v>
      </c>
      <c r="D928" s="95" t="s">
        <v>14</v>
      </c>
      <c r="E928" s="96" t="s">
        <v>641</v>
      </c>
      <c r="F928" s="104" t="s">
        <v>130</v>
      </c>
      <c r="G928" s="118" t="n">
        <v>139.343</v>
      </c>
    </row>
    <row r="929" customFormat="false" ht="31.5" hidden="false" customHeight="false" outlineLevel="0" collapsed="false">
      <c r="A929" s="144" t="s">
        <v>632</v>
      </c>
      <c r="B929" s="116"/>
      <c r="C929" s="94" t="s">
        <v>22</v>
      </c>
      <c r="D929" s="94" t="s">
        <v>14</v>
      </c>
      <c r="E929" s="99" t="s">
        <v>188</v>
      </c>
      <c r="F929" s="107"/>
      <c r="G929" s="123" t="n">
        <f aca="false">G930</f>
        <v>30</v>
      </c>
    </row>
    <row r="930" customFormat="false" ht="15.75" hidden="false" customHeight="false" outlineLevel="0" collapsed="false">
      <c r="A930" s="112" t="s">
        <v>586</v>
      </c>
      <c r="B930" s="114"/>
      <c r="C930" s="95" t="s">
        <v>22</v>
      </c>
      <c r="D930" s="95" t="s">
        <v>14</v>
      </c>
      <c r="E930" s="96" t="s">
        <v>190</v>
      </c>
      <c r="F930" s="104"/>
      <c r="G930" s="118" t="n">
        <f aca="false">G931</f>
        <v>30</v>
      </c>
    </row>
    <row r="931" customFormat="false" ht="15.75" hidden="false" customHeight="false" outlineLevel="0" collapsed="false">
      <c r="A931" s="137" t="s">
        <v>164</v>
      </c>
      <c r="B931" s="114"/>
      <c r="C931" s="95" t="s">
        <v>22</v>
      </c>
      <c r="D931" s="95" t="s">
        <v>14</v>
      </c>
      <c r="E931" s="96" t="s">
        <v>190</v>
      </c>
      <c r="F931" s="104" t="s">
        <v>165</v>
      </c>
      <c r="G931" s="118" t="n">
        <f aca="false">G932</f>
        <v>30</v>
      </c>
    </row>
    <row r="932" customFormat="false" ht="15.75" hidden="false" customHeight="false" outlineLevel="0" collapsed="false">
      <c r="A932" s="112" t="s">
        <v>166</v>
      </c>
      <c r="B932" s="114"/>
      <c r="C932" s="95" t="s">
        <v>22</v>
      </c>
      <c r="D932" s="95" t="s">
        <v>14</v>
      </c>
      <c r="E932" s="96" t="s">
        <v>190</v>
      </c>
      <c r="F932" s="104" t="s">
        <v>167</v>
      </c>
      <c r="G932" s="118" t="n">
        <v>30</v>
      </c>
    </row>
    <row r="933" customFormat="false" ht="15.75" hidden="false" customHeight="false" outlineLevel="0" collapsed="false">
      <c r="A933" s="144" t="s">
        <v>642</v>
      </c>
      <c r="B933" s="93"/>
      <c r="C933" s="94" t="s">
        <v>22</v>
      </c>
      <c r="D933" s="94" t="s">
        <v>16</v>
      </c>
      <c r="E933" s="99"/>
      <c r="F933" s="107"/>
      <c r="G933" s="123" t="n">
        <f aca="false">G934+G967+G971</f>
        <v>232384.331</v>
      </c>
    </row>
    <row r="934" customFormat="false" ht="31.5" hidden="false" customHeight="false" outlineLevel="0" collapsed="false">
      <c r="A934" s="133" t="s">
        <v>643</v>
      </c>
      <c r="B934" s="93"/>
      <c r="C934" s="94" t="s">
        <v>22</v>
      </c>
      <c r="D934" s="94" t="s">
        <v>16</v>
      </c>
      <c r="E934" s="99" t="s">
        <v>644</v>
      </c>
      <c r="F934" s="107"/>
      <c r="G934" s="123" t="n">
        <f aca="false">G953+G961+G964+G958+G935+G940+G945+G950</f>
        <v>224771.531</v>
      </c>
    </row>
    <row r="935" customFormat="false" ht="47.25" hidden="false" customHeight="false" outlineLevel="0" collapsed="false">
      <c r="A935" s="112" t="s">
        <v>645</v>
      </c>
      <c r="B935" s="106"/>
      <c r="C935" s="95" t="s">
        <v>22</v>
      </c>
      <c r="D935" s="95" t="s">
        <v>16</v>
      </c>
      <c r="E935" s="96" t="s">
        <v>646</v>
      </c>
      <c r="F935" s="104"/>
      <c r="G935" s="118" t="n">
        <f aca="false">G936+G938</f>
        <v>27541</v>
      </c>
    </row>
    <row r="936" customFormat="false" ht="15.75" hidden="false" customHeight="false" outlineLevel="0" collapsed="false">
      <c r="A936" s="105" t="s">
        <v>127</v>
      </c>
      <c r="B936" s="106"/>
      <c r="C936" s="95" t="s">
        <v>22</v>
      </c>
      <c r="D936" s="95" t="s">
        <v>16</v>
      </c>
      <c r="E936" s="96" t="s">
        <v>646</v>
      </c>
      <c r="F936" s="104" t="s">
        <v>128</v>
      </c>
      <c r="G936" s="118" t="n">
        <f aca="false">G937</f>
        <v>19897.1</v>
      </c>
    </row>
    <row r="937" customFormat="false" ht="15.75" hidden="false" customHeight="false" outlineLevel="0" collapsed="false">
      <c r="A937" s="205" t="s">
        <v>129</v>
      </c>
      <c r="B937" s="106"/>
      <c r="C937" s="95" t="s">
        <v>22</v>
      </c>
      <c r="D937" s="95" t="s">
        <v>16</v>
      </c>
      <c r="E937" s="96" t="s">
        <v>646</v>
      </c>
      <c r="F937" s="104" t="s">
        <v>130</v>
      </c>
      <c r="G937" s="118" t="n">
        <v>19897.1</v>
      </c>
    </row>
    <row r="938" customFormat="false" ht="31.5" hidden="false" customHeight="false" outlineLevel="0" collapsed="false">
      <c r="A938" s="105" t="s">
        <v>347</v>
      </c>
      <c r="B938" s="106"/>
      <c r="C938" s="95" t="s">
        <v>22</v>
      </c>
      <c r="D938" s="95" t="s">
        <v>16</v>
      </c>
      <c r="E938" s="96" t="s">
        <v>646</v>
      </c>
      <c r="F938" s="104" t="s">
        <v>171</v>
      </c>
      <c r="G938" s="118" t="n">
        <f aca="false">G939</f>
        <v>7643.9</v>
      </c>
    </row>
    <row r="939" customFormat="false" ht="15.75" hidden="false" customHeight="false" outlineLevel="0" collapsed="false">
      <c r="A939" s="105" t="s">
        <v>374</v>
      </c>
      <c r="B939" s="106"/>
      <c r="C939" s="95" t="s">
        <v>22</v>
      </c>
      <c r="D939" s="95" t="s">
        <v>16</v>
      </c>
      <c r="E939" s="96" t="s">
        <v>646</v>
      </c>
      <c r="F939" s="104" t="s">
        <v>371</v>
      </c>
      <c r="G939" s="118" t="n">
        <v>7643.9</v>
      </c>
    </row>
    <row r="940" customFormat="false" ht="47.25" hidden="false" customHeight="false" outlineLevel="0" collapsed="false">
      <c r="A940" s="112" t="s">
        <v>647</v>
      </c>
      <c r="B940" s="106"/>
      <c r="C940" s="95" t="s">
        <v>22</v>
      </c>
      <c r="D940" s="95" t="s">
        <v>16</v>
      </c>
      <c r="E940" s="96" t="s">
        <v>648</v>
      </c>
      <c r="F940" s="104"/>
      <c r="G940" s="118" t="n">
        <f aca="false">G941+G943</f>
        <v>12650.6</v>
      </c>
    </row>
    <row r="941" customFormat="false" ht="15.75" hidden="false" customHeight="false" outlineLevel="0" collapsed="false">
      <c r="A941" s="105" t="s">
        <v>127</v>
      </c>
      <c r="B941" s="106"/>
      <c r="C941" s="95" t="s">
        <v>22</v>
      </c>
      <c r="D941" s="95" t="s">
        <v>16</v>
      </c>
      <c r="E941" s="96" t="s">
        <v>648</v>
      </c>
      <c r="F941" s="104" t="s">
        <v>128</v>
      </c>
      <c r="G941" s="118" t="n">
        <f aca="false">G942</f>
        <v>10382.7</v>
      </c>
    </row>
    <row r="942" customFormat="false" ht="15.75" hidden="false" customHeight="false" outlineLevel="0" collapsed="false">
      <c r="A942" s="205" t="s">
        <v>129</v>
      </c>
      <c r="B942" s="106"/>
      <c r="C942" s="95" t="s">
        <v>22</v>
      </c>
      <c r="D942" s="95" t="s">
        <v>16</v>
      </c>
      <c r="E942" s="96" t="s">
        <v>648</v>
      </c>
      <c r="F942" s="104" t="s">
        <v>130</v>
      </c>
      <c r="G942" s="118" t="n">
        <v>10382.7</v>
      </c>
    </row>
    <row r="943" customFormat="false" ht="31.5" hidden="false" customHeight="false" outlineLevel="0" collapsed="false">
      <c r="A943" s="105" t="s">
        <v>347</v>
      </c>
      <c r="B943" s="106"/>
      <c r="C943" s="95" t="s">
        <v>22</v>
      </c>
      <c r="D943" s="95" t="s">
        <v>16</v>
      </c>
      <c r="E943" s="96" t="s">
        <v>648</v>
      </c>
      <c r="F943" s="104" t="s">
        <v>171</v>
      </c>
      <c r="G943" s="118" t="n">
        <f aca="false">G944</f>
        <v>2267.9</v>
      </c>
    </row>
    <row r="944" customFormat="false" ht="15.75" hidden="false" customHeight="false" outlineLevel="0" collapsed="false">
      <c r="A944" s="105" t="s">
        <v>374</v>
      </c>
      <c r="B944" s="106"/>
      <c r="C944" s="95" t="s">
        <v>22</v>
      </c>
      <c r="D944" s="95" t="s">
        <v>16</v>
      </c>
      <c r="E944" s="96" t="s">
        <v>648</v>
      </c>
      <c r="F944" s="104" t="s">
        <v>371</v>
      </c>
      <c r="G944" s="118" t="n">
        <v>2267.9</v>
      </c>
    </row>
    <row r="945" customFormat="false" ht="15.75" hidden="false" customHeight="false" outlineLevel="0" collapsed="false">
      <c r="A945" s="112" t="s">
        <v>649</v>
      </c>
      <c r="B945" s="106"/>
      <c r="C945" s="95" t="s">
        <v>22</v>
      </c>
      <c r="D945" s="95" t="s">
        <v>16</v>
      </c>
      <c r="E945" s="96" t="s">
        <v>650</v>
      </c>
      <c r="F945" s="104"/>
      <c r="G945" s="118" t="n">
        <f aca="false">G946+G948</f>
        <v>1987.4</v>
      </c>
    </row>
    <row r="946" customFormat="false" ht="15.75" hidden="false" customHeight="false" outlineLevel="0" collapsed="false">
      <c r="A946" s="105" t="s">
        <v>127</v>
      </c>
      <c r="B946" s="106"/>
      <c r="C946" s="95" t="s">
        <v>22</v>
      </c>
      <c r="D946" s="95" t="s">
        <v>16</v>
      </c>
      <c r="E946" s="96" t="s">
        <v>650</v>
      </c>
      <c r="F946" s="104" t="s">
        <v>128</v>
      </c>
      <c r="G946" s="118" t="n">
        <f aca="false">G947</f>
        <v>1707.1</v>
      </c>
    </row>
    <row r="947" customFormat="false" ht="15.75" hidden="false" customHeight="false" outlineLevel="0" collapsed="false">
      <c r="A947" s="205" t="s">
        <v>129</v>
      </c>
      <c r="B947" s="106"/>
      <c r="C947" s="95" t="s">
        <v>22</v>
      </c>
      <c r="D947" s="95" t="s">
        <v>16</v>
      </c>
      <c r="E947" s="96" t="s">
        <v>650</v>
      </c>
      <c r="F947" s="104" t="s">
        <v>130</v>
      </c>
      <c r="G947" s="118" t="n">
        <v>1707.1</v>
      </c>
    </row>
    <row r="948" customFormat="false" ht="31.5" hidden="false" customHeight="false" outlineLevel="0" collapsed="false">
      <c r="A948" s="105" t="s">
        <v>347</v>
      </c>
      <c r="B948" s="106"/>
      <c r="C948" s="95" t="s">
        <v>22</v>
      </c>
      <c r="D948" s="95" t="s">
        <v>16</v>
      </c>
      <c r="E948" s="96" t="s">
        <v>650</v>
      </c>
      <c r="F948" s="104" t="s">
        <v>171</v>
      </c>
      <c r="G948" s="118" t="n">
        <f aca="false">G949</f>
        <v>280.3</v>
      </c>
    </row>
    <row r="949" customFormat="false" ht="15.75" hidden="false" customHeight="false" outlineLevel="0" collapsed="false">
      <c r="A949" s="105" t="s">
        <v>374</v>
      </c>
      <c r="B949" s="106"/>
      <c r="C949" s="95" t="s">
        <v>22</v>
      </c>
      <c r="D949" s="95" t="s">
        <v>16</v>
      </c>
      <c r="E949" s="96" t="s">
        <v>650</v>
      </c>
      <c r="F949" s="104" t="s">
        <v>371</v>
      </c>
      <c r="G949" s="118" t="n">
        <v>280.3</v>
      </c>
    </row>
    <row r="950" customFormat="false" ht="31.5" hidden="false" customHeight="false" outlineLevel="0" collapsed="false">
      <c r="A950" s="112" t="s">
        <v>651</v>
      </c>
      <c r="B950" s="106"/>
      <c r="C950" s="95" t="s">
        <v>22</v>
      </c>
      <c r="D950" s="95" t="s">
        <v>16</v>
      </c>
      <c r="E950" s="96" t="s">
        <v>652</v>
      </c>
      <c r="F950" s="104"/>
      <c r="G950" s="118" t="n">
        <f aca="false">G951</f>
        <v>212.5</v>
      </c>
    </row>
    <row r="951" customFormat="false" ht="15.75" hidden="false" customHeight="false" outlineLevel="0" collapsed="false">
      <c r="A951" s="137" t="s">
        <v>592</v>
      </c>
      <c r="B951" s="106"/>
      <c r="C951" s="95" t="s">
        <v>22</v>
      </c>
      <c r="D951" s="95" t="s">
        <v>16</v>
      </c>
      <c r="E951" s="96" t="s">
        <v>652</v>
      </c>
      <c r="F951" s="104" t="s">
        <v>593</v>
      </c>
      <c r="G951" s="118" t="n">
        <f aca="false">G952</f>
        <v>212.5</v>
      </c>
    </row>
    <row r="952" customFormat="false" ht="63" hidden="false" customHeight="false" outlineLevel="0" collapsed="false">
      <c r="A952" s="208" t="s">
        <v>653</v>
      </c>
      <c r="B952" s="106"/>
      <c r="C952" s="95" t="s">
        <v>22</v>
      </c>
      <c r="D952" s="95" t="s">
        <v>16</v>
      </c>
      <c r="E952" s="96" t="s">
        <v>652</v>
      </c>
      <c r="F952" s="104" t="s">
        <v>654</v>
      </c>
      <c r="G952" s="118" t="n">
        <v>212.5</v>
      </c>
    </row>
    <row r="953" customFormat="false" ht="15.75" hidden="false" customHeight="false" outlineLevel="0" collapsed="false">
      <c r="A953" s="112" t="s">
        <v>655</v>
      </c>
      <c r="B953" s="106"/>
      <c r="C953" s="95" t="s">
        <v>22</v>
      </c>
      <c r="D953" s="95" t="s">
        <v>16</v>
      </c>
      <c r="E953" s="96" t="s">
        <v>656</v>
      </c>
      <c r="F953" s="104"/>
      <c r="G953" s="118" t="n">
        <f aca="false">G954+G956</f>
        <v>4408.931</v>
      </c>
    </row>
    <row r="954" customFormat="false" ht="15.75" hidden="false" customHeight="false" outlineLevel="0" collapsed="false">
      <c r="A954" s="105" t="s">
        <v>127</v>
      </c>
      <c r="B954" s="106"/>
      <c r="C954" s="95" t="s">
        <v>22</v>
      </c>
      <c r="D954" s="95" t="s">
        <v>16</v>
      </c>
      <c r="E954" s="96" t="s">
        <v>656</v>
      </c>
      <c r="F954" s="104" t="s">
        <v>128</v>
      </c>
      <c r="G954" s="118" t="n">
        <f aca="false">G955</f>
        <v>4347.931</v>
      </c>
    </row>
    <row r="955" customFormat="false" ht="15.75" hidden="false" customHeight="false" outlineLevel="0" collapsed="false">
      <c r="A955" s="205" t="s">
        <v>129</v>
      </c>
      <c r="B955" s="106"/>
      <c r="C955" s="95" t="s">
        <v>22</v>
      </c>
      <c r="D955" s="95" t="s">
        <v>16</v>
      </c>
      <c r="E955" s="96" t="s">
        <v>656</v>
      </c>
      <c r="F955" s="104" t="s">
        <v>130</v>
      </c>
      <c r="G955" s="118" t="n">
        <v>4347.931</v>
      </c>
    </row>
    <row r="956" customFormat="false" ht="15.75" hidden="false" customHeight="false" outlineLevel="0" collapsed="false">
      <c r="A956" s="137" t="s">
        <v>164</v>
      </c>
      <c r="B956" s="106"/>
      <c r="C956" s="95" t="s">
        <v>22</v>
      </c>
      <c r="D956" s="95" t="s">
        <v>16</v>
      </c>
      <c r="E956" s="96" t="s">
        <v>656</v>
      </c>
      <c r="F956" s="104" t="s">
        <v>165</v>
      </c>
      <c r="G956" s="118" t="n">
        <f aca="false">G957</f>
        <v>61</v>
      </c>
    </row>
    <row r="957" customFormat="false" ht="15.75" hidden="false" customHeight="false" outlineLevel="0" collapsed="false">
      <c r="A957" s="112" t="s">
        <v>182</v>
      </c>
      <c r="B957" s="106"/>
      <c r="C957" s="95" t="s">
        <v>22</v>
      </c>
      <c r="D957" s="95" t="s">
        <v>16</v>
      </c>
      <c r="E957" s="96" t="s">
        <v>656</v>
      </c>
      <c r="F957" s="104" t="s">
        <v>183</v>
      </c>
      <c r="G957" s="118" t="n">
        <v>61</v>
      </c>
    </row>
    <row r="958" customFormat="false" ht="15.75" hidden="false" customHeight="false" outlineLevel="0" collapsed="false">
      <c r="A958" s="112" t="s">
        <v>657</v>
      </c>
      <c r="B958" s="106"/>
      <c r="C958" s="95" t="s">
        <v>22</v>
      </c>
      <c r="D958" s="95" t="s">
        <v>16</v>
      </c>
      <c r="E958" s="96" t="s">
        <v>658</v>
      </c>
      <c r="F958" s="104"/>
      <c r="G958" s="118" t="n">
        <f aca="false">G959</f>
        <v>174471.1</v>
      </c>
    </row>
    <row r="959" customFormat="false" ht="15.75" hidden="false" customHeight="false" outlineLevel="0" collapsed="false">
      <c r="A959" s="137" t="s">
        <v>592</v>
      </c>
      <c r="B959" s="106"/>
      <c r="C959" s="95" t="s">
        <v>22</v>
      </c>
      <c r="D959" s="95" t="s">
        <v>16</v>
      </c>
      <c r="E959" s="96" t="s">
        <v>658</v>
      </c>
      <c r="F959" s="104" t="s">
        <v>593</v>
      </c>
      <c r="G959" s="118" t="n">
        <f aca="false">G960</f>
        <v>174471.1</v>
      </c>
    </row>
    <row r="960" customFormat="false" ht="63" hidden="false" customHeight="false" outlineLevel="0" collapsed="false">
      <c r="A960" s="208" t="s">
        <v>653</v>
      </c>
      <c r="B960" s="106"/>
      <c r="C960" s="95" t="s">
        <v>22</v>
      </c>
      <c r="D960" s="95" t="s">
        <v>16</v>
      </c>
      <c r="E960" s="96" t="s">
        <v>658</v>
      </c>
      <c r="F960" s="104" t="s">
        <v>654</v>
      </c>
      <c r="G960" s="118" t="n">
        <v>174471.1</v>
      </c>
    </row>
    <row r="961" customFormat="false" ht="31.5" hidden="false" customHeight="false" outlineLevel="0" collapsed="false">
      <c r="A961" s="112" t="s">
        <v>659</v>
      </c>
      <c r="B961" s="106"/>
      <c r="C961" s="95" t="s">
        <v>22</v>
      </c>
      <c r="D961" s="95" t="s">
        <v>16</v>
      </c>
      <c r="E961" s="96" t="s">
        <v>660</v>
      </c>
      <c r="F961" s="104"/>
      <c r="G961" s="118" t="n">
        <f aca="false">G962</f>
        <v>2000</v>
      </c>
    </row>
    <row r="962" customFormat="false" ht="15.75" hidden="false" customHeight="false" outlineLevel="0" collapsed="false">
      <c r="A962" s="137" t="s">
        <v>592</v>
      </c>
      <c r="B962" s="106"/>
      <c r="C962" s="95" t="s">
        <v>22</v>
      </c>
      <c r="D962" s="95" t="s">
        <v>16</v>
      </c>
      <c r="E962" s="96" t="s">
        <v>660</v>
      </c>
      <c r="F962" s="104" t="s">
        <v>593</v>
      </c>
      <c r="G962" s="118" t="n">
        <f aca="false">G963</f>
        <v>2000</v>
      </c>
    </row>
    <row r="963" customFormat="false" ht="63" hidden="false" customHeight="false" outlineLevel="0" collapsed="false">
      <c r="A963" s="208" t="s">
        <v>653</v>
      </c>
      <c r="B963" s="106"/>
      <c r="C963" s="95" t="s">
        <v>22</v>
      </c>
      <c r="D963" s="95" t="s">
        <v>16</v>
      </c>
      <c r="E963" s="96" t="s">
        <v>660</v>
      </c>
      <c r="F963" s="104" t="s">
        <v>654</v>
      </c>
      <c r="G963" s="118" t="n">
        <v>2000</v>
      </c>
    </row>
    <row r="964" customFormat="false" ht="31.5" hidden="false" customHeight="false" outlineLevel="0" collapsed="false">
      <c r="A964" s="112" t="s">
        <v>661</v>
      </c>
      <c r="B964" s="106"/>
      <c r="C964" s="95" t="s">
        <v>22</v>
      </c>
      <c r="D964" s="95" t="s">
        <v>16</v>
      </c>
      <c r="E964" s="96" t="s">
        <v>662</v>
      </c>
      <c r="F964" s="104"/>
      <c r="G964" s="118" t="n">
        <f aca="false">G965</f>
        <v>1500</v>
      </c>
    </row>
    <row r="965" customFormat="false" ht="15.75" hidden="false" customHeight="false" outlineLevel="0" collapsed="false">
      <c r="A965" s="137" t="s">
        <v>592</v>
      </c>
      <c r="B965" s="106"/>
      <c r="C965" s="95" t="s">
        <v>22</v>
      </c>
      <c r="D965" s="95" t="s">
        <v>16</v>
      </c>
      <c r="E965" s="96" t="s">
        <v>662</v>
      </c>
      <c r="F965" s="104" t="s">
        <v>593</v>
      </c>
      <c r="G965" s="118" t="n">
        <f aca="false">G966</f>
        <v>1500</v>
      </c>
    </row>
    <row r="966" customFormat="false" ht="15.75" hidden="false" customHeight="false" outlineLevel="0" collapsed="false">
      <c r="A966" s="208" t="s">
        <v>594</v>
      </c>
      <c r="B966" s="106"/>
      <c r="C966" s="95" t="s">
        <v>22</v>
      </c>
      <c r="D966" s="95" t="s">
        <v>16</v>
      </c>
      <c r="E966" s="96" t="s">
        <v>662</v>
      </c>
      <c r="F966" s="104" t="s">
        <v>595</v>
      </c>
      <c r="G966" s="118" t="n">
        <v>1500</v>
      </c>
    </row>
    <row r="967" customFormat="false" ht="31.5" hidden="false" customHeight="false" outlineLevel="0" collapsed="false">
      <c r="A967" s="133" t="s">
        <v>324</v>
      </c>
      <c r="B967" s="93"/>
      <c r="C967" s="94" t="s">
        <v>22</v>
      </c>
      <c r="D967" s="94" t="s">
        <v>16</v>
      </c>
      <c r="E967" s="99" t="s">
        <v>325</v>
      </c>
      <c r="F967" s="107"/>
      <c r="G967" s="123" t="n">
        <f aca="false">G968</f>
        <v>612.8</v>
      </c>
    </row>
    <row r="968" customFormat="false" ht="15.75" hidden="false" customHeight="false" outlineLevel="0" collapsed="false">
      <c r="A968" s="112" t="s">
        <v>326</v>
      </c>
      <c r="B968" s="106"/>
      <c r="C968" s="95" t="s">
        <v>22</v>
      </c>
      <c r="D968" s="95" t="s">
        <v>16</v>
      </c>
      <c r="E968" s="96" t="s">
        <v>327</v>
      </c>
      <c r="F968" s="104"/>
      <c r="G968" s="118" t="n">
        <f aca="false">G969</f>
        <v>612.8</v>
      </c>
    </row>
    <row r="969" customFormat="false" ht="15.75" hidden="false" customHeight="false" outlineLevel="0" collapsed="false">
      <c r="A969" s="105" t="s">
        <v>127</v>
      </c>
      <c r="B969" s="106"/>
      <c r="C969" s="95" t="s">
        <v>22</v>
      </c>
      <c r="D969" s="95" t="s">
        <v>16</v>
      </c>
      <c r="E969" s="96" t="s">
        <v>327</v>
      </c>
      <c r="F969" s="104" t="s">
        <v>128</v>
      </c>
      <c r="G969" s="118" t="n">
        <f aca="false">G970</f>
        <v>612.8</v>
      </c>
    </row>
    <row r="970" customFormat="false" ht="15.75" hidden="false" customHeight="false" outlineLevel="0" collapsed="false">
      <c r="A970" s="205" t="s">
        <v>129</v>
      </c>
      <c r="B970" s="106"/>
      <c r="C970" s="95" t="s">
        <v>22</v>
      </c>
      <c r="D970" s="95" t="s">
        <v>16</v>
      </c>
      <c r="E970" s="96" t="s">
        <v>327</v>
      </c>
      <c r="F970" s="104" t="s">
        <v>130</v>
      </c>
      <c r="G970" s="118" t="n">
        <f aca="false">166.8+278+168</f>
        <v>612.8</v>
      </c>
    </row>
    <row r="971" customFormat="false" ht="31.5" hidden="false" customHeight="false" outlineLevel="0" collapsed="false">
      <c r="A971" s="115" t="s">
        <v>295</v>
      </c>
      <c r="B971" s="93"/>
      <c r="C971" s="94" t="s">
        <v>22</v>
      </c>
      <c r="D971" s="94" t="s">
        <v>16</v>
      </c>
      <c r="E971" s="99" t="s">
        <v>296</v>
      </c>
      <c r="F971" s="107"/>
      <c r="G971" s="123" t="n">
        <f aca="false">G972</f>
        <v>7000</v>
      </c>
    </row>
    <row r="972" customFormat="false" ht="47.25" hidden="false" customHeight="false" outlineLevel="0" collapsed="false">
      <c r="A972" s="112" t="s">
        <v>663</v>
      </c>
      <c r="B972" s="106"/>
      <c r="C972" s="95" t="s">
        <v>22</v>
      </c>
      <c r="D972" s="95" t="s">
        <v>16</v>
      </c>
      <c r="E972" s="96" t="s">
        <v>298</v>
      </c>
      <c r="F972" s="104"/>
      <c r="G972" s="118" t="n">
        <f aca="false">G973</f>
        <v>7000</v>
      </c>
    </row>
    <row r="973" customFormat="false" ht="15.75" hidden="false" customHeight="false" outlineLevel="0" collapsed="false">
      <c r="A973" s="137" t="s">
        <v>592</v>
      </c>
      <c r="B973" s="106"/>
      <c r="C973" s="95" t="s">
        <v>22</v>
      </c>
      <c r="D973" s="95" t="s">
        <v>16</v>
      </c>
      <c r="E973" s="96" t="s">
        <v>298</v>
      </c>
      <c r="F973" s="104" t="s">
        <v>593</v>
      </c>
      <c r="G973" s="118" t="n">
        <f aca="false">G974</f>
        <v>7000</v>
      </c>
    </row>
    <row r="974" customFormat="false" ht="15.75" hidden="false" customHeight="false" outlineLevel="0" collapsed="false">
      <c r="A974" s="208" t="s">
        <v>594</v>
      </c>
      <c r="B974" s="106"/>
      <c r="C974" s="95" t="s">
        <v>22</v>
      </c>
      <c r="D974" s="95" t="s">
        <v>16</v>
      </c>
      <c r="E974" s="104" t="s">
        <v>298</v>
      </c>
      <c r="F974" s="104" t="s">
        <v>595</v>
      </c>
      <c r="G974" s="118" t="n">
        <v>7000</v>
      </c>
    </row>
    <row r="975" customFormat="false" ht="15.75" hidden="false" customHeight="false" outlineLevel="0" collapsed="false">
      <c r="A975" s="220" t="s">
        <v>48</v>
      </c>
      <c r="B975" s="252"/>
      <c r="C975" s="127" t="s">
        <v>22</v>
      </c>
      <c r="D975" s="127" t="s">
        <v>18</v>
      </c>
      <c r="E975" s="131"/>
      <c r="F975" s="132"/>
      <c r="G975" s="151" t="n">
        <f aca="false">G976+G983+G1034+G1007+G1023</f>
        <v>108123.62</v>
      </c>
    </row>
    <row r="976" customFormat="false" ht="31.5" hidden="false" customHeight="false" outlineLevel="0" collapsed="false">
      <c r="A976" s="92" t="s">
        <v>664</v>
      </c>
      <c r="B976" s="93"/>
      <c r="C976" s="94" t="s">
        <v>22</v>
      </c>
      <c r="D976" s="94" t="s">
        <v>18</v>
      </c>
      <c r="E976" s="99" t="s">
        <v>531</v>
      </c>
      <c r="F976" s="107"/>
      <c r="G976" s="123" t="n">
        <f aca="false">G977+G980</f>
        <v>26719.9</v>
      </c>
    </row>
    <row r="977" customFormat="false" ht="15.75" hidden="false" customHeight="false" outlineLevel="0" collapsed="false">
      <c r="A977" s="124" t="s">
        <v>290</v>
      </c>
      <c r="B977" s="106"/>
      <c r="C977" s="95" t="s">
        <v>22</v>
      </c>
      <c r="D977" s="95" t="s">
        <v>18</v>
      </c>
      <c r="E977" s="96" t="s">
        <v>532</v>
      </c>
      <c r="F977" s="104"/>
      <c r="G977" s="118" t="n">
        <f aca="false">G978</f>
        <v>255</v>
      </c>
    </row>
    <row r="978" customFormat="false" ht="15.75" hidden="false" customHeight="false" outlineLevel="0" collapsed="false">
      <c r="A978" s="105" t="s">
        <v>127</v>
      </c>
      <c r="B978" s="93"/>
      <c r="C978" s="95" t="s">
        <v>22</v>
      </c>
      <c r="D978" s="95" t="s">
        <v>18</v>
      </c>
      <c r="E978" s="96" t="s">
        <v>532</v>
      </c>
      <c r="F978" s="104" t="s">
        <v>128</v>
      </c>
      <c r="G978" s="118" t="n">
        <f aca="false">G979</f>
        <v>255</v>
      </c>
    </row>
    <row r="979" customFormat="false" ht="15.75" hidden="false" customHeight="false" outlineLevel="0" collapsed="false">
      <c r="A979" s="105" t="s">
        <v>129</v>
      </c>
      <c r="B979" s="93"/>
      <c r="C979" s="95" t="s">
        <v>22</v>
      </c>
      <c r="D979" s="95" t="s">
        <v>18</v>
      </c>
      <c r="E979" s="96" t="s">
        <v>532</v>
      </c>
      <c r="F979" s="104" t="s">
        <v>130</v>
      </c>
      <c r="G979" s="118" t="n">
        <f aca="false">170+85</f>
        <v>255</v>
      </c>
    </row>
    <row r="980" customFormat="false" ht="15.75" hidden="false" customHeight="false" outlineLevel="0" collapsed="false">
      <c r="A980" s="124" t="s">
        <v>665</v>
      </c>
      <c r="B980" s="106"/>
      <c r="C980" s="95" t="s">
        <v>22</v>
      </c>
      <c r="D980" s="95" t="s">
        <v>18</v>
      </c>
      <c r="E980" s="96" t="s">
        <v>666</v>
      </c>
      <c r="F980" s="104"/>
      <c r="G980" s="118" t="n">
        <f aca="false">G981</f>
        <v>26464.9</v>
      </c>
    </row>
    <row r="981" customFormat="false" ht="15.75" hidden="false" customHeight="false" outlineLevel="0" collapsed="false">
      <c r="A981" s="105" t="s">
        <v>127</v>
      </c>
      <c r="B981" s="93"/>
      <c r="C981" s="95" t="s">
        <v>22</v>
      </c>
      <c r="D981" s="95" t="s">
        <v>18</v>
      </c>
      <c r="E981" s="96" t="s">
        <v>666</v>
      </c>
      <c r="F981" s="104" t="s">
        <v>128</v>
      </c>
      <c r="G981" s="118" t="n">
        <f aca="false">G982</f>
        <v>26464.9</v>
      </c>
    </row>
    <row r="982" customFormat="false" ht="15.75" hidden="false" customHeight="false" outlineLevel="0" collapsed="false">
      <c r="A982" s="105" t="s">
        <v>129</v>
      </c>
      <c r="B982" s="93"/>
      <c r="C982" s="95" t="s">
        <v>22</v>
      </c>
      <c r="D982" s="95" t="s">
        <v>18</v>
      </c>
      <c r="E982" s="96" t="s">
        <v>666</v>
      </c>
      <c r="F982" s="104" t="s">
        <v>130</v>
      </c>
      <c r="G982" s="118" t="n">
        <f aca="false">27028.7-563.8</f>
        <v>26464.9</v>
      </c>
    </row>
    <row r="983" customFormat="false" ht="31.5" hidden="false" customHeight="false" outlineLevel="0" collapsed="false">
      <c r="A983" s="115" t="s">
        <v>667</v>
      </c>
      <c r="B983" s="93"/>
      <c r="C983" s="94" t="s">
        <v>22</v>
      </c>
      <c r="D983" s="94" t="s">
        <v>18</v>
      </c>
      <c r="E983" s="99" t="s">
        <v>668</v>
      </c>
      <c r="F983" s="107"/>
      <c r="G983" s="123" t="n">
        <f aca="false">G984+G987+G995+G998+G1001+G1004+G992</f>
        <v>42877.42</v>
      </c>
    </row>
    <row r="984" customFormat="false" ht="15.75" hidden="false" customHeight="false" outlineLevel="0" collapsed="false">
      <c r="A984" s="112" t="s">
        <v>178</v>
      </c>
      <c r="B984" s="93"/>
      <c r="C984" s="95" t="s">
        <v>22</v>
      </c>
      <c r="D984" s="95" t="s">
        <v>18</v>
      </c>
      <c r="E984" s="96" t="s">
        <v>669</v>
      </c>
      <c r="F984" s="104"/>
      <c r="G984" s="118" t="n">
        <f aca="false">G985</f>
        <v>13149.92</v>
      </c>
    </row>
    <row r="985" customFormat="false" ht="31.5" hidden="false" customHeight="false" outlineLevel="0" collapsed="false">
      <c r="A985" s="105" t="s">
        <v>347</v>
      </c>
      <c r="B985" s="93"/>
      <c r="C985" s="95" t="s">
        <v>22</v>
      </c>
      <c r="D985" s="95" t="s">
        <v>18</v>
      </c>
      <c r="E985" s="96" t="s">
        <v>669</v>
      </c>
      <c r="F985" s="104" t="s">
        <v>171</v>
      </c>
      <c r="G985" s="118" t="n">
        <f aca="false">G986</f>
        <v>13149.92</v>
      </c>
    </row>
    <row r="986" customFormat="false" ht="15.75" hidden="false" customHeight="false" outlineLevel="0" collapsed="false">
      <c r="A986" s="105" t="s">
        <v>374</v>
      </c>
      <c r="B986" s="93"/>
      <c r="C986" s="95" t="s">
        <v>22</v>
      </c>
      <c r="D986" s="95" t="s">
        <v>18</v>
      </c>
      <c r="E986" s="96" t="s">
        <v>669</v>
      </c>
      <c r="F986" s="104" t="s">
        <v>371</v>
      </c>
      <c r="G986" s="118" t="n">
        <v>13149.92</v>
      </c>
    </row>
    <row r="987" customFormat="false" ht="15.75" hidden="false" customHeight="false" outlineLevel="0" collapsed="false">
      <c r="A987" s="112" t="s">
        <v>290</v>
      </c>
      <c r="B987" s="93"/>
      <c r="C987" s="95" t="s">
        <v>22</v>
      </c>
      <c r="D987" s="95" t="s">
        <v>18</v>
      </c>
      <c r="E987" s="96" t="s">
        <v>670</v>
      </c>
      <c r="F987" s="104"/>
      <c r="G987" s="118" t="n">
        <f aca="false">G988+G990</f>
        <v>2075.5</v>
      </c>
    </row>
    <row r="988" customFormat="false" ht="15.75" hidden="false" customHeight="false" outlineLevel="0" collapsed="false">
      <c r="A988" s="105" t="s">
        <v>127</v>
      </c>
      <c r="B988" s="93"/>
      <c r="C988" s="95" t="s">
        <v>22</v>
      </c>
      <c r="D988" s="95" t="s">
        <v>18</v>
      </c>
      <c r="E988" s="96" t="s">
        <v>670</v>
      </c>
      <c r="F988" s="104" t="s">
        <v>128</v>
      </c>
      <c r="G988" s="118" t="n">
        <f aca="false">G989</f>
        <v>1511.7</v>
      </c>
    </row>
    <row r="989" customFormat="false" ht="15.75" hidden="false" customHeight="false" outlineLevel="0" collapsed="false">
      <c r="A989" s="105" t="s">
        <v>129</v>
      </c>
      <c r="B989" s="93"/>
      <c r="C989" s="95" t="s">
        <v>22</v>
      </c>
      <c r="D989" s="95" t="s">
        <v>18</v>
      </c>
      <c r="E989" s="96" t="s">
        <v>670</v>
      </c>
      <c r="F989" s="104" t="s">
        <v>130</v>
      </c>
      <c r="G989" s="118" t="n">
        <v>1511.7</v>
      </c>
    </row>
    <row r="990" customFormat="false" ht="31.5" hidden="false" customHeight="false" outlineLevel="0" collapsed="false">
      <c r="A990" s="124" t="s">
        <v>347</v>
      </c>
      <c r="B990" s="93"/>
      <c r="C990" s="95" t="s">
        <v>22</v>
      </c>
      <c r="D990" s="95" t="s">
        <v>18</v>
      </c>
      <c r="E990" s="96" t="s">
        <v>670</v>
      </c>
      <c r="F990" s="104" t="s">
        <v>171</v>
      </c>
      <c r="G990" s="118" t="n">
        <f aca="false">G991</f>
        <v>563.8</v>
      </c>
    </row>
    <row r="991" customFormat="false" ht="15.75" hidden="false" customHeight="false" outlineLevel="0" collapsed="false">
      <c r="A991" s="124" t="s">
        <v>374</v>
      </c>
      <c r="B991" s="93"/>
      <c r="C991" s="95" t="s">
        <v>22</v>
      </c>
      <c r="D991" s="95" t="s">
        <v>18</v>
      </c>
      <c r="E991" s="96" t="s">
        <v>670</v>
      </c>
      <c r="F991" s="104" t="s">
        <v>371</v>
      </c>
      <c r="G991" s="118" t="n">
        <v>563.8</v>
      </c>
    </row>
    <row r="992" customFormat="false" ht="31.5" hidden="false" customHeight="false" outlineLevel="0" collapsed="false">
      <c r="A992" s="112" t="s">
        <v>671</v>
      </c>
      <c r="B992" s="93"/>
      <c r="C992" s="95" t="s">
        <v>22</v>
      </c>
      <c r="D992" s="95" t="s">
        <v>18</v>
      </c>
      <c r="E992" s="96" t="s">
        <v>672</v>
      </c>
      <c r="F992" s="104"/>
      <c r="G992" s="118" t="n">
        <f aca="false">G993</f>
        <v>8631</v>
      </c>
    </row>
    <row r="993" customFormat="false" ht="15.75" hidden="false" customHeight="false" outlineLevel="0" collapsed="false">
      <c r="A993" s="105" t="s">
        <v>127</v>
      </c>
      <c r="B993" s="93"/>
      <c r="C993" s="95" t="s">
        <v>22</v>
      </c>
      <c r="D993" s="95" t="s">
        <v>18</v>
      </c>
      <c r="E993" s="96" t="s">
        <v>672</v>
      </c>
      <c r="F993" s="104" t="s">
        <v>128</v>
      </c>
      <c r="G993" s="118" t="n">
        <f aca="false">G994</f>
        <v>8631</v>
      </c>
    </row>
    <row r="994" customFormat="false" ht="15.75" hidden="false" customHeight="false" outlineLevel="0" collapsed="false">
      <c r="A994" s="105" t="s">
        <v>129</v>
      </c>
      <c r="B994" s="93"/>
      <c r="C994" s="95" t="s">
        <v>22</v>
      </c>
      <c r="D994" s="95" t="s">
        <v>18</v>
      </c>
      <c r="E994" s="96" t="s">
        <v>672</v>
      </c>
      <c r="F994" s="104" t="s">
        <v>130</v>
      </c>
      <c r="G994" s="118" t="n">
        <v>8631</v>
      </c>
    </row>
    <row r="995" customFormat="false" ht="15.75" hidden="false" customHeight="false" outlineLevel="0" collapsed="false">
      <c r="A995" s="112" t="s">
        <v>673</v>
      </c>
      <c r="B995" s="93"/>
      <c r="C995" s="95" t="s">
        <v>22</v>
      </c>
      <c r="D995" s="95" t="s">
        <v>18</v>
      </c>
      <c r="E995" s="96" t="s">
        <v>674</v>
      </c>
      <c r="F995" s="104"/>
      <c r="G995" s="118" t="n">
        <f aca="false">G996</f>
        <v>17817</v>
      </c>
    </row>
    <row r="996" customFormat="false" ht="15.75" hidden="false" customHeight="false" outlineLevel="0" collapsed="false">
      <c r="A996" s="105" t="s">
        <v>127</v>
      </c>
      <c r="B996" s="93"/>
      <c r="C996" s="95" t="s">
        <v>22</v>
      </c>
      <c r="D996" s="95" t="s">
        <v>18</v>
      </c>
      <c r="E996" s="96" t="s">
        <v>674</v>
      </c>
      <c r="F996" s="104" t="s">
        <v>128</v>
      </c>
      <c r="G996" s="118" t="n">
        <f aca="false">G997</f>
        <v>17817</v>
      </c>
    </row>
    <row r="997" customFormat="false" ht="15.75" hidden="false" customHeight="false" outlineLevel="0" collapsed="false">
      <c r="A997" s="105" t="s">
        <v>129</v>
      </c>
      <c r="B997" s="93"/>
      <c r="C997" s="95" t="s">
        <v>22</v>
      </c>
      <c r="D997" s="95" t="s">
        <v>18</v>
      </c>
      <c r="E997" s="96" t="s">
        <v>674</v>
      </c>
      <c r="F997" s="104" t="s">
        <v>130</v>
      </c>
      <c r="G997" s="118" t="n">
        <f aca="false">16912+905</f>
        <v>17817</v>
      </c>
    </row>
    <row r="998" customFormat="false" ht="31.5" hidden="false" customHeight="false" outlineLevel="0" collapsed="false">
      <c r="A998" s="112" t="s">
        <v>675</v>
      </c>
      <c r="B998" s="93"/>
      <c r="C998" s="95" t="s">
        <v>22</v>
      </c>
      <c r="D998" s="95" t="s">
        <v>18</v>
      </c>
      <c r="E998" s="96" t="s">
        <v>676</v>
      </c>
      <c r="F998" s="104"/>
      <c r="G998" s="118" t="n">
        <f aca="false">G999</f>
        <v>202</v>
      </c>
    </row>
    <row r="999" customFormat="false" ht="15.75" hidden="false" customHeight="false" outlineLevel="0" collapsed="false">
      <c r="A999" s="105" t="s">
        <v>127</v>
      </c>
      <c r="B999" s="93"/>
      <c r="C999" s="95" t="s">
        <v>22</v>
      </c>
      <c r="D999" s="95" t="s">
        <v>18</v>
      </c>
      <c r="E999" s="96" t="s">
        <v>676</v>
      </c>
      <c r="F999" s="104" t="s">
        <v>128</v>
      </c>
      <c r="G999" s="118" t="n">
        <f aca="false">G1000</f>
        <v>202</v>
      </c>
    </row>
    <row r="1000" customFormat="false" ht="15.75" hidden="false" customHeight="false" outlineLevel="0" collapsed="false">
      <c r="A1000" s="105" t="s">
        <v>129</v>
      </c>
      <c r="B1000" s="93"/>
      <c r="C1000" s="95" t="s">
        <v>22</v>
      </c>
      <c r="D1000" s="95" t="s">
        <v>18</v>
      </c>
      <c r="E1000" s="96" t="s">
        <v>676</v>
      </c>
      <c r="F1000" s="104" t="s">
        <v>130</v>
      </c>
      <c r="G1000" s="118" t="n">
        <v>202</v>
      </c>
    </row>
    <row r="1001" customFormat="false" ht="31.5" hidden="false" customHeight="false" outlineLevel="0" collapsed="false">
      <c r="A1001" s="112" t="s">
        <v>677</v>
      </c>
      <c r="B1001" s="93"/>
      <c r="C1001" s="95" t="s">
        <v>22</v>
      </c>
      <c r="D1001" s="95" t="s">
        <v>18</v>
      </c>
      <c r="E1001" s="96" t="s">
        <v>678</v>
      </c>
      <c r="F1001" s="104"/>
      <c r="G1001" s="118" t="n">
        <f aca="false">G1002</f>
        <v>120</v>
      </c>
    </row>
    <row r="1002" customFormat="false" ht="15.75" hidden="false" customHeight="false" outlineLevel="0" collapsed="false">
      <c r="A1002" s="105" t="s">
        <v>127</v>
      </c>
      <c r="B1002" s="93"/>
      <c r="C1002" s="95" t="s">
        <v>22</v>
      </c>
      <c r="D1002" s="95" t="s">
        <v>18</v>
      </c>
      <c r="E1002" s="96" t="s">
        <v>678</v>
      </c>
      <c r="F1002" s="104" t="s">
        <v>128</v>
      </c>
      <c r="G1002" s="118" t="n">
        <f aca="false">G1003</f>
        <v>120</v>
      </c>
    </row>
    <row r="1003" customFormat="false" ht="15.75" hidden="false" customHeight="false" outlineLevel="0" collapsed="false">
      <c r="A1003" s="105" t="s">
        <v>129</v>
      </c>
      <c r="B1003" s="93"/>
      <c r="C1003" s="95" t="s">
        <v>22</v>
      </c>
      <c r="D1003" s="95" t="s">
        <v>18</v>
      </c>
      <c r="E1003" s="96" t="s">
        <v>678</v>
      </c>
      <c r="F1003" s="104" t="s">
        <v>130</v>
      </c>
      <c r="G1003" s="118" t="n">
        <v>120</v>
      </c>
    </row>
    <row r="1004" customFormat="false" ht="47.25" hidden="false" customHeight="false" outlineLevel="0" collapsed="false">
      <c r="A1004" s="112" t="s">
        <v>679</v>
      </c>
      <c r="B1004" s="93"/>
      <c r="C1004" s="95" t="s">
        <v>22</v>
      </c>
      <c r="D1004" s="95" t="s">
        <v>18</v>
      </c>
      <c r="E1004" s="96" t="s">
        <v>680</v>
      </c>
      <c r="F1004" s="104"/>
      <c r="G1004" s="118" t="n">
        <f aca="false">G1005</f>
        <v>882</v>
      </c>
    </row>
    <row r="1005" customFormat="false" ht="31.5" hidden="false" customHeight="false" outlineLevel="0" collapsed="false">
      <c r="A1005" s="105" t="s">
        <v>347</v>
      </c>
      <c r="B1005" s="93"/>
      <c r="C1005" s="95" t="s">
        <v>22</v>
      </c>
      <c r="D1005" s="95" t="s">
        <v>18</v>
      </c>
      <c r="E1005" s="96" t="s">
        <v>680</v>
      </c>
      <c r="F1005" s="104" t="s">
        <v>171</v>
      </c>
      <c r="G1005" s="118" t="n">
        <f aca="false">G1006</f>
        <v>882</v>
      </c>
    </row>
    <row r="1006" customFormat="false" ht="15.75" hidden="false" customHeight="false" outlineLevel="0" collapsed="false">
      <c r="A1006" s="105" t="s">
        <v>374</v>
      </c>
      <c r="B1006" s="93"/>
      <c r="C1006" s="95" t="s">
        <v>22</v>
      </c>
      <c r="D1006" s="95" t="s">
        <v>18</v>
      </c>
      <c r="E1006" s="96" t="s">
        <v>680</v>
      </c>
      <c r="F1006" s="104" t="s">
        <v>371</v>
      </c>
      <c r="G1006" s="118" t="n">
        <v>882</v>
      </c>
    </row>
    <row r="1007" customFormat="false" ht="31.5" hidden="false" customHeight="false" outlineLevel="0" collapsed="false">
      <c r="A1007" s="115" t="s">
        <v>455</v>
      </c>
      <c r="B1007" s="93"/>
      <c r="C1007" s="94" t="s">
        <v>22</v>
      </c>
      <c r="D1007" s="94" t="s">
        <v>18</v>
      </c>
      <c r="E1007" s="99" t="s">
        <v>153</v>
      </c>
      <c r="F1007" s="107"/>
      <c r="G1007" s="123" t="n">
        <f aca="false">G1008</f>
        <v>8878.6</v>
      </c>
    </row>
    <row r="1008" customFormat="false" ht="31.5" hidden="false" customHeight="false" outlineLevel="0" collapsed="false">
      <c r="A1008" s="133" t="s">
        <v>160</v>
      </c>
      <c r="B1008" s="93"/>
      <c r="C1008" s="94" t="s">
        <v>22</v>
      </c>
      <c r="D1008" s="94" t="s">
        <v>18</v>
      </c>
      <c r="E1008" s="99" t="s">
        <v>456</v>
      </c>
      <c r="F1008" s="107"/>
      <c r="G1008" s="123" t="n">
        <f aca="false">G1009+G1017+G1020+G1012</f>
        <v>8878.6</v>
      </c>
    </row>
    <row r="1009" customFormat="false" ht="47.25" hidden="false" customHeight="false" outlineLevel="0" collapsed="false">
      <c r="A1009" s="253" t="s">
        <v>681</v>
      </c>
      <c r="B1009" s="106"/>
      <c r="C1009" s="95" t="s">
        <v>22</v>
      </c>
      <c r="D1009" s="95" t="s">
        <v>18</v>
      </c>
      <c r="E1009" s="104" t="s">
        <v>458</v>
      </c>
      <c r="F1009" s="104"/>
      <c r="G1009" s="118" t="n">
        <f aca="false">G1010</f>
        <v>1500</v>
      </c>
    </row>
    <row r="1010" customFormat="false" ht="31.5" hidden="false" customHeight="false" outlineLevel="0" collapsed="false">
      <c r="A1010" s="105" t="s">
        <v>347</v>
      </c>
      <c r="B1010" s="106"/>
      <c r="C1010" s="95" t="s">
        <v>22</v>
      </c>
      <c r="D1010" s="95" t="s">
        <v>18</v>
      </c>
      <c r="E1010" s="104" t="s">
        <v>458</v>
      </c>
      <c r="F1010" s="104" t="s">
        <v>171</v>
      </c>
      <c r="G1010" s="118" t="n">
        <f aca="false">G1011</f>
        <v>1500</v>
      </c>
    </row>
    <row r="1011" customFormat="false" ht="15.75" hidden="false" customHeight="false" outlineLevel="0" collapsed="false">
      <c r="A1011" s="105" t="s">
        <v>374</v>
      </c>
      <c r="B1011" s="106"/>
      <c r="C1011" s="95" t="s">
        <v>22</v>
      </c>
      <c r="D1011" s="95" t="s">
        <v>18</v>
      </c>
      <c r="E1011" s="104" t="s">
        <v>458</v>
      </c>
      <c r="F1011" s="104" t="s">
        <v>371</v>
      </c>
      <c r="G1011" s="118" t="n">
        <v>1500</v>
      </c>
    </row>
    <row r="1012" customFormat="false" ht="47.25" hidden="false" customHeight="false" outlineLevel="0" collapsed="false">
      <c r="A1012" s="226" t="s">
        <v>682</v>
      </c>
      <c r="B1012" s="114"/>
      <c r="C1012" s="95" t="s">
        <v>22</v>
      </c>
      <c r="D1012" s="95" t="s">
        <v>18</v>
      </c>
      <c r="E1012" s="104" t="s">
        <v>458</v>
      </c>
      <c r="F1012" s="104"/>
      <c r="G1012" s="118" t="n">
        <f aca="false">G1013+G1015</f>
        <v>3525.8</v>
      </c>
    </row>
    <row r="1013" customFormat="false" ht="15.75" hidden="false" customHeight="false" outlineLevel="0" collapsed="false">
      <c r="A1013" s="105" t="s">
        <v>127</v>
      </c>
      <c r="B1013" s="114"/>
      <c r="C1013" s="95" t="s">
        <v>22</v>
      </c>
      <c r="D1013" s="95" t="s">
        <v>18</v>
      </c>
      <c r="E1013" s="104" t="s">
        <v>458</v>
      </c>
      <c r="F1013" s="104" t="s">
        <v>128</v>
      </c>
      <c r="G1013" s="118" t="n">
        <f aca="false">G1014</f>
        <v>3032.7</v>
      </c>
    </row>
    <row r="1014" customFormat="false" ht="15.75" hidden="false" customHeight="false" outlineLevel="0" collapsed="false">
      <c r="A1014" s="105" t="s">
        <v>129</v>
      </c>
      <c r="B1014" s="114"/>
      <c r="C1014" s="95" t="s">
        <v>22</v>
      </c>
      <c r="D1014" s="95" t="s">
        <v>18</v>
      </c>
      <c r="E1014" s="104" t="s">
        <v>458</v>
      </c>
      <c r="F1014" s="104" t="s">
        <v>130</v>
      </c>
      <c r="G1014" s="118" t="n">
        <v>3032.7</v>
      </c>
    </row>
    <row r="1015" customFormat="false" ht="31.5" hidden="false" customHeight="false" outlineLevel="0" collapsed="false">
      <c r="A1015" s="105" t="s">
        <v>347</v>
      </c>
      <c r="B1015" s="114"/>
      <c r="C1015" s="95" t="s">
        <v>22</v>
      </c>
      <c r="D1015" s="95" t="s">
        <v>18</v>
      </c>
      <c r="E1015" s="104" t="s">
        <v>458</v>
      </c>
      <c r="F1015" s="104" t="s">
        <v>171</v>
      </c>
      <c r="G1015" s="118" t="n">
        <f aca="false">G1016</f>
        <v>493.1</v>
      </c>
    </row>
    <row r="1016" customFormat="false" ht="15.75" hidden="false" customHeight="false" outlineLevel="0" collapsed="false">
      <c r="A1016" s="105" t="s">
        <v>374</v>
      </c>
      <c r="B1016" s="114"/>
      <c r="C1016" s="95" t="s">
        <v>22</v>
      </c>
      <c r="D1016" s="95" t="s">
        <v>18</v>
      </c>
      <c r="E1016" s="104" t="s">
        <v>458</v>
      </c>
      <c r="F1016" s="104" t="s">
        <v>371</v>
      </c>
      <c r="G1016" s="118" t="n">
        <v>493.1</v>
      </c>
    </row>
    <row r="1017" customFormat="false" ht="47.25" hidden="false" customHeight="false" outlineLevel="0" collapsed="false">
      <c r="A1017" s="226" t="s">
        <v>683</v>
      </c>
      <c r="B1017" s="106"/>
      <c r="C1017" s="95" t="s">
        <v>22</v>
      </c>
      <c r="D1017" s="95" t="s">
        <v>18</v>
      </c>
      <c r="E1017" s="104" t="s">
        <v>458</v>
      </c>
      <c r="F1017" s="104"/>
      <c r="G1017" s="118" t="n">
        <f aca="false">G1018</f>
        <v>1816.6</v>
      </c>
    </row>
    <row r="1018" customFormat="false" ht="31.5" hidden="false" customHeight="false" outlineLevel="0" collapsed="false">
      <c r="A1018" s="105" t="s">
        <v>347</v>
      </c>
      <c r="B1018" s="106"/>
      <c r="C1018" s="95" t="s">
        <v>22</v>
      </c>
      <c r="D1018" s="95" t="s">
        <v>18</v>
      </c>
      <c r="E1018" s="104" t="s">
        <v>458</v>
      </c>
      <c r="F1018" s="104" t="s">
        <v>171</v>
      </c>
      <c r="G1018" s="118" t="n">
        <f aca="false">G1019</f>
        <v>1816.6</v>
      </c>
    </row>
    <row r="1019" customFormat="false" ht="15.75" hidden="false" customHeight="false" outlineLevel="0" collapsed="false">
      <c r="A1019" s="105" t="s">
        <v>374</v>
      </c>
      <c r="B1019" s="106"/>
      <c r="C1019" s="95" t="s">
        <v>22</v>
      </c>
      <c r="D1019" s="95" t="s">
        <v>18</v>
      </c>
      <c r="E1019" s="104" t="s">
        <v>458</v>
      </c>
      <c r="F1019" s="104" t="s">
        <v>371</v>
      </c>
      <c r="G1019" s="118" t="n">
        <f aca="false">2176.6-360</f>
        <v>1816.6</v>
      </c>
    </row>
    <row r="1020" customFormat="false" ht="63" hidden="false" customHeight="false" outlineLevel="0" collapsed="false">
      <c r="A1020" s="226" t="s">
        <v>684</v>
      </c>
      <c r="B1020" s="106"/>
      <c r="C1020" s="95" t="s">
        <v>22</v>
      </c>
      <c r="D1020" s="95" t="s">
        <v>18</v>
      </c>
      <c r="E1020" s="104" t="s">
        <v>458</v>
      </c>
      <c r="F1020" s="104"/>
      <c r="G1020" s="118" t="n">
        <f aca="false">G1021</f>
        <v>2036.2</v>
      </c>
    </row>
    <row r="1021" customFormat="false" ht="15.75" hidden="false" customHeight="false" outlineLevel="0" collapsed="false">
      <c r="A1021" s="105" t="s">
        <v>127</v>
      </c>
      <c r="B1021" s="106"/>
      <c r="C1021" s="95" t="s">
        <v>22</v>
      </c>
      <c r="D1021" s="95" t="s">
        <v>18</v>
      </c>
      <c r="E1021" s="104" t="s">
        <v>458</v>
      </c>
      <c r="F1021" s="104" t="s">
        <v>128</v>
      </c>
      <c r="G1021" s="118" t="n">
        <f aca="false">G1022</f>
        <v>2036.2</v>
      </c>
    </row>
    <row r="1022" customFormat="false" ht="15.75" hidden="false" customHeight="false" outlineLevel="0" collapsed="false">
      <c r="A1022" s="105" t="s">
        <v>129</v>
      </c>
      <c r="B1022" s="106"/>
      <c r="C1022" s="95" t="s">
        <v>22</v>
      </c>
      <c r="D1022" s="95" t="s">
        <v>18</v>
      </c>
      <c r="E1022" s="104" t="s">
        <v>458</v>
      </c>
      <c r="F1022" s="104" t="s">
        <v>130</v>
      </c>
      <c r="G1022" s="118" t="n">
        <v>2036.2</v>
      </c>
    </row>
    <row r="1023" customFormat="false" ht="31.5" hidden="false" customHeight="false" outlineLevel="0" collapsed="false">
      <c r="A1023" s="92" t="s">
        <v>685</v>
      </c>
      <c r="B1023" s="100"/>
      <c r="C1023" s="94" t="s">
        <v>22</v>
      </c>
      <c r="D1023" s="94" t="s">
        <v>18</v>
      </c>
      <c r="E1023" s="99" t="s">
        <v>623</v>
      </c>
      <c r="F1023" s="107"/>
      <c r="G1023" s="123" t="n">
        <f aca="false">G1024</f>
        <v>4557.7</v>
      </c>
    </row>
    <row r="1024" customFormat="false" ht="15.75" hidden="false" customHeight="false" outlineLevel="0" collapsed="false">
      <c r="A1024" s="133" t="s">
        <v>686</v>
      </c>
      <c r="B1024" s="100"/>
      <c r="C1024" s="94" t="s">
        <v>22</v>
      </c>
      <c r="D1024" s="94" t="s">
        <v>18</v>
      </c>
      <c r="E1024" s="99" t="s">
        <v>625</v>
      </c>
      <c r="F1024" s="107"/>
      <c r="G1024" s="123" t="n">
        <f aca="false">G1025+G1028+G1031</f>
        <v>4557.7</v>
      </c>
    </row>
    <row r="1025" customFormat="false" ht="31.5" hidden="false" customHeight="false" outlineLevel="0" collapsed="false">
      <c r="A1025" s="112" t="s">
        <v>687</v>
      </c>
      <c r="B1025" s="98"/>
      <c r="C1025" s="95" t="s">
        <v>22</v>
      </c>
      <c r="D1025" s="95" t="s">
        <v>18</v>
      </c>
      <c r="E1025" s="96" t="s">
        <v>688</v>
      </c>
      <c r="F1025" s="104"/>
      <c r="G1025" s="118" t="n">
        <f aca="false">G1027</f>
        <v>90</v>
      </c>
    </row>
    <row r="1026" customFormat="false" ht="15.75" hidden="false" customHeight="false" outlineLevel="0" collapsed="false">
      <c r="A1026" s="105" t="s">
        <v>592</v>
      </c>
      <c r="B1026" s="98"/>
      <c r="C1026" s="95" t="s">
        <v>22</v>
      </c>
      <c r="D1026" s="95" t="s">
        <v>18</v>
      </c>
      <c r="E1026" s="96" t="s">
        <v>688</v>
      </c>
      <c r="F1026" s="104" t="s">
        <v>593</v>
      </c>
      <c r="G1026" s="118" t="n">
        <f aca="false">G1027</f>
        <v>90</v>
      </c>
    </row>
    <row r="1027" customFormat="false" ht="15.75" hidden="false" customHeight="false" outlineLevel="0" collapsed="false">
      <c r="A1027" s="105" t="s">
        <v>594</v>
      </c>
      <c r="B1027" s="98"/>
      <c r="C1027" s="95" t="s">
        <v>22</v>
      </c>
      <c r="D1027" s="95" t="s">
        <v>18</v>
      </c>
      <c r="E1027" s="96" t="s">
        <v>688</v>
      </c>
      <c r="F1027" s="104" t="s">
        <v>595</v>
      </c>
      <c r="G1027" s="118" t="n">
        <v>90</v>
      </c>
    </row>
    <row r="1028" customFormat="false" ht="15.75" hidden="false" customHeight="false" outlineLevel="0" collapsed="false">
      <c r="A1028" s="112" t="s">
        <v>630</v>
      </c>
      <c r="B1028" s="98"/>
      <c r="C1028" s="95" t="s">
        <v>22</v>
      </c>
      <c r="D1028" s="95" t="s">
        <v>18</v>
      </c>
      <c r="E1028" s="96" t="s">
        <v>631</v>
      </c>
      <c r="F1028" s="104"/>
      <c r="G1028" s="118" t="n">
        <f aca="false">G1030</f>
        <v>400</v>
      </c>
    </row>
    <row r="1029" customFormat="false" ht="15.75" hidden="false" customHeight="false" outlineLevel="0" collapsed="false">
      <c r="A1029" s="105" t="s">
        <v>592</v>
      </c>
      <c r="B1029" s="98"/>
      <c r="C1029" s="95" t="s">
        <v>22</v>
      </c>
      <c r="D1029" s="95" t="s">
        <v>18</v>
      </c>
      <c r="E1029" s="96" t="s">
        <v>631</v>
      </c>
      <c r="F1029" s="104" t="s">
        <v>593</v>
      </c>
      <c r="G1029" s="118" t="n">
        <f aca="false">G1030</f>
        <v>400</v>
      </c>
    </row>
    <row r="1030" customFormat="false" ht="15.75" hidden="false" customHeight="false" outlineLevel="0" collapsed="false">
      <c r="A1030" s="105" t="s">
        <v>594</v>
      </c>
      <c r="B1030" s="98"/>
      <c r="C1030" s="95" t="s">
        <v>22</v>
      </c>
      <c r="D1030" s="95" t="s">
        <v>18</v>
      </c>
      <c r="E1030" s="96" t="s">
        <v>631</v>
      </c>
      <c r="F1030" s="104" t="s">
        <v>595</v>
      </c>
      <c r="G1030" s="118" t="n">
        <v>400</v>
      </c>
    </row>
    <row r="1031" customFormat="false" ht="31.5" hidden="false" customHeight="false" outlineLevel="0" collapsed="false">
      <c r="A1031" s="112" t="s">
        <v>689</v>
      </c>
      <c r="B1031" s="98"/>
      <c r="C1031" s="95" t="s">
        <v>22</v>
      </c>
      <c r="D1031" s="95" t="s">
        <v>18</v>
      </c>
      <c r="E1031" s="96" t="s">
        <v>690</v>
      </c>
      <c r="F1031" s="104"/>
      <c r="G1031" s="118" t="n">
        <f aca="false">G1033</f>
        <v>4067.7</v>
      </c>
    </row>
    <row r="1032" customFormat="false" ht="15.75" hidden="false" customHeight="false" outlineLevel="0" collapsed="false">
      <c r="A1032" s="105" t="s">
        <v>127</v>
      </c>
      <c r="B1032" s="98"/>
      <c r="C1032" s="95" t="s">
        <v>22</v>
      </c>
      <c r="D1032" s="95" t="s">
        <v>18</v>
      </c>
      <c r="E1032" s="96" t="s">
        <v>690</v>
      </c>
      <c r="F1032" s="104" t="s">
        <v>128</v>
      </c>
      <c r="G1032" s="118" t="n">
        <f aca="false">G1033</f>
        <v>4067.7</v>
      </c>
    </row>
    <row r="1033" customFormat="false" ht="15.75" hidden="false" customHeight="false" outlineLevel="0" collapsed="false">
      <c r="A1033" s="105" t="s">
        <v>129</v>
      </c>
      <c r="B1033" s="98"/>
      <c r="C1033" s="95" t="s">
        <v>22</v>
      </c>
      <c r="D1033" s="95" t="s">
        <v>18</v>
      </c>
      <c r="E1033" s="96" t="s">
        <v>690</v>
      </c>
      <c r="F1033" s="104" t="s">
        <v>130</v>
      </c>
      <c r="G1033" s="118" t="n">
        <f aca="false">2945.8+1166.4-44.5</f>
        <v>4067.7</v>
      </c>
    </row>
    <row r="1034" customFormat="false" ht="31.5" hidden="false" customHeight="false" outlineLevel="0" collapsed="false">
      <c r="A1034" s="115" t="s">
        <v>295</v>
      </c>
      <c r="B1034" s="93"/>
      <c r="C1034" s="94" t="s">
        <v>22</v>
      </c>
      <c r="D1034" s="94" t="s">
        <v>18</v>
      </c>
      <c r="E1034" s="99" t="s">
        <v>296</v>
      </c>
      <c r="F1034" s="107"/>
      <c r="G1034" s="123" t="n">
        <f aca="false">G1035+G1038+G1041+G1044+G1047</f>
        <v>25090</v>
      </c>
    </row>
    <row r="1035" customFormat="false" ht="31.5" hidden="false" customHeight="false" outlineLevel="0" collapsed="false">
      <c r="A1035" s="112" t="s">
        <v>691</v>
      </c>
      <c r="B1035" s="106"/>
      <c r="C1035" s="95" t="s">
        <v>22</v>
      </c>
      <c r="D1035" s="95" t="s">
        <v>18</v>
      </c>
      <c r="E1035" s="96" t="s">
        <v>298</v>
      </c>
      <c r="F1035" s="104"/>
      <c r="G1035" s="118" t="n">
        <f aca="false">G1036</f>
        <v>1300</v>
      </c>
    </row>
    <row r="1036" customFormat="false" ht="15.75" hidden="false" customHeight="false" outlineLevel="0" collapsed="false">
      <c r="A1036" s="105" t="s">
        <v>127</v>
      </c>
      <c r="B1036" s="106"/>
      <c r="C1036" s="95" t="s">
        <v>22</v>
      </c>
      <c r="D1036" s="95" t="s">
        <v>18</v>
      </c>
      <c r="E1036" s="96" t="s">
        <v>298</v>
      </c>
      <c r="F1036" s="104" t="s">
        <v>128</v>
      </c>
      <c r="G1036" s="118" t="n">
        <f aca="false">G1037</f>
        <v>1300</v>
      </c>
    </row>
    <row r="1037" customFormat="false" ht="15.75" hidden="false" customHeight="false" outlineLevel="0" collapsed="false">
      <c r="A1037" s="105" t="s">
        <v>129</v>
      </c>
      <c r="B1037" s="106"/>
      <c r="C1037" s="95" t="s">
        <v>22</v>
      </c>
      <c r="D1037" s="95" t="s">
        <v>18</v>
      </c>
      <c r="E1037" s="104" t="s">
        <v>298</v>
      </c>
      <c r="F1037" s="104" t="s">
        <v>130</v>
      </c>
      <c r="G1037" s="118" t="n">
        <v>1300</v>
      </c>
    </row>
    <row r="1038" customFormat="false" ht="47.25" hidden="false" customHeight="false" outlineLevel="0" collapsed="false">
      <c r="A1038" s="112" t="s">
        <v>692</v>
      </c>
      <c r="B1038" s="106"/>
      <c r="C1038" s="95" t="s">
        <v>22</v>
      </c>
      <c r="D1038" s="95" t="s">
        <v>18</v>
      </c>
      <c r="E1038" s="96" t="s">
        <v>298</v>
      </c>
      <c r="F1038" s="104"/>
      <c r="G1038" s="118" t="n">
        <f aca="false">G1039</f>
        <v>3277.35</v>
      </c>
    </row>
    <row r="1039" customFormat="false" ht="15.75" hidden="false" customHeight="false" outlineLevel="0" collapsed="false">
      <c r="A1039" s="105" t="s">
        <v>127</v>
      </c>
      <c r="B1039" s="106"/>
      <c r="C1039" s="95" t="s">
        <v>22</v>
      </c>
      <c r="D1039" s="95" t="s">
        <v>18</v>
      </c>
      <c r="E1039" s="96" t="s">
        <v>298</v>
      </c>
      <c r="F1039" s="104" t="s">
        <v>128</v>
      </c>
      <c r="G1039" s="118" t="n">
        <f aca="false">G1040</f>
        <v>3277.35</v>
      </c>
    </row>
    <row r="1040" customFormat="false" ht="15.75" hidden="false" customHeight="false" outlineLevel="0" collapsed="false">
      <c r="A1040" s="105" t="s">
        <v>129</v>
      </c>
      <c r="B1040" s="106"/>
      <c r="C1040" s="95" t="s">
        <v>22</v>
      </c>
      <c r="D1040" s="95" t="s">
        <v>18</v>
      </c>
      <c r="E1040" s="104" t="s">
        <v>298</v>
      </c>
      <c r="F1040" s="104" t="s">
        <v>130</v>
      </c>
      <c r="G1040" s="118" t="n">
        <v>3277.35</v>
      </c>
    </row>
    <row r="1041" customFormat="false" ht="63" hidden="false" customHeight="false" outlineLevel="0" collapsed="false">
      <c r="A1041" s="112" t="s">
        <v>693</v>
      </c>
      <c r="B1041" s="106"/>
      <c r="C1041" s="95" t="s">
        <v>22</v>
      </c>
      <c r="D1041" s="95" t="s">
        <v>18</v>
      </c>
      <c r="E1041" s="96" t="s">
        <v>298</v>
      </c>
      <c r="F1041" s="104"/>
      <c r="G1041" s="118" t="n">
        <f aca="false">G1042</f>
        <v>4098.65</v>
      </c>
    </row>
    <row r="1042" customFormat="false" ht="15.75" hidden="false" customHeight="false" outlineLevel="0" collapsed="false">
      <c r="A1042" s="105" t="s">
        <v>127</v>
      </c>
      <c r="B1042" s="106"/>
      <c r="C1042" s="95" t="s">
        <v>22</v>
      </c>
      <c r="D1042" s="95" t="s">
        <v>18</v>
      </c>
      <c r="E1042" s="96" t="s">
        <v>298</v>
      </c>
      <c r="F1042" s="104" t="s">
        <v>128</v>
      </c>
      <c r="G1042" s="118" t="n">
        <f aca="false">G1043</f>
        <v>4098.65</v>
      </c>
    </row>
    <row r="1043" customFormat="false" ht="15.75" hidden="false" customHeight="false" outlineLevel="0" collapsed="false">
      <c r="A1043" s="105" t="s">
        <v>129</v>
      </c>
      <c r="B1043" s="106"/>
      <c r="C1043" s="95" t="s">
        <v>22</v>
      </c>
      <c r="D1043" s="95" t="s">
        <v>18</v>
      </c>
      <c r="E1043" s="104" t="s">
        <v>298</v>
      </c>
      <c r="F1043" s="104" t="s">
        <v>130</v>
      </c>
      <c r="G1043" s="118" t="n">
        <v>4098.65</v>
      </c>
    </row>
    <row r="1044" customFormat="false" ht="47.25" hidden="false" customHeight="false" outlineLevel="0" collapsed="false">
      <c r="A1044" s="112" t="s">
        <v>694</v>
      </c>
      <c r="B1044" s="106"/>
      <c r="C1044" s="95" t="s">
        <v>22</v>
      </c>
      <c r="D1044" s="95" t="s">
        <v>18</v>
      </c>
      <c r="E1044" s="96" t="s">
        <v>298</v>
      </c>
      <c r="F1044" s="104"/>
      <c r="G1044" s="118" t="n">
        <f aca="false">G1045</f>
        <v>1700</v>
      </c>
    </row>
    <row r="1045" customFormat="false" ht="15.75" hidden="false" customHeight="false" outlineLevel="0" collapsed="false">
      <c r="A1045" s="105" t="s">
        <v>127</v>
      </c>
      <c r="B1045" s="106"/>
      <c r="C1045" s="95" t="s">
        <v>22</v>
      </c>
      <c r="D1045" s="95" t="s">
        <v>18</v>
      </c>
      <c r="E1045" s="96" t="s">
        <v>298</v>
      </c>
      <c r="F1045" s="104" t="s">
        <v>128</v>
      </c>
      <c r="G1045" s="118" t="n">
        <f aca="false">G1046</f>
        <v>1700</v>
      </c>
    </row>
    <row r="1046" customFormat="false" ht="15.75" hidden="false" customHeight="false" outlineLevel="0" collapsed="false">
      <c r="A1046" s="105" t="s">
        <v>129</v>
      </c>
      <c r="B1046" s="106"/>
      <c r="C1046" s="95" t="s">
        <v>22</v>
      </c>
      <c r="D1046" s="95" t="s">
        <v>18</v>
      </c>
      <c r="E1046" s="104" t="s">
        <v>298</v>
      </c>
      <c r="F1046" s="104" t="s">
        <v>130</v>
      </c>
      <c r="G1046" s="118" t="n">
        <v>1700</v>
      </c>
    </row>
    <row r="1047" customFormat="false" ht="47.25" hidden="false" customHeight="false" outlineLevel="0" collapsed="false">
      <c r="A1047" s="112" t="s">
        <v>695</v>
      </c>
      <c r="B1047" s="106"/>
      <c r="C1047" s="95" t="s">
        <v>22</v>
      </c>
      <c r="D1047" s="95" t="s">
        <v>18</v>
      </c>
      <c r="E1047" s="96" t="s">
        <v>298</v>
      </c>
      <c r="F1047" s="104"/>
      <c r="G1047" s="118" t="n">
        <f aca="false">G1048</f>
        <v>14714</v>
      </c>
    </row>
    <row r="1048" customFormat="false" ht="15.75" hidden="false" customHeight="false" outlineLevel="0" collapsed="false">
      <c r="A1048" s="105" t="s">
        <v>127</v>
      </c>
      <c r="B1048" s="106"/>
      <c r="C1048" s="95" t="s">
        <v>22</v>
      </c>
      <c r="D1048" s="95" t="s">
        <v>18</v>
      </c>
      <c r="E1048" s="96" t="s">
        <v>298</v>
      </c>
      <c r="F1048" s="104" t="s">
        <v>128</v>
      </c>
      <c r="G1048" s="118" t="n">
        <f aca="false">G1049</f>
        <v>14714</v>
      </c>
    </row>
    <row r="1049" customFormat="false" ht="15.75" hidden="false" customHeight="false" outlineLevel="0" collapsed="false">
      <c r="A1049" s="105" t="s">
        <v>129</v>
      </c>
      <c r="B1049" s="106"/>
      <c r="C1049" s="95" t="s">
        <v>22</v>
      </c>
      <c r="D1049" s="95" t="s">
        <v>18</v>
      </c>
      <c r="E1049" s="104" t="s">
        <v>298</v>
      </c>
      <c r="F1049" s="104" t="s">
        <v>130</v>
      </c>
      <c r="G1049" s="118" t="n">
        <v>14714</v>
      </c>
    </row>
    <row r="1050" customFormat="false" ht="15.75" hidden="false" customHeight="false" outlineLevel="0" collapsed="false">
      <c r="A1050" s="144" t="s">
        <v>49</v>
      </c>
      <c r="B1050" s="93"/>
      <c r="C1050" s="94" t="s">
        <v>22</v>
      </c>
      <c r="D1050" s="94" t="s">
        <v>22</v>
      </c>
      <c r="E1050" s="99"/>
      <c r="F1050" s="107"/>
      <c r="G1050" s="123" t="n">
        <f aca="false">G1055+G1051</f>
        <v>1277.9</v>
      </c>
    </row>
    <row r="1051" customFormat="false" ht="31.5" hidden="false" customHeight="false" outlineLevel="0" collapsed="false">
      <c r="A1051" s="92" t="s">
        <v>664</v>
      </c>
      <c r="B1051" s="100"/>
      <c r="C1051" s="94" t="s">
        <v>22</v>
      </c>
      <c r="D1051" s="94" t="s">
        <v>22</v>
      </c>
      <c r="E1051" s="99" t="s">
        <v>531</v>
      </c>
      <c r="F1051" s="107"/>
      <c r="G1051" s="123" t="n">
        <f aca="false">G1052</f>
        <v>168</v>
      </c>
    </row>
    <row r="1052" customFormat="false" ht="63" hidden="false" customHeight="false" outlineLevel="0" collapsed="false">
      <c r="A1052" s="103" t="s">
        <v>696</v>
      </c>
      <c r="B1052" s="98"/>
      <c r="C1052" s="95" t="s">
        <v>22</v>
      </c>
      <c r="D1052" s="95" t="s">
        <v>22</v>
      </c>
      <c r="E1052" s="96" t="s">
        <v>697</v>
      </c>
      <c r="F1052" s="104"/>
      <c r="G1052" s="118" t="n">
        <f aca="false">G1054</f>
        <v>168</v>
      </c>
    </row>
    <row r="1053" customFormat="false" ht="15.75" hidden="false" customHeight="false" outlineLevel="0" collapsed="false">
      <c r="A1053" s="105" t="s">
        <v>127</v>
      </c>
      <c r="B1053" s="98"/>
      <c r="C1053" s="95" t="s">
        <v>22</v>
      </c>
      <c r="D1053" s="95" t="s">
        <v>22</v>
      </c>
      <c r="E1053" s="96" t="s">
        <v>697</v>
      </c>
      <c r="F1053" s="104" t="s">
        <v>128</v>
      </c>
      <c r="G1053" s="118" t="n">
        <f aca="false">G1054</f>
        <v>168</v>
      </c>
    </row>
    <row r="1054" customFormat="false" ht="15.75" hidden="false" customHeight="false" outlineLevel="0" collapsed="false">
      <c r="A1054" s="105" t="s">
        <v>129</v>
      </c>
      <c r="B1054" s="98"/>
      <c r="C1054" s="95" t="s">
        <v>22</v>
      </c>
      <c r="D1054" s="95" t="s">
        <v>22</v>
      </c>
      <c r="E1054" s="96" t="s">
        <v>697</v>
      </c>
      <c r="F1054" s="104" t="s">
        <v>130</v>
      </c>
      <c r="G1054" s="118" t="n">
        <v>168</v>
      </c>
    </row>
    <row r="1055" customFormat="false" ht="31.5" hidden="false" customHeight="false" outlineLevel="0" collapsed="false">
      <c r="A1055" s="92" t="s">
        <v>685</v>
      </c>
      <c r="B1055" s="100"/>
      <c r="C1055" s="94" t="s">
        <v>22</v>
      </c>
      <c r="D1055" s="94" t="s">
        <v>22</v>
      </c>
      <c r="E1055" s="99" t="s">
        <v>623</v>
      </c>
      <c r="F1055" s="107"/>
      <c r="G1055" s="123" t="n">
        <f aca="false">G1056</f>
        <v>1109.9</v>
      </c>
    </row>
    <row r="1056" customFormat="false" ht="31.5" hidden="false" customHeight="false" outlineLevel="0" collapsed="false">
      <c r="A1056" s="133" t="s">
        <v>698</v>
      </c>
      <c r="B1056" s="100"/>
      <c r="C1056" s="94" t="s">
        <v>22</v>
      </c>
      <c r="D1056" s="94" t="s">
        <v>22</v>
      </c>
      <c r="E1056" s="99" t="s">
        <v>699</v>
      </c>
      <c r="F1056" s="107"/>
      <c r="G1056" s="123" t="n">
        <f aca="false">G1057</f>
        <v>1109.9</v>
      </c>
    </row>
    <row r="1057" customFormat="false" ht="15.75" hidden="false" customHeight="false" outlineLevel="0" collapsed="false">
      <c r="A1057" s="112" t="s">
        <v>630</v>
      </c>
      <c r="B1057" s="98"/>
      <c r="C1057" s="95" t="s">
        <v>22</v>
      </c>
      <c r="D1057" s="95" t="s">
        <v>22</v>
      </c>
      <c r="E1057" s="96" t="s">
        <v>700</v>
      </c>
      <c r="F1057" s="104"/>
      <c r="G1057" s="118" t="n">
        <f aca="false">G1059</f>
        <v>1109.9</v>
      </c>
    </row>
    <row r="1058" customFormat="false" ht="15.75" hidden="false" customHeight="false" outlineLevel="0" collapsed="false">
      <c r="A1058" s="137" t="s">
        <v>592</v>
      </c>
      <c r="B1058" s="98"/>
      <c r="C1058" s="95" t="s">
        <v>22</v>
      </c>
      <c r="D1058" s="95" t="s">
        <v>22</v>
      </c>
      <c r="E1058" s="96" t="s">
        <v>700</v>
      </c>
      <c r="F1058" s="104" t="s">
        <v>593</v>
      </c>
      <c r="G1058" s="118" t="n">
        <f aca="false">G1059</f>
        <v>1109.9</v>
      </c>
    </row>
    <row r="1059" customFormat="false" ht="15.75" hidden="false" customHeight="false" outlineLevel="0" collapsed="false">
      <c r="A1059" s="208" t="s">
        <v>594</v>
      </c>
      <c r="B1059" s="98"/>
      <c r="C1059" s="95" t="s">
        <v>22</v>
      </c>
      <c r="D1059" s="95" t="s">
        <v>22</v>
      </c>
      <c r="E1059" s="96" t="s">
        <v>700</v>
      </c>
      <c r="F1059" s="104" t="s">
        <v>595</v>
      </c>
      <c r="G1059" s="118" t="n">
        <v>1109.9</v>
      </c>
    </row>
    <row r="1060" customFormat="false" ht="15.75" hidden="false" customHeight="false" outlineLevel="0" collapsed="false">
      <c r="A1060" s="92" t="s">
        <v>50</v>
      </c>
      <c r="B1060" s="106"/>
      <c r="C1060" s="94" t="s">
        <v>24</v>
      </c>
      <c r="D1060" s="245" t="s">
        <v>111</v>
      </c>
      <c r="E1060" s="244" t="s">
        <v>111</v>
      </c>
      <c r="F1060" s="245" t="s">
        <v>111</v>
      </c>
      <c r="G1060" s="123" t="n">
        <f aca="false">G1061</f>
        <v>13862.1</v>
      </c>
    </row>
    <row r="1061" customFormat="false" ht="15.75" hidden="false" customHeight="false" outlineLevel="0" collapsed="false">
      <c r="A1061" s="92" t="s">
        <v>51</v>
      </c>
      <c r="B1061" s="93"/>
      <c r="C1061" s="94" t="s">
        <v>24</v>
      </c>
      <c r="D1061" s="94" t="s">
        <v>22</v>
      </c>
      <c r="E1061" s="99"/>
      <c r="F1061" s="107"/>
      <c r="G1061" s="123" t="n">
        <f aca="false">G1062</f>
        <v>13862.1</v>
      </c>
    </row>
    <row r="1062" customFormat="false" ht="31.5" hidden="false" customHeight="false" outlineLevel="0" collapsed="false">
      <c r="A1062" s="144" t="s">
        <v>667</v>
      </c>
      <c r="B1062" s="116"/>
      <c r="C1062" s="94" t="s">
        <v>24</v>
      </c>
      <c r="D1062" s="94" t="s">
        <v>22</v>
      </c>
      <c r="E1062" s="99" t="s">
        <v>668</v>
      </c>
      <c r="F1062" s="107"/>
      <c r="G1062" s="123" t="n">
        <f aca="false">G1063+G1067</f>
        <v>13862.1</v>
      </c>
    </row>
    <row r="1063" customFormat="false" ht="15.75" hidden="false" customHeight="false" outlineLevel="0" collapsed="false">
      <c r="A1063" s="140" t="s">
        <v>244</v>
      </c>
      <c r="B1063" s="114"/>
      <c r="C1063" s="95" t="s">
        <v>24</v>
      </c>
      <c r="D1063" s="95" t="s">
        <v>22</v>
      </c>
      <c r="E1063" s="96" t="s">
        <v>701</v>
      </c>
      <c r="F1063" s="104"/>
      <c r="G1063" s="118" t="n">
        <f aca="false">G1064</f>
        <v>13401.4</v>
      </c>
    </row>
    <row r="1064" customFormat="false" ht="31.5" hidden="false" customHeight="false" outlineLevel="0" collapsed="false">
      <c r="A1064" s="105" t="s">
        <v>347</v>
      </c>
      <c r="B1064" s="114"/>
      <c r="C1064" s="95" t="s">
        <v>24</v>
      </c>
      <c r="D1064" s="95" t="s">
        <v>22</v>
      </c>
      <c r="E1064" s="96" t="s">
        <v>701</v>
      </c>
      <c r="F1064" s="104" t="s">
        <v>171</v>
      </c>
      <c r="G1064" s="118" t="n">
        <f aca="false">G1065</f>
        <v>13401.4</v>
      </c>
    </row>
    <row r="1065" customFormat="false" ht="15.75" hidden="false" customHeight="false" outlineLevel="0" collapsed="false">
      <c r="A1065" s="105" t="s">
        <v>374</v>
      </c>
      <c r="B1065" s="114"/>
      <c r="C1065" s="95" t="s">
        <v>24</v>
      </c>
      <c r="D1065" s="95" t="s">
        <v>22</v>
      </c>
      <c r="E1065" s="96" t="s">
        <v>701</v>
      </c>
      <c r="F1065" s="104" t="s">
        <v>371</v>
      </c>
      <c r="G1065" s="118" t="n">
        <v>13401.4</v>
      </c>
    </row>
    <row r="1066" customFormat="false" ht="15.75" hidden="false" customHeight="false" outlineLevel="0" collapsed="false">
      <c r="A1066" s="140" t="s">
        <v>290</v>
      </c>
      <c r="B1066" s="114"/>
      <c r="C1066" s="95" t="s">
        <v>24</v>
      </c>
      <c r="D1066" s="95" t="s">
        <v>22</v>
      </c>
      <c r="E1066" s="96" t="s">
        <v>670</v>
      </c>
      <c r="F1066" s="104"/>
      <c r="G1066" s="118" t="n">
        <f aca="false">G1067</f>
        <v>460.7</v>
      </c>
    </row>
    <row r="1067" customFormat="false" ht="31.5" hidden="false" customHeight="false" outlineLevel="0" collapsed="false">
      <c r="A1067" s="105" t="s">
        <v>347</v>
      </c>
      <c r="B1067" s="114"/>
      <c r="C1067" s="95" t="s">
        <v>24</v>
      </c>
      <c r="D1067" s="95" t="s">
        <v>22</v>
      </c>
      <c r="E1067" s="96" t="s">
        <v>670</v>
      </c>
      <c r="F1067" s="104" t="s">
        <v>171</v>
      </c>
      <c r="G1067" s="118" t="n">
        <f aca="false">G1068</f>
        <v>460.7</v>
      </c>
    </row>
    <row r="1068" customFormat="false" ht="15.75" hidden="false" customHeight="false" outlineLevel="0" collapsed="false">
      <c r="A1068" s="105" t="s">
        <v>374</v>
      </c>
      <c r="B1068" s="114"/>
      <c r="C1068" s="95" t="s">
        <v>24</v>
      </c>
      <c r="D1068" s="95" t="s">
        <v>22</v>
      </c>
      <c r="E1068" s="96" t="s">
        <v>670</v>
      </c>
      <c r="F1068" s="104" t="s">
        <v>371</v>
      </c>
      <c r="G1068" s="118" t="n">
        <v>460.7</v>
      </c>
    </row>
    <row r="1069" customFormat="false" ht="15.75" hidden="false" customHeight="false" outlineLevel="0" collapsed="false">
      <c r="A1069" s="144" t="s">
        <v>52</v>
      </c>
      <c r="B1069" s="116"/>
      <c r="C1069" s="94" t="s">
        <v>39</v>
      </c>
      <c r="D1069" s="94"/>
      <c r="E1069" s="99"/>
      <c r="F1069" s="107"/>
      <c r="G1069" s="123" t="n">
        <f aca="false">G1070</f>
        <v>3856.2</v>
      </c>
    </row>
    <row r="1070" customFormat="false" ht="15.75" hidden="false" customHeight="false" outlineLevel="0" collapsed="false">
      <c r="A1070" s="144" t="s">
        <v>54</v>
      </c>
      <c r="B1070" s="116"/>
      <c r="C1070" s="94" t="s">
        <v>39</v>
      </c>
      <c r="D1070" s="94" t="s">
        <v>16</v>
      </c>
      <c r="E1070" s="99"/>
      <c r="F1070" s="107"/>
      <c r="G1070" s="123" t="n">
        <f aca="false">G1076+G1071</f>
        <v>3856.2</v>
      </c>
    </row>
    <row r="1071" customFormat="false" ht="15.75" hidden="false" customHeight="false" outlineLevel="0" collapsed="false">
      <c r="A1071" s="92" t="s">
        <v>392</v>
      </c>
      <c r="B1071" s="116"/>
      <c r="C1071" s="94" t="s">
        <v>39</v>
      </c>
      <c r="D1071" s="94" t="s">
        <v>16</v>
      </c>
      <c r="E1071" s="107" t="s">
        <v>287</v>
      </c>
      <c r="F1071" s="107"/>
      <c r="G1071" s="123" t="n">
        <f aca="false">G1073</f>
        <v>157.7</v>
      </c>
    </row>
    <row r="1072" customFormat="false" ht="31.5" hidden="false" customHeight="false" outlineLevel="0" collapsed="false">
      <c r="A1072" s="92" t="s">
        <v>393</v>
      </c>
      <c r="B1072" s="116"/>
      <c r="C1072" s="94" t="s">
        <v>39</v>
      </c>
      <c r="D1072" s="94" t="s">
        <v>16</v>
      </c>
      <c r="E1072" s="107" t="s">
        <v>289</v>
      </c>
      <c r="F1072" s="107"/>
      <c r="G1072" s="123" t="n">
        <f aca="false">G1074</f>
        <v>157.7</v>
      </c>
    </row>
    <row r="1073" customFormat="false" ht="31.5" hidden="false" customHeight="false" outlineLevel="0" collapsed="false">
      <c r="A1073" s="101" t="s">
        <v>305</v>
      </c>
      <c r="B1073" s="114"/>
      <c r="C1073" s="95" t="s">
        <v>39</v>
      </c>
      <c r="D1073" s="95" t="s">
        <v>16</v>
      </c>
      <c r="E1073" s="104" t="s">
        <v>330</v>
      </c>
      <c r="F1073" s="104"/>
      <c r="G1073" s="118" t="n">
        <f aca="false">G1074</f>
        <v>157.7</v>
      </c>
    </row>
    <row r="1074" customFormat="false" ht="15.75" hidden="false" customHeight="false" outlineLevel="0" collapsed="false">
      <c r="A1074" s="251" t="s">
        <v>127</v>
      </c>
      <c r="B1074" s="114"/>
      <c r="C1074" s="95" t="s">
        <v>39</v>
      </c>
      <c r="D1074" s="95" t="s">
        <v>16</v>
      </c>
      <c r="E1074" s="104" t="s">
        <v>330</v>
      </c>
      <c r="F1074" s="104" t="s">
        <v>128</v>
      </c>
      <c r="G1074" s="246" t="n">
        <f aca="false">G1075</f>
        <v>157.7</v>
      </c>
    </row>
    <row r="1075" customFormat="false" ht="15.75" hidden="false" customHeight="false" outlineLevel="0" collapsed="false">
      <c r="A1075" s="238" t="s">
        <v>129</v>
      </c>
      <c r="B1075" s="114"/>
      <c r="C1075" s="95" t="s">
        <v>39</v>
      </c>
      <c r="D1075" s="95" t="s">
        <v>16</v>
      </c>
      <c r="E1075" s="104" t="s">
        <v>330</v>
      </c>
      <c r="F1075" s="180" t="s">
        <v>130</v>
      </c>
      <c r="G1075" s="118" t="n">
        <v>157.7</v>
      </c>
    </row>
    <row r="1076" customFormat="false" ht="15.75" hidden="false" customHeight="false" outlineLevel="0" collapsed="false">
      <c r="A1076" s="92" t="s">
        <v>702</v>
      </c>
      <c r="B1076" s="116"/>
      <c r="C1076" s="94" t="s">
        <v>39</v>
      </c>
      <c r="D1076" s="94" t="s">
        <v>16</v>
      </c>
      <c r="E1076" s="107" t="s">
        <v>623</v>
      </c>
      <c r="F1076" s="107"/>
      <c r="G1076" s="123" t="n">
        <f aca="false">G1078</f>
        <v>3698.5</v>
      </c>
    </row>
    <row r="1077" customFormat="false" ht="15.75" hidden="false" customHeight="false" outlineLevel="0" collapsed="false">
      <c r="A1077" s="92" t="s">
        <v>624</v>
      </c>
      <c r="B1077" s="116"/>
      <c r="C1077" s="94" t="s">
        <v>39</v>
      </c>
      <c r="D1077" s="94" t="s">
        <v>16</v>
      </c>
      <c r="E1077" s="107" t="s">
        <v>625</v>
      </c>
      <c r="F1077" s="107"/>
      <c r="G1077" s="123" t="n">
        <f aca="false">G1079</f>
        <v>3698.5</v>
      </c>
    </row>
    <row r="1078" customFormat="false" ht="31.5" hidden="false" customHeight="false" outlineLevel="0" collapsed="false">
      <c r="A1078" s="101" t="s">
        <v>651</v>
      </c>
      <c r="B1078" s="114"/>
      <c r="C1078" s="95" t="s">
        <v>39</v>
      </c>
      <c r="D1078" s="95" t="s">
        <v>16</v>
      </c>
      <c r="E1078" s="104" t="s">
        <v>688</v>
      </c>
      <c r="F1078" s="104"/>
      <c r="G1078" s="118" t="n">
        <f aca="false">G1079</f>
        <v>3698.5</v>
      </c>
    </row>
    <row r="1079" customFormat="false" ht="15.75" hidden="false" customHeight="false" outlineLevel="0" collapsed="false">
      <c r="A1079" s="137" t="s">
        <v>592</v>
      </c>
      <c r="B1079" s="114"/>
      <c r="C1079" s="95" t="s">
        <v>39</v>
      </c>
      <c r="D1079" s="95" t="s">
        <v>16</v>
      </c>
      <c r="E1079" s="104" t="s">
        <v>688</v>
      </c>
      <c r="F1079" s="104" t="s">
        <v>593</v>
      </c>
      <c r="G1079" s="246" t="n">
        <f aca="false">G1080</f>
        <v>3698.5</v>
      </c>
    </row>
    <row r="1080" customFormat="false" ht="15.75" hidden="false" customHeight="false" outlineLevel="0" collapsed="false">
      <c r="A1080" s="208" t="s">
        <v>594</v>
      </c>
      <c r="B1080" s="114"/>
      <c r="C1080" s="95" t="s">
        <v>39</v>
      </c>
      <c r="D1080" s="95" t="s">
        <v>16</v>
      </c>
      <c r="E1080" s="104" t="s">
        <v>688</v>
      </c>
      <c r="F1080" s="180" t="s">
        <v>595</v>
      </c>
      <c r="G1080" s="118" t="n">
        <v>3698.5</v>
      </c>
    </row>
    <row r="1081" customFormat="false" ht="15.75" hidden="false" customHeight="false" outlineLevel="0" collapsed="false">
      <c r="A1081" s="144" t="s">
        <v>61</v>
      </c>
      <c r="B1081" s="130"/>
      <c r="C1081" s="127" t="s">
        <v>35</v>
      </c>
      <c r="D1081" s="127"/>
      <c r="E1081" s="99"/>
      <c r="F1081" s="107"/>
      <c r="G1081" s="151" t="n">
        <f aca="false">G1082</f>
        <v>7712.1</v>
      </c>
    </row>
    <row r="1082" customFormat="false" ht="15.75" hidden="false" customHeight="false" outlineLevel="0" collapsed="false">
      <c r="A1082" s="144" t="s">
        <v>63</v>
      </c>
      <c r="B1082" s="116"/>
      <c r="C1082" s="94" t="s">
        <v>35</v>
      </c>
      <c r="D1082" s="94" t="s">
        <v>18</v>
      </c>
      <c r="E1082" s="99"/>
      <c r="F1082" s="107"/>
      <c r="G1082" s="123" t="n">
        <f aca="false">G1083</f>
        <v>7712.1</v>
      </c>
    </row>
    <row r="1083" customFormat="false" ht="31.5" hidden="false" customHeight="false" outlineLevel="0" collapsed="false">
      <c r="A1083" s="92" t="s">
        <v>578</v>
      </c>
      <c r="B1083" s="116"/>
      <c r="C1083" s="94" t="s">
        <v>35</v>
      </c>
      <c r="D1083" s="94" t="s">
        <v>18</v>
      </c>
      <c r="E1083" s="107" t="s">
        <v>579</v>
      </c>
      <c r="F1083" s="107"/>
      <c r="G1083" s="123" t="n">
        <f aca="false">G1084+G1087</f>
        <v>7712.1</v>
      </c>
    </row>
    <row r="1084" customFormat="false" ht="31.5" hidden="false" customHeight="false" outlineLevel="0" collapsed="false">
      <c r="A1084" s="243" t="s">
        <v>580</v>
      </c>
      <c r="B1084" s="114"/>
      <c r="C1084" s="95" t="s">
        <v>35</v>
      </c>
      <c r="D1084" s="95" t="s">
        <v>18</v>
      </c>
      <c r="E1084" s="104" t="s">
        <v>581</v>
      </c>
      <c r="F1084" s="104"/>
      <c r="G1084" s="118" t="n">
        <f aca="false">G1085</f>
        <v>7557.9</v>
      </c>
    </row>
    <row r="1085" customFormat="false" ht="15.75" hidden="false" customHeight="false" outlineLevel="0" collapsed="false">
      <c r="A1085" s="137" t="s">
        <v>214</v>
      </c>
      <c r="B1085" s="114"/>
      <c r="C1085" s="95" t="s">
        <v>35</v>
      </c>
      <c r="D1085" s="95" t="s">
        <v>18</v>
      </c>
      <c r="E1085" s="104" t="s">
        <v>581</v>
      </c>
      <c r="F1085" s="104" t="s">
        <v>215</v>
      </c>
      <c r="G1085" s="246" t="n">
        <f aca="false">G1086</f>
        <v>7557.9</v>
      </c>
    </row>
    <row r="1086" customFormat="false" ht="15.75" hidden="false" customHeight="false" outlineLevel="0" collapsed="false">
      <c r="A1086" s="112" t="s">
        <v>216</v>
      </c>
      <c r="B1086" s="114"/>
      <c r="C1086" s="95" t="s">
        <v>35</v>
      </c>
      <c r="D1086" s="95" t="s">
        <v>18</v>
      </c>
      <c r="E1086" s="104" t="s">
        <v>581</v>
      </c>
      <c r="F1086" s="180" t="s">
        <v>217</v>
      </c>
      <c r="G1086" s="118" t="n">
        <v>7557.9</v>
      </c>
    </row>
    <row r="1087" customFormat="false" ht="31.5" hidden="false" customHeight="false" outlineLevel="0" collapsed="false">
      <c r="A1087" s="243" t="s">
        <v>582</v>
      </c>
      <c r="B1087" s="126"/>
      <c r="C1087" s="247" t="s">
        <v>35</v>
      </c>
      <c r="D1087" s="247" t="s">
        <v>18</v>
      </c>
      <c r="E1087" s="104" t="s">
        <v>583</v>
      </c>
      <c r="F1087" s="104"/>
      <c r="G1087" s="248" t="n">
        <f aca="false">G1088</f>
        <v>154.2</v>
      </c>
    </row>
    <row r="1088" customFormat="false" ht="15.75" hidden="false" customHeight="false" outlineLevel="0" collapsed="false">
      <c r="A1088" s="137" t="s">
        <v>214</v>
      </c>
      <c r="B1088" s="114"/>
      <c r="C1088" s="95" t="s">
        <v>35</v>
      </c>
      <c r="D1088" s="95" t="s">
        <v>18</v>
      </c>
      <c r="E1088" s="104" t="s">
        <v>583</v>
      </c>
      <c r="F1088" s="104" t="s">
        <v>215</v>
      </c>
      <c r="G1088" s="246" t="n">
        <f aca="false">G1089</f>
        <v>154.2</v>
      </c>
    </row>
    <row r="1089" customFormat="false" ht="15.75" hidden="false" customHeight="false" outlineLevel="0" collapsed="false">
      <c r="A1089" s="112" t="s">
        <v>216</v>
      </c>
      <c r="B1089" s="249"/>
      <c r="C1089" s="250" t="s">
        <v>35</v>
      </c>
      <c r="D1089" s="250" t="s">
        <v>18</v>
      </c>
      <c r="E1089" s="215" t="s">
        <v>583</v>
      </c>
      <c r="F1089" s="180" t="s">
        <v>217</v>
      </c>
      <c r="G1089" s="183" t="n">
        <v>154.2</v>
      </c>
    </row>
    <row r="1090" customFormat="false" ht="15.75" hidden="false" customHeight="false" outlineLevel="0" collapsed="false">
      <c r="A1090" s="254" t="s">
        <v>703</v>
      </c>
      <c r="B1090" s="255"/>
      <c r="C1090" s="255"/>
      <c r="D1090" s="255"/>
      <c r="E1090" s="255"/>
      <c r="F1090" s="255"/>
      <c r="G1090" s="256" t="n">
        <f aca="false">G17+G195+G235+G264+G528+G764+G784+G852+G872</f>
        <v>2008087.174</v>
      </c>
      <c r="W1090" s="66" t="s">
        <v>72</v>
      </c>
    </row>
  </sheetData>
  <autoFilter ref="A16:G1090"/>
  <mergeCells count="16">
    <mergeCell ref="D1:G1"/>
    <mergeCell ref="D2:G2"/>
    <mergeCell ref="C3:G3"/>
    <mergeCell ref="C4:G4"/>
    <mergeCell ref="C5:G5"/>
    <mergeCell ref="D7:G7"/>
    <mergeCell ref="D8:G8"/>
    <mergeCell ref="C9:G9"/>
    <mergeCell ref="C10:G10"/>
    <mergeCell ref="C11:G11"/>
    <mergeCell ref="A13:G13"/>
    <mergeCell ref="I16:J16"/>
    <mergeCell ref="I28:J28"/>
    <mergeCell ref="I30:J30"/>
    <mergeCell ref="I32:J32"/>
    <mergeCell ref="I34:J34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Y1212"/>
  <sheetViews>
    <sheetView showFormulas="false" showGridLines="true" showRowColHeaders="true" showZeros="true" rightToLeft="false" tabSelected="false" showOutlineSymbols="true" defaultGridColor="true" view="normal" topLeftCell="A1066" colorId="64" zoomScale="80" zoomScaleNormal="80" zoomScalePageLayoutView="80" workbookViewId="0">
      <selection pane="topLeft" activeCell="G1068" activeCellId="0" sqref="G10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7" width="102.28"/>
    <col collapsed="false" customWidth="true" hidden="false" outlineLevel="0" max="3" min="2" style="64" width="4.99"/>
    <col collapsed="false" customWidth="true" hidden="false" outlineLevel="0" max="4" min="4" style="64" width="5.28"/>
    <col collapsed="false" customWidth="true" hidden="false" outlineLevel="0" max="5" min="5" style="64" width="16.28"/>
    <col collapsed="false" customWidth="true" hidden="false" outlineLevel="0" max="6" min="6" style="64" width="5.13"/>
    <col collapsed="false" customWidth="true" hidden="false" outlineLevel="0" max="7" min="7" style="258" width="16.28"/>
    <col collapsed="false" customWidth="true" hidden="true" outlineLevel="0" max="8" min="8" style="66" width="13.14"/>
    <col collapsed="false" customWidth="true" hidden="true" outlineLevel="0" max="9" min="9" style="66" width="13.28"/>
    <col collapsed="false" customWidth="true" hidden="true" outlineLevel="0" max="16" min="10" style="66" width="9.06"/>
    <col collapsed="false" customWidth="true" hidden="true" outlineLevel="0" max="17" min="17" style="66" width="12.28"/>
    <col collapsed="false" customWidth="true" hidden="true" outlineLevel="0" max="18" min="18" style="66" width="10.13"/>
    <col collapsed="false" customWidth="true" hidden="true" outlineLevel="0" max="22" min="19" style="66" width="9.06"/>
    <col collapsed="false" customWidth="true" hidden="false" outlineLevel="0" max="23" min="23" style="258" width="18.99"/>
    <col collapsed="false" customWidth="true" hidden="false" outlineLevel="0" max="24" min="24" style="258" width="14.28"/>
    <col collapsed="false" customWidth="false" hidden="false" outlineLevel="0" max="25" min="25" style="259" width="9.14"/>
    <col collapsed="false" customWidth="false" hidden="false" outlineLevel="0" max="257" min="26" style="66" width="9.14"/>
  </cols>
  <sheetData>
    <row r="1" s="70" customFormat="true" ht="15.75" hidden="false" customHeight="true" outlineLevel="0" collapsed="false">
      <c r="A1" s="260"/>
      <c r="B1" s="68"/>
      <c r="C1" s="68"/>
      <c r="D1" s="261" t="s">
        <v>704</v>
      </c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  <c r="R1" s="261"/>
      <c r="S1" s="261"/>
      <c r="T1" s="261"/>
      <c r="U1" s="261"/>
      <c r="V1" s="261"/>
      <c r="W1" s="261"/>
      <c r="X1" s="261"/>
      <c r="Y1" s="262"/>
    </row>
    <row r="2" s="70" customFormat="true" ht="15.75" hidden="false" customHeight="false" outlineLevel="0" collapsed="false">
      <c r="A2" s="260"/>
      <c r="B2" s="69"/>
      <c r="C2" s="69"/>
      <c r="D2" s="69"/>
      <c r="E2" s="72"/>
      <c r="F2" s="69"/>
      <c r="G2" s="68"/>
      <c r="W2" s="68"/>
      <c r="X2" s="68"/>
      <c r="Y2" s="262"/>
    </row>
    <row r="3" customFormat="false" ht="18.75" hidden="false" customHeight="true" outlineLevel="0" collapsed="false">
      <c r="A3" s="263" t="s">
        <v>104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263"/>
      <c r="O3" s="263"/>
      <c r="P3" s="263"/>
      <c r="Q3" s="263"/>
      <c r="R3" s="263"/>
      <c r="S3" s="263"/>
      <c r="T3" s="263"/>
      <c r="U3" s="263"/>
      <c r="V3" s="263"/>
      <c r="W3" s="263"/>
      <c r="X3" s="263"/>
    </row>
    <row r="4" customFormat="false" ht="18.75" hidden="false" customHeight="false" outlineLevel="0" collapsed="false">
      <c r="A4" s="264"/>
      <c r="B4" s="75"/>
      <c r="C4" s="75"/>
      <c r="D4" s="75"/>
      <c r="E4" s="75"/>
      <c r="F4" s="75"/>
      <c r="G4" s="75"/>
      <c r="W4" s="75"/>
      <c r="X4" s="75"/>
    </row>
    <row r="5" s="70" customFormat="true" ht="82.5" hidden="false" customHeight="false" outlineLevel="0" collapsed="false">
      <c r="A5" s="77" t="s">
        <v>8</v>
      </c>
      <c r="B5" s="77" t="s">
        <v>105</v>
      </c>
      <c r="C5" s="77" t="s">
        <v>9</v>
      </c>
      <c r="D5" s="77" t="s">
        <v>10</v>
      </c>
      <c r="E5" s="77" t="s">
        <v>106</v>
      </c>
      <c r="F5" s="77" t="s">
        <v>107</v>
      </c>
      <c r="G5" s="265" t="s">
        <v>74</v>
      </c>
      <c r="H5" s="265" t="s">
        <v>75</v>
      </c>
      <c r="I5" s="265" t="s">
        <v>76</v>
      </c>
      <c r="J5" s="265" t="s">
        <v>74</v>
      </c>
      <c r="K5" s="265" t="s">
        <v>75</v>
      </c>
      <c r="L5" s="265" t="s">
        <v>76</v>
      </c>
      <c r="M5" s="265" t="s">
        <v>74</v>
      </c>
      <c r="N5" s="265" t="s">
        <v>75</v>
      </c>
      <c r="O5" s="265" t="s">
        <v>76</v>
      </c>
      <c r="P5" s="265" t="s">
        <v>74</v>
      </c>
      <c r="Q5" s="265" t="s">
        <v>75</v>
      </c>
      <c r="R5" s="265" t="s">
        <v>76</v>
      </c>
      <c r="S5" s="265" t="s">
        <v>74</v>
      </c>
      <c r="T5" s="265" t="s">
        <v>75</v>
      </c>
      <c r="U5" s="265" t="s">
        <v>76</v>
      </c>
      <c r="V5" s="265" t="s">
        <v>74</v>
      </c>
      <c r="W5" s="265" t="s">
        <v>75</v>
      </c>
      <c r="X5" s="265" t="s">
        <v>76</v>
      </c>
      <c r="Y5" s="262"/>
    </row>
    <row r="6" s="82" customFormat="true" ht="18.75" hidden="false" customHeight="false" outlineLevel="0" collapsed="false">
      <c r="A6" s="266" t="n">
        <v>1</v>
      </c>
      <c r="B6" s="79" t="n">
        <v>2</v>
      </c>
      <c r="C6" s="79" t="n">
        <v>3</v>
      </c>
      <c r="D6" s="79" t="n">
        <v>4</v>
      </c>
      <c r="E6" s="79" t="n">
        <v>5</v>
      </c>
      <c r="F6" s="80" t="n">
        <v>6</v>
      </c>
      <c r="G6" s="81" t="s">
        <v>108</v>
      </c>
      <c r="I6" s="83"/>
      <c r="J6" s="83"/>
      <c r="W6" s="81" t="s">
        <v>705</v>
      </c>
      <c r="X6" s="81" t="s">
        <v>706</v>
      </c>
      <c r="Y6" s="259"/>
    </row>
    <row r="7" customFormat="false" ht="15.75" hidden="false" customHeight="false" outlineLevel="0" collapsed="false">
      <c r="A7" s="85" t="s">
        <v>109</v>
      </c>
      <c r="B7" s="86" t="s">
        <v>110</v>
      </c>
      <c r="C7" s="87"/>
      <c r="D7" s="87"/>
      <c r="E7" s="88"/>
      <c r="F7" s="87"/>
      <c r="G7" s="89" t="n">
        <f aca="false">G8+G100+G106+G146+G170+G179+G186</f>
        <v>125395.947</v>
      </c>
      <c r="H7" s="89" t="e">
        <f aca="false">H8+H100+H106+H146+H170+H179</f>
        <v>#VALUE!</v>
      </c>
      <c r="I7" s="89" t="e">
        <f aca="false">I8+I100+I106+I146+I170+I179</f>
        <v>#VALUE!</v>
      </c>
      <c r="J7" s="89" t="e">
        <f aca="false">J8+J100+J106+J146+J170+J179</f>
        <v>#VALUE!</v>
      </c>
      <c r="K7" s="89" t="e">
        <f aca="false">K8+K100+K106+K146+K170+K179</f>
        <v>#VALUE!</v>
      </c>
      <c r="L7" s="89" t="e">
        <f aca="false">L8+L100+L106+L146+L170+L179</f>
        <v>#VALUE!</v>
      </c>
      <c r="M7" s="89" t="e">
        <f aca="false">M8+M100+M106+M146+M170+M179</f>
        <v>#VALUE!</v>
      </c>
      <c r="N7" s="89" t="e">
        <f aca="false">N8+N100+N106+N146+N170+N179</f>
        <v>#VALUE!</v>
      </c>
      <c r="O7" s="89" t="e">
        <f aca="false">O8+O100+O106+O146+O170+O179</f>
        <v>#VALUE!</v>
      </c>
      <c r="P7" s="89" t="e">
        <f aca="false">P8+P100+P106+P146+P170+P179</f>
        <v>#VALUE!</v>
      </c>
      <c r="Q7" s="89" t="e">
        <f aca="false">Q8+Q100+Q106+Q146+Q170+Q179</f>
        <v>#VALUE!</v>
      </c>
      <c r="R7" s="89" t="e">
        <f aca="false">R8+R100+R106+R146+R170+R179</f>
        <v>#VALUE!</v>
      </c>
      <c r="S7" s="89" t="e">
        <f aca="false">S8+S100+S106+S146+S170+S179</f>
        <v>#VALUE!</v>
      </c>
      <c r="T7" s="89" t="e">
        <f aca="false">T8+T100+T106+T146+T170+T179</f>
        <v>#VALUE!</v>
      </c>
      <c r="U7" s="89" t="e">
        <f aca="false">U8+U100+U106+U146+U170+U179</f>
        <v>#VALUE!</v>
      </c>
      <c r="V7" s="89" t="e">
        <f aca="false">V8+V100+V106+V146+V170+V179</f>
        <v>#VALUE!</v>
      </c>
      <c r="W7" s="89" t="n">
        <f aca="false">W8+W100+W106+W146+W170+W179</f>
        <v>125318</v>
      </c>
      <c r="X7" s="89" t="n">
        <f aca="false">X8+X100+X106+X146+X170+X179+X186</f>
        <v>77.9470000000046</v>
      </c>
      <c r="Y7" s="259" t="n">
        <f aca="false">G7-W7</f>
        <v>77.9470000000147</v>
      </c>
    </row>
    <row r="8" customFormat="false" ht="15.75" hidden="false" customHeight="false" outlineLevel="0" collapsed="false">
      <c r="A8" s="92" t="s">
        <v>13</v>
      </c>
      <c r="B8" s="93"/>
      <c r="C8" s="94" t="s">
        <v>14</v>
      </c>
      <c r="D8" s="95"/>
      <c r="E8" s="96" t="s">
        <v>111</v>
      </c>
      <c r="F8" s="95"/>
      <c r="G8" s="97" t="n">
        <f aca="false">G9+G50+G55+G14</f>
        <v>91822.747</v>
      </c>
      <c r="H8" s="97" t="e">
        <f aca="false">H9+H50+H55+H14</f>
        <v>#VALUE!</v>
      </c>
      <c r="I8" s="97" t="e">
        <f aca="false">I9+I50+I55+I14</f>
        <v>#VALUE!</v>
      </c>
      <c r="J8" s="97" t="e">
        <f aca="false">J9+J50+J55+J14</f>
        <v>#VALUE!</v>
      </c>
      <c r="K8" s="97" t="e">
        <f aca="false">K9+K50+K55+K14</f>
        <v>#VALUE!</v>
      </c>
      <c r="L8" s="97" t="e">
        <f aca="false">L9+L50+L55+L14</f>
        <v>#VALUE!</v>
      </c>
      <c r="M8" s="97" t="e">
        <f aca="false">M9+M50+M55+M14</f>
        <v>#VALUE!</v>
      </c>
      <c r="N8" s="97" t="e">
        <f aca="false">N9+N50+N55+N14</f>
        <v>#VALUE!</v>
      </c>
      <c r="O8" s="97" t="e">
        <f aca="false">O9+O50+O55+O14</f>
        <v>#VALUE!</v>
      </c>
      <c r="P8" s="97" t="e">
        <f aca="false">P9+P50+P55+P14</f>
        <v>#VALUE!</v>
      </c>
      <c r="Q8" s="97" t="e">
        <f aca="false">Q9+Q50+Q55+Q14</f>
        <v>#VALUE!</v>
      </c>
      <c r="R8" s="97" t="e">
        <f aca="false">R9+R50+R55+R14</f>
        <v>#VALUE!</v>
      </c>
      <c r="S8" s="97" t="e">
        <f aca="false">S9+S50+S55+S14</f>
        <v>#VALUE!</v>
      </c>
      <c r="T8" s="97" t="e">
        <f aca="false">T9+T50+T55+T14</f>
        <v>#VALUE!</v>
      </c>
      <c r="U8" s="97" t="e">
        <f aca="false">U9+U50+U55+U14</f>
        <v>#VALUE!</v>
      </c>
      <c r="V8" s="97" t="e">
        <f aca="false">V9+V50+V55+V14</f>
        <v>#VALUE!</v>
      </c>
      <c r="W8" s="97" t="n">
        <f aca="false">W9+W50+W55+W14</f>
        <v>91809</v>
      </c>
      <c r="X8" s="97" t="n">
        <f aca="false">X9+X50+X55+X14</f>
        <v>13.7470000000032</v>
      </c>
      <c r="Y8" s="259" t="n">
        <f aca="false">G8-W8</f>
        <v>13.747000000003</v>
      </c>
    </row>
    <row r="9" customFormat="false" ht="15.75" hidden="false" customHeight="false" outlineLevel="0" collapsed="false">
      <c r="A9" s="92" t="s">
        <v>112</v>
      </c>
      <c r="B9" s="93"/>
      <c r="C9" s="94" t="s">
        <v>14</v>
      </c>
      <c r="D9" s="94" t="s">
        <v>16</v>
      </c>
      <c r="E9" s="96"/>
      <c r="F9" s="98"/>
      <c r="G9" s="97" t="n">
        <f aca="false">G10</f>
        <v>4021.7</v>
      </c>
      <c r="J9" s="90"/>
      <c r="W9" s="97" t="n">
        <f aca="false">W10</f>
        <v>4021.7</v>
      </c>
      <c r="X9" s="267" t="n">
        <f aca="false">X10</f>
        <v>0</v>
      </c>
      <c r="Y9" s="259" t="n">
        <f aca="false">G9-W9</f>
        <v>0</v>
      </c>
    </row>
    <row r="10" customFormat="false" ht="31.5" hidden="false" customHeight="false" outlineLevel="0" collapsed="false">
      <c r="A10" s="92" t="s">
        <v>113</v>
      </c>
      <c r="B10" s="93"/>
      <c r="C10" s="94" t="s">
        <v>14</v>
      </c>
      <c r="D10" s="94" t="s">
        <v>16</v>
      </c>
      <c r="E10" s="99" t="s">
        <v>114</v>
      </c>
      <c r="F10" s="100"/>
      <c r="G10" s="97" t="n">
        <f aca="false">G11</f>
        <v>4021.7</v>
      </c>
      <c r="J10" s="90"/>
      <c r="K10" s="90"/>
      <c r="R10" s="90"/>
      <c r="W10" s="97" t="n">
        <f aca="false">W11</f>
        <v>4021.7</v>
      </c>
      <c r="X10" s="267" t="n">
        <f aca="false">X11</f>
        <v>0</v>
      </c>
      <c r="Y10" s="259" t="n">
        <f aca="false">G10-W10</f>
        <v>0</v>
      </c>
    </row>
    <row r="11" customFormat="false" ht="15.75" hidden="false" customHeight="false" outlineLevel="0" collapsed="false">
      <c r="A11" s="101" t="s">
        <v>115</v>
      </c>
      <c r="B11" s="93"/>
      <c r="C11" s="95" t="s">
        <v>14</v>
      </c>
      <c r="D11" s="95" t="s">
        <v>16</v>
      </c>
      <c r="E11" s="96" t="s">
        <v>116</v>
      </c>
      <c r="F11" s="98"/>
      <c r="G11" s="102" t="n">
        <f aca="false">G12</f>
        <v>4021.7</v>
      </c>
      <c r="J11" s="90"/>
      <c r="K11" s="90"/>
      <c r="Q11" s="90"/>
      <c r="R11" s="90" t="n">
        <f aca="false">G11+G27</f>
        <v>42372.78</v>
      </c>
      <c r="S11" s="66" t="s">
        <v>117</v>
      </c>
      <c r="T11" s="90" t="n">
        <f aca="false">G11+G27+G197+G237+G245+G478+G536+G881+G885+G900+G808</f>
        <v>126365.78</v>
      </c>
      <c r="V11" s="90" t="n">
        <f aca="false">G11+G27+G197+G237+G245+G478+G536+G808+G881+G885+G900</f>
        <v>126365.78</v>
      </c>
      <c r="W11" s="102" t="n">
        <f aca="false">W12</f>
        <v>4021.7</v>
      </c>
      <c r="X11" s="268" t="n">
        <f aca="false">X12</f>
        <v>0</v>
      </c>
      <c r="Y11" s="259" t="n">
        <f aca="false">G11-W11</f>
        <v>0</v>
      </c>
    </row>
    <row r="12" customFormat="false" ht="47.25" hidden="false" customHeight="false" outlineLevel="0" collapsed="false">
      <c r="A12" s="103" t="s">
        <v>118</v>
      </c>
      <c r="B12" s="93"/>
      <c r="C12" s="95" t="s">
        <v>14</v>
      </c>
      <c r="D12" s="95" t="s">
        <v>16</v>
      </c>
      <c r="E12" s="96" t="s">
        <v>116</v>
      </c>
      <c r="F12" s="104" t="s">
        <v>119</v>
      </c>
      <c r="G12" s="102" t="n">
        <f aca="false">G13</f>
        <v>4021.7</v>
      </c>
      <c r="J12" s="90"/>
      <c r="R12" s="90" t="n">
        <f aca="false">G197</f>
        <v>13397.1</v>
      </c>
      <c r="S12" s="66" t="s">
        <v>120</v>
      </c>
      <c r="W12" s="102" t="n">
        <f aca="false">W13</f>
        <v>4021.7</v>
      </c>
      <c r="X12" s="268" t="n">
        <f aca="false">X13</f>
        <v>0</v>
      </c>
      <c r="Y12" s="259" t="n">
        <f aca="false">G12-W12</f>
        <v>0</v>
      </c>
    </row>
    <row r="13" customFormat="false" ht="15.75" hidden="false" customHeight="false" outlineLevel="0" collapsed="false">
      <c r="A13" s="105" t="s">
        <v>121</v>
      </c>
      <c r="B13" s="93"/>
      <c r="C13" s="95" t="s">
        <v>14</v>
      </c>
      <c r="D13" s="95" t="s">
        <v>16</v>
      </c>
      <c r="E13" s="96" t="s">
        <v>116</v>
      </c>
      <c r="F13" s="104" t="s">
        <v>122</v>
      </c>
      <c r="G13" s="102" t="n">
        <f aca="false">3503.1+518.6</f>
        <v>4021.7</v>
      </c>
      <c r="J13" s="90"/>
      <c r="R13" s="90" t="n">
        <f aca="false">G237+G245</f>
        <v>6340.6</v>
      </c>
      <c r="S13" s="66" t="s">
        <v>123</v>
      </c>
      <c r="W13" s="102" t="n">
        <f aca="false">3503.1+518.6</f>
        <v>4021.7</v>
      </c>
      <c r="X13" s="268" t="n">
        <f aca="false">G13-W13</f>
        <v>0</v>
      </c>
      <c r="Y13" s="259" t="n">
        <f aca="false">G13-W13</f>
        <v>0</v>
      </c>
    </row>
    <row r="14" customFormat="false" ht="31.5" hidden="false" customHeight="false" outlineLevel="0" collapsed="false">
      <c r="A14" s="92" t="s">
        <v>19</v>
      </c>
      <c r="B14" s="106"/>
      <c r="C14" s="94" t="s">
        <v>14</v>
      </c>
      <c r="D14" s="94" t="s">
        <v>20</v>
      </c>
      <c r="E14" s="99" t="s">
        <v>111</v>
      </c>
      <c r="F14" s="107"/>
      <c r="G14" s="97" t="n">
        <f aca="false">G15+G26+G22</f>
        <v>43214.19</v>
      </c>
      <c r="Q14" s="90" t="n">
        <f aca="false">G14+G534+G786+G898</f>
        <v>78737.59</v>
      </c>
      <c r="R14" s="90"/>
      <c r="U14" s="90" t="n">
        <f aca="false">G14+G534+G786+G898</f>
        <v>78737.59</v>
      </c>
      <c r="W14" s="97" t="n">
        <f aca="false">W15+W26+W22</f>
        <v>43204.1</v>
      </c>
      <c r="X14" s="267" t="n">
        <f aca="false">X15+X26+X22</f>
        <v>10.0900000000031</v>
      </c>
      <c r="Y14" s="259" t="n">
        <f aca="false">G14-W14</f>
        <v>10.0900000000038</v>
      </c>
    </row>
    <row r="15" s="109" customFormat="true" ht="31.5" hidden="false" customHeight="false" outlineLevel="0" collapsed="false">
      <c r="A15" s="92" t="s">
        <v>124</v>
      </c>
      <c r="B15" s="93"/>
      <c r="C15" s="94" t="s">
        <v>14</v>
      </c>
      <c r="D15" s="94" t="s">
        <v>20</v>
      </c>
      <c r="E15" s="99" t="s">
        <v>125</v>
      </c>
      <c r="F15" s="107"/>
      <c r="G15" s="97" t="n">
        <f aca="false">G16+G19</f>
        <v>1667.9</v>
      </c>
      <c r="J15" s="110"/>
      <c r="W15" s="97" t="n">
        <f aca="false">W16+W19</f>
        <v>1667.9</v>
      </c>
      <c r="X15" s="267" t="n">
        <f aca="false">X16+X19</f>
        <v>0</v>
      </c>
      <c r="Y15" s="269" t="n">
        <f aca="false">G15-W15</f>
        <v>0</v>
      </c>
    </row>
    <row r="16" customFormat="false" ht="15.75" hidden="false" customHeight="false" outlineLevel="0" collapsed="false">
      <c r="A16" s="101" t="s">
        <v>115</v>
      </c>
      <c r="B16" s="106"/>
      <c r="C16" s="95" t="s">
        <v>14</v>
      </c>
      <c r="D16" s="95" t="s">
        <v>20</v>
      </c>
      <c r="E16" s="96" t="s">
        <v>126</v>
      </c>
      <c r="F16" s="104"/>
      <c r="G16" s="111" t="n">
        <f aca="false">G17</f>
        <v>1662.4</v>
      </c>
      <c r="J16" s="90"/>
      <c r="W16" s="111" t="n">
        <f aca="false">W17</f>
        <v>1662.4</v>
      </c>
      <c r="X16" s="270" t="n">
        <f aca="false">X17</f>
        <v>0</v>
      </c>
      <c r="Y16" s="259" t="n">
        <f aca="false">G16-W16</f>
        <v>0</v>
      </c>
    </row>
    <row r="17" customFormat="false" ht="15.75" hidden="false" customHeight="false" outlineLevel="0" collapsed="false">
      <c r="A17" s="105" t="s">
        <v>127</v>
      </c>
      <c r="B17" s="106"/>
      <c r="C17" s="95" t="s">
        <v>14</v>
      </c>
      <c r="D17" s="95" t="s">
        <v>20</v>
      </c>
      <c r="E17" s="96" t="s">
        <v>126</v>
      </c>
      <c r="F17" s="104" t="s">
        <v>128</v>
      </c>
      <c r="G17" s="111" t="n">
        <f aca="false">SUM(G18)</f>
        <v>1662.4</v>
      </c>
      <c r="W17" s="111" t="n">
        <f aca="false">SUM(W18)</f>
        <v>1662.4</v>
      </c>
      <c r="X17" s="270" t="n">
        <f aca="false">SUM(X18)</f>
        <v>0</v>
      </c>
      <c r="Y17" s="259" t="n">
        <f aca="false">G17-W17</f>
        <v>0</v>
      </c>
    </row>
    <row r="18" customFormat="false" ht="15.75" hidden="false" customHeight="false" outlineLevel="0" collapsed="false">
      <c r="A18" s="105" t="s">
        <v>129</v>
      </c>
      <c r="B18" s="106"/>
      <c r="C18" s="95" t="s">
        <v>14</v>
      </c>
      <c r="D18" s="95" t="s">
        <v>20</v>
      </c>
      <c r="E18" s="96" t="s">
        <v>126</v>
      </c>
      <c r="F18" s="104" t="s">
        <v>130</v>
      </c>
      <c r="G18" s="111" t="n">
        <v>1662.4</v>
      </c>
      <c r="I18" s="83"/>
      <c r="J18" s="83"/>
      <c r="W18" s="111" t="n">
        <v>1662.4</v>
      </c>
      <c r="X18" s="268" t="n">
        <f aca="false">G18-W18</f>
        <v>0</v>
      </c>
      <c r="Y18" s="259" t="n">
        <f aca="false">G18-W18</f>
        <v>0</v>
      </c>
    </row>
    <row r="19" customFormat="false" ht="15.75" hidden="false" customHeight="false" outlineLevel="0" collapsed="false">
      <c r="A19" s="112" t="s">
        <v>131</v>
      </c>
      <c r="B19" s="106"/>
      <c r="C19" s="95" t="s">
        <v>14</v>
      </c>
      <c r="D19" s="95" t="s">
        <v>20</v>
      </c>
      <c r="E19" s="113" t="s">
        <v>132</v>
      </c>
      <c r="F19" s="104"/>
      <c r="G19" s="111" t="n">
        <f aca="false">G20</f>
        <v>5.5</v>
      </c>
      <c r="I19" s="90"/>
      <c r="W19" s="111" t="n">
        <f aca="false">W20</f>
        <v>5.5</v>
      </c>
      <c r="X19" s="270" t="n">
        <f aca="false">X20</f>
        <v>0</v>
      </c>
      <c r="Y19" s="259" t="n">
        <f aca="false">G19-W19</f>
        <v>0</v>
      </c>
    </row>
    <row r="20" customFormat="false" ht="15.75" hidden="false" customHeight="false" outlineLevel="0" collapsed="false">
      <c r="A20" s="105" t="s">
        <v>127</v>
      </c>
      <c r="B20" s="106"/>
      <c r="C20" s="95" t="s">
        <v>14</v>
      </c>
      <c r="D20" s="95" t="s">
        <v>20</v>
      </c>
      <c r="E20" s="113" t="s">
        <v>132</v>
      </c>
      <c r="F20" s="104" t="s">
        <v>128</v>
      </c>
      <c r="G20" s="111" t="n">
        <f aca="false">G21</f>
        <v>5.5</v>
      </c>
      <c r="I20" s="83"/>
      <c r="J20" s="83"/>
      <c r="W20" s="111" t="n">
        <f aca="false">W21</f>
        <v>5.5</v>
      </c>
      <c r="X20" s="270" t="n">
        <f aca="false">X21</f>
        <v>0</v>
      </c>
      <c r="Y20" s="259" t="n">
        <f aca="false">G20-W20</f>
        <v>0</v>
      </c>
    </row>
    <row r="21" customFormat="false" ht="15.75" hidden="false" customHeight="false" outlineLevel="0" collapsed="false">
      <c r="A21" s="105" t="s">
        <v>129</v>
      </c>
      <c r="B21" s="114"/>
      <c r="C21" s="95" t="s">
        <v>14</v>
      </c>
      <c r="D21" s="95" t="s">
        <v>20</v>
      </c>
      <c r="E21" s="113" t="s">
        <v>132</v>
      </c>
      <c r="F21" s="104" t="s">
        <v>130</v>
      </c>
      <c r="G21" s="111" t="n">
        <v>5.5</v>
      </c>
      <c r="I21" s="90"/>
      <c r="W21" s="111" t="n">
        <v>5.5</v>
      </c>
      <c r="X21" s="268" t="n">
        <f aca="false">G21-W21</f>
        <v>0</v>
      </c>
      <c r="Y21" s="259" t="n">
        <f aca="false">G21-W21</f>
        <v>0</v>
      </c>
    </row>
    <row r="22" customFormat="false" ht="39.4" hidden="false" customHeight="true" outlineLevel="0" collapsed="false">
      <c r="A22" s="115" t="s">
        <v>133</v>
      </c>
      <c r="B22" s="116"/>
      <c r="C22" s="94" t="s">
        <v>14</v>
      </c>
      <c r="D22" s="94" t="s">
        <v>20</v>
      </c>
      <c r="E22" s="99" t="s">
        <v>134</v>
      </c>
      <c r="F22" s="107"/>
      <c r="G22" s="117" t="n">
        <f aca="false">G23</f>
        <v>35</v>
      </c>
      <c r="I22" s="83"/>
      <c r="J22" s="83"/>
      <c r="W22" s="117" t="n">
        <f aca="false">W23</f>
        <v>35</v>
      </c>
      <c r="X22" s="271" t="n">
        <f aca="false">X23</f>
        <v>0</v>
      </c>
      <c r="Y22" s="259" t="n">
        <f aca="false">G22-W22</f>
        <v>0</v>
      </c>
    </row>
    <row r="23" customFormat="false" ht="15.75" hidden="false" customHeight="false" outlineLevel="0" collapsed="false">
      <c r="A23" s="112" t="s">
        <v>135</v>
      </c>
      <c r="B23" s="106"/>
      <c r="C23" s="95" t="s">
        <v>14</v>
      </c>
      <c r="D23" s="95" t="s">
        <v>20</v>
      </c>
      <c r="E23" s="104" t="s">
        <v>136</v>
      </c>
      <c r="F23" s="104"/>
      <c r="G23" s="111" t="n">
        <f aca="false">G24</f>
        <v>35</v>
      </c>
      <c r="I23" s="90"/>
      <c r="W23" s="111" t="n">
        <f aca="false">W24</f>
        <v>35</v>
      </c>
      <c r="X23" s="270" t="n">
        <f aca="false">X24</f>
        <v>0</v>
      </c>
      <c r="Y23" s="259" t="n">
        <f aca="false">G23-W23</f>
        <v>0</v>
      </c>
    </row>
    <row r="24" customFormat="false" ht="15.75" hidden="false" customHeight="false" outlineLevel="0" collapsed="false">
      <c r="A24" s="105" t="s">
        <v>127</v>
      </c>
      <c r="B24" s="106"/>
      <c r="C24" s="95" t="s">
        <v>14</v>
      </c>
      <c r="D24" s="95" t="s">
        <v>20</v>
      </c>
      <c r="E24" s="104" t="s">
        <v>136</v>
      </c>
      <c r="F24" s="104" t="s">
        <v>128</v>
      </c>
      <c r="G24" s="111" t="n">
        <f aca="false">G25</f>
        <v>35</v>
      </c>
      <c r="I24" s="83"/>
      <c r="J24" s="83"/>
      <c r="W24" s="111" t="n">
        <f aca="false">W25</f>
        <v>35</v>
      </c>
      <c r="X24" s="270" t="n">
        <f aca="false">X25</f>
        <v>0</v>
      </c>
      <c r="Y24" s="259" t="n">
        <f aca="false">G24-W24</f>
        <v>0</v>
      </c>
    </row>
    <row r="25" customFormat="false" ht="15.75" hidden="false" customHeight="false" outlineLevel="0" collapsed="false">
      <c r="A25" s="105" t="s">
        <v>129</v>
      </c>
      <c r="B25" s="114"/>
      <c r="C25" s="95" t="s">
        <v>14</v>
      </c>
      <c r="D25" s="95" t="s">
        <v>20</v>
      </c>
      <c r="E25" s="104" t="s">
        <v>136</v>
      </c>
      <c r="F25" s="104" t="s">
        <v>130</v>
      </c>
      <c r="G25" s="118" t="n">
        <v>35</v>
      </c>
      <c r="H25" s="272"/>
      <c r="I25" s="273"/>
      <c r="J25" s="272"/>
      <c r="K25" s="272"/>
      <c r="L25" s="272"/>
      <c r="M25" s="272"/>
      <c r="N25" s="272"/>
      <c r="O25" s="272"/>
      <c r="P25" s="272"/>
      <c r="Q25" s="272"/>
      <c r="R25" s="272"/>
      <c r="S25" s="272"/>
      <c r="T25" s="272"/>
      <c r="U25" s="272"/>
      <c r="V25" s="272"/>
      <c r="W25" s="118" t="n">
        <v>35</v>
      </c>
      <c r="X25" s="268" t="n">
        <f aca="false">G25-W25</f>
        <v>0</v>
      </c>
      <c r="Y25" s="259" t="n">
        <f aca="false">G25-W25</f>
        <v>0</v>
      </c>
    </row>
    <row r="26" customFormat="false" ht="31.5" hidden="false" customHeight="false" outlineLevel="0" collapsed="false">
      <c r="A26" s="92" t="s">
        <v>113</v>
      </c>
      <c r="B26" s="93"/>
      <c r="C26" s="94" t="s">
        <v>14</v>
      </c>
      <c r="D26" s="94" t="s">
        <v>20</v>
      </c>
      <c r="E26" s="99" t="s">
        <v>114</v>
      </c>
      <c r="F26" s="107"/>
      <c r="G26" s="119" t="n">
        <f aca="false">G27+G32+G42+G45+G37</f>
        <v>41511.29</v>
      </c>
      <c r="H26" s="66" t="n">
        <v>30436.4</v>
      </c>
      <c r="I26" s="90"/>
      <c r="W26" s="119" t="n">
        <f aca="false">W27+W32+W42+W45+W37</f>
        <v>41501.2</v>
      </c>
      <c r="X26" s="271" t="n">
        <f aca="false">X27+X32+X42+X45+X37</f>
        <v>10.0900000000031</v>
      </c>
      <c r="Y26" s="259" t="n">
        <f aca="false">G26-W26</f>
        <v>10.0900000000038</v>
      </c>
    </row>
    <row r="27" customFormat="false" ht="15.75" hidden="false" customHeight="false" outlineLevel="0" collapsed="false">
      <c r="A27" s="101" t="s">
        <v>115</v>
      </c>
      <c r="B27" s="93"/>
      <c r="C27" s="95" t="s">
        <v>14</v>
      </c>
      <c r="D27" s="95" t="s">
        <v>20</v>
      </c>
      <c r="E27" s="96" t="s">
        <v>116</v>
      </c>
      <c r="F27" s="104"/>
      <c r="G27" s="118" t="n">
        <f aca="false">G28+G30</f>
        <v>38351.08</v>
      </c>
      <c r="R27" s="90" t="n">
        <f aca="false">G478</f>
        <v>15790</v>
      </c>
      <c r="S27" s="66" t="s">
        <v>137</v>
      </c>
      <c r="W27" s="118" t="n">
        <f aca="false">W28+W30</f>
        <v>38351.1</v>
      </c>
      <c r="X27" s="118" t="n">
        <f aca="false">X28+X30</f>
        <v>-0.0199999999967986</v>
      </c>
      <c r="Y27" s="259" t="n">
        <f aca="false">G27-W27</f>
        <v>-0.0199999999967986</v>
      </c>
    </row>
    <row r="28" customFormat="false" ht="47.25" hidden="false" customHeight="false" outlineLevel="0" collapsed="false">
      <c r="A28" s="105" t="s">
        <v>118</v>
      </c>
      <c r="B28" s="93"/>
      <c r="C28" s="95" t="s">
        <v>14</v>
      </c>
      <c r="D28" s="95" t="s">
        <v>20</v>
      </c>
      <c r="E28" s="96" t="s">
        <v>116</v>
      </c>
      <c r="F28" s="104" t="s">
        <v>119</v>
      </c>
      <c r="G28" s="118" t="n">
        <f aca="false">G29</f>
        <v>37589.08</v>
      </c>
      <c r="R28" s="90" t="n">
        <f aca="false">G536</f>
        <v>10707.3</v>
      </c>
      <c r="S28" s="66" t="s">
        <v>138</v>
      </c>
      <c r="W28" s="118" t="n">
        <f aca="false">W29</f>
        <v>37589.1</v>
      </c>
      <c r="X28" s="118" t="n">
        <f aca="false">X29</f>
        <v>-0.0199999999967986</v>
      </c>
      <c r="Y28" s="259" t="n">
        <f aca="false">G28-W28</f>
        <v>-0.0199999999967986</v>
      </c>
    </row>
    <row r="29" customFormat="false" ht="15.75" hidden="false" customHeight="false" outlineLevel="0" collapsed="false">
      <c r="A29" s="105" t="s">
        <v>121</v>
      </c>
      <c r="B29" s="114"/>
      <c r="C29" s="95" t="s">
        <v>14</v>
      </c>
      <c r="D29" s="95" t="s">
        <v>20</v>
      </c>
      <c r="E29" s="96" t="s">
        <v>116</v>
      </c>
      <c r="F29" s="104" t="s">
        <v>122</v>
      </c>
      <c r="G29" s="118" t="n">
        <v>37589.08</v>
      </c>
      <c r="R29" s="90" t="n">
        <f aca="false">G808</f>
        <v>16043</v>
      </c>
      <c r="S29" s="66" t="s">
        <v>139</v>
      </c>
      <c r="W29" s="118" t="n">
        <f aca="false">42967.1-6049.8-1827-680.7+3179.5</f>
        <v>37589.1</v>
      </c>
      <c r="X29" s="268" t="n">
        <f aca="false">G29-W29</f>
        <v>-0.0199999999967986</v>
      </c>
      <c r="Y29" s="259" t="n">
        <f aca="false">G29-W29</f>
        <v>-0.0199999999967986</v>
      </c>
    </row>
    <row r="30" customFormat="false" ht="15.75" hidden="false" customHeight="false" outlineLevel="0" collapsed="false">
      <c r="A30" s="105" t="s">
        <v>127</v>
      </c>
      <c r="B30" s="114"/>
      <c r="C30" s="95" t="s">
        <v>14</v>
      </c>
      <c r="D30" s="95" t="s">
        <v>20</v>
      </c>
      <c r="E30" s="96" t="s">
        <v>116</v>
      </c>
      <c r="F30" s="104" t="s">
        <v>128</v>
      </c>
      <c r="G30" s="118" t="n">
        <f aca="false">G31</f>
        <v>762</v>
      </c>
      <c r="R30" s="90" t="n">
        <f aca="false">G881+G885</f>
        <v>3450</v>
      </c>
      <c r="S30" s="66" t="s">
        <v>140</v>
      </c>
      <c r="W30" s="118" t="n">
        <f aca="false">W31</f>
        <v>762</v>
      </c>
      <c r="X30" s="118" t="n">
        <f aca="false">X31</f>
        <v>0</v>
      </c>
      <c r="Y30" s="259" t="n">
        <f aca="false">G30-W30</f>
        <v>0</v>
      </c>
    </row>
    <row r="31" customFormat="false" ht="15.75" hidden="false" customHeight="false" outlineLevel="0" collapsed="false">
      <c r="A31" s="105" t="s">
        <v>129</v>
      </c>
      <c r="B31" s="114"/>
      <c r="C31" s="95" t="s">
        <v>14</v>
      </c>
      <c r="D31" s="95" t="s">
        <v>20</v>
      </c>
      <c r="E31" s="96" t="s">
        <v>116</v>
      </c>
      <c r="F31" s="104" t="s">
        <v>130</v>
      </c>
      <c r="G31" s="118" t="n">
        <f aca="false">752+10</f>
        <v>762</v>
      </c>
      <c r="R31" s="90" t="n">
        <f aca="false">G900</f>
        <v>18265</v>
      </c>
      <c r="S31" s="66" t="s">
        <v>141</v>
      </c>
      <c r="W31" s="118" t="n">
        <f aca="false">752+10</f>
        <v>762</v>
      </c>
      <c r="X31" s="268" t="n">
        <f aca="false">G31-W31</f>
        <v>0</v>
      </c>
      <c r="Y31" s="259" t="n">
        <f aca="false">G31-W31</f>
        <v>0</v>
      </c>
    </row>
    <row r="32" customFormat="false" ht="47.25" hidden="false" customHeight="false" outlineLevel="0" collapsed="false">
      <c r="A32" s="103" t="s">
        <v>142</v>
      </c>
      <c r="B32" s="93"/>
      <c r="C32" s="95" t="s">
        <v>14</v>
      </c>
      <c r="D32" s="95" t="s">
        <v>20</v>
      </c>
      <c r="E32" s="120" t="s">
        <v>143</v>
      </c>
      <c r="F32" s="104"/>
      <c r="G32" s="118" t="n">
        <f aca="false">G33+G35</f>
        <v>1938.087</v>
      </c>
      <c r="W32" s="118" t="n">
        <f aca="false">W33+W35</f>
        <v>1953.5</v>
      </c>
      <c r="X32" s="118" t="n">
        <f aca="false">X33+X35</f>
        <v>-15.4130000000001</v>
      </c>
      <c r="Y32" s="259" t="n">
        <f aca="false">G32-W32</f>
        <v>-15.413</v>
      </c>
    </row>
    <row r="33" customFormat="false" ht="47.25" hidden="false" customHeight="false" outlineLevel="0" collapsed="false">
      <c r="A33" s="105" t="s">
        <v>118</v>
      </c>
      <c r="B33" s="93"/>
      <c r="C33" s="95" t="s">
        <v>14</v>
      </c>
      <c r="D33" s="95" t="s">
        <v>20</v>
      </c>
      <c r="E33" s="120" t="s">
        <v>143</v>
      </c>
      <c r="F33" s="104" t="s">
        <v>119</v>
      </c>
      <c r="G33" s="118" t="n">
        <f aca="false">G34</f>
        <v>1928.8</v>
      </c>
      <c r="W33" s="118" t="n">
        <f aca="false">W34</f>
        <v>1944.2</v>
      </c>
      <c r="X33" s="118" t="n">
        <f aca="false">X34</f>
        <v>-15.4000000000001</v>
      </c>
      <c r="Y33" s="259" t="n">
        <f aca="false">G33-W33</f>
        <v>-15.4000000000001</v>
      </c>
    </row>
    <row r="34" customFormat="false" ht="15.75" hidden="false" customHeight="false" outlineLevel="0" collapsed="false">
      <c r="A34" s="105" t="s">
        <v>121</v>
      </c>
      <c r="B34" s="114"/>
      <c r="C34" s="95" t="s">
        <v>14</v>
      </c>
      <c r="D34" s="95" t="s">
        <v>20</v>
      </c>
      <c r="E34" s="120" t="s">
        <v>143</v>
      </c>
      <c r="F34" s="104" t="s">
        <v>122</v>
      </c>
      <c r="G34" s="118" t="n">
        <f aca="false">1834.3+109.9+4.1-19.5</f>
        <v>1928.8</v>
      </c>
      <c r="W34" s="118" t="n">
        <f aca="false">1834.3+109.9</f>
        <v>1944.2</v>
      </c>
      <c r="X34" s="268" t="n">
        <f aca="false">G34-W34</f>
        <v>-15.4000000000001</v>
      </c>
      <c r="Y34" s="259" t="n">
        <f aca="false">G34-W34</f>
        <v>-15.4000000000001</v>
      </c>
    </row>
    <row r="35" customFormat="false" ht="15.75" hidden="false" customHeight="false" outlineLevel="0" collapsed="false">
      <c r="A35" s="105" t="s">
        <v>127</v>
      </c>
      <c r="B35" s="114"/>
      <c r="C35" s="95" t="s">
        <v>14</v>
      </c>
      <c r="D35" s="95" t="s">
        <v>20</v>
      </c>
      <c r="E35" s="120" t="s">
        <v>143</v>
      </c>
      <c r="F35" s="104" t="s">
        <v>128</v>
      </c>
      <c r="G35" s="118" t="n">
        <f aca="false">G36</f>
        <v>9.287</v>
      </c>
      <c r="W35" s="118" t="n">
        <f aca="false">W36</f>
        <v>9.30000000000001</v>
      </c>
      <c r="X35" s="118" t="n">
        <f aca="false">X36</f>
        <v>-0.0130000000000106</v>
      </c>
      <c r="Y35" s="259" t="n">
        <f aca="false">G35-W35</f>
        <v>-0.0130000000000106</v>
      </c>
    </row>
    <row r="36" customFormat="false" ht="15.75" hidden="false" customHeight="false" outlineLevel="0" collapsed="false">
      <c r="A36" s="105" t="s">
        <v>129</v>
      </c>
      <c r="B36" s="114"/>
      <c r="C36" s="95" t="s">
        <v>14</v>
      </c>
      <c r="D36" s="95" t="s">
        <v>20</v>
      </c>
      <c r="E36" s="120" t="s">
        <v>143</v>
      </c>
      <c r="F36" s="104" t="s">
        <v>130</v>
      </c>
      <c r="G36" s="118" t="n">
        <v>9.287</v>
      </c>
      <c r="W36" s="118" t="n">
        <f aca="false">140-130.7</f>
        <v>9.30000000000001</v>
      </c>
      <c r="X36" s="268" t="n">
        <f aca="false">G36-W36</f>
        <v>-0.0130000000000106</v>
      </c>
      <c r="Y36" s="259" t="n">
        <f aca="false">G36-W36</f>
        <v>-0.0130000000000106</v>
      </c>
    </row>
    <row r="37" customFormat="false" ht="33" hidden="false" customHeight="true" outlineLevel="0" collapsed="false">
      <c r="A37" s="103" t="s">
        <v>144</v>
      </c>
      <c r="B37" s="106"/>
      <c r="C37" s="95" t="s">
        <v>14</v>
      </c>
      <c r="D37" s="95" t="s">
        <v>20</v>
      </c>
      <c r="E37" s="121" t="s">
        <v>145</v>
      </c>
      <c r="F37" s="104"/>
      <c r="G37" s="118" t="n">
        <f aca="false">G38+G40</f>
        <v>710.423</v>
      </c>
      <c r="W37" s="118" t="n">
        <f aca="false">W38+W40</f>
        <v>684.9</v>
      </c>
      <c r="X37" s="118" t="n">
        <f aca="false">X38+X40</f>
        <v>25.523</v>
      </c>
      <c r="Y37" s="259" t="n">
        <f aca="false">G37-W37</f>
        <v>25.5229999999999</v>
      </c>
    </row>
    <row r="38" customFormat="false" ht="47.25" hidden="false" customHeight="false" outlineLevel="0" collapsed="false">
      <c r="A38" s="105" t="s">
        <v>118</v>
      </c>
      <c r="B38" s="106"/>
      <c r="C38" s="95" t="s">
        <v>14</v>
      </c>
      <c r="D38" s="95" t="s">
        <v>20</v>
      </c>
      <c r="E38" s="121" t="s">
        <v>145</v>
      </c>
      <c r="F38" s="104" t="s">
        <v>119</v>
      </c>
      <c r="G38" s="118" t="n">
        <f aca="false">G39</f>
        <v>698.677</v>
      </c>
      <c r="W38" s="118" t="n">
        <f aca="false">W39</f>
        <v>673.2</v>
      </c>
      <c r="X38" s="118" t="n">
        <f aca="false">X39</f>
        <v>25.477</v>
      </c>
      <c r="Y38" s="259" t="n">
        <f aca="false">G38-W38</f>
        <v>25.477</v>
      </c>
    </row>
    <row r="39" customFormat="false" ht="30.75" hidden="false" customHeight="true" outlineLevel="0" collapsed="false">
      <c r="A39" s="105" t="s">
        <v>121</v>
      </c>
      <c r="B39" s="106"/>
      <c r="C39" s="95" t="s">
        <v>14</v>
      </c>
      <c r="D39" s="95" t="s">
        <v>20</v>
      </c>
      <c r="E39" s="121" t="s">
        <v>145</v>
      </c>
      <c r="F39" s="104" t="s">
        <v>122</v>
      </c>
      <c r="G39" s="118" t="n">
        <f aca="false">673.177+6+19.5</f>
        <v>698.677</v>
      </c>
      <c r="W39" s="118" t="n">
        <f aca="false">832.4-159.2</f>
        <v>673.2</v>
      </c>
      <c r="X39" s="268" t="n">
        <f aca="false">G39-W39</f>
        <v>25.477</v>
      </c>
      <c r="Y39" s="259" t="n">
        <f aca="false">G39-W39</f>
        <v>25.477</v>
      </c>
    </row>
    <row r="40" customFormat="false" ht="15.75" hidden="false" customHeight="false" outlineLevel="0" collapsed="false">
      <c r="A40" s="105" t="s">
        <v>127</v>
      </c>
      <c r="B40" s="106"/>
      <c r="C40" s="95" t="s">
        <v>14</v>
      </c>
      <c r="D40" s="95" t="s">
        <v>20</v>
      </c>
      <c r="E40" s="121" t="s">
        <v>145</v>
      </c>
      <c r="F40" s="104" t="s">
        <v>128</v>
      </c>
      <c r="G40" s="118" t="n">
        <f aca="false">G41</f>
        <v>11.746</v>
      </c>
      <c r="W40" s="118" t="n">
        <f aca="false">W41</f>
        <v>11.7</v>
      </c>
      <c r="X40" s="118" t="n">
        <f aca="false">X41</f>
        <v>0.0460000000000118</v>
      </c>
      <c r="Y40" s="259" t="n">
        <f aca="false">G40-W40</f>
        <v>0.0460000000000118</v>
      </c>
    </row>
    <row r="41" customFormat="false" ht="15.75" hidden="false" customHeight="false" outlineLevel="0" collapsed="false">
      <c r="A41" s="105" t="s">
        <v>129</v>
      </c>
      <c r="B41" s="114"/>
      <c r="C41" s="95" t="s">
        <v>14</v>
      </c>
      <c r="D41" s="95" t="s">
        <v>20</v>
      </c>
      <c r="E41" s="121" t="s">
        <v>145</v>
      </c>
      <c r="F41" s="104" t="s">
        <v>130</v>
      </c>
      <c r="G41" s="118" t="n">
        <v>11.746</v>
      </c>
      <c r="W41" s="118" t="n">
        <f aca="false">175-163.3</f>
        <v>11.7</v>
      </c>
      <c r="X41" s="268" t="n">
        <f aca="false">G41-W41</f>
        <v>0.0460000000000118</v>
      </c>
      <c r="Y41" s="259" t="n">
        <f aca="false">G41-W41</f>
        <v>0.0460000000000118</v>
      </c>
    </row>
    <row r="42" customFormat="false" ht="47.25" hidden="false" customHeight="false" outlineLevel="0" collapsed="false">
      <c r="A42" s="105" t="s">
        <v>146</v>
      </c>
      <c r="B42" s="106"/>
      <c r="C42" s="95" t="s">
        <v>14</v>
      </c>
      <c r="D42" s="95" t="s">
        <v>20</v>
      </c>
      <c r="E42" s="113" t="s">
        <v>147</v>
      </c>
      <c r="F42" s="104"/>
      <c r="G42" s="118" t="n">
        <f aca="false">G43</f>
        <v>7</v>
      </c>
      <c r="W42" s="118" t="n">
        <f aca="false">W43</f>
        <v>7</v>
      </c>
      <c r="X42" s="118" t="n">
        <f aca="false">X43</f>
        <v>0</v>
      </c>
      <c r="Y42" s="259" t="n">
        <f aca="false">G42-W42</f>
        <v>0</v>
      </c>
    </row>
    <row r="43" customFormat="false" ht="15.75" hidden="false" customHeight="false" outlineLevel="0" collapsed="false">
      <c r="A43" s="105" t="s">
        <v>127</v>
      </c>
      <c r="B43" s="106"/>
      <c r="C43" s="95" t="s">
        <v>14</v>
      </c>
      <c r="D43" s="95" t="s">
        <v>20</v>
      </c>
      <c r="E43" s="113" t="s">
        <v>147</v>
      </c>
      <c r="F43" s="104" t="s">
        <v>128</v>
      </c>
      <c r="G43" s="118" t="n">
        <f aca="false">G44</f>
        <v>7</v>
      </c>
      <c r="W43" s="118" t="n">
        <f aca="false">W44</f>
        <v>7</v>
      </c>
      <c r="X43" s="118" t="n">
        <f aca="false">X44</f>
        <v>0</v>
      </c>
      <c r="Y43" s="259" t="n">
        <f aca="false">G43-W43</f>
        <v>0</v>
      </c>
    </row>
    <row r="44" customFormat="false" ht="15.75" hidden="false" customHeight="false" outlineLevel="0" collapsed="false">
      <c r="A44" s="105" t="s">
        <v>129</v>
      </c>
      <c r="B44" s="114"/>
      <c r="C44" s="95" t="s">
        <v>14</v>
      </c>
      <c r="D44" s="95" t="s">
        <v>20</v>
      </c>
      <c r="E44" s="113" t="s">
        <v>147</v>
      </c>
      <c r="F44" s="104" t="s">
        <v>130</v>
      </c>
      <c r="G44" s="118" t="n">
        <v>7</v>
      </c>
      <c r="W44" s="118" t="n">
        <v>7</v>
      </c>
      <c r="X44" s="268" t="n">
        <f aca="false">G44-W44</f>
        <v>0</v>
      </c>
      <c r="Y44" s="259" t="n">
        <f aca="false">G44-W44</f>
        <v>0</v>
      </c>
    </row>
    <row r="45" customFormat="false" ht="15.75" hidden="false" customHeight="false" outlineLevel="0" collapsed="false">
      <c r="A45" s="122" t="s">
        <v>148</v>
      </c>
      <c r="B45" s="93"/>
      <c r="C45" s="95" t="s">
        <v>14</v>
      </c>
      <c r="D45" s="95" t="s">
        <v>20</v>
      </c>
      <c r="E45" s="120" t="s">
        <v>149</v>
      </c>
      <c r="F45" s="104"/>
      <c r="G45" s="118" t="n">
        <f aca="false">G46+G48</f>
        <v>504.7</v>
      </c>
      <c r="W45" s="118" t="n">
        <f aca="false">W46+W48</f>
        <v>504.7</v>
      </c>
      <c r="X45" s="118" t="n">
        <f aca="false">X46+X48</f>
        <v>0</v>
      </c>
      <c r="Y45" s="259" t="n">
        <f aca="false">G45-W45</f>
        <v>0</v>
      </c>
    </row>
    <row r="46" customFormat="false" ht="47.25" hidden="false" customHeight="false" outlineLevel="0" collapsed="false">
      <c r="A46" s="105" t="s">
        <v>118</v>
      </c>
      <c r="B46" s="93"/>
      <c r="C46" s="95" t="s">
        <v>14</v>
      </c>
      <c r="D46" s="95" t="s">
        <v>20</v>
      </c>
      <c r="E46" s="120" t="s">
        <v>149</v>
      </c>
      <c r="F46" s="104" t="s">
        <v>119</v>
      </c>
      <c r="G46" s="118" t="n">
        <f aca="false">G47</f>
        <v>471.9</v>
      </c>
      <c r="W46" s="118" t="n">
        <f aca="false">W47</f>
        <v>470.9</v>
      </c>
      <c r="X46" s="118" t="n">
        <f aca="false">X47</f>
        <v>1</v>
      </c>
      <c r="Y46" s="259" t="n">
        <f aca="false">G46-W46</f>
        <v>1</v>
      </c>
    </row>
    <row r="47" customFormat="false" ht="15.75" hidden="false" customHeight="false" outlineLevel="0" collapsed="false">
      <c r="A47" s="105" t="s">
        <v>121</v>
      </c>
      <c r="B47" s="114"/>
      <c r="C47" s="95" t="s">
        <v>14</v>
      </c>
      <c r="D47" s="95" t="s">
        <v>20</v>
      </c>
      <c r="E47" s="120" t="s">
        <v>149</v>
      </c>
      <c r="F47" s="104" t="s">
        <v>122</v>
      </c>
      <c r="G47" s="118" t="n">
        <v>471.9</v>
      </c>
      <c r="W47" s="118" t="n">
        <v>470.9</v>
      </c>
      <c r="X47" s="268" t="n">
        <f aca="false">G47-W47</f>
        <v>1</v>
      </c>
      <c r="Y47" s="259" t="n">
        <f aca="false">G47-W47</f>
        <v>1</v>
      </c>
    </row>
    <row r="48" customFormat="false" ht="15.75" hidden="false" customHeight="false" outlineLevel="0" collapsed="false">
      <c r="A48" s="105" t="s">
        <v>127</v>
      </c>
      <c r="B48" s="114"/>
      <c r="C48" s="95" t="s">
        <v>14</v>
      </c>
      <c r="D48" s="95" t="s">
        <v>20</v>
      </c>
      <c r="E48" s="120" t="s">
        <v>149</v>
      </c>
      <c r="F48" s="104" t="s">
        <v>128</v>
      </c>
      <c r="G48" s="118" t="n">
        <f aca="false">G49</f>
        <v>32.8</v>
      </c>
      <c r="W48" s="118" t="n">
        <f aca="false">W49</f>
        <v>33.8</v>
      </c>
      <c r="X48" s="118" t="n">
        <f aca="false">X49</f>
        <v>-1</v>
      </c>
      <c r="Y48" s="259" t="n">
        <f aca="false">G48-W48</f>
        <v>-1</v>
      </c>
    </row>
    <row r="49" customFormat="false" ht="15.75" hidden="false" customHeight="false" outlineLevel="0" collapsed="false">
      <c r="A49" s="105" t="s">
        <v>129</v>
      </c>
      <c r="B49" s="114"/>
      <c r="C49" s="95" t="s">
        <v>14</v>
      </c>
      <c r="D49" s="95" t="s">
        <v>20</v>
      </c>
      <c r="E49" s="120" t="s">
        <v>149</v>
      </c>
      <c r="F49" s="104" t="s">
        <v>130</v>
      </c>
      <c r="G49" s="118" t="n">
        <v>32.8</v>
      </c>
      <c r="Q49" s="90"/>
      <c r="W49" s="118" t="n">
        <v>33.8</v>
      </c>
      <c r="X49" s="268" t="n">
        <f aca="false">G49-W49</f>
        <v>-1</v>
      </c>
      <c r="Y49" s="259" t="n">
        <f aca="false">G49-W49</f>
        <v>-1</v>
      </c>
    </row>
    <row r="50" customFormat="false" ht="15.75" hidden="false" customHeight="false" outlineLevel="0" collapsed="false">
      <c r="A50" s="115" t="s">
        <v>21</v>
      </c>
      <c r="B50" s="114"/>
      <c r="C50" s="94" t="s">
        <v>14</v>
      </c>
      <c r="D50" s="94" t="s">
        <v>22</v>
      </c>
      <c r="E50" s="99"/>
      <c r="F50" s="107"/>
      <c r="G50" s="123" t="n">
        <f aca="false">G51</f>
        <v>4.8</v>
      </c>
      <c r="W50" s="123" t="n">
        <f aca="false">W51</f>
        <v>4.8</v>
      </c>
      <c r="X50" s="123" t="n">
        <f aca="false">X51</f>
        <v>0</v>
      </c>
      <c r="Y50" s="259" t="n">
        <f aca="false">G50-W50</f>
        <v>0</v>
      </c>
    </row>
    <row r="51" customFormat="false" ht="31.5" hidden="false" customHeight="false" outlineLevel="0" collapsed="false">
      <c r="A51" s="92" t="s">
        <v>113</v>
      </c>
      <c r="B51" s="114"/>
      <c r="C51" s="94" t="s">
        <v>14</v>
      </c>
      <c r="D51" s="94" t="s">
        <v>22</v>
      </c>
      <c r="E51" s="99" t="s">
        <v>114</v>
      </c>
      <c r="F51" s="107"/>
      <c r="G51" s="123" t="n">
        <f aca="false">G52</f>
        <v>4.8</v>
      </c>
      <c r="W51" s="123" t="n">
        <f aca="false">W52</f>
        <v>4.8</v>
      </c>
      <c r="X51" s="123" t="n">
        <f aca="false">X52</f>
        <v>0</v>
      </c>
      <c r="Y51" s="259" t="n">
        <f aca="false">G51-W51</f>
        <v>0</v>
      </c>
    </row>
    <row r="52" customFormat="false" ht="31.5" hidden="false" customHeight="false" outlineLevel="0" collapsed="false">
      <c r="A52" s="124" t="s">
        <v>150</v>
      </c>
      <c r="B52" s="114"/>
      <c r="C52" s="95" t="s">
        <v>14</v>
      </c>
      <c r="D52" s="95" t="s">
        <v>22</v>
      </c>
      <c r="E52" s="96" t="s">
        <v>151</v>
      </c>
      <c r="F52" s="104"/>
      <c r="G52" s="118" t="n">
        <f aca="false">G53</f>
        <v>4.8</v>
      </c>
      <c r="W52" s="118" t="n">
        <f aca="false">W53</f>
        <v>4.8</v>
      </c>
      <c r="X52" s="118" t="n">
        <f aca="false">X53</f>
        <v>0</v>
      </c>
      <c r="Y52" s="259" t="n">
        <f aca="false">G52-W52</f>
        <v>0</v>
      </c>
    </row>
    <row r="53" customFormat="false" ht="15.75" hidden="false" customHeight="false" outlineLevel="0" collapsed="false">
      <c r="A53" s="105" t="s">
        <v>127</v>
      </c>
      <c r="B53" s="114"/>
      <c r="C53" s="95" t="s">
        <v>14</v>
      </c>
      <c r="D53" s="95" t="s">
        <v>22</v>
      </c>
      <c r="E53" s="96" t="s">
        <v>151</v>
      </c>
      <c r="F53" s="104" t="s">
        <v>128</v>
      </c>
      <c r="G53" s="118" t="n">
        <f aca="false">G54</f>
        <v>4.8</v>
      </c>
      <c r="W53" s="118" t="n">
        <f aca="false">W54</f>
        <v>4.8</v>
      </c>
      <c r="X53" s="118" t="n">
        <f aca="false">X54</f>
        <v>0</v>
      </c>
      <c r="Y53" s="259" t="n">
        <f aca="false">G53-W53</f>
        <v>0</v>
      </c>
    </row>
    <row r="54" customFormat="false" ht="15.75" hidden="false" customHeight="false" outlineLevel="0" collapsed="false">
      <c r="A54" s="105" t="s">
        <v>129</v>
      </c>
      <c r="B54" s="114"/>
      <c r="C54" s="95" t="s">
        <v>14</v>
      </c>
      <c r="D54" s="95" t="s">
        <v>22</v>
      </c>
      <c r="E54" s="96" t="s">
        <v>151</v>
      </c>
      <c r="F54" s="104" t="s">
        <v>130</v>
      </c>
      <c r="G54" s="118" t="n">
        <v>4.8</v>
      </c>
      <c r="W54" s="118" t="n">
        <v>4.8</v>
      </c>
      <c r="X54" s="268" t="n">
        <f aca="false">G54-W54</f>
        <v>0</v>
      </c>
      <c r="Y54" s="259" t="n">
        <f aca="false">G54-W54</f>
        <v>0</v>
      </c>
    </row>
    <row r="55" customFormat="false" ht="15.75" hidden="false" customHeight="false" outlineLevel="0" collapsed="false">
      <c r="A55" s="125" t="s">
        <v>27</v>
      </c>
      <c r="B55" s="126"/>
      <c r="C55" s="127" t="s">
        <v>14</v>
      </c>
      <c r="D55" s="127" t="s">
        <v>28</v>
      </c>
      <c r="E55" s="128"/>
      <c r="F55" s="129"/>
      <c r="G55" s="123" t="n">
        <f aca="false">G56+G77+G81+G95</f>
        <v>44582.057</v>
      </c>
      <c r="H55" s="123" t="e">
        <f aca="false">H56+H77+H81+H95</f>
        <v>#VALUE!</v>
      </c>
      <c r="I55" s="123" t="e">
        <f aca="false">I56+I77+I81+I95</f>
        <v>#VALUE!</v>
      </c>
      <c r="J55" s="123" t="e">
        <f aca="false">J56+J77+J81+J95</f>
        <v>#VALUE!</v>
      </c>
      <c r="K55" s="123" t="e">
        <f aca="false">K56+K77+K81+K95</f>
        <v>#VALUE!</v>
      </c>
      <c r="L55" s="123" t="e">
        <f aca="false">L56+L77+L81+L95</f>
        <v>#VALUE!</v>
      </c>
      <c r="M55" s="123" t="e">
        <f aca="false">M56+M77+M81+M95</f>
        <v>#VALUE!</v>
      </c>
      <c r="N55" s="123" t="e">
        <f aca="false">N56+N77+N81+N95</f>
        <v>#VALUE!</v>
      </c>
      <c r="O55" s="123" t="e">
        <f aca="false">O56+O77+O81+O95</f>
        <v>#VALUE!</v>
      </c>
      <c r="P55" s="123" t="e">
        <f aca="false">P56+P77+P81+P95</f>
        <v>#VALUE!</v>
      </c>
      <c r="Q55" s="123" t="e">
        <f aca="false">Q56+Q77+Q81+Q95</f>
        <v>#VALUE!</v>
      </c>
      <c r="R55" s="123" t="e">
        <f aca="false">R56+R77+R81+R95</f>
        <v>#VALUE!</v>
      </c>
      <c r="S55" s="123" t="e">
        <f aca="false">S56+S77+S81+S95</f>
        <v>#VALUE!</v>
      </c>
      <c r="T55" s="123" t="e">
        <f aca="false">T56+T77+T81+T95</f>
        <v>#VALUE!</v>
      </c>
      <c r="U55" s="123" t="e">
        <f aca="false">U56+U77+U81+U95</f>
        <v>#VALUE!</v>
      </c>
      <c r="V55" s="123" t="e">
        <f aca="false">V56+V77+V81+V95</f>
        <v>#VALUE!</v>
      </c>
      <c r="W55" s="123" t="n">
        <f aca="false">W56+W77+W81+W95</f>
        <v>44578.4</v>
      </c>
      <c r="X55" s="123" t="n">
        <f aca="false">X56+X77+X81+X95</f>
        <v>3.65700000000015</v>
      </c>
      <c r="Y55" s="259" t="n">
        <f aca="false">G55-W55</f>
        <v>3.65699999999924</v>
      </c>
    </row>
    <row r="56" customFormat="false" ht="31.5" hidden="false" customHeight="false" outlineLevel="0" collapsed="false">
      <c r="A56" s="125" t="s">
        <v>152</v>
      </c>
      <c r="B56" s="130"/>
      <c r="C56" s="127" t="s">
        <v>14</v>
      </c>
      <c r="D56" s="127" t="s">
        <v>28</v>
      </c>
      <c r="E56" s="131" t="s">
        <v>153</v>
      </c>
      <c r="F56" s="132"/>
      <c r="G56" s="123" t="n">
        <f aca="false">G57+G66</f>
        <v>3296.2</v>
      </c>
      <c r="H56" s="123" t="e">
        <f aca="false">H57+H66</f>
        <v>#VALUE!</v>
      </c>
      <c r="I56" s="123" t="e">
        <f aca="false">I57+I66</f>
        <v>#VALUE!</v>
      </c>
      <c r="J56" s="123" t="e">
        <f aca="false">J57+J66</f>
        <v>#VALUE!</v>
      </c>
      <c r="K56" s="123" t="e">
        <f aca="false">K57+K66</f>
        <v>#VALUE!</v>
      </c>
      <c r="L56" s="123" t="e">
        <f aca="false">L57+L66</f>
        <v>#VALUE!</v>
      </c>
      <c r="M56" s="123" t="e">
        <f aca="false">M57+M66</f>
        <v>#VALUE!</v>
      </c>
      <c r="N56" s="123" t="e">
        <f aca="false">N57+N66</f>
        <v>#VALUE!</v>
      </c>
      <c r="O56" s="123" t="e">
        <f aca="false">O57+O66</f>
        <v>#VALUE!</v>
      </c>
      <c r="P56" s="123" t="e">
        <f aca="false">P57+P66</f>
        <v>#VALUE!</v>
      </c>
      <c r="Q56" s="123" t="e">
        <f aca="false">Q57+Q66</f>
        <v>#VALUE!</v>
      </c>
      <c r="R56" s="123" t="e">
        <f aca="false">R57+R66</f>
        <v>#VALUE!</v>
      </c>
      <c r="S56" s="123" t="e">
        <f aca="false">S57+S66</f>
        <v>#VALUE!</v>
      </c>
      <c r="T56" s="123" t="e">
        <f aca="false">T57+T66</f>
        <v>#VALUE!</v>
      </c>
      <c r="U56" s="123" t="e">
        <f aca="false">U57+U66</f>
        <v>#VALUE!</v>
      </c>
      <c r="V56" s="123" t="e">
        <f aca="false">V57+V66</f>
        <v>#VALUE!</v>
      </c>
      <c r="W56" s="123" t="n">
        <f aca="false">W57+W66</f>
        <v>3292.5</v>
      </c>
      <c r="X56" s="123" t="n">
        <f aca="false">X57+X66</f>
        <v>3.70000000000027</v>
      </c>
      <c r="Y56" s="259" t="n">
        <f aca="false">G56-W56</f>
        <v>3.70000000000027</v>
      </c>
    </row>
    <row r="57" customFormat="false" ht="31.5" hidden="false" customHeight="false" outlineLevel="0" collapsed="false">
      <c r="A57" s="92" t="s">
        <v>154</v>
      </c>
      <c r="B57" s="116"/>
      <c r="C57" s="94" t="s">
        <v>14</v>
      </c>
      <c r="D57" s="94" t="s">
        <v>28</v>
      </c>
      <c r="E57" s="99" t="s">
        <v>155</v>
      </c>
      <c r="F57" s="107"/>
      <c r="G57" s="123" t="n">
        <f aca="false">G58+G63</f>
        <v>2269.3</v>
      </c>
      <c r="H57" s="123" t="e">
        <f aca="false">H58+#REF!+H63</f>
        <v>#VALUE!</v>
      </c>
      <c r="I57" s="123" t="e">
        <f aca="false">I58+#REF!+I63</f>
        <v>#VALUE!</v>
      </c>
      <c r="J57" s="123" t="e">
        <f aca="false">J58+#REF!+J63</f>
        <v>#VALUE!</v>
      </c>
      <c r="K57" s="123" t="e">
        <f aca="false">K58+#REF!+K63</f>
        <v>#VALUE!</v>
      </c>
      <c r="L57" s="123" t="e">
        <f aca="false">L58+#REF!+L63</f>
        <v>#VALUE!</v>
      </c>
      <c r="M57" s="123" t="e">
        <f aca="false">M58+#REF!+M63</f>
        <v>#VALUE!</v>
      </c>
      <c r="N57" s="123" t="e">
        <f aca="false">N58+#REF!+N63</f>
        <v>#VALUE!</v>
      </c>
      <c r="O57" s="123" t="e">
        <f aca="false">O58+#REF!+O63</f>
        <v>#VALUE!</v>
      </c>
      <c r="P57" s="123" t="e">
        <f aca="false">P58+#REF!+P63</f>
        <v>#VALUE!</v>
      </c>
      <c r="Q57" s="123" t="e">
        <f aca="false">Q58+#REF!+Q63</f>
        <v>#VALUE!</v>
      </c>
      <c r="R57" s="123" t="e">
        <f aca="false">R58+#REF!+R63</f>
        <v>#VALUE!</v>
      </c>
      <c r="S57" s="123" t="e">
        <f aca="false">S58+#REF!+S63</f>
        <v>#VALUE!</v>
      </c>
      <c r="T57" s="123" t="e">
        <f aca="false">T58+#REF!+T63</f>
        <v>#VALUE!</v>
      </c>
      <c r="U57" s="123" t="e">
        <f aca="false">U58+#REF!+U63</f>
        <v>#VALUE!</v>
      </c>
      <c r="V57" s="123" t="e">
        <f aca="false">V58+#REF!+V63</f>
        <v>#VALUE!</v>
      </c>
      <c r="W57" s="123" t="n">
        <f aca="false">W58+W63</f>
        <v>2265.6</v>
      </c>
      <c r="X57" s="123" t="n">
        <f aca="false">X58+X63</f>
        <v>3.70000000000027</v>
      </c>
      <c r="Y57" s="259" t="n">
        <f aca="false">G57-W57</f>
        <v>3.70000000000027</v>
      </c>
    </row>
    <row r="58" customFormat="false" ht="15.75" hidden="false" customHeight="false" outlineLevel="0" collapsed="false">
      <c r="A58" s="112" t="s">
        <v>156</v>
      </c>
      <c r="B58" s="114"/>
      <c r="C58" s="95" t="s">
        <v>14</v>
      </c>
      <c r="D58" s="95" t="s">
        <v>28</v>
      </c>
      <c r="E58" s="96" t="s">
        <v>157</v>
      </c>
      <c r="F58" s="104"/>
      <c r="G58" s="118" t="n">
        <f aca="false">G59+G61</f>
        <v>64.9</v>
      </c>
      <c r="W58" s="118" t="n">
        <f aca="false">W59+W61</f>
        <v>64.9</v>
      </c>
      <c r="X58" s="118" t="n">
        <f aca="false">X59+X61</f>
        <v>0</v>
      </c>
      <c r="Y58" s="259" t="n">
        <f aca="false">G58-W58</f>
        <v>0</v>
      </c>
    </row>
    <row r="59" customFormat="false" ht="47.25" hidden="false" customHeight="false" outlineLevel="0" collapsed="false">
      <c r="A59" s="105" t="s">
        <v>118</v>
      </c>
      <c r="B59" s="114"/>
      <c r="C59" s="95" t="s">
        <v>14</v>
      </c>
      <c r="D59" s="95" t="s">
        <v>28</v>
      </c>
      <c r="E59" s="96" t="s">
        <v>157</v>
      </c>
      <c r="F59" s="104" t="s">
        <v>119</v>
      </c>
      <c r="G59" s="118" t="n">
        <f aca="false">G60</f>
        <v>13.2</v>
      </c>
      <c r="R59" s="90"/>
      <c r="W59" s="118" t="n">
        <f aca="false">W60</f>
        <v>13.2</v>
      </c>
      <c r="X59" s="118" t="n">
        <f aca="false">X60</f>
        <v>0</v>
      </c>
      <c r="Y59" s="259" t="n">
        <f aca="false">G59-W59</f>
        <v>0</v>
      </c>
    </row>
    <row r="60" customFormat="false" ht="15.75" hidden="false" customHeight="false" outlineLevel="0" collapsed="false">
      <c r="A60" s="105" t="s">
        <v>121</v>
      </c>
      <c r="B60" s="114"/>
      <c r="C60" s="95" t="s">
        <v>14</v>
      </c>
      <c r="D60" s="95" t="s">
        <v>28</v>
      </c>
      <c r="E60" s="96" t="s">
        <v>157</v>
      </c>
      <c r="F60" s="104" t="s">
        <v>122</v>
      </c>
      <c r="G60" s="118" t="n">
        <v>13.2</v>
      </c>
      <c r="W60" s="118" t="n">
        <v>13.2</v>
      </c>
      <c r="X60" s="268" t="n">
        <f aca="false">G60-W60</f>
        <v>0</v>
      </c>
      <c r="Y60" s="259" t="n">
        <f aca="false">G60-W60</f>
        <v>0</v>
      </c>
    </row>
    <row r="61" customFormat="false" ht="15.75" hidden="false" customHeight="false" outlineLevel="0" collapsed="false">
      <c r="A61" s="105" t="s">
        <v>127</v>
      </c>
      <c r="B61" s="114"/>
      <c r="C61" s="95" t="s">
        <v>14</v>
      </c>
      <c r="D61" s="95" t="s">
        <v>28</v>
      </c>
      <c r="E61" s="96" t="s">
        <v>157</v>
      </c>
      <c r="F61" s="104" t="s">
        <v>128</v>
      </c>
      <c r="G61" s="118" t="n">
        <f aca="false">G62</f>
        <v>51.7</v>
      </c>
      <c r="W61" s="118" t="n">
        <f aca="false">W62</f>
        <v>51.7</v>
      </c>
      <c r="X61" s="118" t="n">
        <f aca="false">X62</f>
        <v>0</v>
      </c>
      <c r="Y61" s="259" t="n">
        <f aca="false">G61-W61</f>
        <v>0</v>
      </c>
    </row>
    <row r="62" customFormat="false" ht="15.75" hidden="false" customHeight="false" outlineLevel="0" collapsed="false">
      <c r="A62" s="105" t="s">
        <v>129</v>
      </c>
      <c r="B62" s="114"/>
      <c r="C62" s="95" t="s">
        <v>14</v>
      </c>
      <c r="D62" s="95" t="s">
        <v>28</v>
      </c>
      <c r="E62" s="96" t="s">
        <v>157</v>
      </c>
      <c r="F62" s="104" t="s">
        <v>130</v>
      </c>
      <c r="G62" s="118" t="n">
        <f aca="false">41.5+10.2</f>
        <v>51.7</v>
      </c>
      <c r="W62" s="118" t="n">
        <f aca="false">41.5+10.2</f>
        <v>51.7</v>
      </c>
      <c r="X62" s="268" t="n">
        <f aca="false">G62-W62</f>
        <v>0</v>
      </c>
      <c r="Y62" s="259" t="n">
        <f aca="false">G62-W62</f>
        <v>0</v>
      </c>
    </row>
    <row r="63" customFormat="false" ht="47.25" hidden="false" customHeight="false" outlineLevel="0" collapsed="false">
      <c r="A63" s="103" t="s">
        <v>158</v>
      </c>
      <c r="B63" s="114"/>
      <c r="C63" s="95" t="s">
        <v>14</v>
      </c>
      <c r="D63" s="95" t="s">
        <v>28</v>
      </c>
      <c r="E63" s="96" t="s">
        <v>159</v>
      </c>
      <c r="F63" s="104"/>
      <c r="G63" s="118" t="n">
        <f aca="false">G64</f>
        <v>2204.4</v>
      </c>
      <c r="W63" s="118" t="n">
        <f aca="false">W64</f>
        <v>2200.7</v>
      </c>
      <c r="X63" s="118" t="n">
        <f aca="false">X64</f>
        <v>3.70000000000027</v>
      </c>
      <c r="Y63" s="259" t="n">
        <f aca="false">G63-W63</f>
        <v>3.70000000000027</v>
      </c>
    </row>
    <row r="64" customFormat="false" ht="15.75" hidden="false" customHeight="false" outlineLevel="0" collapsed="false">
      <c r="A64" s="105" t="s">
        <v>127</v>
      </c>
      <c r="B64" s="114"/>
      <c r="C64" s="95" t="s">
        <v>14</v>
      </c>
      <c r="D64" s="95" t="s">
        <v>28</v>
      </c>
      <c r="E64" s="96" t="s">
        <v>159</v>
      </c>
      <c r="F64" s="104" t="s">
        <v>128</v>
      </c>
      <c r="G64" s="118" t="n">
        <f aca="false">G65</f>
        <v>2204.4</v>
      </c>
      <c r="W64" s="118" t="n">
        <f aca="false">W65</f>
        <v>2200.7</v>
      </c>
      <c r="X64" s="118" t="n">
        <f aca="false">X65</f>
        <v>3.70000000000027</v>
      </c>
      <c r="Y64" s="259" t="n">
        <f aca="false">G64-W64</f>
        <v>3.70000000000027</v>
      </c>
    </row>
    <row r="65" customFormat="false" ht="15.75" hidden="false" customHeight="false" outlineLevel="0" collapsed="false">
      <c r="A65" s="105" t="s">
        <v>129</v>
      </c>
      <c r="B65" s="114"/>
      <c r="C65" s="95" t="s">
        <v>14</v>
      </c>
      <c r="D65" s="95" t="s">
        <v>28</v>
      </c>
      <c r="E65" s="96" t="s">
        <v>159</v>
      </c>
      <c r="F65" s="104" t="s">
        <v>130</v>
      </c>
      <c r="G65" s="118" t="n">
        <v>2204.4</v>
      </c>
      <c r="W65" s="118" t="n">
        <f aca="false">1650.5+550.2</f>
        <v>2200.7</v>
      </c>
      <c r="X65" s="268" t="n">
        <f aca="false">G65-W65</f>
        <v>3.70000000000027</v>
      </c>
      <c r="Y65" s="259" t="n">
        <f aca="false">G65-W65</f>
        <v>3.70000000000027</v>
      </c>
    </row>
    <row r="66" customFormat="false" ht="31.5" hidden="false" customHeight="false" outlineLevel="0" collapsed="false">
      <c r="A66" s="133" t="s">
        <v>160</v>
      </c>
      <c r="B66" s="114"/>
      <c r="C66" s="94" t="s">
        <v>14</v>
      </c>
      <c r="D66" s="94" t="s">
        <v>28</v>
      </c>
      <c r="E66" s="99" t="s">
        <v>161</v>
      </c>
      <c r="F66" s="107"/>
      <c r="G66" s="123" t="n">
        <f aca="false">G67+G74</f>
        <v>1026.9</v>
      </c>
      <c r="H66" s="123" t="n">
        <f aca="false">H67+H74</f>
        <v>0</v>
      </c>
      <c r="I66" s="123" t="n">
        <f aca="false">I67+I74</f>
        <v>0</v>
      </c>
      <c r="J66" s="123" t="n">
        <f aca="false">J67+J74</f>
        <v>0</v>
      </c>
      <c r="K66" s="123" t="n">
        <f aca="false">K67+K74</f>
        <v>0</v>
      </c>
      <c r="L66" s="123" t="n">
        <f aca="false">L67+L74</f>
        <v>0</v>
      </c>
      <c r="M66" s="123" t="n">
        <f aca="false">M67+M74</f>
        <v>0</v>
      </c>
      <c r="N66" s="123" t="n">
        <f aca="false">N67+N74</f>
        <v>0</v>
      </c>
      <c r="O66" s="123" t="n">
        <f aca="false">O67+O74</f>
        <v>0</v>
      </c>
      <c r="P66" s="123" t="n">
        <f aca="false">P67+P74</f>
        <v>0</v>
      </c>
      <c r="Q66" s="123" t="n">
        <f aca="false">Q67+Q74</f>
        <v>0</v>
      </c>
      <c r="R66" s="123" t="n">
        <f aca="false">R67+R74</f>
        <v>0</v>
      </c>
      <c r="S66" s="123" t="n">
        <f aca="false">S67+S74</f>
        <v>0</v>
      </c>
      <c r="T66" s="123" t="n">
        <f aca="false">T67+T74</f>
        <v>0</v>
      </c>
      <c r="U66" s="123" t="n">
        <f aca="false">U67+U74</f>
        <v>0</v>
      </c>
      <c r="V66" s="123" t="n">
        <f aca="false">V67+V74</f>
        <v>0</v>
      </c>
      <c r="W66" s="123" t="n">
        <f aca="false">W67+W74</f>
        <v>1026.9</v>
      </c>
      <c r="X66" s="123" t="n">
        <f aca="false">X67+X74</f>
        <v>0</v>
      </c>
      <c r="Y66" s="259" t="n">
        <f aca="false">G66-W66</f>
        <v>0</v>
      </c>
    </row>
    <row r="67" customFormat="false" ht="15.75" hidden="false" customHeight="false" outlineLevel="0" collapsed="false">
      <c r="A67" s="112" t="s">
        <v>162</v>
      </c>
      <c r="B67" s="114"/>
      <c r="C67" s="95" t="s">
        <v>14</v>
      </c>
      <c r="D67" s="95" t="s">
        <v>28</v>
      </c>
      <c r="E67" s="96" t="s">
        <v>163</v>
      </c>
      <c r="F67" s="104"/>
      <c r="G67" s="118" t="n">
        <f aca="false">G68+G70+G72</f>
        <v>60</v>
      </c>
      <c r="W67" s="118" t="n">
        <f aca="false">W68+W70+W72</f>
        <v>60</v>
      </c>
      <c r="X67" s="118" t="n">
        <f aca="false">X68+X70+X72</f>
        <v>0</v>
      </c>
      <c r="Y67" s="259" t="n">
        <f aca="false">G67-W67</f>
        <v>0</v>
      </c>
    </row>
    <row r="68" customFormat="false" ht="47.25" hidden="false" customHeight="false" outlineLevel="0" collapsed="false">
      <c r="A68" s="105" t="s">
        <v>118</v>
      </c>
      <c r="B68" s="114"/>
      <c r="C68" s="95" t="s">
        <v>14</v>
      </c>
      <c r="D68" s="95" t="s">
        <v>28</v>
      </c>
      <c r="E68" s="96" t="s">
        <v>163</v>
      </c>
      <c r="F68" s="104" t="s">
        <v>119</v>
      </c>
      <c r="G68" s="118" t="n">
        <f aca="false">G69</f>
        <v>41</v>
      </c>
      <c r="W68" s="118" t="n">
        <f aca="false">W69</f>
        <v>36</v>
      </c>
      <c r="X68" s="118" t="n">
        <f aca="false">X69</f>
        <v>5</v>
      </c>
      <c r="Y68" s="259" t="n">
        <f aca="false">G68-W68</f>
        <v>5</v>
      </c>
    </row>
    <row r="69" customFormat="false" ht="15.75" hidden="false" customHeight="false" outlineLevel="0" collapsed="false">
      <c r="A69" s="105" t="s">
        <v>121</v>
      </c>
      <c r="B69" s="114"/>
      <c r="C69" s="95" t="s">
        <v>14</v>
      </c>
      <c r="D69" s="95" t="s">
        <v>28</v>
      </c>
      <c r="E69" s="96" t="s">
        <v>163</v>
      </c>
      <c r="F69" s="104" t="s">
        <v>122</v>
      </c>
      <c r="G69" s="118" t="n">
        <v>41</v>
      </c>
      <c r="W69" s="118" t="n">
        <v>36</v>
      </c>
      <c r="X69" s="268" t="n">
        <f aca="false">G69-W69</f>
        <v>5</v>
      </c>
      <c r="Y69" s="259" t="n">
        <f aca="false">G69-W69</f>
        <v>5</v>
      </c>
    </row>
    <row r="70" customFormat="false" ht="15.75" hidden="false" customHeight="false" outlineLevel="0" collapsed="false">
      <c r="A70" s="105" t="s">
        <v>127</v>
      </c>
      <c r="B70" s="114"/>
      <c r="C70" s="95" t="s">
        <v>14</v>
      </c>
      <c r="D70" s="95" t="s">
        <v>28</v>
      </c>
      <c r="E70" s="96" t="s">
        <v>163</v>
      </c>
      <c r="F70" s="104" t="s">
        <v>128</v>
      </c>
      <c r="G70" s="118" t="n">
        <f aca="false">G71</f>
        <v>15</v>
      </c>
      <c r="W70" s="118" t="n">
        <f aca="false">W71</f>
        <v>20</v>
      </c>
      <c r="X70" s="118" t="n">
        <f aca="false">X71</f>
        <v>-5</v>
      </c>
      <c r="Y70" s="259" t="n">
        <f aca="false">G70-W70</f>
        <v>-5</v>
      </c>
    </row>
    <row r="71" customFormat="false" ht="15.75" hidden="false" customHeight="false" outlineLevel="0" collapsed="false">
      <c r="A71" s="105" t="s">
        <v>129</v>
      </c>
      <c r="B71" s="114"/>
      <c r="C71" s="95" t="s">
        <v>14</v>
      </c>
      <c r="D71" s="95" t="s">
        <v>28</v>
      </c>
      <c r="E71" s="96" t="s">
        <v>163</v>
      </c>
      <c r="F71" s="104" t="s">
        <v>130</v>
      </c>
      <c r="G71" s="118" t="n">
        <v>15</v>
      </c>
      <c r="W71" s="118" t="n">
        <v>20</v>
      </c>
      <c r="X71" s="268" t="n">
        <f aca="false">G71-W71</f>
        <v>-5</v>
      </c>
      <c r="Y71" s="259" t="n">
        <f aca="false">G71-W71</f>
        <v>-5</v>
      </c>
    </row>
    <row r="72" customFormat="false" ht="15.75" hidden="false" customHeight="false" outlineLevel="0" collapsed="false">
      <c r="A72" s="105" t="s">
        <v>164</v>
      </c>
      <c r="B72" s="114"/>
      <c r="C72" s="95" t="s">
        <v>14</v>
      </c>
      <c r="D72" s="95" t="s">
        <v>28</v>
      </c>
      <c r="E72" s="96" t="s">
        <v>163</v>
      </c>
      <c r="F72" s="104" t="s">
        <v>165</v>
      </c>
      <c r="G72" s="118" t="n">
        <f aca="false">G73</f>
        <v>4</v>
      </c>
      <c r="W72" s="118" t="n">
        <f aca="false">W73</f>
        <v>4</v>
      </c>
      <c r="X72" s="118" t="n">
        <f aca="false">X73</f>
        <v>0</v>
      </c>
      <c r="Y72" s="259" t="n">
        <f aca="false">G72-W72</f>
        <v>0</v>
      </c>
    </row>
    <row r="73" customFormat="false" ht="15.75" hidden="false" customHeight="false" outlineLevel="0" collapsed="false">
      <c r="A73" s="105" t="s">
        <v>166</v>
      </c>
      <c r="B73" s="114"/>
      <c r="C73" s="95" t="s">
        <v>14</v>
      </c>
      <c r="D73" s="95" t="s">
        <v>28</v>
      </c>
      <c r="E73" s="96" t="s">
        <v>163</v>
      </c>
      <c r="F73" s="104" t="s">
        <v>167</v>
      </c>
      <c r="G73" s="118" t="n">
        <v>4</v>
      </c>
      <c r="W73" s="118" t="n">
        <v>4</v>
      </c>
      <c r="X73" s="268" t="n">
        <f aca="false">G73-W73</f>
        <v>0</v>
      </c>
      <c r="Y73" s="259" t="n">
        <f aca="false">G73-W73</f>
        <v>0</v>
      </c>
    </row>
    <row r="74" customFormat="false" ht="47.25" hidden="false" customHeight="false" outlineLevel="0" collapsed="false">
      <c r="A74" s="103" t="s">
        <v>168</v>
      </c>
      <c r="B74" s="114"/>
      <c r="C74" s="95" t="s">
        <v>14</v>
      </c>
      <c r="D74" s="95" t="s">
        <v>28</v>
      </c>
      <c r="E74" s="96" t="s">
        <v>169</v>
      </c>
      <c r="F74" s="104"/>
      <c r="G74" s="118" t="n">
        <f aca="false">G75</f>
        <v>966.9</v>
      </c>
      <c r="W74" s="118" t="n">
        <f aca="false">W75</f>
        <v>966.9</v>
      </c>
      <c r="X74" s="118" t="n">
        <f aca="false">X75</f>
        <v>0</v>
      </c>
      <c r="Y74" s="259" t="n">
        <f aca="false">G74-W74</f>
        <v>0</v>
      </c>
    </row>
    <row r="75" customFormat="false" ht="31.5" hidden="false" customHeight="false" outlineLevel="0" collapsed="false">
      <c r="A75" s="105" t="s">
        <v>170</v>
      </c>
      <c r="B75" s="114"/>
      <c r="C75" s="95" t="s">
        <v>14</v>
      </c>
      <c r="D75" s="95" t="s">
        <v>28</v>
      </c>
      <c r="E75" s="96" t="s">
        <v>169</v>
      </c>
      <c r="F75" s="104" t="s">
        <v>171</v>
      </c>
      <c r="G75" s="118" t="n">
        <f aca="false">G76</f>
        <v>966.9</v>
      </c>
      <c r="W75" s="118" t="n">
        <f aca="false">W76</f>
        <v>966.9</v>
      </c>
      <c r="X75" s="118" t="n">
        <f aca="false">X76</f>
        <v>0</v>
      </c>
      <c r="Y75" s="259" t="n">
        <f aca="false">G75-W75</f>
        <v>0</v>
      </c>
    </row>
    <row r="76" customFormat="false" ht="31.5" hidden="false" customHeight="false" outlineLevel="0" collapsed="false">
      <c r="A76" s="105" t="s">
        <v>172</v>
      </c>
      <c r="B76" s="114"/>
      <c r="C76" s="95" t="s">
        <v>14</v>
      </c>
      <c r="D76" s="95" t="s">
        <v>28</v>
      </c>
      <c r="E76" s="96" t="s">
        <v>169</v>
      </c>
      <c r="F76" s="104" t="s">
        <v>173</v>
      </c>
      <c r="G76" s="118" t="n">
        <f aca="false">133+833.9</f>
        <v>966.9</v>
      </c>
      <c r="W76" s="118" t="n">
        <f aca="false">133+833.9</f>
        <v>966.9</v>
      </c>
      <c r="X76" s="268" t="n">
        <f aca="false">G76-W76</f>
        <v>0</v>
      </c>
      <c r="Y76" s="259" t="n">
        <f aca="false">G76-W76</f>
        <v>0</v>
      </c>
    </row>
    <row r="77" customFormat="false" ht="31.5" hidden="false" customHeight="false" outlineLevel="0" collapsed="false">
      <c r="A77" s="134" t="s">
        <v>174</v>
      </c>
      <c r="B77" s="135"/>
      <c r="C77" s="94" t="s">
        <v>14</v>
      </c>
      <c r="D77" s="94" t="s">
        <v>28</v>
      </c>
      <c r="E77" s="99" t="s">
        <v>175</v>
      </c>
      <c r="F77" s="136"/>
      <c r="G77" s="123" t="n">
        <f aca="false">G78</f>
        <v>92</v>
      </c>
      <c r="W77" s="123" t="n">
        <f aca="false">W78</f>
        <v>92</v>
      </c>
      <c r="X77" s="123" t="n">
        <f aca="false">X78</f>
        <v>0</v>
      </c>
      <c r="Y77" s="259" t="n">
        <f aca="false">G77-W77</f>
        <v>0</v>
      </c>
    </row>
    <row r="78" customFormat="false" ht="15.75" hidden="false" customHeight="false" outlineLevel="0" collapsed="false">
      <c r="A78" s="112" t="s">
        <v>176</v>
      </c>
      <c r="B78" s="114"/>
      <c r="C78" s="95" t="s">
        <v>14</v>
      </c>
      <c r="D78" s="95" t="s">
        <v>28</v>
      </c>
      <c r="E78" s="96" t="s">
        <v>177</v>
      </c>
      <c r="F78" s="104"/>
      <c r="G78" s="118" t="n">
        <f aca="false">G79</f>
        <v>92</v>
      </c>
      <c r="W78" s="118" t="n">
        <f aca="false">W79</f>
        <v>92</v>
      </c>
      <c r="X78" s="118" t="n">
        <f aca="false">X79</f>
        <v>0</v>
      </c>
      <c r="Y78" s="259" t="n">
        <f aca="false">G78-W78</f>
        <v>0</v>
      </c>
    </row>
    <row r="79" customFormat="false" ht="15.75" hidden="false" customHeight="false" outlineLevel="0" collapsed="false">
      <c r="A79" s="105" t="s">
        <v>127</v>
      </c>
      <c r="B79" s="106"/>
      <c r="C79" s="95" t="s">
        <v>14</v>
      </c>
      <c r="D79" s="95" t="s">
        <v>28</v>
      </c>
      <c r="E79" s="96" t="s">
        <v>177</v>
      </c>
      <c r="F79" s="104" t="s">
        <v>128</v>
      </c>
      <c r="G79" s="118" t="n">
        <f aca="false">G80</f>
        <v>92</v>
      </c>
      <c r="W79" s="118" t="n">
        <f aca="false">W80</f>
        <v>92</v>
      </c>
      <c r="X79" s="118" t="n">
        <f aca="false">X80</f>
        <v>0</v>
      </c>
      <c r="Y79" s="259" t="n">
        <f aca="false">G79-W79</f>
        <v>0</v>
      </c>
    </row>
    <row r="80" customFormat="false" ht="15.75" hidden="false" customHeight="false" outlineLevel="0" collapsed="false">
      <c r="A80" s="105" t="s">
        <v>129</v>
      </c>
      <c r="B80" s="114"/>
      <c r="C80" s="95" t="s">
        <v>14</v>
      </c>
      <c r="D80" s="95" t="s">
        <v>28</v>
      </c>
      <c r="E80" s="96" t="s">
        <v>177</v>
      </c>
      <c r="F80" s="104" t="s">
        <v>130</v>
      </c>
      <c r="G80" s="118" t="n">
        <v>92</v>
      </c>
      <c r="W80" s="118" t="n">
        <v>92</v>
      </c>
      <c r="X80" s="268" t="n">
        <f aca="false">G80-W80</f>
        <v>0</v>
      </c>
      <c r="Y80" s="259" t="n">
        <f aca="false">G80-W80</f>
        <v>0</v>
      </c>
    </row>
    <row r="81" s="109" customFormat="true" ht="31.5" hidden="false" customHeight="false" outlineLevel="0" collapsed="false">
      <c r="A81" s="92" t="s">
        <v>113</v>
      </c>
      <c r="B81" s="93"/>
      <c r="C81" s="94" t="s">
        <v>14</v>
      </c>
      <c r="D81" s="94" t="s">
        <v>28</v>
      </c>
      <c r="E81" s="99" t="s">
        <v>114</v>
      </c>
      <c r="F81" s="107"/>
      <c r="G81" s="123" t="n">
        <f aca="false">G82+G90</f>
        <v>39443.557</v>
      </c>
      <c r="H81" s="123" t="n">
        <f aca="false">H82+H90</f>
        <v>0</v>
      </c>
      <c r="I81" s="123" t="n">
        <f aca="false">I82+I90</f>
        <v>0</v>
      </c>
      <c r="J81" s="123" t="n">
        <f aca="false">J82+J90</f>
        <v>0</v>
      </c>
      <c r="K81" s="123" t="n">
        <f aca="false">K82+K90</f>
        <v>0</v>
      </c>
      <c r="L81" s="123" t="n">
        <f aca="false">L82+L90</f>
        <v>0</v>
      </c>
      <c r="M81" s="123" t="n">
        <f aca="false">M82+M90</f>
        <v>0</v>
      </c>
      <c r="N81" s="123" t="n">
        <f aca="false">N82+N90</f>
        <v>0</v>
      </c>
      <c r="O81" s="123" t="n">
        <f aca="false">O82+O90</f>
        <v>0</v>
      </c>
      <c r="P81" s="123" t="n">
        <f aca="false">P82+P90</f>
        <v>0</v>
      </c>
      <c r="Q81" s="123" t="n">
        <f aca="false">Q82+Q90</f>
        <v>0</v>
      </c>
      <c r="R81" s="123" t="n">
        <f aca="false">R82+R90</f>
        <v>0</v>
      </c>
      <c r="S81" s="123" t="n">
        <f aca="false">S82+S90</f>
        <v>0</v>
      </c>
      <c r="T81" s="123" t="n">
        <f aca="false">T82+T90</f>
        <v>0</v>
      </c>
      <c r="U81" s="123" t="n">
        <f aca="false">U82+U90</f>
        <v>0</v>
      </c>
      <c r="V81" s="123" t="n">
        <f aca="false">V82+V90</f>
        <v>0</v>
      </c>
      <c r="W81" s="123" t="n">
        <f aca="false">W82+W90</f>
        <v>39443.6</v>
      </c>
      <c r="X81" s="123" t="n">
        <f aca="false">X82+X90</f>
        <v>-0.0430000000001201</v>
      </c>
      <c r="Y81" s="269" t="n">
        <f aca="false">G81-W81</f>
        <v>-0.0429999999978463</v>
      </c>
    </row>
    <row r="82" customFormat="false" ht="15.75" hidden="false" customHeight="false" outlineLevel="0" collapsed="false">
      <c r="A82" s="101" t="s">
        <v>178</v>
      </c>
      <c r="B82" s="93"/>
      <c r="C82" s="95" t="s">
        <v>14</v>
      </c>
      <c r="D82" s="95" t="s">
        <v>28</v>
      </c>
      <c r="E82" s="96" t="s">
        <v>179</v>
      </c>
      <c r="F82" s="104"/>
      <c r="G82" s="118" t="n">
        <f aca="false">G83+G85+G87</f>
        <v>37678.9</v>
      </c>
      <c r="H82" s="118" t="n">
        <f aca="false">H83+H85+H87</f>
        <v>0</v>
      </c>
      <c r="I82" s="118" t="n">
        <f aca="false">I83+I85+I87</f>
        <v>0</v>
      </c>
      <c r="J82" s="118" t="n">
        <f aca="false">J83+J85+J87</f>
        <v>0</v>
      </c>
      <c r="K82" s="118" t="n">
        <f aca="false">K83+K85+K87</f>
        <v>0</v>
      </c>
      <c r="L82" s="118" t="n">
        <f aca="false">L83+L85+L87</f>
        <v>0</v>
      </c>
      <c r="M82" s="118" t="n">
        <f aca="false">M83+M85+M87</f>
        <v>0</v>
      </c>
      <c r="N82" s="118" t="n">
        <f aca="false">N83+N85+N87</f>
        <v>0</v>
      </c>
      <c r="O82" s="118" t="n">
        <f aca="false">O83+O85+O87</f>
        <v>0</v>
      </c>
      <c r="P82" s="118" t="n">
        <f aca="false">P83+P85+P87</f>
        <v>0</v>
      </c>
      <c r="Q82" s="118" t="n">
        <f aca="false">Q83+Q85+Q87</f>
        <v>0</v>
      </c>
      <c r="R82" s="118" t="n">
        <f aca="false">R83+R85+R87</f>
        <v>0</v>
      </c>
      <c r="S82" s="118" t="n">
        <f aca="false">S83+S85+S87</f>
        <v>0</v>
      </c>
      <c r="T82" s="118" t="n">
        <f aca="false">T83+T85+T87</f>
        <v>0</v>
      </c>
      <c r="U82" s="118" t="n">
        <f aca="false">U83+U85+U87</f>
        <v>0</v>
      </c>
      <c r="V82" s="118" t="n">
        <f aca="false">V83+V85+V87</f>
        <v>0</v>
      </c>
      <c r="W82" s="118" t="n">
        <f aca="false">W83+W85+W87</f>
        <v>37678.9</v>
      </c>
      <c r="X82" s="118" t="n">
        <f aca="false">X83+X85+X87</f>
        <v>0</v>
      </c>
      <c r="Y82" s="259" t="n">
        <f aca="false">G82-W82</f>
        <v>0</v>
      </c>
    </row>
    <row r="83" customFormat="false" ht="47.25" hidden="false" customHeight="false" outlineLevel="0" collapsed="false">
      <c r="A83" s="105" t="s">
        <v>118</v>
      </c>
      <c r="B83" s="93"/>
      <c r="C83" s="95" t="s">
        <v>14</v>
      </c>
      <c r="D83" s="95" t="s">
        <v>28</v>
      </c>
      <c r="E83" s="96" t="s">
        <v>179</v>
      </c>
      <c r="F83" s="104" t="s">
        <v>119</v>
      </c>
      <c r="G83" s="118" t="n">
        <f aca="false">G84</f>
        <v>21427.9</v>
      </c>
      <c r="W83" s="118" t="n">
        <f aca="false">W84</f>
        <v>21357.9</v>
      </c>
      <c r="X83" s="118" t="n">
        <f aca="false">X84</f>
        <v>70</v>
      </c>
      <c r="Y83" s="259" t="n">
        <f aca="false">G83-W83</f>
        <v>70</v>
      </c>
    </row>
    <row r="84" customFormat="false" ht="15.75" hidden="false" customHeight="false" outlineLevel="0" collapsed="false">
      <c r="A84" s="105" t="s">
        <v>180</v>
      </c>
      <c r="B84" s="93"/>
      <c r="C84" s="95" t="s">
        <v>14</v>
      </c>
      <c r="D84" s="95" t="s">
        <v>28</v>
      </c>
      <c r="E84" s="96" t="s">
        <v>179</v>
      </c>
      <c r="F84" s="104" t="s">
        <v>181</v>
      </c>
      <c r="G84" s="118" t="n">
        <v>21427.9</v>
      </c>
      <c r="W84" s="118" t="n">
        <v>21357.9</v>
      </c>
      <c r="X84" s="268" t="n">
        <f aca="false">G84-W84</f>
        <v>70</v>
      </c>
      <c r="Y84" s="259" t="n">
        <f aca="false">G84-W84</f>
        <v>70</v>
      </c>
    </row>
    <row r="85" customFormat="false" ht="15.75" hidden="false" customHeight="false" outlineLevel="0" collapsed="false">
      <c r="A85" s="105" t="s">
        <v>127</v>
      </c>
      <c r="B85" s="93"/>
      <c r="C85" s="95" t="s">
        <v>14</v>
      </c>
      <c r="D85" s="95" t="s">
        <v>28</v>
      </c>
      <c r="E85" s="96" t="s">
        <v>179</v>
      </c>
      <c r="F85" s="104" t="s">
        <v>128</v>
      </c>
      <c r="G85" s="118" t="n">
        <f aca="false">G86</f>
        <v>16023.6</v>
      </c>
      <c r="W85" s="118" t="n">
        <f aca="false">W86</f>
        <v>16093.6</v>
      </c>
      <c r="X85" s="118" t="n">
        <f aca="false">X86</f>
        <v>-70</v>
      </c>
      <c r="Y85" s="259" t="n">
        <f aca="false">G85-W85</f>
        <v>-70</v>
      </c>
    </row>
    <row r="86" customFormat="false" ht="15.75" hidden="false" customHeight="false" outlineLevel="0" collapsed="false">
      <c r="A86" s="105" t="s">
        <v>129</v>
      </c>
      <c r="B86" s="93"/>
      <c r="C86" s="95" t="s">
        <v>14</v>
      </c>
      <c r="D86" s="95" t="s">
        <v>28</v>
      </c>
      <c r="E86" s="96" t="s">
        <v>179</v>
      </c>
      <c r="F86" s="104" t="s">
        <v>130</v>
      </c>
      <c r="G86" s="118" t="n">
        <v>16023.6</v>
      </c>
      <c r="W86" s="118" t="n">
        <v>16093.6</v>
      </c>
      <c r="X86" s="268" t="n">
        <f aca="false">G86-W86</f>
        <v>-70</v>
      </c>
      <c r="Y86" s="259" t="n">
        <f aca="false">G86-W86</f>
        <v>-70</v>
      </c>
    </row>
    <row r="87" customFormat="false" ht="15.75" hidden="false" customHeight="false" outlineLevel="0" collapsed="false">
      <c r="A87" s="137" t="s">
        <v>164</v>
      </c>
      <c r="B87" s="93"/>
      <c r="C87" s="95" t="s">
        <v>14</v>
      </c>
      <c r="D87" s="95" t="s">
        <v>28</v>
      </c>
      <c r="E87" s="96" t="s">
        <v>179</v>
      </c>
      <c r="F87" s="104" t="s">
        <v>165</v>
      </c>
      <c r="G87" s="118" t="n">
        <f aca="false">G88+G89</f>
        <v>227.4</v>
      </c>
      <c r="H87" s="118" t="n">
        <f aca="false">H88+H89</f>
        <v>0</v>
      </c>
      <c r="I87" s="118" t="n">
        <f aca="false">I88+I89</f>
        <v>0</v>
      </c>
      <c r="J87" s="118" t="n">
        <f aca="false">J88+J89</f>
        <v>0</v>
      </c>
      <c r="K87" s="118" t="n">
        <f aca="false">K88+K89</f>
        <v>0</v>
      </c>
      <c r="L87" s="118" t="n">
        <f aca="false">L88+L89</f>
        <v>0</v>
      </c>
      <c r="M87" s="118" t="n">
        <f aca="false">M88+M89</f>
        <v>0</v>
      </c>
      <c r="N87" s="118" t="n">
        <f aca="false">N88+N89</f>
        <v>0</v>
      </c>
      <c r="O87" s="118" t="n">
        <f aca="false">O88+O89</f>
        <v>0</v>
      </c>
      <c r="P87" s="118" t="n">
        <f aca="false">P88+P89</f>
        <v>0</v>
      </c>
      <c r="Q87" s="118" t="n">
        <f aca="false">Q88+Q89</f>
        <v>0</v>
      </c>
      <c r="R87" s="118" t="n">
        <f aca="false">R88+R89</f>
        <v>0</v>
      </c>
      <c r="S87" s="118" t="n">
        <f aca="false">S88+S89</f>
        <v>0</v>
      </c>
      <c r="T87" s="118" t="n">
        <f aca="false">T88+T89</f>
        <v>0</v>
      </c>
      <c r="U87" s="118" t="n">
        <f aca="false">U88+U89</f>
        <v>0</v>
      </c>
      <c r="V87" s="118" t="n">
        <f aca="false">V88+V89</f>
        <v>0</v>
      </c>
      <c r="W87" s="118" t="n">
        <f aca="false">W88+W89</f>
        <v>227.4</v>
      </c>
      <c r="X87" s="118" t="n">
        <f aca="false">X88+X89</f>
        <v>0</v>
      </c>
      <c r="Y87" s="259" t="n">
        <f aca="false">G87-W87</f>
        <v>0</v>
      </c>
    </row>
    <row r="88" customFormat="false" ht="15.75" hidden="false" customHeight="false" outlineLevel="0" collapsed="false">
      <c r="A88" s="105" t="s">
        <v>182</v>
      </c>
      <c r="B88" s="93"/>
      <c r="C88" s="95" t="s">
        <v>14</v>
      </c>
      <c r="D88" s="95" t="s">
        <v>28</v>
      </c>
      <c r="E88" s="96" t="s">
        <v>179</v>
      </c>
      <c r="F88" s="104" t="s">
        <v>183</v>
      </c>
      <c r="G88" s="118" t="n">
        <v>1</v>
      </c>
      <c r="W88" s="118" t="n">
        <v>1</v>
      </c>
      <c r="X88" s="268" t="n">
        <f aca="false">G88-W88</f>
        <v>0</v>
      </c>
      <c r="Y88" s="259" t="n">
        <f aca="false">G88-W88</f>
        <v>0</v>
      </c>
    </row>
    <row r="89" customFormat="false" ht="15.75" hidden="false" customHeight="false" outlineLevel="0" collapsed="false">
      <c r="A89" s="137" t="s">
        <v>166</v>
      </c>
      <c r="B89" s="93"/>
      <c r="C89" s="95" t="s">
        <v>14</v>
      </c>
      <c r="D89" s="95" t="s">
        <v>28</v>
      </c>
      <c r="E89" s="96" t="s">
        <v>179</v>
      </c>
      <c r="F89" s="104" t="s">
        <v>167</v>
      </c>
      <c r="G89" s="118" t="n">
        <v>226.4</v>
      </c>
      <c r="W89" s="118" t="n">
        <v>226.4</v>
      </c>
      <c r="X89" s="268" t="n">
        <f aca="false">G89-W89</f>
        <v>0</v>
      </c>
      <c r="Y89" s="259" t="n">
        <f aca="false">G89-W89</f>
        <v>0</v>
      </c>
    </row>
    <row r="90" customFormat="false" ht="31.5" hidden="false" customHeight="false" outlineLevel="0" collapsed="false">
      <c r="A90" s="133" t="s">
        <v>184</v>
      </c>
      <c r="B90" s="116"/>
      <c r="C90" s="94" t="s">
        <v>14</v>
      </c>
      <c r="D90" s="94" t="s">
        <v>28</v>
      </c>
      <c r="E90" s="99" t="s">
        <v>185</v>
      </c>
      <c r="F90" s="107"/>
      <c r="G90" s="123" t="n">
        <f aca="false">G91+G93</f>
        <v>1764.657</v>
      </c>
      <c r="H90" s="123" t="n">
        <f aca="false">H91+H93</f>
        <v>0</v>
      </c>
      <c r="I90" s="123" t="n">
        <f aca="false">I91+I93</f>
        <v>0</v>
      </c>
      <c r="J90" s="123" t="n">
        <f aca="false">J91+J93</f>
        <v>0</v>
      </c>
      <c r="K90" s="123" t="n">
        <f aca="false">K91+K93</f>
        <v>0</v>
      </c>
      <c r="L90" s="123" t="n">
        <f aca="false">L91+L93</f>
        <v>0</v>
      </c>
      <c r="M90" s="123" t="n">
        <f aca="false">M91+M93</f>
        <v>0</v>
      </c>
      <c r="N90" s="123" t="n">
        <f aca="false">N91+N93</f>
        <v>0</v>
      </c>
      <c r="O90" s="123" t="n">
        <f aca="false">O91+O93</f>
        <v>0</v>
      </c>
      <c r="P90" s="123" t="n">
        <f aca="false">P91+P93</f>
        <v>0</v>
      </c>
      <c r="Q90" s="123" t="n">
        <f aca="false">Q91+Q93</f>
        <v>0</v>
      </c>
      <c r="R90" s="123" t="n">
        <f aca="false">R91+R93</f>
        <v>0</v>
      </c>
      <c r="S90" s="123" t="n">
        <f aca="false">S91+S93</f>
        <v>0</v>
      </c>
      <c r="T90" s="123" t="n">
        <f aca="false">T91+T93</f>
        <v>0</v>
      </c>
      <c r="U90" s="123" t="n">
        <f aca="false">U91+U93</f>
        <v>0</v>
      </c>
      <c r="V90" s="123" t="n">
        <f aca="false">V91+V93</f>
        <v>0</v>
      </c>
      <c r="W90" s="123" t="n">
        <f aca="false">W91+W93</f>
        <v>1764.7</v>
      </c>
      <c r="X90" s="123" t="n">
        <f aca="false">X91+X93</f>
        <v>-0.0430000000001201</v>
      </c>
      <c r="Y90" s="259" t="n">
        <f aca="false">G90-W90</f>
        <v>-0.0430000000001201</v>
      </c>
    </row>
    <row r="91" customFormat="false" ht="15.75" hidden="false" customHeight="false" outlineLevel="0" collapsed="false">
      <c r="A91" s="105" t="s">
        <v>127</v>
      </c>
      <c r="B91" s="106"/>
      <c r="C91" s="95" t="s">
        <v>14</v>
      </c>
      <c r="D91" s="95" t="s">
        <v>28</v>
      </c>
      <c r="E91" s="96" t="s">
        <v>185</v>
      </c>
      <c r="F91" s="104" t="s">
        <v>128</v>
      </c>
      <c r="G91" s="118" t="n">
        <f aca="false">G92</f>
        <v>1729.657</v>
      </c>
      <c r="W91" s="118" t="n">
        <f aca="false">W92</f>
        <v>1729.7</v>
      </c>
      <c r="X91" s="118" t="n">
        <f aca="false">X92</f>
        <v>-0.0430000000001201</v>
      </c>
      <c r="Y91" s="259" t="n">
        <f aca="false">G91-W91</f>
        <v>-0.0430000000001201</v>
      </c>
    </row>
    <row r="92" customFormat="false" ht="15.75" hidden="false" customHeight="false" outlineLevel="0" collapsed="false">
      <c r="A92" s="105" t="s">
        <v>129</v>
      </c>
      <c r="B92" s="114"/>
      <c r="C92" s="95" t="s">
        <v>14</v>
      </c>
      <c r="D92" s="95" t="s">
        <v>28</v>
      </c>
      <c r="E92" s="96" t="s">
        <v>185</v>
      </c>
      <c r="F92" s="104" t="s">
        <v>130</v>
      </c>
      <c r="G92" s="118" t="n">
        <v>1729.657</v>
      </c>
      <c r="W92" s="118" t="n">
        <v>1729.7</v>
      </c>
      <c r="X92" s="268" t="n">
        <f aca="false">G92-W92</f>
        <v>-0.0430000000001201</v>
      </c>
      <c r="Y92" s="259" t="n">
        <f aca="false">G92-W92</f>
        <v>-0.0430000000001201</v>
      </c>
    </row>
    <row r="93" customFormat="false" ht="15.75" hidden="false" customHeight="false" outlineLevel="0" collapsed="false">
      <c r="A93" s="137" t="s">
        <v>164</v>
      </c>
      <c r="B93" s="114"/>
      <c r="C93" s="95" t="s">
        <v>186</v>
      </c>
      <c r="D93" s="95" t="s">
        <v>28</v>
      </c>
      <c r="E93" s="96" t="s">
        <v>185</v>
      </c>
      <c r="F93" s="104" t="s">
        <v>165</v>
      </c>
      <c r="G93" s="118" t="n">
        <f aca="false">G94</f>
        <v>35</v>
      </c>
      <c r="W93" s="118" t="n">
        <f aca="false">W94</f>
        <v>35</v>
      </c>
      <c r="X93" s="118" t="n">
        <f aca="false">X94</f>
        <v>0</v>
      </c>
      <c r="Y93" s="259" t="n">
        <f aca="false">G93-W93</f>
        <v>0</v>
      </c>
    </row>
    <row r="94" customFormat="false" ht="15.75" hidden="false" customHeight="false" outlineLevel="0" collapsed="false">
      <c r="A94" s="137" t="s">
        <v>166</v>
      </c>
      <c r="B94" s="114"/>
      <c r="C94" s="95" t="s">
        <v>14</v>
      </c>
      <c r="D94" s="95" t="s">
        <v>28</v>
      </c>
      <c r="E94" s="96" t="s">
        <v>185</v>
      </c>
      <c r="F94" s="104" t="s">
        <v>167</v>
      </c>
      <c r="G94" s="118" t="n">
        <v>35</v>
      </c>
      <c r="W94" s="118" t="n">
        <v>35</v>
      </c>
      <c r="X94" s="268" t="n">
        <f aca="false">G94-W94</f>
        <v>0</v>
      </c>
      <c r="Y94" s="259" t="n">
        <f aca="false">G94-W94</f>
        <v>0</v>
      </c>
    </row>
    <row r="95" customFormat="false" ht="15.75" hidden="false" customHeight="false" outlineLevel="0" collapsed="false">
      <c r="A95" s="92" t="s">
        <v>187</v>
      </c>
      <c r="B95" s="116"/>
      <c r="C95" s="94" t="s">
        <v>14</v>
      </c>
      <c r="D95" s="94" t="s">
        <v>28</v>
      </c>
      <c r="E95" s="139" t="s">
        <v>188</v>
      </c>
      <c r="F95" s="107"/>
      <c r="G95" s="123" t="n">
        <f aca="false">G96</f>
        <v>1750.3</v>
      </c>
      <c r="H95" s="123" t="n">
        <f aca="false">H96</f>
        <v>0</v>
      </c>
      <c r="I95" s="123" t="n">
        <f aca="false">I96</f>
        <v>0</v>
      </c>
      <c r="J95" s="123" t="n">
        <f aca="false">J96</f>
        <v>0</v>
      </c>
      <c r="K95" s="123" t="n">
        <f aca="false">K96</f>
        <v>0</v>
      </c>
      <c r="L95" s="123" t="n">
        <f aca="false">L96</f>
        <v>0</v>
      </c>
      <c r="M95" s="123" t="n">
        <f aca="false">M96</f>
        <v>0</v>
      </c>
      <c r="N95" s="123" t="n">
        <f aca="false">N96</f>
        <v>0</v>
      </c>
      <c r="O95" s="123" t="n">
        <f aca="false">O96</f>
        <v>0</v>
      </c>
      <c r="P95" s="123" t="n">
        <f aca="false">P96</f>
        <v>0</v>
      </c>
      <c r="Q95" s="123" t="n">
        <f aca="false">Q96</f>
        <v>0</v>
      </c>
      <c r="R95" s="123" t="n">
        <f aca="false">R96</f>
        <v>0</v>
      </c>
      <c r="S95" s="123" t="n">
        <f aca="false">S96</f>
        <v>0</v>
      </c>
      <c r="T95" s="123" t="n">
        <f aca="false">T96</f>
        <v>0</v>
      </c>
      <c r="U95" s="123" t="n">
        <f aca="false">U96</f>
        <v>0</v>
      </c>
      <c r="V95" s="123" t="n">
        <f aca="false">V96</f>
        <v>0</v>
      </c>
      <c r="W95" s="123" t="n">
        <f aca="false">W96</f>
        <v>1750.3</v>
      </c>
      <c r="X95" s="123" t="n">
        <f aca="false">X96</f>
        <v>0</v>
      </c>
      <c r="Y95" s="259" t="n">
        <f aca="false">G95-W95</f>
        <v>0</v>
      </c>
    </row>
    <row r="96" customFormat="false" ht="15.75" hidden="false" customHeight="false" outlineLevel="0" collapsed="false">
      <c r="A96" s="112" t="s">
        <v>189</v>
      </c>
      <c r="B96" s="114"/>
      <c r="C96" s="95" t="s">
        <v>14</v>
      </c>
      <c r="D96" s="95" t="s">
        <v>28</v>
      </c>
      <c r="E96" s="104" t="s">
        <v>190</v>
      </c>
      <c r="F96" s="104"/>
      <c r="G96" s="118" t="n">
        <f aca="false">G97</f>
        <v>1750.3</v>
      </c>
      <c r="H96" s="118" t="n">
        <f aca="false">H97</f>
        <v>0</v>
      </c>
      <c r="I96" s="118" t="n">
        <f aca="false">I97</f>
        <v>0</v>
      </c>
      <c r="J96" s="118" t="n">
        <f aca="false">J97</f>
        <v>0</v>
      </c>
      <c r="K96" s="118" t="n">
        <f aca="false">K97</f>
        <v>0</v>
      </c>
      <c r="L96" s="118" t="n">
        <f aca="false">L97</f>
        <v>0</v>
      </c>
      <c r="M96" s="118" t="n">
        <f aca="false">M97</f>
        <v>0</v>
      </c>
      <c r="N96" s="118" t="n">
        <f aca="false">N97</f>
        <v>0</v>
      </c>
      <c r="O96" s="118" t="n">
        <f aca="false">O97</f>
        <v>0</v>
      </c>
      <c r="P96" s="118" t="n">
        <f aca="false">P97</f>
        <v>0</v>
      </c>
      <c r="Q96" s="118" t="n">
        <f aca="false">Q97</f>
        <v>0</v>
      </c>
      <c r="R96" s="118" t="n">
        <f aca="false">R97</f>
        <v>0</v>
      </c>
      <c r="S96" s="118" t="n">
        <f aca="false">S97</f>
        <v>0</v>
      </c>
      <c r="T96" s="118" t="n">
        <f aca="false">T97</f>
        <v>0</v>
      </c>
      <c r="U96" s="118" t="n">
        <f aca="false">U97</f>
        <v>0</v>
      </c>
      <c r="V96" s="118" t="n">
        <f aca="false">V97</f>
        <v>0</v>
      </c>
      <c r="W96" s="118" t="n">
        <f aca="false">W97</f>
        <v>1750.3</v>
      </c>
      <c r="X96" s="118" t="n">
        <f aca="false">X97</f>
        <v>0</v>
      </c>
      <c r="Y96" s="259" t="n">
        <f aca="false">G96-W96</f>
        <v>0</v>
      </c>
    </row>
    <row r="97" customFormat="false" ht="15.75" hidden="false" customHeight="false" outlineLevel="0" collapsed="false">
      <c r="A97" s="140" t="s">
        <v>164</v>
      </c>
      <c r="B97" s="114"/>
      <c r="C97" s="95" t="s">
        <v>14</v>
      </c>
      <c r="D97" s="95" t="s">
        <v>28</v>
      </c>
      <c r="E97" s="104" t="s">
        <v>190</v>
      </c>
      <c r="F97" s="104" t="s">
        <v>165</v>
      </c>
      <c r="G97" s="118" t="n">
        <f aca="false">G98+G99</f>
        <v>1750.3</v>
      </c>
      <c r="H97" s="118" t="n">
        <f aca="false">H98+H99</f>
        <v>0</v>
      </c>
      <c r="I97" s="118" t="n">
        <f aca="false">I98+I99</f>
        <v>0</v>
      </c>
      <c r="J97" s="118" t="n">
        <f aca="false">J98+J99</f>
        <v>0</v>
      </c>
      <c r="K97" s="118" t="n">
        <f aca="false">K98+K99</f>
        <v>0</v>
      </c>
      <c r="L97" s="118" t="n">
        <f aca="false">L98+L99</f>
        <v>0</v>
      </c>
      <c r="M97" s="118" t="n">
        <f aca="false">M98+M99</f>
        <v>0</v>
      </c>
      <c r="N97" s="118" t="n">
        <f aca="false">N98+N99</f>
        <v>0</v>
      </c>
      <c r="O97" s="118" t="n">
        <f aca="false">O98+O99</f>
        <v>0</v>
      </c>
      <c r="P97" s="118" t="n">
        <f aca="false">P98+P99</f>
        <v>0</v>
      </c>
      <c r="Q97" s="118" t="n">
        <f aca="false">Q98+Q99</f>
        <v>0</v>
      </c>
      <c r="R97" s="118" t="n">
        <f aca="false">R98+R99</f>
        <v>0</v>
      </c>
      <c r="S97" s="118" t="n">
        <f aca="false">S98+S99</f>
        <v>0</v>
      </c>
      <c r="T97" s="118" t="n">
        <f aca="false">T98+T99</f>
        <v>0</v>
      </c>
      <c r="U97" s="118" t="n">
        <f aca="false">U98+U99</f>
        <v>0</v>
      </c>
      <c r="V97" s="118" t="n">
        <f aca="false">V98+V99</f>
        <v>0</v>
      </c>
      <c r="W97" s="118" t="n">
        <f aca="false">W98+W99</f>
        <v>1750.3</v>
      </c>
      <c r="X97" s="118" t="n">
        <f aca="false">X98+X99</f>
        <v>0</v>
      </c>
      <c r="Y97" s="259" t="n">
        <f aca="false">G97-W97</f>
        <v>0</v>
      </c>
    </row>
    <row r="98" customFormat="false" ht="15.75" hidden="false" customHeight="false" outlineLevel="0" collapsed="false">
      <c r="A98" s="140" t="s">
        <v>182</v>
      </c>
      <c r="B98" s="114"/>
      <c r="C98" s="95" t="s">
        <v>14</v>
      </c>
      <c r="D98" s="95" t="s">
        <v>28</v>
      </c>
      <c r="E98" s="104" t="s">
        <v>190</v>
      </c>
      <c r="F98" s="104" t="s">
        <v>183</v>
      </c>
      <c r="G98" s="118" t="n">
        <v>20.3</v>
      </c>
      <c r="W98" s="118" t="n">
        <v>20.3</v>
      </c>
      <c r="X98" s="268" t="n">
        <f aca="false">G98-W98</f>
        <v>0</v>
      </c>
      <c r="Y98" s="259" t="n">
        <f aca="false">G98-W98</f>
        <v>0</v>
      </c>
    </row>
    <row r="99" customFormat="false" ht="15.75" hidden="false" customHeight="false" outlineLevel="0" collapsed="false">
      <c r="A99" s="140" t="s">
        <v>166</v>
      </c>
      <c r="B99" s="114"/>
      <c r="C99" s="95" t="s">
        <v>14</v>
      </c>
      <c r="D99" s="95" t="s">
        <v>28</v>
      </c>
      <c r="E99" s="104" t="s">
        <v>190</v>
      </c>
      <c r="F99" s="104" t="s">
        <v>167</v>
      </c>
      <c r="G99" s="118" t="n">
        <f aca="false">1230+500</f>
        <v>1730</v>
      </c>
      <c r="W99" s="118" t="n">
        <f aca="false">1230+500</f>
        <v>1730</v>
      </c>
      <c r="X99" s="268" t="n">
        <f aca="false">G99-W99</f>
        <v>0</v>
      </c>
      <c r="Y99" s="259" t="n">
        <f aca="false">G99-W99</f>
        <v>0</v>
      </c>
    </row>
    <row r="100" customFormat="false" ht="15.75" hidden="false" customHeight="false" outlineLevel="0" collapsed="false">
      <c r="A100" s="141" t="s">
        <v>191</v>
      </c>
      <c r="B100" s="116"/>
      <c r="C100" s="94" t="s">
        <v>16</v>
      </c>
      <c r="D100" s="94"/>
      <c r="E100" s="99"/>
      <c r="F100" s="107"/>
      <c r="G100" s="123" t="n">
        <f aca="false">G101</f>
        <v>753.8</v>
      </c>
      <c r="W100" s="123" t="n">
        <f aca="false">W101</f>
        <v>753.3</v>
      </c>
      <c r="X100" s="123" t="n">
        <f aca="false">X101</f>
        <v>0.499999999999886</v>
      </c>
      <c r="Y100" s="259" t="n">
        <f aca="false">G100-W100</f>
        <v>0.499999999999886</v>
      </c>
    </row>
    <row r="101" customFormat="false" ht="15.75" hidden="false" customHeight="false" outlineLevel="0" collapsed="false">
      <c r="A101" s="141" t="s">
        <v>30</v>
      </c>
      <c r="B101" s="114"/>
      <c r="C101" s="94" t="s">
        <v>16</v>
      </c>
      <c r="D101" s="94" t="s">
        <v>18</v>
      </c>
      <c r="E101" s="96"/>
      <c r="F101" s="104"/>
      <c r="G101" s="118" t="n">
        <f aca="false">G102</f>
        <v>753.8</v>
      </c>
      <c r="W101" s="118" t="n">
        <f aca="false">W102</f>
        <v>753.3</v>
      </c>
      <c r="X101" s="118" t="n">
        <f aca="false">X102</f>
        <v>0.499999999999886</v>
      </c>
      <c r="Y101" s="259" t="n">
        <f aca="false">G101-W101</f>
        <v>0.499999999999886</v>
      </c>
    </row>
    <row r="102" customFormat="false" ht="31.5" hidden="false" customHeight="false" outlineLevel="0" collapsed="false">
      <c r="A102" s="141" t="s">
        <v>192</v>
      </c>
      <c r="B102" s="114"/>
      <c r="C102" s="94" t="s">
        <v>16</v>
      </c>
      <c r="D102" s="94" t="s">
        <v>18</v>
      </c>
      <c r="E102" s="99" t="s">
        <v>114</v>
      </c>
      <c r="F102" s="107"/>
      <c r="G102" s="123" t="n">
        <f aca="false">G103</f>
        <v>753.8</v>
      </c>
      <c r="W102" s="123" t="n">
        <f aca="false">W103</f>
        <v>753.3</v>
      </c>
      <c r="X102" s="123" t="n">
        <f aca="false">X103</f>
        <v>0.499999999999886</v>
      </c>
      <c r="Y102" s="259" t="n">
        <f aca="false">G102-W102</f>
        <v>0.499999999999886</v>
      </c>
    </row>
    <row r="103" customFormat="false" ht="31.5" hidden="false" customHeight="false" outlineLevel="0" collapsed="false">
      <c r="A103" s="103" t="s">
        <v>193</v>
      </c>
      <c r="B103" s="114"/>
      <c r="C103" s="95" t="s">
        <v>16</v>
      </c>
      <c r="D103" s="95" t="s">
        <v>18</v>
      </c>
      <c r="E103" s="96" t="s">
        <v>194</v>
      </c>
      <c r="F103" s="104"/>
      <c r="G103" s="118" t="n">
        <f aca="false">G104</f>
        <v>753.8</v>
      </c>
      <c r="W103" s="118" t="n">
        <f aca="false">W104</f>
        <v>753.3</v>
      </c>
      <c r="X103" s="118" t="n">
        <f aca="false">X104</f>
        <v>0.499999999999886</v>
      </c>
      <c r="Y103" s="259" t="n">
        <f aca="false">G103-W103</f>
        <v>0.499999999999886</v>
      </c>
    </row>
    <row r="104" customFormat="false" ht="47.25" hidden="false" customHeight="false" outlineLevel="0" collapsed="false">
      <c r="A104" s="105" t="s">
        <v>118</v>
      </c>
      <c r="B104" s="114"/>
      <c r="C104" s="95" t="s">
        <v>16</v>
      </c>
      <c r="D104" s="95" t="s">
        <v>18</v>
      </c>
      <c r="E104" s="96" t="s">
        <v>194</v>
      </c>
      <c r="F104" s="104" t="s">
        <v>119</v>
      </c>
      <c r="G104" s="118" t="n">
        <f aca="false">G105</f>
        <v>753.8</v>
      </c>
      <c r="W104" s="118" t="n">
        <f aca="false">W105</f>
        <v>753.3</v>
      </c>
      <c r="X104" s="118" t="n">
        <f aca="false">X105</f>
        <v>0.499999999999886</v>
      </c>
      <c r="Y104" s="259" t="n">
        <f aca="false">G104-W104</f>
        <v>0.499999999999886</v>
      </c>
    </row>
    <row r="105" customFormat="false" ht="15.75" hidden="false" customHeight="false" outlineLevel="0" collapsed="false">
      <c r="A105" s="105" t="s">
        <v>121</v>
      </c>
      <c r="B105" s="114"/>
      <c r="C105" s="95" t="s">
        <v>16</v>
      </c>
      <c r="D105" s="95" t="s">
        <v>18</v>
      </c>
      <c r="E105" s="96" t="s">
        <v>194</v>
      </c>
      <c r="F105" s="104" t="s">
        <v>122</v>
      </c>
      <c r="G105" s="118" t="n">
        <v>753.8</v>
      </c>
      <c r="W105" s="118" t="n">
        <f aca="false">705.6+25.2+22.5</f>
        <v>753.3</v>
      </c>
      <c r="X105" s="268" t="n">
        <f aca="false">G105-W105</f>
        <v>0.499999999999886</v>
      </c>
      <c r="Y105" s="259" t="n">
        <f aca="false">G105-W105</f>
        <v>0.499999999999886</v>
      </c>
    </row>
    <row r="106" customFormat="false" ht="15.75" hidden="false" customHeight="false" outlineLevel="0" collapsed="false">
      <c r="A106" s="142" t="s">
        <v>31</v>
      </c>
      <c r="B106" s="93"/>
      <c r="C106" s="94" t="s">
        <v>18</v>
      </c>
      <c r="D106" s="95"/>
      <c r="E106" s="96" t="s">
        <v>111</v>
      </c>
      <c r="F106" s="95"/>
      <c r="G106" s="123" t="n">
        <f aca="false">G107+G128</f>
        <v>6192</v>
      </c>
      <c r="H106" s="123" t="n">
        <f aca="false">H107+H128</f>
        <v>0</v>
      </c>
      <c r="I106" s="123" t="n">
        <f aca="false">I107+I128</f>
        <v>0</v>
      </c>
      <c r="J106" s="123" t="n">
        <f aca="false">J107+J128</f>
        <v>0</v>
      </c>
      <c r="K106" s="123" t="n">
        <f aca="false">K107+K128</f>
        <v>0</v>
      </c>
      <c r="L106" s="123" t="n">
        <f aca="false">L107+L128</f>
        <v>0</v>
      </c>
      <c r="M106" s="123" t="n">
        <f aca="false">M107+M128</f>
        <v>0</v>
      </c>
      <c r="N106" s="123" t="n">
        <f aca="false">N107+N128</f>
        <v>0</v>
      </c>
      <c r="O106" s="123" t="n">
        <f aca="false">O107+O128</f>
        <v>0</v>
      </c>
      <c r="P106" s="123" t="n">
        <f aca="false">P107+P128</f>
        <v>0</v>
      </c>
      <c r="Q106" s="123" t="n">
        <f aca="false">Q107+Q128</f>
        <v>0</v>
      </c>
      <c r="R106" s="123" t="n">
        <f aca="false">R107+R128</f>
        <v>0</v>
      </c>
      <c r="S106" s="123" t="n">
        <f aca="false">S107+S128</f>
        <v>0</v>
      </c>
      <c r="T106" s="123" t="n">
        <f aca="false">T107+T128</f>
        <v>0</v>
      </c>
      <c r="U106" s="123" t="n">
        <f aca="false">U107+U128</f>
        <v>0</v>
      </c>
      <c r="V106" s="123" t="n">
        <f aca="false">V107+V128</f>
        <v>0</v>
      </c>
      <c r="W106" s="123" t="n">
        <f aca="false">W107+W128</f>
        <v>6158</v>
      </c>
      <c r="X106" s="123" t="n">
        <f aca="false">X107+X128</f>
        <v>34</v>
      </c>
      <c r="Y106" s="259" t="n">
        <f aca="false">G106-W106</f>
        <v>34</v>
      </c>
    </row>
    <row r="107" customFormat="false" ht="15" hidden="false" customHeight="true" outlineLevel="0" collapsed="false">
      <c r="A107" s="142" t="s">
        <v>195</v>
      </c>
      <c r="B107" s="114"/>
      <c r="C107" s="94" t="s">
        <v>18</v>
      </c>
      <c r="D107" s="94" t="s">
        <v>33</v>
      </c>
      <c r="E107" s="99" t="s">
        <v>111</v>
      </c>
      <c r="F107" s="107" t="s">
        <v>111</v>
      </c>
      <c r="G107" s="123" t="n">
        <f aca="false">G108+G124</f>
        <v>4395</v>
      </c>
      <c r="H107" s="123" t="n">
        <f aca="false">H108+H124</f>
        <v>0</v>
      </c>
      <c r="I107" s="123" t="n">
        <f aca="false">I108+I124</f>
        <v>0</v>
      </c>
      <c r="J107" s="123" t="n">
        <f aca="false">J108+J124</f>
        <v>0</v>
      </c>
      <c r="K107" s="123" t="n">
        <f aca="false">K108+K124</f>
        <v>0</v>
      </c>
      <c r="L107" s="123" t="n">
        <f aca="false">L108+L124</f>
        <v>0</v>
      </c>
      <c r="M107" s="123" t="n">
        <f aca="false">M108+M124</f>
        <v>0</v>
      </c>
      <c r="N107" s="123" t="n">
        <f aca="false">N108+N124</f>
        <v>0</v>
      </c>
      <c r="O107" s="123" t="n">
        <f aca="false">O108+O124</f>
        <v>0</v>
      </c>
      <c r="P107" s="123" t="n">
        <f aca="false">P108+P124</f>
        <v>0</v>
      </c>
      <c r="Q107" s="123" t="n">
        <f aca="false">Q108+Q124</f>
        <v>0</v>
      </c>
      <c r="R107" s="123" t="n">
        <f aca="false">R108+R124</f>
        <v>0</v>
      </c>
      <c r="S107" s="123" t="n">
        <f aca="false">S108+S124</f>
        <v>0</v>
      </c>
      <c r="T107" s="123" t="n">
        <f aca="false">T108+T124</f>
        <v>0</v>
      </c>
      <c r="U107" s="123" t="n">
        <f aca="false">U108+U124</f>
        <v>0</v>
      </c>
      <c r="V107" s="123" t="n">
        <f aca="false">V108+V124</f>
        <v>0</v>
      </c>
      <c r="W107" s="123" t="n">
        <f aca="false">W108+W124</f>
        <v>4395</v>
      </c>
      <c r="X107" s="123" t="n">
        <f aca="false">X108+X124</f>
        <v>0</v>
      </c>
      <c r="Y107" s="259" t="n">
        <f aca="false">G107-W107</f>
        <v>0</v>
      </c>
    </row>
    <row r="108" s="109" customFormat="true" ht="31.5" hidden="false" customHeight="false" outlineLevel="0" collapsed="false">
      <c r="A108" s="142" t="s">
        <v>196</v>
      </c>
      <c r="B108" s="114"/>
      <c r="C108" s="94" t="s">
        <v>18</v>
      </c>
      <c r="D108" s="94" t="s">
        <v>33</v>
      </c>
      <c r="E108" s="99" t="s">
        <v>197</v>
      </c>
      <c r="F108" s="107"/>
      <c r="G108" s="123" t="n">
        <f aca="false">G109+G120+G116</f>
        <v>4303</v>
      </c>
      <c r="W108" s="123" t="n">
        <f aca="false">W109+W120+W116</f>
        <v>4303</v>
      </c>
      <c r="X108" s="123" t="n">
        <f aca="false">X109+X120+X116</f>
        <v>0</v>
      </c>
      <c r="Y108" s="269" t="n">
        <f aca="false">G108-W108</f>
        <v>0</v>
      </c>
    </row>
    <row r="109" s="109" customFormat="true" ht="47.25" hidden="false" customHeight="false" outlineLevel="0" collapsed="false">
      <c r="A109" s="142" t="s">
        <v>198</v>
      </c>
      <c r="B109" s="116"/>
      <c r="C109" s="94" t="s">
        <v>18</v>
      </c>
      <c r="D109" s="94" t="s">
        <v>33</v>
      </c>
      <c r="E109" s="99" t="s">
        <v>199</v>
      </c>
      <c r="F109" s="107"/>
      <c r="G109" s="123" t="n">
        <f aca="false">G110+G113</f>
        <v>3933</v>
      </c>
      <c r="W109" s="123" t="n">
        <f aca="false">W110+W113</f>
        <v>3933</v>
      </c>
      <c r="X109" s="123" t="n">
        <f aca="false">X110+X113</f>
        <v>0</v>
      </c>
      <c r="Y109" s="269" t="n">
        <f aca="false">G109-W109</f>
        <v>0</v>
      </c>
    </row>
    <row r="110" customFormat="false" ht="15.75" hidden="false" customHeight="false" outlineLevel="0" collapsed="false">
      <c r="A110" s="101" t="s">
        <v>178</v>
      </c>
      <c r="B110" s="114"/>
      <c r="C110" s="95" t="s">
        <v>18</v>
      </c>
      <c r="D110" s="95" t="s">
        <v>33</v>
      </c>
      <c r="E110" s="96" t="s">
        <v>200</v>
      </c>
      <c r="F110" s="104"/>
      <c r="G110" s="118" t="n">
        <f aca="false">G111</f>
        <v>3913</v>
      </c>
      <c r="W110" s="118" t="n">
        <f aca="false">W111</f>
        <v>3913</v>
      </c>
      <c r="X110" s="118" t="n">
        <f aca="false">X111</f>
        <v>0</v>
      </c>
      <c r="Y110" s="259" t="n">
        <f aca="false">G110-W110</f>
        <v>0</v>
      </c>
    </row>
    <row r="111" customFormat="false" ht="47.25" hidden="false" customHeight="false" outlineLevel="0" collapsed="false">
      <c r="A111" s="140" t="s">
        <v>118</v>
      </c>
      <c r="B111" s="106"/>
      <c r="C111" s="95" t="s">
        <v>18</v>
      </c>
      <c r="D111" s="95" t="s">
        <v>33</v>
      </c>
      <c r="E111" s="96" t="s">
        <v>200</v>
      </c>
      <c r="F111" s="104" t="s">
        <v>119</v>
      </c>
      <c r="G111" s="118" t="n">
        <f aca="false">G112</f>
        <v>3913</v>
      </c>
      <c r="W111" s="118" t="n">
        <f aca="false">W112</f>
        <v>3913</v>
      </c>
      <c r="X111" s="118" t="n">
        <f aca="false">X112</f>
        <v>0</v>
      </c>
      <c r="Y111" s="259" t="n">
        <f aca="false">G111-W111</f>
        <v>0</v>
      </c>
    </row>
    <row r="112" customFormat="false" ht="15.75" hidden="false" customHeight="false" outlineLevel="0" collapsed="false">
      <c r="A112" s="105" t="s">
        <v>180</v>
      </c>
      <c r="B112" s="114"/>
      <c r="C112" s="95" t="s">
        <v>18</v>
      </c>
      <c r="D112" s="95" t="s">
        <v>33</v>
      </c>
      <c r="E112" s="96" t="s">
        <v>200</v>
      </c>
      <c r="F112" s="104" t="s">
        <v>181</v>
      </c>
      <c r="G112" s="118" t="n">
        <v>3913</v>
      </c>
      <c r="W112" s="118" t="n">
        <v>3913</v>
      </c>
      <c r="X112" s="268" t="n">
        <f aca="false">G112-W112</f>
        <v>0</v>
      </c>
      <c r="Y112" s="259" t="n">
        <f aca="false">G112-W112</f>
        <v>0</v>
      </c>
    </row>
    <row r="113" customFormat="false" ht="31.5" hidden="false" customHeight="false" outlineLevel="0" collapsed="false">
      <c r="A113" s="105" t="s">
        <v>201</v>
      </c>
      <c r="B113" s="114"/>
      <c r="C113" s="95" t="s">
        <v>18</v>
      </c>
      <c r="D113" s="95" t="s">
        <v>33</v>
      </c>
      <c r="E113" s="96" t="s">
        <v>202</v>
      </c>
      <c r="F113" s="104"/>
      <c r="G113" s="118" t="n">
        <f aca="false">G114</f>
        <v>20</v>
      </c>
      <c r="W113" s="118" t="n">
        <f aca="false">W114</f>
        <v>20</v>
      </c>
      <c r="X113" s="118" t="n">
        <f aca="false">X114</f>
        <v>0</v>
      </c>
      <c r="Y113" s="259" t="n">
        <f aca="false">G113-W113</f>
        <v>0</v>
      </c>
    </row>
    <row r="114" customFormat="false" ht="15.75" hidden="false" customHeight="false" outlineLevel="0" collapsed="false">
      <c r="A114" s="105" t="s">
        <v>127</v>
      </c>
      <c r="B114" s="106"/>
      <c r="C114" s="95" t="s">
        <v>18</v>
      </c>
      <c r="D114" s="95" t="s">
        <v>33</v>
      </c>
      <c r="E114" s="96" t="s">
        <v>202</v>
      </c>
      <c r="F114" s="104" t="s">
        <v>128</v>
      </c>
      <c r="G114" s="118" t="n">
        <f aca="false">G115</f>
        <v>20</v>
      </c>
      <c r="W114" s="118" t="n">
        <f aca="false">W115</f>
        <v>20</v>
      </c>
      <c r="X114" s="118" t="n">
        <f aca="false">X115</f>
        <v>0</v>
      </c>
      <c r="Y114" s="259" t="n">
        <f aca="false">G114-W114</f>
        <v>0</v>
      </c>
    </row>
    <row r="115" customFormat="false" ht="15.75" hidden="false" customHeight="false" outlineLevel="0" collapsed="false">
      <c r="A115" s="105" t="s">
        <v>129</v>
      </c>
      <c r="B115" s="114"/>
      <c r="C115" s="95" t="s">
        <v>18</v>
      </c>
      <c r="D115" s="95" t="s">
        <v>33</v>
      </c>
      <c r="E115" s="96" t="s">
        <v>202</v>
      </c>
      <c r="F115" s="104" t="s">
        <v>130</v>
      </c>
      <c r="G115" s="118" t="n">
        <v>20</v>
      </c>
      <c r="W115" s="118" t="n">
        <v>20</v>
      </c>
      <c r="X115" s="268" t="n">
        <f aca="false">G115-W115</f>
        <v>0</v>
      </c>
      <c r="Y115" s="259" t="n">
        <f aca="false">G115-W115</f>
        <v>0</v>
      </c>
    </row>
    <row r="116" customFormat="false" ht="15.75" hidden="false" customHeight="false" outlineLevel="0" collapsed="false">
      <c r="A116" s="133" t="s">
        <v>203</v>
      </c>
      <c r="B116" s="116"/>
      <c r="C116" s="94" t="s">
        <v>18</v>
      </c>
      <c r="D116" s="94" t="s">
        <v>33</v>
      </c>
      <c r="E116" s="99" t="s">
        <v>204</v>
      </c>
      <c r="F116" s="107"/>
      <c r="G116" s="123" t="n">
        <f aca="false">G117</f>
        <v>70</v>
      </c>
      <c r="W116" s="123" t="n">
        <f aca="false">W117</f>
        <v>70</v>
      </c>
      <c r="X116" s="123" t="n">
        <f aca="false">X117</f>
        <v>0</v>
      </c>
      <c r="Y116" s="259" t="n">
        <f aca="false">G116-W116</f>
        <v>0</v>
      </c>
    </row>
    <row r="117" customFormat="false" ht="31.5" hidden="false" customHeight="false" outlineLevel="0" collapsed="false">
      <c r="A117" s="112" t="s">
        <v>201</v>
      </c>
      <c r="B117" s="114"/>
      <c r="C117" s="95" t="s">
        <v>18</v>
      </c>
      <c r="D117" s="95" t="s">
        <v>33</v>
      </c>
      <c r="E117" s="104" t="s">
        <v>205</v>
      </c>
      <c r="F117" s="104"/>
      <c r="G117" s="118" t="n">
        <f aca="false">G118</f>
        <v>70</v>
      </c>
      <c r="W117" s="118" t="n">
        <f aca="false">W118</f>
        <v>70</v>
      </c>
      <c r="X117" s="118" t="n">
        <f aca="false">X118</f>
        <v>0</v>
      </c>
      <c r="Y117" s="259" t="n">
        <f aca="false">G117-W117</f>
        <v>0</v>
      </c>
    </row>
    <row r="118" customFormat="false" ht="15.75" hidden="false" customHeight="false" outlineLevel="0" collapsed="false">
      <c r="A118" s="140" t="s">
        <v>127</v>
      </c>
      <c r="B118" s="114"/>
      <c r="C118" s="95" t="s">
        <v>18</v>
      </c>
      <c r="D118" s="95" t="s">
        <v>33</v>
      </c>
      <c r="E118" s="104" t="s">
        <v>205</v>
      </c>
      <c r="F118" s="104" t="s">
        <v>128</v>
      </c>
      <c r="G118" s="118" t="n">
        <f aca="false">G119</f>
        <v>70</v>
      </c>
      <c r="W118" s="118" t="n">
        <f aca="false">W119</f>
        <v>70</v>
      </c>
      <c r="X118" s="118" t="n">
        <f aca="false">X119</f>
        <v>0</v>
      </c>
      <c r="Y118" s="259" t="n">
        <f aca="false">G118-W118</f>
        <v>0</v>
      </c>
    </row>
    <row r="119" customFormat="false" ht="15.75" hidden="false" customHeight="false" outlineLevel="0" collapsed="false">
      <c r="A119" s="140" t="s">
        <v>129</v>
      </c>
      <c r="B119" s="114"/>
      <c r="C119" s="95" t="s">
        <v>18</v>
      </c>
      <c r="D119" s="95" t="s">
        <v>33</v>
      </c>
      <c r="E119" s="104" t="s">
        <v>205</v>
      </c>
      <c r="F119" s="104" t="s">
        <v>130</v>
      </c>
      <c r="G119" s="118" t="n">
        <v>70</v>
      </c>
      <c r="W119" s="118" t="n">
        <v>70</v>
      </c>
      <c r="X119" s="268" t="n">
        <f aca="false">G119-W119</f>
        <v>0</v>
      </c>
      <c r="Y119" s="259" t="n">
        <f aca="false">G119-W119</f>
        <v>0</v>
      </c>
    </row>
    <row r="120" customFormat="false" ht="15.75" hidden="false" customHeight="false" outlineLevel="0" collapsed="false">
      <c r="A120" s="115" t="s">
        <v>206</v>
      </c>
      <c r="B120" s="116"/>
      <c r="C120" s="94" t="s">
        <v>18</v>
      </c>
      <c r="D120" s="94" t="s">
        <v>33</v>
      </c>
      <c r="E120" s="99" t="s">
        <v>207</v>
      </c>
      <c r="F120" s="107"/>
      <c r="G120" s="123" t="n">
        <f aca="false">G121</f>
        <v>300</v>
      </c>
      <c r="W120" s="123" t="n">
        <f aca="false">W121</f>
        <v>300</v>
      </c>
      <c r="X120" s="123" t="n">
        <f aca="false">X121</f>
        <v>0</v>
      </c>
      <c r="Y120" s="259" t="n">
        <f aca="false">G120-W120</f>
        <v>0</v>
      </c>
    </row>
    <row r="121" customFormat="false" ht="15.75" hidden="false" customHeight="false" outlineLevel="0" collapsed="false">
      <c r="A121" s="143" t="s">
        <v>208</v>
      </c>
      <c r="B121" s="114"/>
      <c r="C121" s="95" t="s">
        <v>18</v>
      </c>
      <c r="D121" s="95" t="s">
        <v>33</v>
      </c>
      <c r="E121" s="96" t="s">
        <v>209</v>
      </c>
      <c r="F121" s="104"/>
      <c r="G121" s="118" t="n">
        <f aca="false">SUM(G122)</f>
        <v>300</v>
      </c>
      <c r="W121" s="118" t="n">
        <f aca="false">SUM(W122)</f>
        <v>300</v>
      </c>
      <c r="X121" s="118" t="n">
        <f aca="false">SUM(X122)</f>
        <v>0</v>
      </c>
      <c r="Y121" s="259" t="n">
        <f aca="false">G121-W121</f>
        <v>0</v>
      </c>
    </row>
    <row r="122" customFormat="false" ht="15.75" hidden="false" customHeight="false" outlineLevel="0" collapsed="false">
      <c r="A122" s="105" t="s">
        <v>127</v>
      </c>
      <c r="B122" s="106"/>
      <c r="C122" s="95" t="s">
        <v>18</v>
      </c>
      <c r="D122" s="95" t="s">
        <v>33</v>
      </c>
      <c r="E122" s="96" t="s">
        <v>209</v>
      </c>
      <c r="F122" s="104" t="s">
        <v>128</v>
      </c>
      <c r="G122" s="118" t="n">
        <f aca="false">G123</f>
        <v>300</v>
      </c>
      <c r="W122" s="118" t="n">
        <f aca="false">W123</f>
        <v>300</v>
      </c>
      <c r="X122" s="118" t="n">
        <f aca="false">X123</f>
        <v>0</v>
      </c>
      <c r="Y122" s="259" t="n">
        <f aca="false">G122-W122</f>
        <v>0</v>
      </c>
    </row>
    <row r="123" customFormat="false" ht="15.75" hidden="false" customHeight="false" outlineLevel="0" collapsed="false">
      <c r="A123" s="105" t="s">
        <v>129</v>
      </c>
      <c r="B123" s="114"/>
      <c r="C123" s="95" t="s">
        <v>18</v>
      </c>
      <c r="D123" s="95" t="s">
        <v>33</v>
      </c>
      <c r="E123" s="96" t="s">
        <v>209</v>
      </c>
      <c r="F123" s="104" t="s">
        <v>130</v>
      </c>
      <c r="G123" s="118" t="n">
        <v>300</v>
      </c>
      <c r="W123" s="118" t="n">
        <v>300</v>
      </c>
      <c r="X123" s="268" t="n">
        <f aca="false">G123-W123</f>
        <v>0</v>
      </c>
      <c r="Y123" s="259" t="n">
        <f aca="false">G123-W123</f>
        <v>0</v>
      </c>
    </row>
    <row r="124" customFormat="false" ht="15.75" hidden="false" customHeight="false" outlineLevel="0" collapsed="false">
      <c r="A124" s="115" t="s">
        <v>210</v>
      </c>
      <c r="B124" s="116"/>
      <c r="C124" s="94" t="s">
        <v>18</v>
      </c>
      <c r="D124" s="94" t="s">
        <v>33</v>
      </c>
      <c r="E124" s="99" t="s">
        <v>211</v>
      </c>
      <c r="F124" s="107"/>
      <c r="G124" s="123" t="n">
        <f aca="false">G125</f>
        <v>92</v>
      </c>
      <c r="W124" s="123" t="n">
        <f aca="false">W125</f>
        <v>92</v>
      </c>
      <c r="X124" s="123" t="n">
        <f aca="false">X125</f>
        <v>0</v>
      </c>
      <c r="Y124" s="259" t="n">
        <f aca="false">G124-W124</f>
        <v>0</v>
      </c>
    </row>
    <row r="125" customFormat="false" ht="15.75" hidden="false" customHeight="false" outlineLevel="0" collapsed="false">
      <c r="A125" s="143" t="s">
        <v>212</v>
      </c>
      <c r="B125" s="114"/>
      <c r="C125" s="95" t="s">
        <v>18</v>
      </c>
      <c r="D125" s="95" t="s">
        <v>33</v>
      </c>
      <c r="E125" s="96" t="s">
        <v>213</v>
      </c>
      <c r="F125" s="104"/>
      <c r="G125" s="118" t="n">
        <f aca="false">SUM(G126)</f>
        <v>92</v>
      </c>
      <c r="W125" s="118" t="n">
        <f aca="false">SUM(W126)</f>
        <v>92</v>
      </c>
      <c r="X125" s="118" t="n">
        <f aca="false">SUM(X126)</f>
        <v>0</v>
      </c>
      <c r="Y125" s="259" t="n">
        <f aca="false">G125-W125</f>
        <v>0</v>
      </c>
    </row>
    <row r="126" customFormat="false" ht="15.75" hidden="false" customHeight="false" outlineLevel="0" collapsed="false">
      <c r="A126" s="105" t="s">
        <v>127</v>
      </c>
      <c r="B126" s="106"/>
      <c r="C126" s="95" t="s">
        <v>18</v>
      </c>
      <c r="D126" s="95" t="s">
        <v>33</v>
      </c>
      <c r="E126" s="96" t="s">
        <v>213</v>
      </c>
      <c r="F126" s="104" t="s">
        <v>128</v>
      </c>
      <c r="G126" s="118" t="n">
        <f aca="false">G127</f>
        <v>92</v>
      </c>
      <c r="W126" s="118" t="n">
        <f aca="false">W127</f>
        <v>92</v>
      </c>
      <c r="X126" s="118" t="n">
        <f aca="false">X127</f>
        <v>0</v>
      </c>
      <c r="Y126" s="259" t="n">
        <f aca="false">G126-W126</f>
        <v>0</v>
      </c>
    </row>
    <row r="127" customFormat="false" ht="15.75" hidden="false" customHeight="false" outlineLevel="0" collapsed="false">
      <c r="A127" s="105" t="s">
        <v>129</v>
      </c>
      <c r="B127" s="114"/>
      <c r="C127" s="95" t="s">
        <v>18</v>
      </c>
      <c r="D127" s="95" t="s">
        <v>33</v>
      </c>
      <c r="E127" s="96" t="s">
        <v>213</v>
      </c>
      <c r="F127" s="104" t="s">
        <v>130</v>
      </c>
      <c r="G127" s="118" t="n">
        <f aca="false">47+45</f>
        <v>92</v>
      </c>
      <c r="W127" s="118" t="n">
        <f aca="false">47+45</f>
        <v>92</v>
      </c>
      <c r="X127" s="268" t="n">
        <f aca="false">G127-W127</f>
        <v>0</v>
      </c>
      <c r="Y127" s="259" t="n">
        <f aca="false">G127-W127</f>
        <v>0</v>
      </c>
    </row>
    <row r="128" customFormat="false" ht="31.5" hidden="false" customHeight="false" outlineLevel="0" collapsed="false">
      <c r="A128" s="144" t="s">
        <v>34</v>
      </c>
      <c r="B128" s="114"/>
      <c r="C128" s="94" t="s">
        <v>18</v>
      </c>
      <c r="D128" s="94" t="s">
        <v>35</v>
      </c>
      <c r="E128" s="99"/>
      <c r="F128" s="104"/>
      <c r="G128" s="123" t="n">
        <f aca="false">G133+G129</f>
        <v>1797</v>
      </c>
      <c r="W128" s="123" t="n">
        <f aca="false">W133</f>
        <v>1763</v>
      </c>
      <c r="X128" s="123" t="n">
        <f aca="false">X133+X129</f>
        <v>34</v>
      </c>
      <c r="Y128" s="259" t="n">
        <f aca="false">G128-W128</f>
        <v>34</v>
      </c>
    </row>
    <row r="129" customFormat="false" ht="15.75" hidden="false" customHeight="false" outlineLevel="0" collapsed="false">
      <c r="A129" s="115" t="s">
        <v>210</v>
      </c>
      <c r="B129" s="116"/>
      <c r="C129" s="94" t="s">
        <v>18</v>
      </c>
      <c r="D129" s="94" t="s">
        <v>33</v>
      </c>
      <c r="E129" s="99" t="s">
        <v>211</v>
      </c>
      <c r="F129" s="107"/>
      <c r="G129" s="123" t="n">
        <f aca="false">G130</f>
        <v>34</v>
      </c>
      <c r="W129" s="123" t="n">
        <f aca="false">W130</f>
        <v>0</v>
      </c>
      <c r="X129" s="123" t="n">
        <f aca="false">X130</f>
        <v>34</v>
      </c>
      <c r="Y129" s="259" t="n">
        <f aca="false">G129-W129</f>
        <v>34</v>
      </c>
    </row>
    <row r="130" customFormat="false" ht="15.75" hidden="false" customHeight="false" outlineLevel="0" collapsed="false">
      <c r="A130" s="143" t="s">
        <v>212</v>
      </c>
      <c r="B130" s="114"/>
      <c r="C130" s="95" t="s">
        <v>18</v>
      </c>
      <c r="D130" s="95" t="s">
        <v>33</v>
      </c>
      <c r="E130" s="96" t="s">
        <v>213</v>
      </c>
      <c r="F130" s="104"/>
      <c r="G130" s="118" t="n">
        <f aca="false">SUM(G131)</f>
        <v>34</v>
      </c>
      <c r="W130" s="118" t="n">
        <f aca="false">SUM(W131)</f>
        <v>0</v>
      </c>
      <c r="X130" s="118" t="n">
        <f aca="false">SUM(X131)</f>
        <v>34</v>
      </c>
      <c r="Y130" s="259" t="n">
        <f aca="false">G130-W130</f>
        <v>34</v>
      </c>
    </row>
    <row r="131" customFormat="false" ht="15.75" hidden="false" customHeight="false" outlineLevel="0" collapsed="false">
      <c r="A131" s="105" t="s">
        <v>214</v>
      </c>
      <c r="B131" s="106"/>
      <c r="C131" s="95" t="s">
        <v>18</v>
      </c>
      <c r="D131" s="95" t="s">
        <v>33</v>
      </c>
      <c r="E131" s="96" t="s">
        <v>213</v>
      </c>
      <c r="F131" s="104" t="s">
        <v>215</v>
      </c>
      <c r="G131" s="118" t="n">
        <f aca="false">G132</f>
        <v>34</v>
      </c>
      <c r="W131" s="118" t="n">
        <f aca="false">W132</f>
        <v>0</v>
      </c>
      <c r="X131" s="118" t="n">
        <f aca="false">X132</f>
        <v>34</v>
      </c>
      <c r="Y131" s="259" t="n">
        <f aca="false">G131-W131</f>
        <v>34</v>
      </c>
    </row>
    <row r="132" customFormat="false" ht="15.75" hidden="false" customHeight="false" outlineLevel="0" collapsed="false">
      <c r="A132" s="105" t="s">
        <v>216</v>
      </c>
      <c r="B132" s="114"/>
      <c r="C132" s="95" t="s">
        <v>18</v>
      </c>
      <c r="D132" s="95" t="s">
        <v>33</v>
      </c>
      <c r="E132" s="96" t="s">
        <v>213</v>
      </c>
      <c r="F132" s="104" t="s">
        <v>217</v>
      </c>
      <c r="G132" s="118" t="n">
        <v>34</v>
      </c>
      <c r="W132" s="118" t="n">
        <v>0</v>
      </c>
      <c r="X132" s="268" t="n">
        <f aca="false">G132-W132</f>
        <v>34</v>
      </c>
      <c r="Y132" s="259" t="n">
        <f aca="false">G132-W132</f>
        <v>34</v>
      </c>
    </row>
    <row r="133" customFormat="false" ht="31.5" hidden="false" customHeight="false" outlineLevel="0" collapsed="false">
      <c r="A133" s="142" t="s">
        <v>196</v>
      </c>
      <c r="B133" s="114"/>
      <c r="C133" s="94" t="s">
        <v>18</v>
      </c>
      <c r="D133" s="94" t="s">
        <v>35</v>
      </c>
      <c r="E133" s="99" t="s">
        <v>197</v>
      </c>
      <c r="F133" s="104"/>
      <c r="G133" s="123" t="n">
        <f aca="false">G134</f>
        <v>1763</v>
      </c>
      <c r="H133" s="123" t="n">
        <f aca="false">H134</f>
        <v>0</v>
      </c>
      <c r="I133" s="123" t="n">
        <f aca="false">I134</f>
        <v>0</v>
      </c>
      <c r="J133" s="123" t="n">
        <f aca="false">J134</f>
        <v>0</v>
      </c>
      <c r="K133" s="123" t="n">
        <f aca="false">K134</f>
        <v>0</v>
      </c>
      <c r="L133" s="123" t="n">
        <f aca="false">L134</f>
        <v>0</v>
      </c>
      <c r="M133" s="123" t="n">
        <f aca="false">M134</f>
        <v>0</v>
      </c>
      <c r="N133" s="123" t="n">
        <f aca="false">N134</f>
        <v>0</v>
      </c>
      <c r="O133" s="123" t="n">
        <f aca="false">O134</f>
        <v>0</v>
      </c>
      <c r="P133" s="123" t="n">
        <f aca="false">P134</f>
        <v>0</v>
      </c>
      <c r="Q133" s="123" t="n">
        <f aca="false">Q134</f>
        <v>0</v>
      </c>
      <c r="R133" s="123" t="n">
        <f aca="false">R134</f>
        <v>0</v>
      </c>
      <c r="S133" s="123" t="n">
        <f aca="false">S134</f>
        <v>0</v>
      </c>
      <c r="T133" s="123" t="n">
        <f aca="false">T134</f>
        <v>0</v>
      </c>
      <c r="U133" s="123" t="n">
        <f aca="false">U134</f>
        <v>0</v>
      </c>
      <c r="V133" s="123" t="n">
        <f aca="false">V134</f>
        <v>0</v>
      </c>
      <c r="W133" s="123" t="n">
        <f aca="false">W134</f>
        <v>1763</v>
      </c>
      <c r="X133" s="123" t="n">
        <f aca="false">X134</f>
        <v>0</v>
      </c>
      <c r="Y133" s="259" t="n">
        <f aca="false">G133-W133</f>
        <v>0</v>
      </c>
    </row>
    <row r="134" customFormat="false" ht="15.75" hidden="false" customHeight="false" outlineLevel="0" collapsed="false">
      <c r="A134" s="133" t="s">
        <v>218</v>
      </c>
      <c r="B134" s="114"/>
      <c r="C134" s="95" t="s">
        <v>18</v>
      </c>
      <c r="D134" s="95" t="s">
        <v>35</v>
      </c>
      <c r="E134" s="96" t="s">
        <v>219</v>
      </c>
      <c r="F134" s="104"/>
      <c r="G134" s="118" t="n">
        <f aca="false">G135+G140+G143</f>
        <v>1763</v>
      </c>
      <c r="H134" s="118" t="n">
        <f aca="false">H135+H140+H143</f>
        <v>0</v>
      </c>
      <c r="I134" s="118" t="n">
        <f aca="false">I135+I140+I143</f>
        <v>0</v>
      </c>
      <c r="J134" s="118" t="n">
        <f aca="false">J135+J140+J143</f>
        <v>0</v>
      </c>
      <c r="K134" s="118" t="n">
        <f aca="false">K135+K140+K143</f>
        <v>0</v>
      </c>
      <c r="L134" s="118" t="n">
        <f aca="false">L135+L140+L143</f>
        <v>0</v>
      </c>
      <c r="M134" s="118" t="n">
        <f aca="false">M135+M140+M143</f>
        <v>0</v>
      </c>
      <c r="N134" s="118" t="n">
        <f aca="false">N135+N140+N143</f>
        <v>0</v>
      </c>
      <c r="O134" s="118" t="n">
        <f aca="false">O135+O140+O143</f>
        <v>0</v>
      </c>
      <c r="P134" s="118" t="n">
        <f aca="false">P135+P140+P143</f>
        <v>0</v>
      </c>
      <c r="Q134" s="118" t="n">
        <f aca="false">Q135+Q140+Q143</f>
        <v>0</v>
      </c>
      <c r="R134" s="118" t="n">
        <f aca="false">R135+R140+R143</f>
        <v>0</v>
      </c>
      <c r="S134" s="118" t="n">
        <f aca="false">S135+S140+S143</f>
        <v>0</v>
      </c>
      <c r="T134" s="118" t="n">
        <f aca="false">T135+T140+T143</f>
        <v>0</v>
      </c>
      <c r="U134" s="118" t="n">
        <f aca="false">U135+U140+U143</f>
        <v>0</v>
      </c>
      <c r="V134" s="118" t="n">
        <f aca="false">V135+V140+V143</f>
        <v>0</v>
      </c>
      <c r="W134" s="118" t="n">
        <f aca="false">W135+W140+W143</f>
        <v>1763</v>
      </c>
      <c r="X134" s="118" t="n">
        <f aca="false">X135+X140+X143</f>
        <v>0</v>
      </c>
      <c r="Y134" s="259" t="n">
        <f aca="false">G134-W134</f>
        <v>0</v>
      </c>
    </row>
    <row r="135" customFormat="false" ht="15.75" hidden="false" customHeight="false" outlineLevel="0" collapsed="false">
      <c r="A135" s="112" t="s">
        <v>220</v>
      </c>
      <c r="B135" s="114"/>
      <c r="C135" s="95" t="s">
        <v>18</v>
      </c>
      <c r="D135" s="95" t="s">
        <v>35</v>
      </c>
      <c r="E135" s="104" t="s">
        <v>221</v>
      </c>
      <c r="F135" s="104"/>
      <c r="G135" s="118" t="n">
        <f aca="false">G136+G138</f>
        <v>1123</v>
      </c>
      <c r="W135" s="118" t="n">
        <f aca="false">W136+W138</f>
        <v>1123</v>
      </c>
      <c r="X135" s="118" t="n">
        <f aca="false">X136+X138</f>
        <v>0</v>
      </c>
      <c r="Y135" s="259" t="n">
        <f aca="false">G135-W135</f>
        <v>0</v>
      </c>
    </row>
    <row r="136" customFormat="false" ht="47.25" hidden="false" customHeight="false" outlineLevel="0" collapsed="false">
      <c r="A136" s="140" t="s">
        <v>118</v>
      </c>
      <c r="B136" s="114"/>
      <c r="C136" s="95" t="s">
        <v>18</v>
      </c>
      <c r="D136" s="95" t="s">
        <v>35</v>
      </c>
      <c r="E136" s="104" t="s">
        <v>221</v>
      </c>
      <c r="F136" s="147" t="s">
        <v>119</v>
      </c>
      <c r="G136" s="118" t="n">
        <f aca="false">G137</f>
        <v>40</v>
      </c>
      <c r="W136" s="118" t="n">
        <f aca="false">W137</f>
        <v>40</v>
      </c>
      <c r="X136" s="118" t="n">
        <f aca="false">X137</f>
        <v>0</v>
      </c>
      <c r="Y136" s="259" t="n">
        <f aca="false">G136-W136</f>
        <v>0</v>
      </c>
    </row>
    <row r="137" customFormat="false" ht="15.75" hidden="false" customHeight="false" outlineLevel="0" collapsed="false">
      <c r="A137" s="140" t="s">
        <v>121</v>
      </c>
      <c r="B137" s="114"/>
      <c r="C137" s="95" t="s">
        <v>18</v>
      </c>
      <c r="D137" s="95" t="s">
        <v>35</v>
      </c>
      <c r="E137" s="104" t="s">
        <v>221</v>
      </c>
      <c r="F137" s="147" t="s">
        <v>122</v>
      </c>
      <c r="G137" s="118" t="n">
        <v>40</v>
      </c>
      <c r="W137" s="118" t="n">
        <v>40</v>
      </c>
      <c r="X137" s="268" t="n">
        <f aca="false">G137-W137</f>
        <v>0</v>
      </c>
      <c r="Y137" s="259" t="n">
        <f aca="false">G137-W137</f>
        <v>0</v>
      </c>
    </row>
    <row r="138" customFormat="false" ht="15.75" hidden="false" customHeight="false" outlineLevel="0" collapsed="false">
      <c r="A138" s="140" t="s">
        <v>127</v>
      </c>
      <c r="B138" s="114"/>
      <c r="C138" s="95" t="s">
        <v>18</v>
      </c>
      <c r="D138" s="95" t="s">
        <v>35</v>
      </c>
      <c r="E138" s="104" t="s">
        <v>221</v>
      </c>
      <c r="F138" s="147" t="s">
        <v>128</v>
      </c>
      <c r="G138" s="118" t="n">
        <f aca="false">G139</f>
        <v>1083</v>
      </c>
      <c r="W138" s="118" t="n">
        <f aca="false">W139</f>
        <v>1083</v>
      </c>
      <c r="X138" s="118" t="n">
        <f aca="false">X139</f>
        <v>0</v>
      </c>
      <c r="Y138" s="259" t="n">
        <f aca="false">G138-W138</f>
        <v>0</v>
      </c>
    </row>
    <row r="139" customFormat="false" ht="15.75" hidden="false" customHeight="false" outlineLevel="0" collapsed="false">
      <c r="A139" s="140" t="s">
        <v>129</v>
      </c>
      <c r="B139" s="114"/>
      <c r="C139" s="95" t="s">
        <v>18</v>
      </c>
      <c r="D139" s="95" t="s">
        <v>35</v>
      </c>
      <c r="E139" s="104" t="s">
        <v>221</v>
      </c>
      <c r="F139" s="147" t="s">
        <v>130</v>
      </c>
      <c r="G139" s="118" t="n">
        <v>1083</v>
      </c>
      <c r="W139" s="118" t="n">
        <v>1083</v>
      </c>
      <c r="X139" s="268" t="n">
        <f aca="false">G139-W139</f>
        <v>0</v>
      </c>
      <c r="Y139" s="259" t="n">
        <f aca="false">G139-W139</f>
        <v>0</v>
      </c>
    </row>
    <row r="140" customFormat="false" ht="47.25" hidden="false" customHeight="false" outlineLevel="0" collapsed="false">
      <c r="A140" s="103" t="s">
        <v>222</v>
      </c>
      <c r="B140" s="114"/>
      <c r="C140" s="95" t="s">
        <v>18</v>
      </c>
      <c r="D140" s="95" t="s">
        <v>35</v>
      </c>
      <c r="E140" s="104" t="s">
        <v>223</v>
      </c>
      <c r="F140" s="147"/>
      <c r="G140" s="118" t="n">
        <f aca="false">G141</f>
        <v>600</v>
      </c>
      <c r="W140" s="118" t="n">
        <f aca="false">W141</f>
        <v>600</v>
      </c>
      <c r="X140" s="118" t="n">
        <f aca="false">X141</f>
        <v>0</v>
      </c>
      <c r="Y140" s="259" t="n">
        <f aca="false">G140-W140</f>
        <v>0</v>
      </c>
    </row>
    <row r="141" customFormat="false" ht="15.75" hidden="false" customHeight="false" outlineLevel="0" collapsed="false">
      <c r="A141" s="140" t="s">
        <v>127</v>
      </c>
      <c r="B141" s="114"/>
      <c r="C141" s="95" t="s">
        <v>18</v>
      </c>
      <c r="D141" s="95" t="s">
        <v>35</v>
      </c>
      <c r="E141" s="104" t="s">
        <v>223</v>
      </c>
      <c r="F141" s="147" t="s">
        <v>128</v>
      </c>
      <c r="G141" s="118" t="n">
        <f aca="false">G142</f>
        <v>600</v>
      </c>
      <c r="W141" s="118" t="n">
        <f aca="false">W142</f>
        <v>600</v>
      </c>
      <c r="X141" s="118" t="n">
        <f aca="false">X142</f>
        <v>0</v>
      </c>
      <c r="Y141" s="259" t="n">
        <f aca="false">G141-W141</f>
        <v>0</v>
      </c>
    </row>
    <row r="142" customFormat="false" ht="15.75" hidden="false" customHeight="false" outlineLevel="0" collapsed="false">
      <c r="A142" s="140" t="s">
        <v>129</v>
      </c>
      <c r="B142" s="114"/>
      <c r="C142" s="95" t="s">
        <v>18</v>
      </c>
      <c r="D142" s="95" t="s">
        <v>35</v>
      </c>
      <c r="E142" s="104" t="s">
        <v>223</v>
      </c>
      <c r="F142" s="147" t="s">
        <v>130</v>
      </c>
      <c r="G142" s="118" t="n">
        <v>600</v>
      </c>
      <c r="W142" s="118" t="n">
        <v>600</v>
      </c>
      <c r="X142" s="268" t="n">
        <f aca="false">G142-W142</f>
        <v>0</v>
      </c>
      <c r="Y142" s="259" t="n">
        <f aca="false">G142-W142</f>
        <v>0</v>
      </c>
    </row>
    <row r="143" customFormat="false" ht="31.5" hidden="false" customHeight="false" outlineLevel="0" collapsed="false">
      <c r="A143" s="103" t="s">
        <v>224</v>
      </c>
      <c r="B143" s="114"/>
      <c r="C143" s="95" t="s">
        <v>18</v>
      </c>
      <c r="D143" s="95" t="s">
        <v>35</v>
      </c>
      <c r="E143" s="104" t="s">
        <v>225</v>
      </c>
      <c r="F143" s="147"/>
      <c r="G143" s="118" t="n">
        <f aca="false">G144</f>
        <v>40</v>
      </c>
      <c r="W143" s="118" t="n">
        <f aca="false">W144</f>
        <v>40</v>
      </c>
      <c r="X143" s="118" t="n">
        <f aca="false">X144</f>
        <v>0</v>
      </c>
      <c r="Y143" s="259" t="n">
        <f aca="false">G143-W143</f>
        <v>0</v>
      </c>
    </row>
    <row r="144" customFormat="false" ht="15.75" hidden="false" customHeight="false" outlineLevel="0" collapsed="false">
      <c r="A144" s="137" t="s">
        <v>214</v>
      </c>
      <c r="B144" s="114"/>
      <c r="C144" s="95" t="s">
        <v>18</v>
      </c>
      <c r="D144" s="95" t="s">
        <v>35</v>
      </c>
      <c r="E144" s="104" t="s">
        <v>225</v>
      </c>
      <c r="F144" s="147" t="s">
        <v>215</v>
      </c>
      <c r="G144" s="118" t="n">
        <f aca="false">G145</f>
        <v>40</v>
      </c>
      <c r="W144" s="118" t="n">
        <f aca="false">W145</f>
        <v>40</v>
      </c>
      <c r="X144" s="118" t="n">
        <f aca="false">X145</f>
        <v>0</v>
      </c>
      <c r="Y144" s="259" t="n">
        <f aca="false">G144-W144</f>
        <v>0</v>
      </c>
    </row>
    <row r="145" customFormat="false" ht="15.75" hidden="false" customHeight="false" outlineLevel="0" collapsed="false">
      <c r="A145" s="112" t="s">
        <v>216</v>
      </c>
      <c r="B145" s="106"/>
      <c r="C145" s="95" t="s">
        <v>18</v>
      </c>
      <c r="D145" s="95" t="s">
        <v>35</v>
      </c>
      <c r="E145" s="104" t="s">
        <v>225</v>
      </c>
      <c r="F145" s="147" t="s">
        <v>217</v>
      </c>
      <c r="G145" s="118" t="n">
        <v>40</v>
      </c>
      <c r="W145" s="118" t="n">
        <v>40</v>
      </c>
      <c r="X145" s="268" t="n">
        <f aca="false">G145-W145</f>
        <v>0</v>
      </c>
      <c r="Y145" s="259" t="n">
        <f aca="false">G145-W145</f>
        <v>0</v>
      </c>
    </row>
    <row r="146" customFormat="false" ht="15.75" hidden="false" customHeight="false" outlineLevel="0" collapsed="false">
      <c r="A146" s="144" t="s">
        <v>36</v>
      </c>
      <c r="B146" s="93"/>
      <c r="C146" s="94" t="s">
        <v>20</v>
      </c>
      <c r="D146" s="94"/>
      <c r="E146" s="107"/>
      <c r="F146" s="148"/>
      <c r="G146" s="123" t="n">
        <f aca="false">G147+G155+G160</f>
        <v>26186.3</v>
      </c>
      <c r="W146" s="123" t="n">
        <f aca="false">W147+W155+W160</f>
        <v>26277.7</v>
      </c>
      <c r="X146" s="123" t="n">
        <f aca="false">X147+X155+X160</f>
        <v>-91.3999999999986</v>
      </c>
      <c r="Y146" s="259" t="n">
        <f aca="false">G146-W146</f>
        <v>-91.3999999999978</v>
      </c>
    </row>
    <row r="147" s="145" customFormat="true" ht="15.75" hidden="false" customHeight="false" outlineLevel="0" collapsed="false">
      <c r="A147" s="92" t="s">
        <v>37</v>
      </c>
      <c r="B147" s="93"/>
      <c r="C147" s="94" t="s">
        <v>20</v>
      </c>
      <c r="D147" s="94" t="s">
        <v>22</v>
      </c>
      <c r="E147" s="96"/>
      <c r="F147" s="104"/>
      <c r="G147" s="123" t="n">
        <f aca="false">G148</f>
        <v>1010.3</v>
      </c>
      <c r="W147" s="123" t="n">
        <f aca="false">W148</f>
        <v>1115</v>
      </c>
      <c r="X147" s="123" t="n">
        <f aca="false">X148</f>
        <v>-104.7</v>
      </c>
      <c r="Y147" s="274" t="n">
        <f aca="false">G147-W147</f>
        <v>-104.7</v>
      </c>
    </row>
    <row r="148" customFormat="false" ht="31.5" hidden="false" customHeight="false" outlineLevel="0" collapsed="false">
      <c r="A148" s="92" t="s">
        <v>226</v>
      </c>
      <c r="B148" s="93"/>
      <c r="C148" s="94" t="s">
        <v>20</v>
      </c>
      <c r="D148" s="94" t="s">
        <v>22</v>
      </c>
      <c r="E148" s="99" t="s">
        <v>227</v>
      </c>
      <c r="F148" s="104"/>
      <c r="G148" s="123" t="n">
        <f aca="false">G149+G152</f>
        <v>1010.3</v>
      </c>
      <c r="H148" s="123" t="n">
        <f aca="false">H149+H152</f>
        <v>0</v>
      </c>
      <c r="I148" s="123" t="n">
        <f aca="false">I149+I152</f>
        <v>0</v>
      </c>
      <c r="J148" s="123" t="n">
        <f aca="false">J149+J152</f>
        <v>0</v>
      </c>
      <c r="K148" s="123" t="n">
        <f aca="false">K149+K152</f>
        <v>0</v>
      </c>
      <c r="L148" s="123" t="n">
        <f aca="false">L149+L152</f>
        <v>0</v>
      </c>
      <c r="M148" s="123" t="n">
        <f aca="false">M149+M152</f>
        <v>0</v>
      </c>
      <c r="N148" s="123" t="n">
        <f aca="false">N149+N152</f>
        <v>0</v>
      </c>
      <c r="O148" s="123" t="n">
        <f aca="false">O149+O152</f>
        <v>0</v>
      </c>
      <c r="P148" s="123" t="n">
        <f aca="false">P149+P152</f>
        <v>0</v>
      </c>
      <c r="Q148" s="123" t="n">
        <f aca="false">Q149+Q152</f>
        <v>0</v>
      </c>
      <c r="R148" s="123" t="n">
        <f aca="false">R149+R152</f>
        <v>0</v>
      </c>
      <c r="S148" s="123" t="n">
        <f aca="false">S149+S152</f>
        <v>0</v>
      </c>
      <c r="T148" s="123" t="n">
        <f aca="false">T149+T152</f>
        <v>0</v>
      </c>
      <c r="U148" s="123" t="n">
        <f aca="false">U149+U152</f>
        <v>0</v>
      </c>
      <c r="V148" s="123" t="n">
        <f aca="false">V149+V152</f>
        <v>0</v>
      </c>
      <c r="W148" s="123" t="n">
        <f aca="false">W149+W152</f>
        <v>1115</v>
      </c>
      <c r="X148" s="123" t="n">
        <f aca="false">X149+X152</f>
        <v>-104.7</v>
      </c>
      <c r="Y148" s="259" t="n">
        <f aca="false">G148-W148</f>
        <v>-104.7</v>
      </c>
    </row>
    <row r="149" s="145" customFormat="true" ht="15.75" hidden="false" customHeight="false" outlineLevel="0" collapsed="false">
      <c r="A149" s="112" t="s">
        <v>228</v>
      </c>
      <c r="B149" s="106"/>
      <c r="C149" s="95" t="s">
        <v>20</v>
      </c>
      <c r="D149" s="95" t="s">
        <v>22</v>
      </c>
      <c r="E149" s="96" t="s">
        <v>229</v>
      </c>
      <c r="F149" s="104"/>
      <c r="G149" s="118" t="n">
        <f aca="false">G150</f>
        <v>10.3</v>
      </c>
      <c r="W149" s="118" t="n">
        <f aca="false">W150</f>
        <v>115</v>
      </c>
      <c r="X149" s="118" t="n">
        <f aca="false">X150</f>
        <v>-104.7</v>
      </c>
      <c r="Y149" s="274" t="n">
        <f aca="false">G149-W149</f>
        <v>-104.7</v>
      </c>
    </row>
    <row r="150" customFormat="false" ht="15.75" hidden="false" customHeight="false" outlineLevel="0" collapsed="false">
      <c r="A150" s="105" t="s">
        <v>127</v>
      </c>
      <c r="B150" s="106"/>
      <c r="C150" s="95" t="s">
        <v>20</v>
      </c>
      <c r="D150" s="95" t="s">
        <v>22</v>
      </c>
      <c r="E150" s="96" t="s">
        <v>229</v>
      </c>
      <c r="F150" s="104" t="s">
        <v>128</v>
      </c>
      <c r="G150" s="118" t="n">
        <f aca="false">G151</f>
        <v>10.3</v>
      </c>
      <c r="Q150" s="90"/>
      <c r="W150" s="118" t="n">
        <f aca="false">W151</f>
        <v>115</v>
      </c>
      <c r="X150" s="118" t="n">
        <f aca="false">X151</f>
        <v>-104.7</v>
      </c>
      <c r="Y150" s="259" t="n">
        <f aca="false">G150-W150</f>
        <v>-104.7</v>
      </c>
    </row>
    <row r="151" customFormat="false" ht="15.75" hidden="false" customHeight="false" outlineLevel="0" collapsed="false">
      <c r="A151" s="105" t="s">
        <v>129</v>
      </c>
      <c r="B151" s="106"/>
      <c r="C151" s="95" t="s">
        <v>20</v>
      </c>
      <c r="D151" s="95" t="s">
        <v>22</v>
      </c>
      <c r="E151" s="96" t="s">
        <v>229</v>
      </c>
      <c r="F151" s="104" t="s">
        <v>130</v>
      </c>
      <c r="G151" s="118" t="n">
        <f aca="false">115-104.7</f>
        <v>10.3</v>
      </c>
      <c r="W151" s="118" t="n">
        <v>115</v>
      </c>
      <c r="X151" s="268" t="n">
        <f aca="false">G151-W151</f>
        <v>-104.7</v>
      </c>
      <c r="Y151" s="259" t="n">
        <f aca="false">G151-W151</f>
        <v>-104.7</v>
      </c>
    </row>
    <row r="152" s="145" customFormat="true" ht="15.75" hidden="false" customHeight="false" outlineLevel="0" collapsed="false">
      <c r="A152" s="112" t="s">
        <v>230</v>
      </c>
      <c r="B152" s="106"/>
      <c r="C152" s="95" t="s">
        <v>20</v>
      </c>
      <c r="D152" s="95" t="s">
        <v>22</v>
      </c>
      <c r="E152" s="96" t="s">
        <v>231</v>
      </c>
      <c r="F152" s="104"/>
      <c r="G152" s="118" t="n">
        <f aca="false">G153</f>
        <v>1000</v>
      </c>
      <c r="W152" s="118" t="n">
        <f aca="false">W153</f>
        <v>1000</v>
      </c>
      <c r="X152" s="118" t="n">
        <f aca="false">X153</f>
        <v>0</v>
      </c>
      <c r="Y152" s="274" t="n">
        <f aca="false">G152-W152</f>
        <v>0</v>
      </c>
    </row>
    <row r="153" s="145" customFormat="true" ht="15.75" hidden="false" customHeight="false" outlineLevel="0" collapsed="false">
      <c r="A153" s="112" t="s">
        <v>164</v>
      </c>
      <c r="B153" s="106"/>
      <c r="C153" s="95" t="s">
        <v>20</v>
      </c>
      <c r="D153" s="95" t="s">
        <v>22</v>
      </c>
      <c r="E153" s="96" t="s">
        <v>231</v>
      </c>
      <c r="F153" s="104" t="s">
        <v>165</v>
      </c>
      <c r="G153" s="118" t="n">
        <f aca="false">G154</f>
        <v>1000</v>
      </c>
      <c r="W153" s="118" t="n">
        <f aca="false">W154</f>
        <v>1000</v>
      </c>
      <c r="X153" s="118" t="n">
        <f aca="false">X154</f>
        <v>0</v>
      </c>
      <c r="Y153" s="274" t="n">
        <f aca="false">G153-W153</f>
        <v>0</v>
      </c>
    </row>
    <row r="154" s="145" customFormat="true" ht="31.5" hidden="false" customHeight="false" outlineLevel="0" collapsed="false">
      <c r="A154" s="112" t="s">
        <v>232</v>
      </c>
      <c r="B154" s="106"/>
      <c r="C154" s="95" t="s">
        <v>20</v>
      </c>
      <c r="D154" s="95" t="s">
        <v>22</v>
      </c>
      <c r="E154" s="96" t="s">
        <v>231</v>
      </c>
      <c r="F154" s="104" t="s">
        <v>233</v>
      </c>
      <c r="G154" s="118" t="n">
        <v>1000</v>
      </c>
      <c r="W154" s="118" t="n">
        <v>1000</v>
      </c>
      <c r="X154" s="268" t="n">
        <f aca="false">G154-W154</f>
        <v>0</v>
      </c>
      <c r="Y154" s="274" t="n">
        <f aca="false">G154-W154</f>
        <v>0</v>
      </c>
    </row>
    <row r="155" customFormat="false" ht="15.75" hidden="false" customHeight="false" outlineLevel="0" collapsed="false">
      <c r="A155" s="92" t="s">
        <v>40</v>
      </c>
      <c r="B155" s="93"/>
      <c r="C155" s="94" t="s">
        <v>20</v>
      </c>
      <c r="D155" s="94" t="s">
        <v>41</v>
      </c>
      <c r="E155" s="99"/>
      <c r="F155" s="107"/>
      <c r="G155" s="123" t="n">
        <f aca="false">G156</f>
        <v>24435.3</v>
      </c>
      <c r="H155" s="123" t="n">
        <f aca="false">H156</f>
        <v>0</v>
      </c>
      <c r="I155" s="123" t="n">
        <f aca="false">I156</f>
        <v>0</v>
      </c>
      <c r="J155" s="123" t="n">
        <f aca="false">J156</f>
        <v>0</v>
      </c>
      <c r="K155" s="123" t="n">
        <f aca="false">K156</f>
        <v>0</v>
      </c>
      <c r="L155" s="123" t="n">
        <f aca="false">L156</f>
        <v>0</v>
      </c>
      <c r="M155" s="123" t="n">
        <f aca="false">M156</f>
        <v>0</v>
      </c>
      <c r="N155" s="123" t="n">
        <f aca="false">N156</f>
        <v>0</v>
      </c>
      <c r="O155" s="123" t="n">
        <f aca="false">O156</f>
        <v>0</v>
      </c>
      <c r="P155" s="123" t="n">
        <f aca="false">P156</f>
        <v>0</v>
      </c>
      <c r="Q155" s="123" t="n">
        <f aca="false">Q156</f>
        <v>0</v>
      </c>
      <c r="R155" s="123" t="n">
        <f aca="false">R156</f>
        <v>0</v>
      </c>
      <c r="S155" s="123" t="n">
        <f aca="false">S156</f>
        <v>0</v>
      </c>
      <c r="T155" s="123" t="n">
        <f aca="false">T156</f>
        <v>0</v>
      </c>
      <c r="U155" s="123" t="n">
        <f aca="false">U156</f>
        <v>0</v>
      </c>
      <c r="V155" s="123" t="n">
        <f aca="false">V156</f>
        <v>0</v>
      </c>
      <c r="W155" s="123" t="n">
        <f aca="false">W156</f>
        <v>24437.9</v>
      </c>
      <c r="X155" s="123" t="n">
        <f aca="false">X156</f>
        <v>-2.59999999999855</v>
      </c>
      <c r="Y155" s="259" t="n">
        <f aca="false">G155-W155</f>
        <v>-2.59999999999855</v>
      </c>
    </row>
    <row r="156" customFormat="false" ht="31.5" hidden="false" customHeight="false" outlineLevel="0" collapsed="false">
      <c r="A156" s="92" t="s">
        <v>234</v>
      </c>
      <c r="B156" s="93"/>
      <c r="C156" s="94" t="s">
        <v>20</v>
      </c>
      <c r="D156" s="94" t="s">
        <v>41</v>
      </c>
      <c r="E156" s="99" t="s">
        <v>235</v>
      </c>
      <c r="F156" s="107"/>
      <c r="G156" s="123" t="n">
        <f aca="false">G157</f>
        <v>24435.3</v>
      </c>
      <c r="H156" s="123" t="n">
        <f aca="false">H157</f>
        <v>0</v>
      </c>
      <c r="I156" s="123" t="n">
        <f aca="false">I157</f>
        <v>0</v>
      </c>
      <c r="J156" s="123" t="n">
        <f aca="false">J157</f>
        <v>0</v>
      </c>
      <c r="K156" s="123" t="n">
        <f aca="false">K157</f>
        <v>0</v>
      </c>
      <c r="L156" s="123" t="n">
        <f aca="false">L157</f>
        <v>0</v>
      </c>
      <c r="M156" s="123" t="n">
        <f aca="false">M157</f>
        <v>0</v>
      </c>
      <c r="N156" s="123" t="n">
        <f aca="false">N157</f>
        <v>0</v>
      </c>
      <c r="O156" s="123" t="n">
        <f aca="false">O157</f>
        <v>0</v>
      </c>
      <c r="P156" s="123" t="n">
        <f aca="false">P157</f>
        <v>0</v>
      </c>
      <c r="Q156" s="123" t="n">
        <f aca="false">Q157</f>
        <v>0</v>
      </c>
      <c r="R156" s="123" t="n">
        <f aca="false">R157</f>
        <v>0</v>
      </c>
      <c r="S156" s="123" t="n">
        <f aca="false">S157</f>
        <v>0</v>
      </c>
      <c r="T156" s="123" t="n">
        <f aca="false">T157</f>
        <v>0</v>
      </c>
      <c r="U156" s="123" t="n">
        <f aca="false">U157</f>
        <v>0</v>
      </c>
      <c r="V156" s="123" t="n">
        <f aca="false">V157</f>
        <v>0</v>
      </c>
      <c r="W156" s="123" t="n">
        <f aca="false">W157</f>
        <v>24437.9</v>
      </c>
      <c r="X156" s="123" t="n">
        <f aca="false">X157</f>
        <v>-2.59999999999855</v>
      </c>
      <c r="Y156" s="259" t="n">
        <f aca="false">G156-W156</f>
        <v>-2.59999999999855</v>
      </c>
    </row>
    <row r="157" customFormat="false" ht="31.5" hidden="false" customHeight="false" outlineLevel="0" collapsed="false">
      <c r="A157" s="112" t="s">
        <v>236</v>
      </c>
      <c r="B157" s="106"/>
      <c r="C157" s="95" t="s">
        <v>20</v>
      </c>
      <c r="D157" s="95" t="s">
        <v>41</v>
      </c>
      <c r="E157" s="96" t="s">
        <v>237</v>
      </c>
      <c r="F157" s="104"/>
      <c r="G157" s="118" t="n">
        <f aca="false">G158</f>
        <v>24435.3</v>
      </c>
      <c r="W157" s="118" t="n">
        <f aca="false">W158</f>
        <v>24437.9</v>
      </c>
      <c r="X157" s="118" t="n">
        <f aca="false">X158</f>
        <v>-2.59999999999855</v>
      </c>
      <c r="Y157" s="259" t="n">
        <f aca="false">G157-W157</f>
        <v>-2.59999999999855</v>
      </c>
    </row>
    <row r="158" customFormat="false" ht="15.75" hidden="false" customHeight="false" outlineLevel="0" collapsed="false">
      <c r="A158" s="105" t="s">
        <v>127</v>
      </c>
      <c r="B158" s="106"/>
      <c r="C158" s="95" t="s">
        <v>20</v>
      </c>
      <c r="D158" s="95" t="s">
        <v>41</v>
      </c>
      <c r="E158" s="96" t="s">
        <v>237</v>
      </c>
      <c r="F158" s="104" t="s">
        <v>128</v>
      </c>
      <c r="G158" s="118" t="n">
        <f aca="false">G159</f>
        <v>24435.3</v>
      </c>
      <c r="W158" s="118" t="n">
        <f aca="false">W159</f>
        <v>24437.9</v>
      </c>
      <c r="X158" s="118" t="n">
        <f aca="false">X159</f>
        <v>-2.59999999999855</v>
      </c>
      <c r="Y158" s="259" t="n">
        <f aca="false">G158-W158</f>
        <v>-2.59999999999855</v>
      </c>
    </row>
    <row r="159" customFormat="false" ht="15.75" hidden="false" customHeight="false" outlineLevel="0" collapsed="false">
      <c r="A159" s="105" t="s">
        <v>129</v>
      </c>
      <c r="B159" s="106"/>
      <c r="C159" s="95" t="s">
        <v>20</v>
      </c>
      <c r="D159" s="95" t="s">
        <v>41</v>
      </c>
      <c r="E159" s="96" t="s">
        <v>237</v>
      </c>
      <c r="F159" s="104" t="s">
        <v>130</v>
      </c>
      <c r="G159" s="118" t="n">
        <f aca="false">5096.9+3000+19548.3-3207.3-2.6</f>
        <v>24435.3</v>
      </c>
      <c r="W159" s="118" t="n">
        <f aca="false">5096.9+3000+19548.3-3207.3</f>
        <v>24437.9</v>
      </c>
      <c r="X159" s="118" t="n">
        <f aca="false">G159-W159</f>
        <v>-2.59999999999855</v>
      </c>
      <c r="Y159" s="259" t="n">
        <f aca="false">G159-W159</f>
        <v>-2.59999999999855</v>
      </c>
    </row>
    <row r="160" customFormat="false" ht="15.75" hidden="false" customHeight="false" outlineLevel="0" collapsed="false">
      <c r="A160" s="144" t="s">
        <v>43</v>
      </c>
      <c r="B160" s="93"/>
      <c r="C160" s="94" t="s">
        <v>20</v>
      </c>
      <c r="D160" s="94" t="s">
        <v>44</v>
      </c>
      <c r="E160" s="99"/>
      <c r="F160" s="107"/>
      <c r="G160" s="123" t="n">
        <f aca="false">G161</f>
        <v>740.7</v>
      </c>
      <c r="H160" s="123" t="e">
        <f aca="false">H161</f>
        <v>#VALUE!</v>
      </c>
      <c r="I160" s="123" t="e">
        <f aca="false">I161</f>
        <v>#VALUE!</v>
      </c>
      <c r="J160" s="123" t="e">
        <f aca="false">J161</f>
        <v>#VALUE!</v>
      </c>
      <c r="K160" s="123" t="e">
        <f aca="false">K161</f>
        <v>#VALUE!</v>
      </c>
      <c r="L160" s="123" t="e">
        <f aca="false">L161</f>
        <v>#VALUE!</v>
      </c>
      <c r="M160" s="123" t="e">
        <f aca="false">M161</f>
        <v>#VALUE!</v>
      </c>
      <c r="N160" s="123" t="e">
        <f aca="false">N161</f>
        <v>#VALUE!</v>
      </c>
      <c r="O160" s="123" t="e">
        <f aca="false">O161</f>
        <v>#VALUE!</v>
      </c>
      <c r="P160" s="123" t="e">
        <f aca="false">P161</f>
        <v>#VALUE!</v>
      </c>
      <c r="Q160" s="123" t="e">
        <f aca="false">Q161</f>
        <v>#VALUE!</v>
      </c>
      <c r="R160" s="123" t="e">
        <f aca="false">R161</f>
        <v>#VALUE!</v>
      </c>
      <c r="S160" s="123" t="e">
        <f aca="false">S161</f>
        <v>#VALUE!</v>
      </c>
      <c r="T160" s="123" t="e">
        <f aca="false">T161</f>
        <v>#VALUE!</v>
      </c>
      <c r="U160" s="123" t="e">
        <f aca="false">U161</f>
        <v>#VALUE!</v>
      </c>
      <c r="V160" s="123" t="e">
        <f aca="false">V161</f>
        <v>#VALUE!</v>
      </c>
      <c r="W160" s="123" t="n">
        <f aca="false">W161</f>
        <v>724.8</v>
      </c>
      <c r="X160" s="123" t="n">
        <f aca="false">X161</f>
        <v>15.9</v>
      </c>
      <c r="Y160" s="259" t="n">
        <f aca="false">G160-W160</f>
        <v>15.9000000000001</v>
      </c>
    </row>
    <row r="161" customFormat="false" ht="47.25" hidden="false" customHeight="false" outlineLevel="0" collapsed="false">
      <c r="A161" s="115" t="s">
        <v>238</v>
      </c>
      <c r="B161" s="116"/>
      <c r="C161" s="94" t="s">
        <v>20</v>
      </c>
      <c r="D161" s="94" t="s">
        <v>44</v>
      </c>
      <c r="E161" s="99" t="s">
        <v>134</v>
      </c>
      <c r="F161" s="107"/>
      <c r="G161" s="123" t="n">
        <f aca="false">G162+G167</f>
        <v>740.7</v>
      </c>
      <c r="H161" s="123" t="e">
        <f aca="false">H162+#REF!+H167</f>
        <v>#VALUE!</v>
      </c>
      <c r="I161" s="123" t="e">
        <f aca="false">I162+#REF!+I167</f>
        <v>#VALUE!</v>
      </c>
      <c r="J161" s="123" t="e">
        <f aca="false">J162+#REF!+J167</f>
        <v>#VALUE!</v>
      </c>
      <c r="K161" s="123" t="e">
        <f aca="false">K162+#REF!+K167</f>
        <v>#VALUE!</v>
      </c>
      <c r="L161" s="123" t="e">
        <f aca="false">L162+#REF!+L167</f>
        <v>#VALUE!</v>
      </c>
      <c r="M161" s="123" t="e">
        <f aca="false">M162+#REF!+M167</f>
        <v>#VALUE!</v>
      </c>
      <c r="N161" s="123" t="e">
        <f aca="false">N162+#REF!+N167</f>
        <v>#VALUE!</v>
      </c>
      <c r="O161" s="123" t="e">
        <f aca="false">O162+#REF!+O167</f>
        <v>#VALUE!</v>
      </c>
      <c r="P161" s="123" t="e">
        <f aca="false">P162+#REF!+P167</f>
        <v>#VALUE!</v>
      </c>
      <c r="Q161" s="123" t="e">
        <f aca="false">Q162+#REF!+Q167</f>
        <v>#VALUE!</v>
      </c>
      <c r="R161" s="123" t="e">
        <f aca="false">R162+#REF!+R167</f>
        <v>#VALUE!</v>
      </c>
      <c r="S161" s="123" t="e">
        <f aca="false">S162+#REF!+S167</f>
        <v>#VALUE!</v>
      </c>
      <c r="T161" s="123" t="e">
        <f aca="false">T162+#REF!+T167</f>
        <v>#VALUE!</v>
      </c>
      <c r="U161" s="123" t="e">
        <f aca="false">U162+#REF!+U167</f>
        <v>#VALUE!</v>
      </c>
      <c r="V161" s="123" t="e">
        <f aca="false">V162+#REF!+V167</f>
        <v>#VALUE!</v>
      </c>
      <c r="W161" s="123" t="n">
        <f aca="false">W162+W167</f>
        <v>724.8</v>
      </c>
      <c r="X161" s="123" t="n">
        <f aca="false">X162+X167</f>
        <v>15.9</v>
      </c>
      <c r="Y161" s="259" t="n">
        <f aca="false">G161-W161</f>
        <v>15.9000000000001</v>
      </c>
    </row>
    <row r="162" customFormat="false" ht="15.75" hidden="false" customHeight="false" outlineLevel="0" collapsed="false">
      <c r="A162" s="112" t="s">
        <v>239</v>
      </c>
      <c r="B162" s="114"/>
      <c r="C162" s="95" t="s">
        <v>20</v>
      </c>
      <c r="D162" s="95" t="s">
        <v>44</v>
      </c>
      <c r="E162" s="96" t="s">
        <v>240</v>
      </c>
      <c r="F162" s="104"/>
      <c r="G162" s="118" t="n">
        <f aca="false">G165+G163</f>
        <v>445</v>
      </c>
      <c r="W162" s="118" t="n">
        <f aca="false">W165+W163</f>
        <v>450</v>
      </c>
      <c r="X162" s="118" t="n">
        <f aca="false">X165+X163</f>
        <v>-5</v>
      </c>
      <c r="Y162" s="259" t="n">
        <f aca="false">G162-W162</f>
        <v>-5</v>
      </c>
    </row>
    <row r="163" customFormat="false" ht="15.75" hidden="false" customHeight="false" outlineLevel="0" collapsed="false">
      <c r="A163" s="105" t="s">
        <v>127</v>
      </c>
      <c r="B163" s="114"/>
      <c r="C163" s="95" t="s">
        <v>20</v>
      </c>
      <c r="D163" s="95" t="s">
        <v>44</v>
      </c>
      <c r="E163" s="96" t="s">
        <v>240</v>
      </c>
      <c r="F163" s="104" t="s">
        <v>128</v>
      </c>
      <c r="G163" s="118" t="n">
        <f aca="false">G164</f>
        <v>145</v>
      </c>
      <c r="W163" s="118" t="n">
        <f aca="false">W164</f>
        <v>150</v>
      </c>
      <c r="X163" s="118" t="n">
        <f aca="false">X164</f>
        <v>-5</v>
      </c>
      <c r="Y163" s="259" t="n">
        <f aca="false">G163-W163</f>
        <v>-5</v>
      </c>
    </row>
    <row r="164" customFormat="false" ht="15.75" hidden="false" customHeight="false" outlineLevel="0" collapsed="false">
      <c r="A164" s="105" t="s">
        <v>129</v>
      </c>
      <c r="B164" s="114"/>
      <c r="C164" s="95" t="s">
        <v>20</v>
      </c>
      <c r="D164" s="95" t="s">
        <v>44</v>
      </c>
      <c r="E164" s="96" t="s">
        <v>240</v>
      </c>
      <c r="F164" s="104" t="s">
        <v>130</v>
      </c>
      <c r="G164" s="118" t="n">
        <v>145</v>
      </c>
      <c r="W164" s="118" t="n">
        <v>150</v>
      </c>
      <c r="X164" s="118" t="n">
        <f aca="false">G164-W164</f>
        <v>-5</v>
      </c>
      <c r="Y164" s="259" t="n">
        <f aca="false">G164-W164</f>
        <v>-5</v>
      </c>
    </row>
    <row r="165" customFormat="false" ht="15.75" hidden="false" customHeight="false" outlineLevel="0" collapsed="false">
      <c r="A165" s="112" t="s">
        <v>164</v>
      </c>
      <c r="B165" s="114"/>
      <c r="C165" s="95" t="s">
        <v>20</v>
      </c>
      <c r="D165" s="95" t="s">
        <v>44</v>
      </c>
      <c r="E165" s="96" t="s">
        <v>240</v>
      </c>
      <c r="F165" s="104" t="s">
        <v>165</v>
      </c>
      <c r="G165" s="118" t="n">
        <f aca="false">G166</f>
        <v>300</v>
      </c>
      <c r="W165" s="118" t="n">
        <f aca="false">W166</f>
        <v>300</v>
      </c>
      <c r="X165" s="118" t="n">
        <f aca="false">X166</f>
        <v>0</v>
      </c>
      <c r="Y165" s="259" t="n">
        <f aca="false">G165-W165</f>
        <v>0</v>
      </c>
    </row>
    <row r="166" s="109" customFormat="true" ht="31.5" hidden="false" customHeight="false" outlineLevel="0" collapsed="false">
      <c r="A166" s="112" t="s">
        <v>232</v>
      </c>
      <c r="B166" s="114"/>
      <c r="C166" s="95" t="s">
        <v>20</v>
      </c>
      <c r="D166" s="95" t="s">
        <v>44</v>
      </c>
      <c r="E166" s="96" t="s">
        <v>240</v>
      </c>
      <c r="F166" s="104" t="s">
        <v>233</v>
      </c>
      <c r="G166" s="118" t="n">
        <v>300</v>
      </c>
      <c r="I166" s="110"/>
      <c r="W166" s="118" t="n">
        <v>300</v>
      </c>
      <c r="X166" s="118" t="n">
        <f aca="false">G166-W166</f>
        <v>0</v>
      </c>
      <c r="Y166" s="269" t="n">
        <f aca="false">G166-W166</f>
        <v>0</v>
      </c>
    </row>
    <row r="167" customFormat="false" ht="47.25" hidden="false" customHeight="false" outlineLevel="0" collapsed="false">
      <c r="A167" s="103" t="s">
        <v>241</v>
      </c>
      <c r="B167" s="114"/>
      <c r="C167" s="95" t="s">
        <v>20</v>
      </c>
      <c r="D167" s="95" t="s">
        <v>44</v>
      </c>
      <c r="E167" s="96" t="s">
        <v>242</v>
      </c>
      <c r="F167" s="104"/>
      <c r="G167" s="118" t="n">
        <f aca="false">G168</f>
        <v>295.7</v>
      </c>
      <c r="W167" s="118" t="n">
        <f aca="false">W168</f>
        <v>274.8</v>
      </c>
      <c r="X167" s="118" t="n">
        <f aca="false">X168</f>
        <v>20.9</v>
      </c>
      <c r="Y167" s="259" t="n">
        <f aca="false">G167-W167</f>
        <v>20.9</v>
      </c>
    </row>
    <row r="168" customFormat="false" ht="15.75" hidden="false" customHeight="false" outlineLevel="0" collapsed="false">
      <c r="A168" s="112" t="s">
        <v>164</v>
      </c>
      <c r="B168" s="114"/>
      <c r="C168" s="95" t="s">
        <v>20</v>
      </c>
      <c r="D168" s="95" t="s">
        <v>44</v>
      </c>
      <c r="E168" s="96" t="s">
        <v>242</v>
      </c>
      <c r="F168" s="104" t="s">
        <v>165</v>
      </c>
      <c r="G168" s="118" t="n">
        <f aca="false">G169</f>
        <v>295.7</v>
      </c>
      <c r="W168" s="118" t="n">
        <f aca="false">W169</f>
        <v>274.8</v>
      </c>
      <c r="X168" s="118" t="n">
        <f aca="false">X169</f>
        <v>20.9</v>
      </c>
      <c r="Y168" s="259" t="n">
        <f aca="false">G168-W168</f>
        <v>20.9</v>
      </c>
    </row>
    <row r="169" s="109" customFormat="true" ht="31.5" hidden="false" customHeight="false" outlineLevel="0" collapsed="false">
      <c r="A169" s="112" t="s">
        <v>232</v>
      </c>
      <c r="B169" s="114"/>
      <c r="C169" s="95" t="s">
        <v>20</v>
      </c>
      <c r="D169" s="95" t="s">
        <v>44</v>
      </c>
      <c r="E169" s="96" t="s">
        <v>242</v>
      </c>
      <c r="F169" s="104" t="s">
        <v>233</v>
      </c>
      <c r="G169" s="118" t="n">
        <v>295.7</v>
      </c>
      <c r="I169" s="110"/>
      <c r="W169" s="118" t="n">
        <f aca="false">164.8+110</f>
        <v>274.8</v>
      </c>
      <c r="X169" s="118" t="n">
        <f aca="false">G169-W169</f>
        <v>20.9</v>
      </c>
      <c r="Y169" s="269" t="n">
        <f aca="false">G169-W169</f>
        <v>20.9</v>
      </c>
    </row>
    <row r="170" customFormat="false" ht="15.75" hidden="false" customHeight="false" outlineLevel="0" collapsed="false">
      <c r="A170" s="92" t="s">
        <v>52</v>
      </c>
      <c r="B170" s="100"/>
      <c r="C170" s="94" t="s">
        <v>39</v>
      </c>
      <c r="D170" s="94"/>
      <c r="E170" s="99"/>
      <c r="F170" s="107"/>
      <c r="G170" s="123" t="n">
        <f aca="false">G171</f>
        <v>100</v>
      </c>
      <c r="W170" s="123" t="n">
        <f aca="false">W171</f>
        <v>100</v>
      </c>
      <c r="X170" s="123" t="n">
        <f aca="false">X171</f>
        <v>0</v>
      </c>
      <c r="Y170" s="259" t="n">
        <f aca="false">G170-W170</f>
        <v>0</v>
      </c>
    </row>
    <row r="171" customFormat="false" ht="15.75" hidden="false" customHeight="false" outlineLevel="0" collapsed="false">
      <c r="A171" s="144" t="s">
        <v>56</v>
      </c>
      <c r="B171" s="100"/>
      <c r="C171" s="94" t="s">
        <v>39</v>
      </c>
      <c r="D171" s="94" t="s">
        <v>22</v>
      </c>
      <c r="E171" s="99"/>
      <c r="F171" s="107"/>
      <c r="G171" s="123" t="n">
        <f aca="false">G172</f>
        <v>100</v>
      </c>
      <c r="W171" s="123" t="n">
        <f aca="false">W172</f>
        <v>100</v>
      </c>
      <c r="X171" s="123" t="n">
        <f aca="false">X172</f>
        <v>0</v>
      </c>
      <c r="Y171" s="259" t="n">
        <f aca="false">G171-W171</f>
        <v>0</v>
      </c>
    </row>
    <row r="172" customFormat="false" ht="31.5" hidden="false" customHeight="false" outlineLevel="0" collapsed="false">
      <c r="A172" s="149" t="s">
        <v>243</v>
      </c>
      <c r="B172" s="150"/>
      <c r="C172" s="127" t="s">
        <v>39</v>
      </c>
      <c r="D172" s="127" t="s">
        <v>22</v>
      </c>
      <c r="E172" s="132" t="s">
        <v>125</v>
      </c>
      <c r="F172" s="132"/>
      <c r="G172" s="151" t="n">
        <f aca="false">G173+G176</f>
        <v>100</v>
      </c>
      <c r="W172" s="151" t="n">
        <f aca="false">W173+W176</f>
        <v>100</v>
      </c>
      <c r="X172" s="151" t="n">
        <f aca="false">X173+X176</f>
        <v>0</v>
      </c>
      <c r="Y172" s="259" t="n">
        <f aca="false">G172-W172</f>
        <v>0</v>
      </c>
    </row>
    <row r="173" customFormat="false" ht="15.75" hidden="false" customHeight="false" outlineLevel="0" collapsed="false">
      <c r="A173" s="101" t="s">
        <v>115</v>
      </c>
      <c r="B173" s="98"/>
      <c r="C173" s="95" t="s">
        <v>39</v>
      </c>
      <c r="D173" s="95" t="s">
        <v>22</v>
      </c>
      <c r="E173" s="104" t="s">
        <v>126</v>
      </c>
      <c r="F173" s="104"/>
      <c r="G173" s="118" t="n">
        <f aca="false">G174</f>
        <v>70</v>
      </c>
      <c r="W173" s="118" t="n">
        <f aca="false">W174</f>
        <v>70</v>
      </c>
      <c r="X173" s="118" t="n">
        <f aca="false">X174</f>
        <v>0</v>
      </c>
      <c r="Y173" s="259" t="n">
        <f aca="false">G173-W173</f>
        <v>0</v>
      </c>
    </row>
    <row r="174" customFormat="false" ht="15.75" hidden="false" customHeight="false" outlineLevel="0" collapsed="false">
      <c r="A174" s="105" t="s">
        <v>127</v>
      </c>
      <c r="B174" s="98"/>
      <c r="C174" s="95" t="s">
        <v>39</v>
      </c>
      <c r="D174" s="95" t="s">
        <v>22</v>
      </c>
      <c r="E174" s="104" t="s">
        <v>126</v>
      </c>
      <c r="F174" s="104" t="s">
        <v>128</v>
      </c>
      <c r="G174" s="118" t="n">
        <f aca="false">G175</f>
        <v>70</v>
      </c>
      <c r="W174" s="118" t="n">
        <f aca="false">W175</f>
        <v>70</v>
      </c>
      <c r="X174" s="118" t="n">
        <f aca="false">X175</f>
        <v>0</v>
      </c>
      <c r="Y174" s="259" t="n">
        <f aca="false">G174-W174</f>
        <v>0</v>
      </c>
    </row>
    <row r="175" customFormat="false" ht="15.75" hidden="false" customHeight="false" outlineLevel="0" collapsed="false">
      <c r="A175" s="105" t="s">
        <v>129</v>
      </c>
      <c r="B175" s="98"/>
      <c r="C175" s="95" t="s">
        <v>39</v>
      </c>
      <c r="D175" s="95" t="s">
        <v>22</v>
      </c>
      <c r="E175" s="104" t="s">
        <v>126</v>
      </c>
      <c r="F175" s="104" t="s">
        <v>130</v>
      </c>
      <c r="G175" s="118" t="n">
        <v>70</v>
      </c>
      <c r="W175" s="118" t="n">
        <v>70</v>
      </c>
      <c r="X175" s="118" t="n">
        <f aca="false">G175-W175</f>
        <v>0</v>
      </c>
      <c r="Y175" s="259" t="n">
        <f aca="false">G175-W175</f>
        <v>0</v>
      </c>
    </row>
    <row r="176" customFormat="false" ht="15.75" hidden="false" customHeight="false" outlineLevel="0" collapsed="false">
      <c r="A176" s="112" t="s">
        <v>131</v>
      </c>
      <c r="B176" s="98"/>
      <c r="C176" s="95" t="s">
        <v>39</v>
      </c>
      <c r="D176" s="95" t="s">
        <v>22</v>
      </c>
      <c r="E176" s="113" t="s">
        <v>132</v>
      </c>
      <c r="F176" s="104"/>
      <c r="G176" s="118" t="n">
        <f aca="false">G177</f>
        <v>30</v>
      </c>
      <c r="W176" s="118" t="n">
        <f aca="false">W177</f>
        <v>30</v>
      </c>
      <c r="X176" s="118" t="n">
        <f aca="false">X177</f>
        <v>0</v>
      </c>
      <c r="Y176" s="259" t="n">
        <f aca="false">G176-W176</f>
        <v>0</v>
      </c>
    </row>
    <row r="177" customFormat="false" ht="15.75" hidden="false" customHeight="false" outlineLevel="0" collapsed="false">
      <c r="A177" s="105" t="s">
        <v>127</v>
      </c>
      <c r="B177" s="98"/>
      <c r="C177" s="95" t="s">
        <v>39</v>
      </c>
      <c r="D177" s="95" t="s">
        <v>22</v>
      </c>
      <c r="E177" s="113" t="s">
        <v>132</v>
      </c>
      <c r="F177" s="104" t="s">
        <v>128</v>
      </c>
      <c r="G177" s="118" t="n">
        <f aca="false">G178</f>
        <v>30</v>
      </c>
      <c r="W177" s="118" t="n">
        <f aca="false">W178</f>
        <v>30</v>
      </c>
      <c r="X177" s="118" t="n">
        <f aca="false">X178</f>
        <v>0</v>
      </c>
      <c r="Y177" s="259" t="n">
        <f aca="false">G177-W177</f>
        <v>0</v>
      </c>
    </row>
    <row r="178" customFormat="false" ht="15.75" hidden="false" customHeight="false" outlineLevel="0" collapsed="false">
      <c r="A178" s="105" t="s">
        <v>129</v>
      </c>
      <c r="B178" s="98"/>
      <c r="C178" s="95" t="s">
        <v>39</v>
      </c>
      <c r="D178" s="95" t="s">
        <v>22</v>
      </c>
      <c r="E178" s="113" t="s">
        <v>132</v>
      </c>
      <c r="F178" s="104" t="s">
        <v>130</v>
      </c>
      <c r="G178" s="118" t="n">
        <v>30</v>
      </c>
      <c r="W178" s="118" t="n">
        <v>30</v>
      </c>
      <c r="X178" s="118" t="n">
        <f aca="false">G178-W178</f>
        <v>0</v>
      </c>
      <c r="Y178" s="259" t="n">
        <f aca="false">G178-W178</f>
        <v>0</v>
      </c>
    </row>
    <row r="179" customFormat="false" ht="15.75" hidden="false" customHeight="false" outlineLevel="0" collapsed="false">
      <c r="A179" s="92" t="s">
        <v>61</v>
      </c>
      <c r="B179" s="98"/>
      <c r="C179" s="94" t="s">
        <v>35</v>
      </c>
      <c r="D179" s="94"/>
      <c r="E179" s="96"/>
      <c r="F179" s="104"/>
      <c r="G179" s="123" t="n">
        <f aca="false">G180</f>
        <v>0</v>
      </c>
      <c r="W179" s="123" t="n">
        <f aca="false">W180</f>
        <v>220</v>
      </c>
      <c r="X179" s="123" t="n">
        <f aca="false">X180</f>
        <v>-220</v>
      </c>
      <c r="Y179" s="259" t="n">
        <f aca="false">G179-W179</f>
        <v>-220</v>
      </c>
    </row>
    <row r="180" customFormat="false" ht="15.75" hidden="false" customHeight="false" outlineLevel="0" collapsed="false">
      <c r="A180" s="141" t="s">
        <v>63</v>
      </c>
      <c r="B180" s="100"/>
      <c r="C180" s="94" t="s">
        <v>35</v>
      </c>
      <c r="D180" s="94" t="s">
        <v>18</v>
      </c>
      <c r="E180" s="99"/>
      <c r="F180" s="107"/>
      <c r="G180" s="123" t="n">
        <f aca="false">G181</f>
        <v>0</v>
      </c>
      <c r="R180" s="90" t="e">
        <f aca="false">G180+G710+#REF!</f>
        <v>#VALUE!</v>
      </c>
      <c r="W180" s="123" t="n">
        <f aca="false">W181</f>
        <v>220</v>
      </c>
      <c r="X180" s="123" t="n">
        <f aca="false">X181</f>
        <v>-220</v>
      </c>
      <c r="Y180" s="259" t="n">
        <f aca="false">G180-W180</f>
        <v>-220</v>
      </c>
    </row>
    <row r="181" customFormat="false" ht="31.5" hidden="false" customHeight="false" outlineLevel="0" collapsed="false">
      <c r="A181" s="92" t="s">
        <v>685</v>
      </c>
      <c r="B181" s="100"/>
      <c r="C181" s="94" t="s">
        <v>35</v>
      </c>
      <c r="D181" s="94" t="s">
        <v>18</v>
      </c>
      <c r="E181" s="99" t="s">
        <v>623</v>
      </c>
      <c r="F181" s="107"/>
      <c r="G181" s="123" t="n">
        <f aca="false">G183</f>
        <v>0</v>
      </c>
      <c r="W181" s="123" t="n">
        <f aca="false">W183</f>
        <v>220</v>
      </c>
      <c r="X181" s="123" t="n">
        <f aca="false">X183</f>
        <v>-220</v>
      </c>
      <c r="Y181" s="259" t="n">
        <f aca="false">G181-W181</f>
        <v>-220</v>
      </c>
    </row>
    <row r="182" customFormat="false" ht="31.5" hidden="false" customHeight="false" outlineLevel="0" collapsed="false">
      <c r="A182" s="133" t="s">
        <v>698</v>
      </c>
      <c r="B182" s="100"/>
      <c r="C182" s="94" t="s">
        <v>35</v>
      </c>
      <c r="D182" s="94" t="s">
        <v>18</v>
      </c>
      <c r="E182" s="99" t="s">
        <v>699</v>
      </c>
      <c r="F182" s="107"/>
      <c r="G182" s="123" t="n">
        <f aca="false">G184</f>
        <v>0</v>
      </c>
      <c r="W182" s="123" t="n">
        <f aca="false">W184</f>
        <v>220</v>
      </c>
      <c r="X182" s="123" t="n">
        <f aca="false">X184</f>
        <v>-220</v>
      </c>
      <c r="Y182" s="259" t="n">
        <f aca="false">G182-W182</f>
        <v>-220</v>
      </c>
    </row>
    <row r="183" s="109" customFormat="true" ht="31.5" hidden="false" customHeight="false" outlineLevel="0" collapsed="false">
      <c r="A183" s="112" t="s">
        <v>707</v>
      </c>
      <c r="B183" s="98"/>
      <c r="C183" s="95" t="s">
        <v>35</v>
      </c>
      <c r="D183" s="95" t="s">
        <v>18</v>
      </c>
      <c r="E183" s="96" t="s">
        <v>708</v>
      </c>
      <c r="F183" s="104"/>
      <c r="G183" s="118" t="n">
        <f aca="false">G185</f>
        <v>0</v>
      </c>
      <c r="W183" s="118" t="n">
        <f aca="false">W185</f>
        <v>220</v>
      </c>
      <c r="X183" s="118" t="n">
        <f aca="false">X185</f>
        <v>-220</v>
      </c>
      <c r="Y183" s="269" t="n">
        <f aca="false">G183-W183</f>
        <v>-220</v>
      </c>
    </row>
    <row r="184" customFormat="false" ht="15.75" hidden="false" customHeight="false" outlineLevel="0" collapsed="false">
      <c r="A184" s="112" t="s">
        <v>214</v>
      </c>
      <c r="B184" s="98"/>
      <c r="C184" s="95" t="s">
        <v>35</v>
      </c>
      <c r="D184" s="95" t="s">
        <v>18</v>
      </c>
      <c r="E184" s="96" t="s">
        <v>708</v>
      </c>
      <c r="F184" s="104" t="s">
        <v>215</v>
      </c>
      <c r="G184" s="118" t="n">
        <f aca="false">G185</f>
        <v>0</v>
      </c>
      <c r="W184" s="118" t="n">
        <f aca="false">W185</f>
        <v>220</v>
      </c>
      <c r="X184" s="118" t="n">
        <f aca="false">X185</f>
        <v>-220</v>
      </c>
      <c r="Y184" s="259" t="n">
        <f aca="false">G184-W184</f>
        <v>-220</v>
      </c>
    </row>
    <row r="185" customFormat="false" ht="15.75" hidden="false" customHeight="false" outlineLevel="0" collapsed="false">
      <c r="A185" s="112" t="s">
        <v>216</v>
      </c>
      <c r="B185" s="98"/>
      <c r="C185" s="95" t="s">
        <v>35</v>
      </c>
      <c r="D185" s="95" t="s">
        <v>18</v>
      </c>
      <c r="E185" s="96" t="s">
        <v>708</v>
      </c>
      <c r="F185" s="104" t="s">
        <v>217</v>
      </c>
      <c r="G185" s="118" t="n">
        <v>0</v>
      </c>
      <c r="W185" s="118" t="n">
        <v>220</v>
      </c>
      <c r="X185" s="118" t="n">
        <f aca="false">G185-W185</f>
        <v>-220</v>
      </c>
      <c r="Y185" s="259" t="n">
        <f aca="false">G185-W185</f>
        <v>-220</v>
      </c>
    </row>
    <row r="186" customFormat="false" ht="15.75" hidden="false" customHeight="false" outlineLevel="0" collapsed="false">
      <c r="A186" s="92" t="s">
        <v>66</v>
      </c>
      <c r="B186" s="98"/>
      <c r="C186" s="94" t="s">
        <v>26</v>
      </c>
      <c r="D186" s="94"/>
      <c r="E186" s="96"/>
      <c r="F186" s="104"/>
      <c r="G186" s="123" t="n">
        <f aca="false">G187</f>
        <v>341.1</v>
      </c>
      <c r="W186" s="123" t="n">
        <f aca="false">W187</f>
        <v>0</v>
      </c>
      <c r="X186" s="123" t="n">
        <f aca="false">X187</f>
        <v>341.1</v>
      </c>
      <c r="Y186" s="259" t="n">
        <f aca="false">G186-W186</f>
        <v>341.1</v>
      </c>
    </row>
    <row r="187" customFormat="false" ht="15.75" hidden="false" customHeight="false" outlineLevel="0" collapsed="false">
      <c r="A187" s="92" t="s">
        <v>67</v>
      </c>
      <c r="B187" s="100"/>
      <c r="C187" s="94" t="s">
        <v>26</v>
      </c>
      <c r="D187" s="94" t="s">
        <v>16</v>
      </c>
      <c r="E187" s="99"/>
      <c r="F187" s="107"/>
      <c r="G187" s="123" t="n">
        <f aca="false">G188</f>
        <v>341.1</v>
      </c>
      <c r="R187" s="90" t="e">
        <f aca="false">G187+G715+#REF!</f>
        <v>#VALUE!</v>
      </c>
      <c r="W187" s="123" t="n">
        <f aca="false">W188</f>
        <v>0</v>
      </c>
      <c r="X187" s="123" t="n">
        <f aca="false">X188</f>
        <v>341.1</v>
      </c>
      <c r="Y187" s="259" t="n">
        <f aca="false">G187-W187</f>
        <v>341.1</v>
      </c>
    </row>
    <row r="188" customFormat="false" ht="15.75" hidden="false" customHeight="false" outlineLevel="0" collapsed="false">
      <c r="A188" s="92" t="s">
        <v>210</v>
      </c>
      <c r="B188" s="100"/>
      <c r="C188" s="94" t="s">
        <v>26</v>
      </c>
      <c r="D188" s="94" t="s">
        <v>16</v>
      </c>
      <c r="E188" s="99" t="s">
        <v>211</v>
      </c>
      <c r="F188" s="107"/>
      <c r="G188" s="123" t="n">
        <f aca="false">G189</f>
        <v>341.1</v>
      </c>
      <c r="W188" s="123" t="n">
        <f aca="false">W189</f>
        <v>0</v>
      </c>
      <c r="X188" s="123" t="n">
        <f aca="false">X189</f>
        <v>341.1</v>
      </c>
      <c r="Y188" s="259" t="n">
        <f aca="false">G188-W188</f>
        <v>341.1</v>
      </c>
    </row>
    <row r="189" customFormat="false" ht="15.75" hidden="false" customHeight="false" outlineLevel="0" collapsed="false">
      <c r="A189" s="112" t="s">
        <v>244</v>
      </c>
      <c r="B189" s="98"/>
      <c r="C189" s="95" t="s">
        <v>26</v>
      </c>
      <c r="D189" s="95" t="s">
        <v>16</v>
      </c>
      <c r="E189" s="96" t="s">
        <v>245</v>
      </c>
      <c r="F189" s="104"/>
      <c r="G189" s="118" t="n">
        <f aca="false">G191</f>
        <v>341.1</v>
      </c>
      <c r="H189" s="109"/>
      <c r="I189" s="109"/>
      <c r="J189" s="109"/>
      <c r="K189" s="109"/>
      <c r="L189" s="109"/>
      <c r="M189" s="109"/>
      <c r="N189" s="109"/>
      <c r="O189" s="109"/>
      <c r="P189" s="109"/>
      <c r="Q189" s="109"/>
      <c r="R189" s="109"/>
      <c r="S189" s="109"/>
      <c r="T189" s="109"/>
      <c r="U189" s="109"/>
      <c r="V189" s="109"/>
      <c r="W189" s="118" t="n">
        <f aca="false">W191</f>
        <v>0</v>
      </c>
      <c r="X189" s="118" t="n">
        <f aca="false">X191</f>
        <v>341.1</v>
      </c>
      <c r="Y189" s="259" t="n">
        <f aca="false">G189-W189</f>
        <v>341.1</v>
      </c>
    </row>
    <row r="190" customFormat="false" ht="15.75" hidden="false" customHeight="false" outlineLevel="0" collapsed="false">
      <c r="A190" s="112" t="s">
        <v>214</v>
      </c>
      <c r="B190" s="98"/>
      <c r="C190" s="95" t="s">
        <v>26</v>
      </c>
      <c r="D190" s="95" t="s">
        <v>16</v>
      </c>
      <c r="E190" s="96" t="s">
        <v>245</v>
      </c>
      <c r="F190" s="104" t="s">
        <v>128</v>
      </c>
      <c r="G190" s="118" t="n">
        <f aca="false">G191</f>
        <v>341.1</v>
      </c>
      <c r="W190" s="118" t="n">
        <f aca="false">W191</f>
        <v>0</v>
      </c>
      <c r="X190" s="118" t="n">
        <f aca="false">X191</f>
        <v>341.1</v>
      </c>
      <c r="Y190" s="259" t="n">
        <f aca="false">G190-W190</f>
        <v>341.1</v>
      </c>
    </row>
    <row r="191" customFormat="false" ht="15.75" hidden="false" customHeight="false" outlineLevel="0" collapsed="false">
      <c r="A191" s="112" t="s">
        <v>216</v>
      </c>
      <c r="B191" s="98"/>
      <c r="C191" s="95" t="s">
        <v>26</v>
      </c>
      <c r="D191" s="95" t="s">
        <v>16</v>
      </c>
      <c r="E191" s="96" t="s">
        <v>245</v>
      </c>
      <c r="F191" s="104" t="s">
        <v>130</v>
      </c>
      <c r="G191" s="118" t="n">
        <v>341.1</v>
      </c>
      <c r="W191" s="118" t="n">
        <v>0</v>
      </c>
      <c r="X191" s="118" t="n">
        <f aca="false">G191-W191</f>
        <v>341.1</v>
      </c>
      <c r="Y191" s="259" t="n">
        <f aca="false">G191-W191</f>
        <v>341.1</v>
      </c>
    </row>
    <row r="192" customFormat="false" ht="31.5" hidden="false" customHeight="false" outlineLevel="0" collapsed="false">
      <c r="A192" s="152" t="s">
        <v>246</v>
      </c>
      <c r="B192" s="135" t="s">
        <v>247</v>
      </c>
      <c r="C192" s="153"/>
      <c r="D192" s="153"/>
      <c r="E192" s="113"/>
      <c r="F192" s="121"/>
      <c r="G192" s="123" t="n">
        <f aca="false">G193+G217+G225</f>
        <v>35226.056</v>
      </c>
      <c r="R192" s="90" t="e">
        <f aca="false">G197+G204+#REF!+#REF!+#REF!+G220+G229</f>
        <v>#VALUE!</v>
      </c>
      <c r="W192" s="123" t="n">
        <f aca="false">W193+W217+W225</f>
        <v>37595.2</v>
      </c>
      <c r="X192" s="123" t="n">
        <f aca="false">X193+X217+X225</f>
        <v>-2369.144</v>
      </c>
    </row>
    <row r="193" customFormat="false" ht="15.75" hidden="false" customHeight="false" outlineLevel="0" collapsed="false">
      <c r="A193" s="92" t="s">
        <v>13</v>
      </c>
      <c r="B193" s="135"/>
      <c r="C193" s="154" t="s">
        <v>14</v>
      </c>
      <c r="D193" s="154"/>
      <c r="E193" s="155"/>
      <c r="F193" s="156"/>
      <c r="G193" s="123" t="n">
        <f aca="false">G194+G202+G211</f>
        <v>22829.756</v>
      </c>
      <c r="W193" s="123" t="n">
        <f aca="false">W194+W202+W211</f>
        <v>25198.9</v>
      </c>
      <c r="X193" s="123" t="n">
        <f aca="false">X194+X202+X211</f>
        <v>-2369.144</v>
      </c>
    </row>
    <row r="194" customFormat="false" ht="31.5" hidden="false" customHeight="false" outlineLevel="0" collapsed="false">
      <c r="A194" s="92" t="s">
        <v>23</v>
      </c>
      <c r="B194" s="106"/>
      <c r="C194" s="94" t="s">
        <v>14</v>
      </c>
      <c r="D194" s="94" t="s">
        <v>24</v>
      </c>
      <c r="E194" s="99" t="s">
        <v>111</v>
      </c>
      <c r="F194" s="107"/>
      <c r="G194" s="123" t="n">
        <f aca="false">G195</f>
        <v>13397.1</v>
      </c>
      <c r="R194" s="90" t="n">
        <f aca="false">G194+G878</f>
        <v>16847.1</v>
      </c>
      <c r="W194" s="123" t="n">
        <f aca="false">W195</f>
        <v>13030.1</v>
      </c>
      <c r="X194" s="123" t="n">
        <f aca="false">X195</f>
        <v>367</v>
      </c>
    </row>
    <row r="195" customFormat="false" ht="31.5" hidden="false" customHeight="false" outlineLevel="0" collapsed="false">
      <c r="A195" s="92" t="s">
        <v>248</v>
      </c>
      <c r="B195" s="157"/>
      <c r="C195" s="94" t="s">
        <v>14</v>
      </c>
      <c r="D195" s="94" t="s">
        <v>24</v>
      </c>
      <c r="E195" s="158" t="s">
        <v>249</v>
      </c>
      <c r="F195" s="107"/>
      <c r="G195" s="123" t="n">
        <f aca="false">G196</f>
        <v>13397.1</v>
      </c>
      <c r="R195" s="90"/>
      <c r="W195" s="123" t="n">
        <f aca="false">W196</f>
        <v>13030.1</v>
      </c>
      <c r="X195" s="123" t="n">
        <f aca="false">X196</f>
        <v>367</v>
      </c>
    </row>
    <row r="196" customFormat="false" ht="31.5" hidden="false" customHeight="false" outlineLevel="0" collapsed="false">
      <c r="A196" s="92" t="s">
        <v>250</v>
      </c>
      <c r="B196" s="157"/>
      <c r="C196" s="94" t="s">
        <v>14</v>
      </c>
      <c r="D196" s="94" t="s">
        <v>24</v>
      </c>
      <c r="E196" s="99" t="s">
        <v>251</v>
      </c>
      <c r="F196" s="107"/>
      <c r="G196" s="123" t="n">
        <f aca="false">G197</f>
        <v>13397.1</v>
      </c>
      <c r="W196" s="123" t="n">
        <f aca="false">W197</f>
        <v>13030.1</v>
      </c>
      <c r="X196" s="123" t="n">
        <f aca="false">X197</f>
        <v>367</v>
      </c>
    </row>
    <row r="197" customFormat="false" ht="15.75" hidden="false" customHeight="false" outlineLevel="0" collapsed="false">
      <c r="A197" s="112" t="s">
        <v>115</v>
      </c>
      <c r="B197" s="106"/>
      <c r="C197" s="95" t="s">
        <v>14</v>
      </c>
      <c r="D197" s="95" t="s">
        <v>24</v>
      </c>
      <c r="E197" s="96" t="s">
        <v>252</v>
      </c>
      <c r="F197" s="104"/>
      <c r="G197" s="118" t="n">
        <f aca="false">G198+G200</f>
        <v>13397.1</v>
      </c>
      <c r="W197" s="118" t="n">
        <f aca="false">W198+W200</f>
        <v>13030.1</v>
      </c>
      <c r="X197" s="118" t="n">
        <f aca="false">X198+X200</f>
        <v>367</v>
      </c>
    </row>
    <row r="198" customFormat="false" ht="47.25" hidden="false" customHeight="false" outlineLevel="0" collapsed="false">
      <c r="A198" s="105" t="s">
        <v>118</v>
      </c>
      <c r="B198" s="106"/>
      <c r="C198" s="95" t="s">
        <v>14</v>
      </c>
      <c r="D198" s="95" t="s">
        <v>24</v>
      </c>
      <c r="E198" s="96" t="s">
        <v>252</v>
      </c>
      <c r="F198" s="104" t="s">
        <v>119</v>
      </c>
      <c r="G198" s="118" t="n">
        <f aca="false">G199</f>
        <v>12573.9</v>
      </c>
      <c r="W198" s="118" t="n">
        <f aca="false">W199</f>
        <v>12206.9</v>
      </c>
      <c r="X198" s="118" t="n">
        <f aca="false">X199</f>
        <v>367</v>
      </c>
    </row>
    <row r="199" customFormat="false" ht="15.75" hidden="false" customHeight="false" outlineLevel="0" collapsed="false">
      <c r="A199" s="105" t="s">
        <v>121</v>
      </c>
      <c r="B199" s="114"/>
      <c r="C199" s="95" t="s">
        <v>14</v>
      </c>
      <c r="D199" s="95" t="s">
        <v>24</v>
      </c>
      <c r="E199" s="96" t="s">
        <v>252</v>
      </c>
      <c r="F199" s="104" t="s">
        <v>122</v>
      </c>
      <c r="G199" s="118" t="n">
        <f aca="false">12206.9+367</f>
        <v>12573.9</v>
      </c>
      <c r="W199" s="118" t="n">
        <v>12206.9</v>
      </c>
      <c r="X199" s="268" t="n">
        <f aca="false">G199-W199</f>
        <v>367</v>
      </c>
    </row>
    <row r="200" customFormat="false" ht="15.75" hidden="false" customHeight="false" outlineLevel="0" collapsed="false">
      <c r="A200" s="105" t="s">
        <v>127</v>
      </c>
      <c r="B200" s="114"/>
      <c r="C200" s="95" t="s">
        <v>14</v>
      </c>
      <c r="D200" s="95" t="s">
        <v>24</v>
      </c>
      <c r="E200" s="96" t="s">
        <v>252</v>
      </c>
      <c r="F200" s="104" t="s">
        <v>128</v>
      </c>
      <c r="G200" s="118" t="n">
        <f aca="false">G201</f>
        <v>823.2</v>
      </c>
      <c r="W200" s="118" t="n">
        <f aca="false">W201</f>
        <v>823.2</v>
      </c>
      <c r="X200" s="118" t="n">
        <f aca="false">X201</f>
        <v>0</v>
      </c>
    </row>
    <row r="201" customFormat="false" ht="15.75" hidden="false" customHeight="false" outlineLevel="0" collapsed="false">
      <c r="A201" s="105" t="s">
        <v>129</v>
      </c>
      <c r="B201" s="114"/>
      <c r="C201" s="95" t="s">
        <v>14</v>
      </c>
      <c r="D201" s="95" t="s">
        <v>24</v>
      </c>
      <c r="E201" s="96" t="s">
        <v>252</v>
      </c>
      <c r="F201" s="104" t="s">
        <v>130</v>
      </c>
      <c r="G201" s="118" t="n">
        <v>823.2</v>
      </c>
      <c r="W201" s="118" t="n">
        <v>823.2</v>
      </c>
      <c r="X201" s="268" t="n">
        <f aca="false">G201-W201</f>
        <v>0</v>
      </c>
    </row>
    <row r="202" customFormat="false" ht="15.75" hidden="false" customHeight="false" outlineLevel="0" collapsed="false">
      <c r="A202" s="92" t="s">
        <v>25</v>
      </c>
      <c r="B202" s="106"/>
      <c r="C202" s="94" t="s">
        <v>14</v>
      </c>
      <c r="D202" s="94" t="s">
        <v>26</v>
      </c>
      <c r="E202" s="99"/>
      <c r="F202" s="107"/>
      <c r="G202" s="123" t="n">
        <f aca="false">G203+G207</f>
        <v>8803.356</v>
      </c>
      <c r="H202" s="123" t="n">
        <f aca="false">H203+H207</f>
        <v>0</v>
      </c>
      <c r="I202" s="123" t="n">
        <f aca="false">I203+I207</f>
        <v>0</v>
      </c>
      <c r="J202" s="123" t="n">
        <f aca="false">J203+J207</f>
        <v>0</v>
      </c>
      <c r="K202" s="123" t="n">
        <f aca="false">K203+K207</f>
        <v>0</v>
      </c>
      <c r="L202" s="123" t="n">
        <f aca="false">L203+L207</f>
        <v>0</v>
      </c>
      <c r="M202" s="123" t="n">
        <f aca="false">M203+M207</f>
        <v>0</v>
      </c>
      <c r="N202" s="123" t="n">
        <f aca="false">N203+N207</f>
        <v>0</v>
      </c>
      <c r="O202" s="123" t="n">
        <f aca="false">O203+O207</f>
        <v>0</v>
      </c>
      <c r="P202" s="123" t="n">
        <f aca="false">P203+P207</f>
        <v>0</v>
      </c>
      <c r="Q202" s="123" t="n">
        <f aca="false">Q203+Q207</f>
        <v>0</v>
      </c>
      <c r="R202" s="123" t="n">
        <f aca="false">R203+R207</f>
        <v>0</v>
      </c>
      <c r="S202" s="123" t="n">
        <f aca="false">S203+S207</f>
        <v>0</v>
      </c>
      <c r="T202" s="123" t="n">
        <f aca="false">T203+T207</f>
        <v>0</v>
      </c>
      <c r="U202" s="123" t="n">
        <f aca="false">U203+U207</f>
        <v>0</v>
      </c>
      <c r="V202" s="123" t="n">
        <f aca="false">V203+V207</f>
        <v>0</v>
      </c>
      <c r="W202" s="123" t="n">
        <f aca="false">W203+W207</f>
        <v>11539.5</v>
      </c>
      <c r="X202" s="123" t="n">
        <f aca="false">X203+X207</f>
        <v>-2736.144</v>
      </c>
    </row>
    <row r="203" customFormat="false" ht="15.75" hidden="false" customHeight="false" outlineLevel="0" collapsed="false">
      <c r="A203" s="92" t="s">
        <v>210</v>
      </c>
      <c r="B203" s="93"/>
      <c r="C203" s="94" t="s">
        <v>14</v>
      </c>
      <c r="D203" s="94" t="s">
        <v>26</v>
      </c>
      <c r="E203" s="99" t="s">
        <v>211</v>
      </c>
      <c r="F203" s="107"/>
      <c r="G203" s="123" t="n">
        <f aca="false">G204</f>
        <v>2874</v>
      </c>
      <c r="W203" s="123" t="n">
        <f aca="false">W204</f>
        <v>2908</v>
      </c>
      <c r="X203" s="123" t="n">
        <f aca="false">X204</f>
        <v>-34</v>
      </c>
    </row>
    <row r="204" customFormat="false" ht="15.75" hidden="false" customHeight="false" outlineLevel="0" collapsed="false">
      <c r="A204" s="112" t="s">
        <v>212</v>
      </c>
      <c r="B204" s="159"/>
      <c r="C204" s="95" t="s">
        <v>14</v>
      </c>
      <c r="D204" s="95" t="s">
        <v>26</v>
      </c>
      <c r="E204" s="96" t="s">
        <v>213</v>
      </c>
      <c r="F204" s="98"/>
      <c r="G204" s="118" t="n">
        <f aca="false">G205</f>
        <v>2874</v>
      </c>
      <c r="W204" s="118" t="n">
        <f aca="false">W205</f>
        <v>2908</v>
      </c>
      <c r="X204" s="118" t="n">
        <f aca="false">X205</f>
        <v>-34</v>
      </c>
    </row>
    <row r="205" customFormat="false" ht="15.75" hidden="false" customHeight="false" outlineLevel="0" collapsed="false">
      <c r="A205" s="112" t="s">
        <v>164</v>
      </c>
      <c r="B205" s="159"/>
      <c r="C205" s="95" t="s">
        <v>14</v>
      </c>
      <c r="D205" s="95" t="s">
        <v>26</v>
      </c>
      <c r="E205" s="96" t="s">
        <v>213</v>
      </c>
      <c r="F205" s="98" t="n">
        <v>800</v>
      </c>
      <c r="G205" s="118" t="n">
        <f aca="false">G206</f>
        <v>2874</v>
      </c>
      <c r="W205" s="118" t="n">
        <f aca="false">W206</f>
        <v>2908</v>
      </c>
      <c r="X205" s="118" t="n">
        <f aca="false">X206</f>
        <v>-34</v>
      </c>
    </row>
    <row r="206" customFormat="false" ht="15.75" hidden="false" customHeight="false" outlineLevel="0" collapsed="false">
      <c r="A206" s="112" t="s">
        <v>253</v>
      </c>
      <c r="B206" s="159"/>
      <c r="C206" s="95" t="s">
        <v>14</v>
      </c>
      <c r="D206" s="95" t="s">
        <v>26</v>
      </c>
      <c r="E206" s="96" t="s">
        <v>213</v>
      </c>
      <c r="F206" s="98" t="n">
        <v>870</v>
      </c>
      <c r="G206" s="118" t="n">
        <f aca="false">2953-45-34</f>
        <v>2874</v>
      </c>
      <c r="W206" s="118" t="n">
        <f aca="false">2953-45</f>
        <v>2908</v>
      </c>
      <c r="X206" s="268" t="n">
        <f aca="false">G206-W206</f>
        <v>-34</v>
      </c>
    </row>
    <row r="207" customFormat="false" ht="15.75" hidden="false" customHeight="false" outlineLevel="0" collapsed="false">
      <c r="A207" s="92" t="s">
        <v>187</v>
      </c>
      <c r="B207" s="157"/>
      <c r="C207" s="94" t="s">
        <v>14</v>
      </c>
      <c r="D207" s="94" t="s">
        <v>26</v>
      </c>
      <c r="E207" s="99" t="s">
        <v>188</v>
      </c>
      <c r="F207" s="100"/>
      <c r="G207" s="123" t="n">
        <f aca="false">G208</f>
        <v>5929.356</v>
      </c>
      <c r="H207" s="123" t="n">
        <f aca="false">H208</f>
        <v>0</v>
      </c>
      <c r="I207" s="123" t="n">
        <f aca="false">I208</f>
        <v>0</v>
      </c>
      <c r="J207" s="123" t="n">
        <f aca="false">J208</f>
        <v>0</v>
      </c>
      <c r="K207" s="123" t="n">
        <f aca="false">K208</f>
        <v>0</v>
      </c>
      <c r="L207" s="123" t="n">
        <f aca="false">L208</f>
        <v>0</v>
      </c>
      <c r="M207" s="123" t="n">
        <f aca="false">M208</f>
        <v>0</v>
      </c>
      <c r="N207" s="123" t="n">
        <f aca="false">N208</f>
        <v>0</v>
      </c>
      <c r="O207" s="123" t="n">
        <f aca="false">O208</f>
        <v>0</v>
      </c>
      <c r="P207" s="123" t="n">
        <f aca="false">P208</f>
        <v>0</v>
      </c>
      <c r="Q207" s="123" t="n">
        <f aca="false">Q208</f>
        <v>0</v>
      </c>
      <c r="R207" s="123" t="n">
        <f aca="false">R208</f>
        <v>0</v>
      </c>
      <c r="S207" s="123" t="n">
        <f aca="false">S208</f>
        <v>0</v>
      </c>
      <c r="T207" s="123" t="n">
        <f aca="false">T208</f>
        <v>0</v>
      </c>
      <c r="U207" s="123" t="n">
        <f aca="false">U208</f>
        <v>0</v>
      </c>
      <c r="V207" s="123" t="n">
        <f aca="false">V208</f>
        <v>0</v>
      </c>
      <c r="W207" s="123" t="n">
        <f aca="false">W208</f>
        <v>8631.5</v>
      </c>
      <c r="X207" s="123" t="n">
        <f aca="false">X208</f>
        <v>-2702.144</v>
      </c>
    </row>
    <row r="208" customFormat="false" ht="15.75" hidden="false" customHeight="false" outlineLevel="0" collapsed="false">
      <c r="A208" s="112" t="s">
        <v>254</v>
      </c>
      <c r="B208" s="159"/>
      <c r="C208" s="95" t="s">
        <v>14</v>
      </c>
      <c r="D208" s="95" t="s">
        <v>26</v>
      </c>
      <c r="E208" s="104" t="s">
        <v>255</v>
      </c>
      <c r="F208" s="160"/>
      <c r="G208" s="118" t="n">
        <f aca="false">G209</f>
        <v>5929.356</v>
      </c>
      <c r="H208" s="118" t="n">
        <f aca="false">H209</f>
        <v>0</v>
      </c>
      <c r="I208" s="118" t="n">
        <f aca="false">I209</f>
        <v>0</v>
      </c>
      <c r="J208" s="118" t="n">
        <f aca="false">J209</f>
        <v>0</v>
      </c>
      <c r="K208" s="118" t="n">
        <f aca="false">K209</f>
        <v>0</v>
      </c>
      <c r="L208" s="118" t="n">
        <f aca="false">L209</f>
        <v>0</v>
      </c>
      <c r="M208" s="118" t="n">
        <f aca="false">M209</f>
        <v>0</v>
      </c>
      <c r="N208" s="118" t="n">
        <f aca="false">N209</f>
        <v>0</v>
      </c>
      <c r="O208" s="118" t="n">
        <f aca="false">O209</f>
        <v>0</v>
      </c>
      <c r="P208" s="118" t="n">
        <f aca="false">P209</f>
        <v>0</v>
      </c>
      <c r="Q208" s="118" t="n">
        <f aca="false">Q209</f>
        <v>0</v>
      </c>
      <c r="R208" s="118" t="n">
        <f aca="false">R209</f>
        <v>0</v>
      </c>
      <c r="S208" s="118" t="n">
        <f aca="false">S209</f>
        <v>0</v>
      </c>
      <c r="T208" s="118" t="n">
        <f aca="false">T209</f>
        <v>0</v>
      </c>
      <c r="U208" s="118" t="n">
        <f aca="false">U209</f>
        <v>0</v>
      </c>
      <c r="V208" s="118" t="n">
        <f aca="false">V209</f>
        <v>0</v>
      </c>
      <c r="W208" s="118" t="n">
        <f aca="false">W209</f>
        <v>8631.5</v>
      </c>
      <c r="X208" s="118" t="n">
        <f aca="false">X209</f>
        <v>-2702.144</v>
      </c>
    </row>
    <row r="209" customFormat="false" ht="15.75" hidden="false" customHeight="false" outlineLevel="0" collapsed="false">
      <c r="A209" s="112" t="s">
        <v>164</v>
      </c>
      <c r="B209" s="159"/>
      <c r="C209" s="95" t="s">
        <v>14</v>
      </c>
      <c r="D209" s="95" t="s">
        <v>26</v>
      </c>
      <c r="E209" s="104" t="s">
        <v>255</v>
      </c>
      <c r="F209" s="161" t="n">
        <v>800</v>
      </c>
      <c r="G209" s="118" t="n">
        <f aca="false">G210</f>
        <v>5929.356</v>
      </c>
      <c r="H209" s="118" t="n">
        <f aca="false">H210</f>
        <v>0</v>
      </c>
      <c r="I209" s="118" t="n">
        <f aca="false">I210</f>
        <v>0</v>
      </c>
      <c r="J209" s="118" t="n">
        <f aca="false">J210</f>
        <v>0</v>
      </c>
      <c r="K209" s="118" t="n">
        <f aca="false">K210</f>
        <v>0</v>
      </c>
      <c r="L209" s="118" t="n">
        <f aca="false">L210</f>
        <v>0</v>
      </c>
      <c r="M209" s="118" t="n">
        <f aca="false">M210</f>
        <v>0</v>
      </c>
      <c r="N209" s="118" t="n">
        <f aca="false">N210</f>
        <v>0</v>
      </c>
      <c r="O209" s="118" t="n">
        <f aca="false">O210</f>
        <v>0</v>
      </c>
      <c r="P209" s="118" t="n">
        <f aca="false">P210</f>
        <v>0</v>
      </c>
      <c r="Q209" s="118" t="n">
        <f aca="false">Q210</f>
        <v>0</v>
      </c>
      <c r="R209" s="118" t="n">
        <f aca="false">R210</f>
        <v>0</v>
      </c>
      <c r="S209" s="118" t="n">
        <f aca="false">S210</f>
        <v>0</v>
      </c>
      <c r="T209" s="118" t="n">
        <f aca="false">T210</f>
        <v>0</v>
      </c>
      <c r="U209" s="118" t="n">
        <f aca="false">U210</f>
        <v>0</v>
      </c>
      <c r="V209" s="118" t="n">
        <f aca="false">V210</f>
        <v>0</v>
      </c>
      <c r="W209" s="118" t="n">
        <f aca="false">W210</f>
        <v>8631.5</v>
      </c>
      <c r="X209" s="118" t="n">
        <f aca="false">X210</f>
        <v>-2702.144</v>
      </c>
    </row>
    <row r="210" customFormat="false" ht="15.75" hidden="false" customHeight="false" outlineLevel="0" collapsed="false">
      <c r="A210" s="112" t="s">
        <v>253</v>
      </c>
      <c r="B210" s="159"/>
      <c r="C210" s="95" t="s">
        <v>14</v>
      </c>
      <c r="D210" s="95" t="s">
        <v>26</v>
      </c>
      <c r="E210" s="104" t="s">
        <v>255</v>
      </c>
      <c r="F210" s="161" t="n">
        <v>870</v>
      </c>
      <c r="G210" s="118" t="n">
        <f aca="false">6834.356-905</f>
        <v>5929.356</v>
      </c>
      <c r="W210" s="118" t="n">
        <f aca="false">10179.3-3000+1452.2</f>
        <v>8631.5</v>
      </c>
      <c r="X210" s="268" t="n">
        <f aca="false">G210-W210</f>
        <v>-2702.144</v>
      </c>
    </row>
    <row r="211" customFormat="false" ht="15.75" hidden="false" customHeight="false" outlineLevel="0" collapsed="false">
      <c r="A211" s="92" t="s">
        <v>27</v>
      </c>
      <c r="B211" s="106"/>
      <c r="C211" s="94" t="s">
        <v>14</v>
      </c>
      <c r="D211" s="94" t="s">
        <v>28</v>
      </c>
      <c r="E211" s="99"/>
      <c r="F211" s="107"/>
      <c r="G211" s="123" t="n">
        <f aca="false">G212</f>
        <v>629.3</v>
      </c>
      <c r="W211" s="123" t="n">
        <f aca="false">W212</f>
        <v>629.3</v>
      </c>
      <c r="X211" s="123" t="n">
        <f aca="false">X212</f>
        <v>0</v>
      </c>
    </row>
    <row r="212" customFormat="false" ht="15.75" hidden="false" customHeight="false" outlineLevel="0" collapsed="false">
      <c r="A212" s="92" t="s">
        <v>187</v>
      </c>
      <c r="B212" s="93"/>
      <c r="C212" s="94" t="s">
        <v>14</v>
      </c>
      <c r="D212" s="94" t="s">
        <v>28</v>
      </c>
      <c r="E212" s="99" t="s">
        <v>188</v>
      </c>
      <c r="F212" s="107"/>
      <c r="G212" s="123" t="n">
        <f aca="false">G213</f>
        <v>629.3</v>
      </c>
      <c r="H212" s="123" t="e">
        <f aca="false">#REF!+H213</f>
        <v>#VALUE!</v>
      </c>
      <c r="I212" s="123" t="e">
        <f aca="false">#REF!+I213</f>
        <v>#VALUE!</v>
      </c>
      <c r="J212" s="123" t="e">
        <f aca="false">#REF!+J213</f>
        <v>#VALUE!</v>
      </c>
      <c r="K212" s="123" t="e">
        <f aca="false">#REF!+K213</f>
        <v>#VALUE!</v>
      </c>
      <c r="L212" s="123" t="e">
        <f aca="false">#REF!+L213</f>
        <v>#VALUE!</v>
      </c>
      <c r="M212" s="123" t="e">
        <f aca="false">#REF!+M213</f>
        <v>#VALUE!</v>
      </c>
      <c r="N212" s="123" t="e">
        <f aca="false">#REF!+N213</f>
        <v>#VALUE!</v>
      </c>
      <c r="O212" s="123" t="e">
        <f aca="false">#REF!+O213</f>
        <v>#VALUE!</v>
      </c>
      <c r="P212" s="123" t="e">
        <f aca="false">#REF!+P213</f>
        <v>#VALUE!</v>
      </c>
      <c r="Q212" s="123" t="e">
        <f aca="false">#REF!+Q213</f>
        <v>#VALUE!</v>
      </c>
      <c r="R212" s="123" t="e">
        <f aca="false">#REF!+R213</f>
        <v>#VALUE!</v>
      </c>
      <c r="S212" s="123" t="e">
        <f aca="false">#REF!+S213</f>
        <v>#VALUE!</v>
      </c>
      <c r="T212" s="123" t="e">
        <f aca="false">#REF!+T213</f>
        <v>#VALUE!</v>
      </c>
      <c r="U212" s="123" t="e">
        <f aca="false">#REF!+U213</f>
        <v>#VALUE!</v>
      </c>
      <c r="V212" s="123" t="e">
        <f aca="false">#REF!+V213</f>
        <v>#VALUE!</v>
      </c>
      <c r="W212" s="123" t="n">
        <f aca="false">W213</f>
        <v>629.3</v>
      </c>
      <c r="X212" s="123" t="n">
        <f aca="false">X213</f>
        <v>0</v>
      </c>
    </row>
    <row r="213" customFormat="false" ht="15.75" hidden="false" customHeight="false" outlineLevel="0" collapsed="false">
      <c r="A213" s="162" t="s">
        <v>189</v>
      </c>
      <c r="B213" s="159"/>
      <c r="C213" s="95" t="s">
        <v>14</v>
      </c>
      <c r="D213" s="95" t="s">
        <v>28</v>
      </c>
      <c r="E213" s="104" t="s">
        <v>190</v>
      </c>
      <c r="F213" s="104"/>
      <c r="G213" s="118" t="n">
        <f aca="false">G214</f>
        <v>629.3</v>
      </c>
      <c r="W213" s="118" t="n">
        <f aca="false">W214</f>
        <v>629.3</v>
      </c>
      <c r="X213" s="118" t="n">
        <f aca="false">X214</f>
        <v>0</v>
      </c>
    </row>
    <row r="214" customFormat="false" ht="15.75" hidden="false" customHeight="false" outlineLevel="0" collapsed="false">
      <c r="A214" s="105" t="s">
        <v>164</v>
      </c>
      <c r="B214" s="159"/>
      <c r="C214" s="95" t="s">
        <v>14</v>
      </c>
      <c r="D214" s="95" t="s">
        <v>28</v>
      </c>
      <c r="E214" s="104" t="s">
        <v>190</v>
      </c>
      <c r="F214" s="104" t="s">
        <v>165</v>
      </c>
      <c r="G214" s="118" t="n">
        <f aca="false">G215+G216</f>
        <v>629.3</v>
      </c>
      <c r="W214" s="118" t="n">
        <f aca="false">W216</f>
        <v>629.3</v>
      </c>
      <c r="X214" s="118" t="n">
        <f aca="false">X216+X215</f>
        <v>0</v>
      </c>
    </row>
    <row r="215" customFormat="false" ht="15.75" hidden="false" customHeight="false" outlineLevel="0" collapsed="false">
      <c r="A215" s="105" t="s">
        <v>182</v>
      </c>
      <c r="B215" s="159"/>
      <c r="C215" s="95" t="s">
        <v>14</v>
      </c>
      <c r="D215" s="95" t="s">
        <v>28</v>
      </c>
      <c r="E215" s="104" t="s">
        <v>190</v>
      </c>
      <c r="F215" s="104" t="s">
        <v>183</v>
      </c>
      <c r="G215" s="118" t="n">
        <v>18</v>
      </c>
      <c r="W215" s="118" t="n">
        <v>0</v>
      </c>
      <c r="X215" s="268" t="n">
        <f aca="false">G215-W215</f>
        <v>18</v>
      </c>
    </row>
    <row r="216" customFormat="false" ht="15.75" hidden="false" customHeight="false" outlineLevel="0" collapsed="false">
      <c r="A216" s="105" t="s">
        <v>166</v>
      </c>
      <c r="B216" s="159"/>
      <c r="C216" s="95" t="s">
        <v>14</v>
      </c>
      <c r="D216" s="95" t="s">
        <v>28</v>
      </c>
      <c r="E216" s="104" t="s">
        <v>190</v>
      </c>
      <c r="F216" s="104" t="s">
        <v>167</v>
      </c>
      <c r="G216" s="118" t="n">
        <v>611.3</v>
      </c>
      <c r="W216" s="118" t="n">
        <f aca="false">611.3+18</f>
        <v>629.3</v>
      </c>
      <c r="X216" s="268" t="n">
        <f aca="false">G216-W216</f>
        <v>-18</v>
      </c>
    </row>
    <row r="217" customFormat="false" ht="15.75" hidden="false" customHeight="false" outlineLevel="0" collapsed="false">
      <c r="A217" s="92" t="s">
        <v>61</v>
      </c>
      <c r="B217" s="98"/>
      <c r="C217" s="94" t="s">
        <v>35</v>
      </c>
      <c r="D217" s="94"/>
      <c r="E217" s="96"/>
      <c r="F217" s="104"/>
      <c r="G217" s="123" t="n">
        <f aca="false">G218</f>
        <v>1475.7</v>
      </c>
      <c r="W217" s="123" t="n">
        <f aca="false">W218</f>
        <v>1475.7</v>
      </c>
      <c r="X217" s="123" t="n">
        <f aca="false">X218</f>
        <v>0</v>
      </c>
    </row>
    <row r="218" customFormat="false" ht="15.75" hidden="false" customHeight="false" outlineLevel="0" collapsed="false">
      <c r="A218" s="92" t="s">
        <v>62</v>
      </c>
      <c r="B218" s="98"/>
      <c r="C218" s="94" t="s">
        <v>35</v>
      </c>
      <c r="D218" s="94" t="s">
        <v>14</v>
      </c>
      <c r="E218" s="99"/>
      <c r="F218" s="107"/>
      <c r="G218" s="123" t="n">
        <f aca="false">G219</f>
        <v>1475.7</v>
      </c>
      <c r="W218" s="123" t="n">
        <f aca="false">W219</f>
        <v>1475.7</v>
      </c>
      <c r="X218" s="123" t="n">
        <f aca="false">X219</f>
        <v>0</v>
      </c>
    </row>
    <row r="219" s="109" customFormat="true" ht="15.75" hidden="false" customHeight="false" outlineLevel="0" collapsed="false">
      <c r="A219" s="109" t="s">
        <v>256</v>
      </c>
      <c r="B219" s="98"/>
      <c r="C219" s="94" t="s">
        <v>257</v>
      </c>
      <c r="D219" s="94" t="s">
        <v>14</v>
      </c>
      <c r="E219" s="99" t="s">
        <v>258</v>
      </c>
      <c r="F219" s="163"/>
      <c r="G219" s="123" t="n">
        <f aca="false">G220</f>
        <v>1475.7</v>
      </c>
      <c r="W219" s="123" t="n">
        <f aca="false">W220</f>
        <v>1475.7</v>
      </c>
      <c r="X219" s="123" t="n">
        <f aca="false">X220</f>
        <v>0</v>
      </c>
      <c r="Y219" s="269"/>
    </row>
    <row r="220" customFormat="false" ht="15.75" hidden="false" customHeight="false" outlineLevel="0" collapsed="false">
      <c r="A220" s="101" t="s">
        <v>259</v>
      </c>
      <c r="B220" s="98"/>
      <c r="C220" s="95" t="s">
        <v>35</v>
      </c>
      <c r="D220" s="95" t="s">
        <v>14</v>
      </c>
      <c r="E220" s="96" t="s">
        <v>260</v>
      </c>
      <c r="F220" s="163"/>
      <c r="G220" s="118" t="n">
        <f aca="false">G221+G223</f>
        <v>1475.7</v>
      </c>
      <c r="W220" s="118" t="n">
        <f aca="false">W221+W223</f>
        <v>1475.7</v>
      </c>
      <c r="X220" s="118" t="n">
        <f aca="false">X221+X223</f>
        <v>0</v>
      </c>
    </row>
    <row r="221" customFormat="false" ht="15.75" hidden="false" customHeight="false" outlineLevel="0" collapsed="false">
      <c r="A221" s="105" t="s">
        <v>127</v>
      </c>
      <c r="B221" s="98"/>
      <c r="C221" s="95" t="s">
        <v>35</v>
      </c>
      <c r="D221" s="95" t="s">
        <v>14</v>
      </c>
      <c r="E221" s="96" t="s">
        <v>260</v>
      </c>
      <c r="F221" s="163" t="s">
        <v>128</v>
      </c>
      <c r="G221" s="118" t="n">
        <f aca="false">SUM(G222)</f>
        <v>21.8</v>
      </c>
      <c r="W221" s="118" t="n">
        <f aca="false">SUM(W222)</f>
        <v>21.8</v>
      </c>
      <c r="X221" s="118" t="n">
        <f aca="false">SUM(X222)</f>
        <v>0</v>
      </c>
    </row>
    <row r="222" customFormat="false" ht="15.75" hidden="false" customHeight="false" outlineLevel="0" collapsed="false">
      <c r="A222" s="140" t="s">
        <v>129</v>
      </c>
      <c r="B222" s="98"/>
      <c r="C222" s="95" t="s">
        <v>35</v>
      </c>
      <c r="D222" s="95" t="s">
        <v>14</v>
      </c>
      <c r="E222" s="96" t="s">
        <v>260</v>
      </c>
      <c r="F222" s="163" t="s">
        <v>130</v>
      </c>
      <c r="G222" s="118" t="n">
        <v>21.8</v>
      </c>
      <c r="W222" s="118" t="n">
        <v>21.8</v>
      </c>
      <c r="X222" s="268" t="n">
        <f aca="false">G222-W222</f>
        <v>0</v>
      </c>
    </row>
    <row r="223" customFormat="false" ht="15.75" hidden="false" customHeight="false" outlineLevel="0" collapsed="false">
      <c r="A223" s="112" t="s">
        <v>214</v>
      </c>
      <c r="B223" s="98"/>
      <c r="C223" s="168" t="s">
        <v>35</v>
      </c>
      <c r="D223" s="95" t="s">
        <v>14</v>
      </c>
      <c r="E223" s="96" t="s">
        <v>260</v>
      </c>
      <c r="F223" s="163" t="s">
        <v>215</v>
      </c>
      <c r="G223" s="118" t="n">
        <f aca="false">SUM(G224)</f>
        <v>1453.9</v>
      </c>
      <c r="W223" s="118" t="n">
        <f aca="false">SUM(W224)</f>
        <v>1453.9</v>
      </c>
      <c r="X223" s="118" t="n">
        <f aca="false">SUM(X224)</f>
        <v>0</v>
      </c>
    </row>
    <row r="224" customFormat="false" ht="15.75" hidden="false" customHeight="false" outlineLevel="0" collapsed="false">
      <c r="A224" s="169" t="s">
        <v>261</v>
      </c>
      <c r="B224" s="170"/>
      <c r="C224" s="95" t="s">
        <v>35</v>
      </c>
      <c r="D224" s="168" t="s">
        <v>14</v>
      </c>
      <c r="E224" s="96" t="s">
        <v>260</v>
      </c>
      <c r="F224" s="163" t="s">
        <v>262</v>
      </c>
      <c r="G224" s="118" t="n">
        <v>1453.9</v>
      </c>
      <c r="W224" s="118" t="n">
        <v>1453.9</v>
      </c>
      <c r="X224" s="268" t="n">
        <f aca="false">G224-W224</f>
        <v>0</v>
      </c>
    </row>
    <row r="225" customFormat="false" ht="15.75" hidden="false" customHeight="false" outlineLevel="0" collapsed="false">
      <c r="A225" s="171" t="s">
        <v>69</v>
      </c>
      <c r="B225" s="98"/>
      <c r="C225" s="172" t="s">
        <v>28</v>
      </c>
      <c r="D225" s="173"/>
      <c r="E225" s="99"/>
      <c r="F225" s="174"/>
      <c r="G225" s="123" t="n">
        <f aca="false">G226</f>
        <v>10920.6</v>
      </c>
      <c r="W225" s="123" t="n">
        <f aca="false">W226</f>
        <v>10920.6</v>
      </c>
      <c r="X225" s="123" t="n">
        <f aca="false">X226</f>
        <v>0</v>
      </c>
    </row>
    <row r="226" customFormat="false" ht="15.75" hidden="false" customHeight="false" outlineLevel="0" collapsed="false">
      <c r="A226" s="171" t="s">
        <v>70</v>
      </c>
      <c r="B226" s="175"/>
      <c r="C226" s="94" t="s">
        <v>28</v>
      </c>
      <c r="D226" s="176" t="s">
        <v>14</v>
      </c>
      <c r="E226" s="99"/>
      <c r="F226" s="107"/>
      <c r="G226" s="177" t="n">
        <f aca="false">G227</f>
        <v>10920.6</v>
      </c>
      <c r="W226" s="177" t="n">
        <f aca="false">W227</f>
        <v>10920.6</v>
      </c>
      <c r="X226" s="177" t="n">
        <f aca="false">X227</f>
        <v>0</v>
      </c>
    </row>
    <row r="227" customFormat="false" ht="31.5" hidden="false" customHeight="false" outlineLevel="0" collapsed="false">
      <c r="A227" s="92" t="s">
        <v>248</v>
      </c>
      <c r="B227" s="178"/>
      <c r="C227" s="94" t="s">
        <v>28</v>
      </c>
      <c r="D227" s="172" t="s">
        <v>14</v>
      </c>
      <c r="E227" s="179" t="s">
        <v>249</v>
      </c>
      <c r="F227" s="180"/>
      <c r="G227" s="123" t="n">
        <f aca="false">G228</f>
        <v>10920.6</v>
      </c>
      <c r="W227" s="123" t="n">
        <f aca="false">W228</f>
        <v>10920.6</v>
      </c>
      <c r="X227" s="123" t="n">
        <f aca="false">X228</f>
        <v>0</v>
      </c>
    </row>
    <row r="228" customFormat="false" ht="15.75" hidden="false" customHeight="false" outlineLevel="0" collapsed="false">
      <c r="A228" s="92" t="s">
        <v>263</v>
      </c>
      <c r="B228" s="98"/>
      <c r="C228" s="94" t="s">
        <v>28</v>
      </c>
      <c r="D228" s="94" t="s">
        <v>14</v>
      </c>
      <c r="E228" s="99" t="s">
        <v>264</v>
      </c>
      <c r="F228" s="181"/>
      <c r="G228" s="123" t="n">
        <f aca="false">G229</f>
        <v>10920.6</v>
      </c>
      <c r="W228" s="123" t="n">
        <f aca="false">W229</f>
        <v>10920.6</v>
      </c>
      <c r="X228" s="123" t="n">
        <f aca="false">X229</f>
        <v>0</v>
      </c>
    </row>
    <row r="229" customFormat="false" ht="15.75" hidden="false" customHeight="false" outlineLevel="0" collapsed="false">
      <c r="A229" s="112" t="s">
        <v>265</v>
      </c>
      <c r="B229" s="175"/>
      <c r="C229" s="95" t="s">
        <v>28</v>
      </c>
      <c r="D229" s="95" t="s">
        <v>14</v>
      </c>
      <c r="E229" s="182" t="s">
        <v>266</v>
      </c>
      <c r="F229" s="104"/>
      <c r="G229" s="183" t="n">
        <f aca="false">G230</f>
        <v>10920.6</v>
      </c>
      <c r="W229" s="183" t="n">
        <f aca="false">W230</f>
        <v>10920.6</v>
      </c>
      <c r="X229" s="183" t="n">
        <f aca="false">X230</f>
        <v>0</v>
      </c>
    </row>
    <row r="230" customFormat="false" ht="15.75" hidden="false" customHeight="false" outlineLevel="0" collapsed="false">
      <c r="A230" s="112" t="s">
        <v>69</v>
      </c>
      <c r="B230" s="170"/>
      <c r="C230" s="95" t="s">
        <v>28</v>
      </c>
      <c r="D230" s="95" t="s">
        <v>14</v>
      </c>
      <c r="E230" s="96" t="s">
        <v>266</v>
      </c>
      <c r="F230" s="180" t="s">
        <v>267</v>
      </c>
      <c r="G230" s="184" t="n">
        <f aca="false">G231</f>
        <v>10920.6</v>
      </c>
      <c r="W230" s="184" t="n">
        <f aca="false">W231</f>
        <v>10920.6</v>
      </c>
      <c r="X230" s="184" t="n">
        <f aca="false">X231</f>
        <v>0</v>
      </c>
    </row>
    <row r="231" customFormat="false" ht="15.75" hidden="false" customHeight="false" outlineLevel="0" collapsed="false">
      <c r="A231" s="112" t="s">
        <v>268</v>
      </c>
      <c r="B231" s="98"/>
      <c r="C231" s="95" t="s">
        <v>28</v>
      </c>
      <c r="D231" s="95" t="s">
        <v>14</v>
      </c>
      <c r="E231" s="128" t="s">
        <v>266</v>
      </c>
      <c r="F231" s="104" t="s">
        <v>269</v>
      </c>
      <c r="G231" s="185" t="n">
        <f aca="false">10938.6-18</f>
        <v>10920.6</v>
      </c>
      <c r="W231" s="185" t="n">
        <f aca="false">10938.6-18</f>
        <v>10920.6</v>
      </c>
      <c r="X231" s="268" t="n">
        <f aca="false">G231-W231</f>
        <v>0</v>
      </c>
    </row>
    <row r="232" customFormat="false" ht="15.75" hidden="false" customHeight="false" outlineLevel="0" collapsed="false">
      <c r="A232" s="186" t="s">
        <v>270</v>
      </c>
      <c r="B232" s="187" t="s">
        <v>271</v>
      </c>
      <c r="C232" s="188"/>
      <c r="D232" s="188"/>
      <c r="E232" s="128"/>
      <c r="F232" s="188"/>
      <c r="G232" s="123" t="n">
        <f aca="false">G233+G255</f>
        <v>8043.5</v>
      </c>
      <c r="R232" s="90" t="n">
        <f aca="false">G237+G245</f>
        <v>6340.6</v>
      </c>
      <c r="W232" s="123" t="n">
        <f aca="false">W233</f>
        <v>8043.5</v>
      </c>
      <c r="X232" s="123" t="n">
        <f aca="false">X233+X255</f>
        <v>-6.75015598972095E-014</v>
      </c>
    </row>
    <row r="233" customFormat="false" ht="15.75" hidden="false" customHeight="false" outlineLevel="0" collapsed="false">
      <c r="A233" s="92" t="s">
        <v>13</v>
      </c>
      <c r="B233" s="93"/>
      <c r="C233" s="94" t="s">
        <v>14</v>
      </c>
      <c r="D233" s="95"/>
      <c r="E233" s="96" t="s">
        <v>111</v>
      </c>
      <c r="F233" s="95"/>
      <c r="G233" s="123" t="n">
        <f aca="false">G234+G250</f>
        <v>8035.2</v>
      </c>
      <c r="W233" s="123" t="n">
        <f aca="false">W234+W250</f>
        <v>8043.5</v>
      </c>
      <c r="X233" s="123" t="n">
        <f aca="false">X234+X250</f>
        <v>-8.30000000000007</v>
      </c>
    </row>
    <row r="234" customFormat="false" ht="31.5" hidden="false" customHeight="false" outlineLevel="0" collapsed="false">
      <c r="A234" s="92" t="s">
        <v>17</v>
      </c>
      <c r="B234" s="98"/>
      <c r="C234" s="94" t="s">
        <v>14</v>
      </c>
      <c r="D234" s="94" t="s">
        <v>18</v>
      </c>
      <c r="E234" s="99" t="s">
        <v>111</v>
      </c>
      <c r="F234" s="189"/>
      <c r="G234" s="190" t="n">
        <f aca="false">G235</f>
        <v>7315.2</v>
      </c>
      <c r="R234" s="90" t="n">
        <f aca="false">G234+G244</f>
        <v>10847.7</v>
      </c>
      <c r="W234" s="190" t="n">
        <f aca="false">W235</f>
        <v>7323.5</v>
      </c>
      <c r="X234" s="190" t="n">
        <f aca="false">X235</f>
        <v>-8.30000000000007</v>
      </c>
    </row>
    <row r="235" customFormat="false" ht="31.5" hidden="false" customHeight="false" outlineLevel="0" collapsed="false">
      <c r="A235" s="92" t="s">
        <v>272</v>
      </c>
      <c r="B235" s="98"/>
      <c r="C235" s="94" t="s">
        <v>14</v>
      </c>
      <c r="D235" s="94" t="s">
        <v>18</v>
      </c>
      <c r="E235" s="99" t="s">
        <v>273</v>
      </c>
      <c r="F235" s="189"/>
      <c r="G235" s="190" t="n">
        <f aca="false">G236+G244+G240</f>
        <v>7315.2</v>
      </c>
      <c r="W235" s="190" t="n">
        <f aca="false">W236+W244+W240</f>
        <v>7323.5</v>
      </c>
      <c r="X235" s="190" t="n">
        <f aca="false">X236+X244+X240</f>
        <v>-8.30000000000007</v>
      </c>
    </row>
    <row r="236" customFormat="false" ht="32.25" hidden="false" customHeight="true" outlineLevel="0" collapsed="false">
      <c r="A236" s="92" t="s">
        <v>274</v>
      </c>
      <c r="B236" s="100"/>
      <c r="C236" s="94" t="s">
        <v>14</v>
      </c>
      <c r="D236" s="94" t="s">
        <v>18</v>
      </c>
      <c r="E236" s="99" t="s">
        <v>275</v>
      </c>
      <c r="F236" s="189"/>
      <c r="G236" s="190" t="n">
        <f aca="false">G237</f>
        <v>2808.1</v>
      </c>
      <c r="W236" s="190" t="n">
        <f aca="false">W237</f>
        <v>2808.1</v>
      </c>
      <c r="X236" s="190" t="n">
        <f aca="false">X237</f>
        <v>0</v>
      </c>
    </row>
    <row r="237" s="109" customFormat="true" ht="15.75" hidden="false" customHeight="false" outlineLevel="0" collapsed="false">
      <c r="A237" s="112" t="s">
        <v>276</v>
      </c>
      <c r="B237" s="98"/>
      <c r="C237" s="95" t="s">
        <v>14</v>
      </c>
      <c r="D237" s="95" t="s">
        <v>18</v>
      </c>
      <c r="E237" s="96" t="s">
        <v>277</v>
      </c>
      <c r="F237" s="191"/>
      <c r="G237" s="192" t="n">
        <f aca="false">G238</f>
        <v>2808.1</v>
      </c>
      <c r="W237" s="192" t="n">
        <f aca="false">W238</f>
        <v>2808.1</v>
      </c>
      <c r="X237" s="192" t="n">
        <f aca="false">X238</f>
        <v>0</v>
      </c>
      <c r="Y237" s="269"/>
    </row>
    <row r="238" customFormat="false" ht="47.25" hidden="false" customHeight="false" outlineLevel="0" collapsed="false">
      <c r="A238" s="105" t="s">
        <v>118</v>
      </c>
      <c r="B238" s="98"/>
      <c r="C238" s="95" t="s">
        <v>14</v>
      </c>
      <c r="D238" s="95" t="s">
        <v>18</v>
      </c>
      <c r="E238" s="96" t="s">
        <v>277</v>
      </c>
      <c r="F238" s="104" t="s">
        <v>119</v>
      </c>
      <c r="G238" s="192" t="n">
        <f aca="false">G239</f>
        <v>2808.1</v>
      </c>
      <c r="W238" s="192" t="n">
        <f aca="false">W239</f>
        <v>2808.1</v>
      </c>
      <c r="X238" s="192" t="n">
        <f aca="false">X239</f>
        <v>0</v>
      </c>
    </row>
    <row r="239" customFormat="false" ht="15.75" hidden="false" customHeight="false" outlineLevel="0" collapsed="false">
      <c r="A239" s="105" t="s">
        <v>121</v>
      </c>
      <c r="B239" s="98"/>
      <c r="C239" s="95" t="s">
        <v>14</v>
      </c>
      <c r="D239" s="95" t="s">
        <v>18</v>
      </c>
      <c r="E239" s="96" t="s">
        <v>277</v>
      </c>
      <c r="F239" s="104" t="s">
        <v>122</v>
      </c>
      <c r="G239" s="118" t="n">
        <v>2808.1</v>
      </c>
      <c r="W239" s="118" t="n">
        <v>2808.1</v>
      </c>
      <c r="X239" s="268" t="n">
        <f aca="false">G239-W239</f>
        <v>0</v>
      </c>
    </row>
    <row r="240" customFormat="false" ht="31.5" hidden="false" customHeight="false" outlineLevel="0" collapsed="false">
      <c r="A240" s="92" t="s">
        <v>278</v>
      </c>
      <c r="B240" s="98"/>
      <c r="C240" s="94" t="s">
        <v>14</v>
      </c>
      <c r="D240" s="94" t="s">
        <v>18</v>
      </c>
      <c r="E240" s="99" t="s">
        <v>279</v>
      </c>
      <c r="F240" s="104"/>
      <c r="G240" s="118" t="n">
        <f aca="false">G241</f>
        <v>974.6</v>
      </c>
      <c r="W240" s="118" t="n">
        <f aca="false">W241</f>
        <v>903.1</v>
      </c>
      <c r="X240" s="118" t="n">
        <f aca="false">X241</f>
        <v>71.5</v>
      </c>
    </row>
    <row r="241" customFormat="false" ht="15.75" hidden="false" customHeight="false" outlineLevel="0" collapsed="false">
      <c r="A241" s="112" t="s">
        <v>276</v>
      </c>
      <c r="B241" s="98"/>
      <c r="C241" s="95" t="s">
        <v>14</v>
      </c>
      <c r="D241" s="95" t="s">
        <v>18</v>
      </c>
      <c r="E241" s="96" t="s">
        <v>280</v>
      </c>
      <c r="F241" s="104"/>
      <c r="G241" s="118" t="n">
        <f aca="false">G242</f>
        <v>974.6</v>
      </c>
      <c r="W241" s="118" t="n">
        <f aca="false">W242</f>
        <v>903.1</v>
      </c>
      <c r="X241" s="118" t="n">
        <f aca="false">X242</f>
        <v>71.5</v>
      </c>
    </row>
    <row r="242" customFormat="false" ht="47.25" hidden="false" customHeight="false" outlineLevel="0" collapsed="false">
      <c r="A242" s="105" t="s">
        <v>118</v>
      </c>
      <c r="B242" s="98"/>
      <c r="C242" s="95" t="s">
        <v>14</v>
      </c>
      <c r="D242" s="95" t="s">
        <v>18</v>
      </c>
      <c r="E242" s="96" t="s">
        <v>280</v>
      </c>
      <c r="F242" s="104" t="s">
        <v>119</v>
      </c>
      <c r="G242" s="118" t="n">
        <f aca="false">G243</f>
        <v>974.6</v>
      </c>
      <c r="W242" s="118" t="n">
        <f aca="false">W243</f>
        <v>903.1</v>
      </c>
      <c r="X242" s="118" t="n">
        <f aca="false">X243</f>
        <v>71.5</v>
      </c>
    </row>
    <row r="243" customFormat="false" ht="15.75" hidden="false" customHeight="false" outlineLevel="0" collapsed="false">
      <c r="A243" s="105" t="s">
        <v>121</v>
      </c>
      <c r="B243" s="98"/>
      <c r="C243" s="95" t="s">
        <v>14</v>
      </c>
      <c r="D243" s="95" t="s">
        <v>18</v>
      </c>
      <c r="E243" s="96" t="s">
        <v>280</v>
      </c>
      <c r="F243" s="104" t="s">
        <v>122</v>
      </c>
      <c r="G243" s="118" t="n">
        <f aca="false">903.1+71.5</f>
        <v>974.6</v>
      </c>
      <c r="W243" s="118" t="n">
        <v>903.1</v>
      </c>
      <c r="X243" s="268" t="n">
        <f aca="false">G243-W243</f>
        <v>71.5</v>
      </c>
    </row>
    <row r="244" customFormat="false" ht="15.75" hidden="false" customHeight="false" outlineLevel="0" collapsed="false">
      <c r="A244" s="115" t="s">
        <v>270</v>
      </c>
      <c r="B244" s="100"/>
      <c r="C244" s="94" t="s">
        <v>14</v>
      </c>
      <c r="D244" s="94" t="s">
        <v>18</v>
      </c>
      <c r="E244" s="99" t="s">
        <v>281</v>
      </c>
      <c r="F244" s="107"/>
      <c r="G244" s="123" t="n">
        <f aca="false">G245</f>
        <v>3532.5</v>
      </c>
      <c r="W244" s="123" t="n">
        <f aca="false">W245</f>
        <v>3612.3</v>
      </c>
      <c r="X244" s="123" t="n">
        <f aca="false">X245</f>
        <v>-79.8000000000001</v>
      </c>
    </row>
    <row r="245" customFormat="false" ht="15.75" hidden="false" customHeight="false" outlineLevel="0" collapsed="false">
      <c r="A245" s="112" t="s">
        <v>276</v>
      </c>
      <c r="B245" s="98"/>
      <c r="C245" s="95" t="s">
        <v>14</v>
      </c>
      <c r="D245" s="95" t="s">
        <v>18</v>
      </c>
      <c r="E245" s="96" t="s">
        <v>282</v>
      </c>
      <c r="F245" s="191"/>
      <c r="G245" s="192" t="n">
        <f aca="false">G246+G248</f>
        <v>3532.5</v>
      </c>
      <c r="H245" s="70"/>
      <c r="I245" s="70"/>
      <c r="W245" s="192" t="n">
        <f aca="false">W246+W248</f>
        <v>3612.3</v>
      </c>
      <c r="X245" s="192" t="n">
        <f aca="false">X246+X248</f>
        <v>-79.8000000000001</v>
      </c>
    </row>
    <row r="246" customFormat="false" ht="47.25" hidden="false" customHeight="false" outlineLevel="0" collapsed="false">
      <c r="A246" s="105" t="s">
        <v>118</v>
      </c>
      <c r="B246" s="98"/>
      <c r="C246" s="95" t="s">
        <v>14</v>
      </c>
      <c r="D246" s="95" t="s">
        <v>18</v>
      </c>
      <c r="E246" s="96" t="s">
        <v>282</v>
      </c>
      <c r="F246" s="104" t="s">
        <v>119</v>
      </c>
      <c r="G246" s="192" t="n">
        <f aca="false">G247</f>
        <v>2680.6</v>
      </c>
      <c r="H246" s="70"/>
      <c r="I246" s="70"/>
      <c r="W246" s="192" t="n">
        <f aca="false">W247</f>
        <v>2669.6</v>
      </c>
      <c r="X246" s="192" t="n">
        <f aca="false">X247</f>
        <v>11</v>
      </c>
    </row>
    <row r="247" customFormat="false" ht="15.75" hidden="false" customHeight="false" outlineLevel="0" collapsed="false">
      <c r="A247" s="105" t="s">
        <v>121</v>
      </c>
      <c r="B247" s="98"/>
      <c r="C247" s="95" t="s">
        <v>14</v>
      </c>
      <c r="D247" s="95" t="s">
        <v>18</v>
      </c>
      <c r="E247" s="96" t="s">
        <v>282</v>
      </c>
      <c r="F247" s="104" t="s">
        <v>122</v>
      </c>
      <c r="G247" s="118" t="n">
        <f aca="false">2669.6-71.5+82.5</f>
        <v>2680.6</v>
      </c>
      <c r="W247" s="118" t="n">
        <v>2669.6</v>
      </c>
      <c r="X247" s="268" t="n">
        <f aca="false">G247-W247</f>
        <v>11</v>
      </c>
    </row>
    <row r="248" customFormat="false" ht="15.75" hidden="false" customHeight="false" outlineLevel="0" collapsed="false">
      <c r="A248" s="105" t="s">
        <v>127</v>
      </c>
      <c r="B248" s="114"/>
      <c r="C248" s="95" t="s">
        <v>14</v>
      </c>
      <c r="D248" s="95" t="s">
        <v>18</v>
      </c>
      <c r="E248" s="96" t="s">
        <v>282</v>
      </c>
      <c r="F248" s="104" t="s">
        <v>128</v>
      </c>
      <c r="G248" s="118" t="n">
        <f aca="false">G249</f>
        <v>851.9</v>
      </c>
      <c r="W248" s="118" t="n">
        <f aca="false">W249</f>
        <v>942.7</v>
      </c>
      <c r="X248" s="118" t="n">
        <f aca="false">X249</f>
        <v>-90.8000000000001</v>
      </c>
    </row>
    <row r="249" customFormat="false" ht="15.75" hidden="false" customHeight="false" outlineLevel="0" collapsed="false">
      <c r="A249" s="140" t="s">
        <v>129</v>
      </c>
      <c r="B249" s="114"/>
      <c r="C249" s="95" t="s">
        <v>14</v>
      </c>
      <c r="D249" s="95" t="s">
        <v>18</v>
      </c>
      <c r="E249" s="96" t="s">
        <v>282</v>
      </c>
      <c r="F249" s="104" t="s">
        <v>130</v>
      </c>
      <c r="G249" s="118" t="n">
        <f aca="false">934.4-82.5</f>
        <v>851.9</v>
      </c>
      <c r="W249" s="118" t="n">
        <f aca="false">182.7+350+410</f>
        <v>942.7</v>
      </c>
      <c r="X249" s="268" t="n">
        <f aca="false">G249-W249</f>
        <v>-90.8000000000001</v>
      </c>
    </row>
    <row r="250" customFormat="false" ht="15.75" hidden="false" customHeight="false" outlineLevel="0" collapsed="false">
      <c r="A250" s="92" t="s">
        <v>27</v>
      </c>
      <c r="B250" s="116"/>
      <c r="C250" s="94" t="s">
        <v>14</v>
      </c>
      <c r="D250" s="94" t="s">
        <v>28</v>
      </c>
      <c r="E250" s="99"/>
      <c r="F250" s="107"/>
      <c r="G250" s="123" t="n">
        <f aca="false">G251</f>
        <v>720</v>
      </c>
      <c r="W250" s="123" t="n">
        <f aca="false">W251</f>
        <v>720</v>
      </c>
      <c r="X250" s="123" t="n">
        <f aca="false">X251</f>
        <v>0</v>
      </c>
    </row>
    <row r="251" customFormat="false" ht="15.75" hidden="false" customHeight="false" outlineLevel="0" collapsed="false">
      <c r="A251" s="115" t="s">
        <v>270</v>
      </c>
      <c r="B251" s="98"/>
      <c r="C251" s="94" t="s">
        <v>14</v>
      </c>
      <c r="D251" s="94" t="s">
        <v>28</v>
      </c>
      <c r="E251" s="99" t="s">
        <v>281</v>
      </c>
      <c r="F251" s="189"/>
      <c r="G251" s="190" t="n">
        <f aca="false">G252</f>
        <v>720</v>
      </c>
      <c r="W251" s="190" t="n">
        <f aca="false">W252</f>
        <v>720</v>
      </c>
      <c r="X251" s="190" t="n">
        <f aca="false">X252</f>
        <v>0</v>
      </c>
    </row>
    <row r="252" customFormat="false" ht="31.5" hidden="false" customHeight="false" outlineLevel="0" collapsed="false">
      <c r="A252" s="112" t="s">
        <v>184</v>
      </c>
      <c r="B252" s="114"/>
      <c r="C252" s="95" t="s">
        <v>14</v>
      </c>
      <c r="D252" s="95" t="s">
        <v>28</v>
      </c>
      <c r="E252" s="96" t="s">
        <v>283</v>
      </c>
      <c r="F252" s="104"/>
      <c r="G252" s="118" t="n">
        <f aca="false">G253</f>
        <v>720</v>
      </c>
      <c r="W252" s="118" t="n">
        <f aca="false">W253</f>
        <v>720</v>
      </c>
      <c r="X252" s="118" t="n">
        <f aca="false">X253</f>
        <v>0</v>
      </c>
    </row>
    <row r="253" customFormat="false" ht="47.25" hidden="false" customHeight="false" outlineLevel="0" collapsed="false">
      <c r="A253" s="105" t="s">
        <v>118</v>
      </c>
      <c r="B253" s="114"/>
      <c r="C253" s="95" t="s">
        <v>14</v>
      </c>
      <c r="D253" s="95" t="s">
        <v>28</v>
      </c>
      <c r="E253" s="96" t="s">
        <v>283</v>
      </c>
      <c r="F253" s="104" t="s">
        <v>119</v>
      </c>
      <c r="G253" s="118" t="n">
        <f aca="false">G254</f>
        <v>720</v>
      </c>
      <c r="W253" s="118" t="n">
        <f aca="false">W254</f>
        <v>720</v>
      </c>
      <c r="X253" s="118" t="n">
        <f aca="false">X254</f>
        <v>0</v>
      </c>
    </row>
    <row r="254" customFormat="false" ht="15.75" hidden="false" customHeight="false" outlineLevel="0" collapsed="false">
      <c r="A254" s="105" t="s">
        <v>121</v>
      </c>
      <c r="B254" s="114"/>
      <c r="C254" s="95" t="s">
        <v>14</v>
      </c>
      <c r="D254" s="95" t="s">
        <v>28</v>
      </c>
      <c r="E254" s="96" t="s">
        <v>283</v>
      </c>
      <c r="F254" s="104" t="s">
        <v>122</v>
      </c>
      <c r="G254" s="118" t="n">
        <v>720</v>
      </c>
      <c r="W254" s="118" t="n">
        <v>720</v>
      </c>
      <c r="X254" s="268" t="n">
        <f aca="false">G254-W254</f>
        <v>0</v>
      </c>
    </row>
    <row r="255" customFormat="false" ht="15.75" hidden="false" customHeight="false" outlineLevel="0" collapsed="false">
      <c r="A255" s="92" t="s">
        <v>52</v>
      </c>
      <c r="B255" s="100"/>
      <c r="C255" s="94" t="s">
        <v>39</v>
      </c>
      <c r="D255" s="94"/>
      <c r="E255" s="99"/>
      <c r="F255" s="107"/>
      <c r="G255" s="123" t="n">
        <f aca="false">G256</f>
        <v>8.3</v>
      </c>
      <c r="W255" s="123" t="n">
        <f aca="false">W256</f>
        <v>0</v>
      </c>
      <c r="X255" s="123" t="n">
        <f aca="false">X256</f>
        <v>8.3</v>
      </c>
    </row>
    <row r="256" customFormat="false" ht="15.75" hidden="false" customHeight="false" outlineLevel="0" collapsed="false">
      <c r="A256" s="144" t="s">
        <v>56</v>
      </c>
      <c r="B256" s="100"/>
      <c r="C256" s="94" t="s">
        <v>39</v>
      </c>
      <c r="D256" s="94" t="s">
        <v>22</v>
      </c>
      <c r="E256" s="99"/>
      <c r="F256" s="107"/>
      <c r="G256" s="123" t="n">
        <f aca="false">G257</f>
        <v>8.3</v>
      </c>
      <c r="W256" s="123" t="n">
        <f aca="false">W257</f>
        <v>0</v>
      </c>
      <c r="X256" s="123" t="n">
        <f aca="false">X257</f>
        <v>8.3</v>
      </c>
    </row>
    <row r="257" customFormat="false" ht="15.75" hidden="false" customHeight="false" outlineLevel="0" collapsed="false">
      <c r="A257" s="115" t="s">
        <v>270</v>
      </c>
      <c r="B257" s="150"/>
      <c r="C257" s="127" t="s">
        <v>39</v>
      </c>
      <c r="D257" s="127" t="s">
        <v>22</v>
      </c>
      <c r="E257" s="99" t="s">
        <v>281</v>
      </c>
      <c r="F257" s="132"/>
      <c r="G257" s="151" t="n">
        <f aca="false">G258</f>
        <v>8.3</v>
      </c>
      <c r="W257" s="151" t="n">
        <f aca="false">W258</f>
        <v>0</v>
      </c>
      <c r="X257" s="151" t="n">
        <f aca="false">X258</f>
        <v>8.3</v>
      </c>
    </row>
    <row r="258" customFormat="false" ht="15.75" hidden="false" customHeight="false" outlineLevel="0" collapsed="false">
      <c r="A258" s="101" t="s">
        <v>115</v>
      </c>
      <c r="B258" s="98"/>
      <c r="C258" s="95" t="s">
        <v>39</v>
      </c>
      <c r="D258" s="95" t="s">
        <v>22</v>
      </c>
      <c r="E258" s="104" t="s">
        <v>282</v>
      </c>
      <c r="F258" s="104"/>
      <c r="G258" s="118" t="n">
        <f aca="false">G259</f>
        <v>8.3</v>
      </c>
      <c r="W258" s="118" t="n">
        <f aca="false">W259</f>
        <v>0</v>
      </c>
      <c r="X258" s="118" t="n">
        <f aca="false">X259</f>
        <v>8.3</v>
      </c>
    </row>
    <row r="259" customFormat="false" ht="15.75" hidden="false" customHeight="false" outlineLevel="0" collapsed="false">
      <c r="A259" s="105" t="s">
        <v>127</v>
      </c>
      <c r="B259" s="98"/>
      <c r="C259" s="95" t="s">
        <v>39</v>
      </c>
      <c r="D259" s="95" t="s">
        <v>22</v>
      </c>
      <c r="E259" s="104" t="s">
        <v>282</v>
      </c>
      <c r="F259" s="104" t="s">
        <v>128</v>
      </c>
      <c r="G259" s="118" t="n">
        <f aca="false">G260</f>
        <v>8.3</v>
      </c>
      <c r="W259" s="118" t="n">
        <f aca="false">W260</f>
        <v>0</v>
      </c>
      <c r="X259" s="118" t="n">
        <f aca="false">X260</f>
        <v>8.3</v>
      </c>
    </row>
    <row r="260" customFormat="false" ht="15.75" hidden="false" customHeight="false" outlineLevel="0" collapsed="false">
      <c r="A260" s="105" t="s">
        <v>129</v>
      </c>
      <c r="B260" s="98"/>
      <c r="C260" s="95" t="s">
        <v>39</v>
      </c>
      <c r="D260" s="95" t="s">
        <v>22</v>
      </c>
      <c r="E260" s="104" t="s">
        <v>282</v>
      </c>
      <c r="F260" s="104" t="s">
        <v>130</v>
      </c>
      <c r="G260" s="118" t="n">
        <v>8.3</v>
      </c>
      <c r="W260" s="118" t="n">
        <v>0</v>
      </c>
      <c r="X260" s="118" t="n">
        <f aca="false">G260-W260</f>
        <v>8.3</v>
      </c>
    </row>
    <row r="261" customFormat="false" ht="31.5" hidden="false" customHeight="false" outlineLevel="0" collapsed="false">
      <c r="A261" s="152" t="s">
        <v>284</v>
      </c>
      <c r="B261" s="135" t="s">
        <v>285</v>
      </c>
      <c r="C261" s="98"/>
      <c r="D261" s="98"/>
      <c r="E261" s="96"/>
      <c r="F261" s="98"/>
      <c r="G261" s="123" t="n">
        <f aca="false">G273+G506+G262</f>
        <v>866021.641</v>
      </c>
      <c r="R261" s="90" t="e">
        <f aca="false">G277+G280+#REF!+#REF!+G286+G292+G295+G298+G301+#REF!+G304+#REF!+G311+G321+G324+G333+#REF!+G339+G342+G345+G348+#REF!+G351+#REF!+G354+G357+G366+#REF!+#REF!+#REF!+#REF!+#REF!+G386+G390+G404+G407+G414+G420+#REF!+G423+G426+G429+#REF!+#REF!+#REF!+#REF!+G444+#REF!+#REF!+G478+G483+G490+G493+G497+G500+G503+G513+G520+G523+#REF!+#REF!+#REF!</f>
        <v>#VALUE!</v>
      </c>
      <c r="S261" s="90" t="e">
        <f aca="false">R261-G261</f>
        <v>#VALUE!</v>
      </c>
      <c r="W261" s="123" t="n">
        <f aca="false">W273+W506+W262</f>
        <v>871714.565</v>
      </c>
      <c r="X261" s="123" t="n">
        <f aca="false">X273+X506+X262</f>
        <v>-5692.92400000002</v>
      </c>
    </row>
    <row r="262" customFormat="false" ht="15.75" hidden="false" customHeight="false" outlineLevel="0" collapsed="false">
      <c r="A262" s="92" t="s">
        <v>45</v>
      </c>
      <c r="B262" s="106"/>
      <c r="C262" s="94" t="s">
        <v>22</v>
      </c>
      <c r="D262" s="95"/>
      <c r="E262" s="96"/>
      <c r="F262" s="104"/>
      <c r="G262" s="190" t="n">
        <f aca="false">G263</f>
        <v>1699.961</v>
      </c>
      <c r="W262" s="190" t="n">
        <f aca="false">W263</f>
        <v>1700</v>
      </c>
      <c r="X262" s="190" t="n">
        <f aca="false">X263</f>
        <v>-0.0389999999999873</v>
      </c>
    </row>
    <row r="263" customFormat="false" ht="15.75" hidden="false" customHeight="false" outlineLevel="0" collapsed="false">
      <c r="A263" s="92" t="s">
        <v>48</v>
      </c>
      <c r="B263" s="106"/>
      <c r="C263" s="94" t="s">
        <v>22</v>
      </c>
      <c r="D263" s="94" t="s">
        <v>18</v>
      </c>
      <c r="E263" s="96"/>
      <c r="F263" s="104"/>
      <c r="G263" s="190" t="n">
        <f aca="false">G269+G264</f>
        <v>1699.961</v>
      </c>
      <c r="R263" s="90" t="n">
        <f aca="false">G263+G303</f>
        <v>157566.261</v>
      </c>
      <c r="W263" s="190" t="n">
        <f aca="false">W269</f>
        <v>1700</v>
      </c>
      <c r="X263" s="190" t="n">
        <f aca="false">X269+X264</f>
        <v>-0.0389999999999873</v>
      </c>
    </row>
    <row r="264" customFormat="false" ht="31.5" hidden="false" customHeight="false" outlineLevel="0" collapsed="false">
      <c r="A264" s="92" t="s">
        <v>286</v>
      </c>
      <c r="B264" s="93"/>
      <c r="C264" s="94" t="s">
        <v>22</v>
      </c>
      <c r="D264" s="94" t="s">
        <v>18</v>
      </c>
      <c r="E264" s="99" t="s">
        <v>287</v>
      </c>
      <c r="F264" s="107"/>
      <c r="G264" s="190" t="n">
        <f aca="false">G265</f>
        <v>1281.8</v>
      </c>
      <c r="H264" s="190" t="e">
        <f aca="false">H265</f>
        <v>#VALUE!</v>
      </c>
      <c r="I264" s="190" t="e">
        <f aca="false">I265</f>
        <v>#VALUE!</v>
      </c>
      <c r="J264" s="190" t="e">
        <f aca="false">J265</f>
        <v>#VALUE!</v>
      </c>
      <c r="K264" s="190" t="e">
        <f aca="false">K265</f>
        <v>#VALUE!</v>
      </c>
      <c r="L264" s="190" t="e">
        <f aca="false">L265</f>
        <v>#VALUE!</v>
      </c>
      <c r="M264" s="190" t="e">
        <f aca="false">M265</f>
        <v>#VALUE!</v>
      </c>
      <c r="N264" s="190" t="e">
        <f aca="false">N265</f>
        <v>#VALUE!</v>
      </c>
      <c r="O264" s="190" t="e">
        <f aca="false">O265</f>
        <v>#VALUE!</v>
      </c>
      <c r="P264" s="190" t="e">
        <f aca="false">P265</f>
        <v>#VALUE!</v>
      </c>
      <c r="Q264" s="190" t="e">
        <f aca="false">Q265</f>
        <v>#VALUE!</v>
      </c>
      <c r="R264" s="190" t="e">
        <f aca="false">R265</f>
        <v>#VALUE!</v>
      </c>
      <c r="S264" s="190" t="e">
        <f aca="false">S265</f>
        <v>#VALUE!</v>
      </c>
      <c r="T264" s="190" t="e">
        <f aca="false">T265</f>
        <v>#VALUE!</v>
      </c>
      <c r="U264" s="190" t="e">
        <f aca="false">U265</f>
        <v>#VALUE!</v>
      </c>
      <c r="V264" s="190" t="e">
        <f aca="false">V265</f>
        <v>#VALUE!</v>
      </c>
      <c r="W264" s="190" t="n">
        <f aca="false">W265</f>
        <v>0</v>
      </c>
      <c r="X264" s="190" t="n">
        <f aca="false">X265</f>
        <v>1281.8</v>
      </c>
    </row>
    <row r="265" customFormat="false" ht="31.5" hidden="false" customHeight="false" outlineLevel="0" collapsed="false">
      <c r="A265" s="92" t="s">
        <v>288</v>
      </c>
      <c r="B265" s="93"/>
      <c r="C265" s="94" t="s">
        <v>22</v>
      </c>
      <c r="D265" s="94" t="s">
        <v>18</v>
      </c>
      <c r="E265" s="99" t="s">
        <v>289</v>
      </c>
      <c r="F265" s="107"/>
      <c r="G265" s="190" t="n">
        <f aca="false">G266</f>
        <v>1281.8</v>
      </c>
      <c r="H265" s="190" t="e">
        <f aca="false">H266+#REF!+#REF!+#REF!+H272+#REF!+H278+H281+H284+H287+#REF!+H290</f>
        <v>#VALUE!</v>
      </c>
      <c r="I265" s="190" t="e">
        <f aca="false">I266+#REF!+#REF!+#REF!+I272+#REF!+I278+I281+I284+I287+#REF!+I290</f>
        <v>#VALUE!</v>
      </c>
      <c r="J265" s="190" t="e">
        <f aca="false">J266+#REF!+#REF!+#REF!+J272+#REF!+J278+J281+J284+J287+#REF!+J290</f>
        <v>#VALUE!</v>
      </c>
      <c r="K265" s="190" t="e">
        <f aca="false">K266+#REF!+#REF!+#REF!+K272+#REF!+K278+K281+K284+K287+#REF!+K290</f>
        <v>#VALUE!</v>
      </c>
      <c r="L265" s="190" t="e">
        <f aca="false">L266+#REF!+#REF!+#REF!+L272+#REF!+L278+L281+L284+L287+#REF!+L290</f>
        <v>#VALUE!</v>
      </c>
      <c r="M265" s="190" t="e">
        <f aca="false">M266+#REF!+#REF!+#REF!+M272+#REF!+M278+M281+M284+M287+#REF!+M290</f>
        <v>#VALUE!</v>
      </c>
      <c r="N265" s="190" t="e">
        <f aca="false">N266+#REF!+#REF!+#REF!+N272+#REF!+N278+N281+N284+N287+#REF!+N290</f>
        <v>#VALUE!</v>
      </c>
      <c r="O265" s="190" t="e">
        <f aca="false">O266+#REF!+#REF!+#REF!+O272+#REF!+O278+O281+O284+O287+#REF!+O290</f>
        <v>#VALUE!</v>
      </c>
      <c r="P265" s="190" t="e">
        <f aca="false">P266+#REF!+#REF!+#REF!+P272+#REF!+P278+P281+P284+P287+#REF!+P290</f>
        <v>#VALUE!</v>
      </c>
      <c r="Q265" s="190" t="e">
        <f aca="false">Q266+#REF!+#REF!+#REF!+Q272+#REF!+Q278+Q281+Q284+Q287+#REF!+Q290</f>
        <v>#VALUE!</v>
      </c>
      <c r="R265" s="190" t="e">
        <f aca="false">R266+#REF!+#REF!+#REF!+R272+#REF!+R278+R281+R284+R287+#REF!+R290</f>
        <v>#VALUE!</v>
      </c>
      <c r="S265" s="190" t="e">
        <f aca="false">S266+#REF!+#REF!+#REF!+S272+#REF!+S278+S281+S284+S287+#REF!+S290</f>
        <v>#VALUE!</v>
      </c>
      <c r="T265" s="190" t="e">
        <f aca="false">T266+#REF!+#REF!+#REF!+T272+#REF!+T278+T281+T284+T287+#REF!+T290</f>
        <v>#VALUE!</v>
      </c>
      <c r="U265" s="190" t="e">
        <f aca="false">U266+#REF!+#REF!+#REF!+U272+#REF!+U278+U281+U284+U287+#REF!+U290</f>
        <v>#VALUE!</v>
      </c>
      <c r="V265" s="190" t="e">
        <f aca="false">V266+#REF!+#REF!+#REF!+V272+#REF!+V278+V281+V284+V287+#REF!+V290</f>
        <v>#VALUE!</v>
      </c>
      <c r="W265" s="190" t="n">
        <f aca="false">W266</f>
        <v>0</v>
      </c>
      <c r="X265" s="190" t="n">
        <f aca="false">X266</f>
        <v>1281.8</v>
      </c>
    </row>
    <row r="266" customFormat="false" ht="15.75" hidden="false" customHeight="false" outlineLevel="0" collapsed="false">
      <c r="A266" s="193" t="s">
        <v>290</v>
      </c>
      <c r="B266" s="106"/>
      <c r="C266" s="95" t="s">
        <v>22</v>
      </c>
      <c r="D266" s="95" t="s">
        <v>18</v>
      </c>
      <c r="E266" s="96" t="s">
        <v>291</v>
      </c>
      <c r="F266" s="104"/>
      <c r="G266" s="192" t="n">
        <f aca="false">G267</f>
        <v>1281.8</v>
      </c>
      <c r="H266" s="145"/>
      <c r="I266" s="145"/>
      <c r="J266" s="145"/>
      <c r="K266" s="145"/>
      <c r="L266" s="145"/>
      <c r="M266" s="145"/>
      <c r="N266" s="145"/>
      <c r="O266" s="145"/>
      <c r="P266" s="145"/>
      <c r="Q266" s="145"/>
      <c r="R266" s="145"/>
      <c r="S266" s="145"/>
      <c r="T266" s="145"/>
      <c r="U266" s="145"/>
      <c r="V266" s="145"/>
      <c r="W266" s="192" t="n">
        <f aca="false">W267</f>
        <v>0</v>
      </c>
      <c r="X266" s="192" t="n">
        <f aca="false">X267</f>
        <v>1281.8</v>
      </c>
    </row>
    <row r="267" customFormat="false" ht="31.5" hidden="false" customHeight="false" outlineLevel="0" collapsed="false">
      <c r="A267" s="137" t="s">
        <v>292</v>
      </c>
      <c r="B267" s="106"/>
      <c r="C267" s="95" t="s">
        <v>22</v>
      </c>
      <c r="D267" s="95" t="s">
        <v>18</v>
      </c>
      <c r="E267" s="96" t="s">
        <v>291</v>
      </c>
      <c r="F267" s="104" t="s">
        <v>171</v>
      </c>
      <c r="G267" s="192" t="n">
        <f aca="false">G268</f>
        <v>1281.8</v>
      </c>
      <c r="H267" s="145"/>
      <c r="I267" s="145"/>
      <c r="J267" s="145"/>
      <c r="K267" s="145"/>
      <c r="L267" s="145"/>
      <c r="M267" s="145"/>
      <c r="N267" s="145"/>
      <c r="O267" s="145"/>
      <c r="P267" s="145"/>
      <c r="Q267" s="145"/>
      <c r="R267" s="145"/>
      <c r="S267" s="145"/>
      <c r="T267" s="145"/>
      <c r="U267" s="145"/>
      <c r="V267" s="145"/>
      <c r="W267" s="192" t="n">
        <f aca="false">W268</f>
        <v>0</v>
      </c>
      <c r="X267" s="192" t="n">
        <f aca="false">X268</f>
        <v>1281.8</v>
      </c>
    </row>
    <row r="268" customFormat="false" ht="15.75" hidden="false" customHeight="false" outlineLevel="0" collapsed="false">
      <c r="A268" s="161" t="s">
        <v>293</v>
      </c>
      <c r="B268" s="106"/>
      <c r="C268" s="95" t="s">
        <v>22</v>
      </c>
      <c r="D268" s="95" t="s">
        <v>18</v>
      </c>
      <c r="E268" s="96" t="s">
        <v>291</v>
      </c>
      <c r="F268" s="104" t="s">
        <v>294</v>
      </c>
      <c r="G268" s="192" t="n">
        <v>1281.8</v>
      </c>
      <c r="H268" s="145"/>
      <c r="I268" s="145"/>
      <c r="J268" s="145"/>
      <c r="K268" s="145"/>
      <c r="L268" s="145"/>
      <c r="M268" s="145"/>
      <c r="N268" s="145"/>
      <c r="O268" s="145"/>
      <c r="P268" s="145"/>
      <c r="Q268" s="145"/>
      <c r="R268" s="145"/>
      <c r="S268" s="145"/>
      <c r="T268" s="145"/>
      <c r="U268" s="145"/>
      <c r="V268" s="145"/>
      <c r="W268" s="192" t="n">
        <v>0</v>
      </c>
      <c r="X268" s="268" t="n">
        <f aca="false">G268-W268</f>
        <v>1281.8</v>
      </c>
    </row>
    <row r="269" s="145" customFormat="true" ht="31.5" hidden="false" customHeight="false" outlineLevel="0" collapsed="false">
      <c r="A269" s="92" t="s">
        <v>295</v>
      </c>
      <c r="B269" s="93"/>
      <c r="C269" s="94" t="s">
        <v>22</v>
      </c>
      <c r="D269" s="94" t="s">
        <v>18</v>
      </c>
      <c r="E269" s="99" t="s">
        <v>296</v>
      </c>
      <c r="F269" s="107"/>
      <c r="G269" s="190" t="n">
        <f aca="false">G270</f>
        <v>418.161</v>
      </c>
      <c r="H269" s="190" t="e">
        <f aca="false">#REF!</f>
        <v>#REF!</v>
      </c>
      <c r="I269" s="190" t="e">
        <f aca="false">#REF!</f>
        <v>#REF!</v>
      </c>
      <c r="J269" s="190" t="e">
        <f aca="false">#REF!</f>
        <v>#REF!</v>
      </c>
      <c r="K269" s="190" t="e">
        <f aca="false">#REF!</f>
        <v>#REF!</v>
      </c>
      <c r="L269" s="190" t="e">
        <f aca="false">#REF!</f>
        <v>#REF!</v>
      </c>
      <c r="M269" s="190" t="e">
        <f aca="false">#REF!</f>
        <v>#REF!</v>
      </c>
      <c r="N269" s="190" t="e">
        <f aca="false">#REF!</f>
        <v>#REF!</v>
      </c>
      <c r="O269" s="190" t="e">
        <f aca="false">#REF!</f>
        <v>#REF!</v>
      </c>
      <c r="P269" s="190" t="e">
        <f aca="false">#REF!</f>
        <v>#REF!</v>
      </c>
      <c r="Q269" s="190" t="e">
        <f aca="false">#REF!</f>
        <v>#REF!</v>
      </c>
      <c r="R269" s="190" t="e">
        <f aca="false">#REF!</f>
        <v>#REF!</v>
      </c>
      <c r="S269" s="190" t="e">
        <f aca="false">#REF!</f>
        <v>#REF!</v>
      </c>
      <c r="T269" s="190" t="e">
        <f aca="false">#REF!</f>
        <v>#REF!</v>
      </c>
      <c r="U269" s="190" t="e">
        <f aca="false">#REF!</f>
        <v>#REF!</v>
      </c>
      <c r="V269" s="190" t="e">
        <f aca="false">#REF!</f>
        <v>#REF!</v>
      </c>
      <c r="W269" s="190" t="n">
        <f aca="false">W270</f>
        <v>1700</v>
      </c>
      <c r="X269" s="190" t="n">
        <f aca="false">X270</f>
        <v>-1281.839</v>
      </c>
      <c r="Y269" s="274"/>
    </row>
    <row r="270" customFormat="false" ht="47.25" hidden="false" customHeight="false" outlineLevel="0" collapsed="false">
      <c r="A270" s="193" t="s">
        <v>297</v>
      </c>
      <c r="B270" s="106"/>
      <c r="C270" s="95" t="s">
        <v>22</v>
      </c>
      <c r="D270" s="95" t="s">
        <v>18</v>
      </c>
      <c r="E270" s="96" t="s">
        <v>298</v>
      </c>
      <c r="F270" s="104"/>
      <c r="G270" s="192" t="n">
        <f aca="false">G271</f>
        <v>418.161</v>
      </c>
      <c r="H270" s="145"/>
      <c r="I270" s="145"/>
      <c r="J270" s="145"/>
      <c r="K270" s="145"/>
      <c r="L270" s="145"/>
      <c r="M270" s="145"/>
      <c r="N270" s="145"/>
      <c r="O270" s="145"/>
      <c r="P270" s="145"/>
      <c r="Q270" s="145"/>
      <c r="R270" s="145"/>
      <c r="S270" s="145"/>
      <c r="T270" s="145"/>
      <c r="U270" s="145"/>
      <c r="V270" s="145"/>
      <c r="W270" s="192" t="n">
        <f aca="false">W271</f>
        <v>1700</v>
      </c>
      <c r="X270" s="192" t="n">
        <f aca="false">X271</f>
        <v>-1281.839</v>
      </c>
    </row>
    <row r="271" customFormat="false" ht="31.5" hidden="false" customHeight="false" outlineLevel="0" collapsed="false">
      <c r="A271" s="137" t="s">
        <v>292</v>
      </c>
      <c r="B271" s="106"/>
      <c r="C271" s="95" t="s">
        <v>22</v>
      </c>
      <c r="D271" s="95" t="s">
        <v>18</v>
      </c>
      <c r="E271" s="96" t="s">
        <v>298</v>
      </c>
      <c r="F271" s="104" t="s">
        <v>171</v>
      </c>
      <c r="G271" s="192" t="n">
        <f aca="false">G272</f>
        <v>418.161</v>
      </c>
      <c r="H271" s="145"/>
      <c r="I271" s="145"/>
      <c r="J271" s="145"/>
      <c r="K271" s="145"/>
      <c r="L271" s="145"/>
      <c r="M271" s="145"/>
      <c r="N271" s="145"/>
      <c r="O271" s="145"/>
      <c r="P271" s="145"/>
      <c r="Q271" s="145"/>
      <c r="R271" s="145"/>
      <c r="S271" s="145"/>
      <c r="T271" s="145"/>
      <c r="U271" s="145"/>
      <c r="V271" s="145"/>
      <c r="W271" s="192" t="n">
        <f aca="false">W272</f>
        <v>1700</v>
      </c>
      <c r="X271" s="192" t="n">
        <f aca="false">X272</f>
        <v>-1281.839</v>
      </c>
    </row>
    <row r="272" customFormat="false" ht="15.75" hidden="false" customHeight="false" outlineLevel="0" collapsed="false">
      <c r="A272" s="161" t="s">
        <v>293</v>
      </c>
      <c r="B272" s="106"/>
      <c r="C272" s="95" t="s">
        <v>22</v>
      </c>
      <c r="D272" s="95" t="s">
        <v>18</v>
      </c>
      <c r="E272" s="96" t="s">
        <v>298</v>
      </c>
      <c r="F272" s="104" t="s">
        <v>294</v>
      </c>
      <c r="G272" s="192" t="n">
        <v>418.161</v>
      </c>
      <c r="H272" s="145"/>
      <c r="I272" s="145"/>
      <c r="J272" s="145"/>
      <c r="K272" s="145"/>
      <c r="L272" s="145"/>
      <c r="M272" s="145"/>
      <c r="N272" s="145"/>
      <c r="O272" s="145"/>
      <c r="P272" s="145"/>
      <c r="Q272" s="145"/>
      <c r="R272" s="145"/>
      <c r="S272" s="145"/>
      <c r="T272" s="145"/>
      <c r="U272" s="145"/>
      <c r="V272" s="145"/>
      <c r="W272" s="192" t="n">
        <v>1700</v>
      </c>
      <c r="X272" s="268" t="n">
        <f aca="false">G272-W272</f>
        <v>-1281.839</v>
      </c>
    </row>
    <row r="273" customFormat="false" ht="15.75" hidden="false" customHeight="false" outlineLevel="0" collapsed="false">
      <c r="A273" s="92" t="s">
        <v>52</v>
      </c>
      <c r="B273" s="106"/>
      <c r="C273" s="94" t="s">
        <v>39</v>
      </c>
      <c r="D273" s="95"/>
      <c r="E273" s="96"/>
      <c r="F273" s="104"/>
      <c r="G273" s="190" t="n">
        <f aca="false">G274+G318+G401+G471+G452+G457</f>
        <v>833529.38</v>
      </c>
      <c r="W273" s="190" t="n">
        <f aca="false">W274+W318+W401+W471+W452+W457</f>
        <v>840585.8</v>
      </c>
      <c r="X273" s="190" t="n">
        <f aca="false">X274+X318+X401+X471+X452+X457</f>
        <v>-7056.42000000002</v>
      </c>
    </row>
    <row r="274" customFormat="false" ht="15.75" hidden="false" customHeight="false" outlineLevel="0" collapsed="false">
      <c r="A274" s="92" t="s">
        <v>53</v>
      </c>
      <c r="B274" s="106"/>
      <c r="C274" s="94" t="s">
        <v>39</v>
      </c>
      <c r="D274" s="94" t="s">
        <v>14</v>
      </c>
      <c r="E274" s="96"/>
      <c r="F274" s="104"/>
      <c r="G274" s="190" t="n">
        <f aca="false">G275+G310+G314</f>
        <v>280035.848</v>
      </c>
      <c r="H274" s="190" t="n">
        <f aca="false">H275+H310+H314</f>
        <v>0</v>
      </c>
      <c r="I274" s="190" t="e">
        <f aca="false">I275+I310+I314</f>
        <v>#VALUE!</v>
      </c>
      <c r="J274" s="190" t="n">
        <f aca="false">J275+J310+J314</f>
        <v>0</v>
      </c>
      <c r="K274" s="190" t="n">
        <f aca="false">K275+K310+K314</f>
        <v>0</v>
      </c>
      <c r="L274" s="190" t="n">
        <f aca="false">L275+L310+L314</f>
        <v>0</v>
      </c>
      <c r="M274" s="190" t="n">
        <f aca="false">M275+M310+M314</f>
        <v>0</v>
      </c>
      <c r="N274" s="190" t="n">
        <f aca="false">N275+N310+N314</f>
        <v>0</v>
      </c>
      <c r="O274" s="190" t="n">
        <f aca="false">O275+O310+O314</f>
        <v>0</v>
      </c>
      <c r="P274" s="190" t="n">
        <f aca="false">P275+P310+P314</f>
        <v>0</v>
      </c>
      <c r="Q274" s="190" t="n">
        <f aca="false">Q275+Q310+Q314</f>
        <v>0</v>
      </c>
      <c r="R274" s="190" t="n">
        <f aca="false">R275+R310+R314</f>
        <v>0</v>
      </c>
      <c r="S274" s="190" t="n">
        <f aca="false">S275+S310+S314</f>
        <v>0</v>
      </c>
      <c r="T274" s="190" t="n">
        <f aca="false">T275+T310+T314</f>
        <v>0</v>
      </c>
      <c r="U274" s="190" t="n">
        <f aca="false">U275+U310+U314</f>
        <v>0</v>
      </c>
      <c r="V274" s="190" t="n">
        <f aca="false">V275+V310+V314</f>
        <v>0</v>
      </c>
      <c r="W274" s="190" t="n">
        <f aca="false">W275+W310+W314</f>
        <v>288285.5</v>
      </c>
      <c r="X274" s="190" t="n">
        <f aca="false">X275+X310+X314</f>
        <v>-8249.65199999999</v>
      </c>
    </row>
    <row r="275" customFormat="false" ht="31.5" hidden="false" customHeight="false" outlineLevel="0" collapsed="false">
      <c r="A275" s="92" t="s">
        <v>286</v>
      </c>
      <c r="B275" s="93"/>
      <c r="C275" s="94" t="s">
        <v>39</v>
      </c>
      <c r="D275" s="94" t="s">
        <v>14</v>
      </c>
      <c r="E275" s="99" t="s">
        <v>287</v>
      </c>
      <c r="F275" s="107"/>
      <c r="G275" s="190" t="n">
        <f aca="false">G276</f>
        <v>279508.648</v>
      </c>
      <c r="H275" s="190" t="n">
        <f aca="false">H276</f>
        <v>0</v>
      </c>
      <c r="I275" s="190" t="e">
        <f aca="false">I276</f>
        <v>#VALUE!</v>
      </c>
      <c r="J275" s="190" t="n">
        <f aca="false">J276</f>
        <v>0</v>
      </c>
      <c r="K275" s="190" t="n">
        <f aca="false">K276</f>
        <v>0</v>
      </c>
      <c r="L275" s="190" t="n">
        <f aca="false">L276</f>
        <v>0</v>
      </c>
      <c r="M275" s="190" t="n">
        <f aca="false">M276</f>
        <v>0</v>
      </c>
      <c r="N275" s="190" t="n">
        <f aca="false">N276</f>
        <v>0</v>
      </c>
      <c r="O275" s="190" t="n">
        <f aca="false">O276</f>
        <v>0</v>
      </c>
      <c r="P275" s="190" t="n">
        <f aca="false">P276</f>
        <v>0</v>
      </c>
      <c r="Q275" s="190" t="n">
        <f aca="false">Q276</f>
        <v>0</v>
      </c>
      <c r="R275" s="190" t="n">
        <f aca="false">R276</f>
        <v>0</v>
      </c>
      <c r="S275" s="190" t="n">
        <f aca="false">S276</f>
        <v>0</v>
      </c>
      <c r="T275" s="190" t="n">
        <f aca="false">T276</f>
        <v>0</v>
      </c>
      <c r="U275" s="190" t="n">
        <f aca="false">U276</f>
        <v>0</v>
      </c>
      <c r="V275" s="190" t="n">
        <f aca="false">V276</f>
        <v>0</v>
      </c>
      <c r="W275" s="190" t="n">
        <f aca="false">W276</f>
        <v>287929.5</v>
      </c>
      <c r="X275" s="190" t="n">
        <f aca="false">X276</f>
        <v>-8420.85199999999</v>
      </c>
    </row>
    <row r="276" customFormat="false" ht="31.5" hidden="false" customHeight="false" outlineLevel="0" collapsed="false">
      <c r="A276" s="92" t="s">
        <v>299</v>
      </c>
      <c r="B276" s="93"/>
      <c r="C276" s="94" t="s">
        <v>39</v>
      </c>
      <c r="D276" s="94" t="s">
        <v>14</v>
      </c>
      <c r="E276" s="99" t="s">
        <v>300</v>
      </c>
      <c r="F276" s="107"/>
      <c r="G276" s="190" t="n">
        <f aca="false">G277+G280+G283+G286+G289+G292+G295+G298+G301+G304+G307</f>
        <v>279508.648</v>
      </c>
      <c r="H276" s="190" t="n">
        <f aca="false">H277+H280+H283+H286+H289+H292+H295+H298+H301+H304+H307</f>
        <v>0</v>
      </c>
      <c r="I276" s="190" t="e">
        <f aca="false">I277+I280+I283+I286+I289+I292+I295+I298+I301+I304+I307</f>
        <v>#VALUE!</v>
      </c>
      <c r="J276" s="190" t="n">
        <f aca="false">J277+J280+J283+J286+J289+J292+J295+J298+J301+J304+J307</f>
        <v>0</v>
      </c>
      <c r="K276" s="190" t="n">
        <f aca="false">K277+K280+K283+K286+K289+K292+K295+K298+K301+K304+K307</f>
        <v>0</v>
      </c>
      <c r="L276" s="190" t="n">
        <f aca="false">L277+L280+L283+L286+L289+L292+L295+L298+L301+L304+L307</f>
        <v>0</v>
      </c>
      <c r="M276" s="190" t="n">
        <f aca="false">M277+M280+M283+M286+M289+M292+M295+M298+M301+M304+M307</f>
        <v>0</v>
      </c>
      <c r="N276" s="190" t="n">
        <f aca="false">N277+N280+N283+N286+N289+N292+N295+N298+N301+N304+N307</f>
        <v>0</v>
      </c>
      <c r="O276" s="190" t="n">
        <f aca="false">O277+O280+O283+O286+O289+O292+O295+O298+O301+O304+O307</f>
        <v>0</v>
      </c>
      <c r="P276" s="190" t="n">
        <f aca="false">P277+P280+P283+P286+P289+P292+P295+P298+P301+P304+P307</f>
        <v>0</v>
      </c>
      <c r="Q276" s="190" t="n">
        <f aca="false">Q277+Q280+Q283+Q286+Q289+Q292+Q295+Q298+Q301+Q304+Q307</f>
        <v>0</v>
      </c>
      <c r="R276" s="190" t="n">
        <f aca="false">R277+R280+R283+R286+R289+R292+R295+R298+R301+R304+R307</f>
        <v>0</v>
      </c>
      <c r="S276" s="190" t="n">
        <f aca="false">S277+S280+S283+S286+S289+S292+S295+S298+S301+S304+S307</f>
        <v>0</v>
      </c>
      <c r="T276" s="190" t="n">
        <f aca="false">T277+T280+T283+T286+T289+T292+T295+T298+T301+T304+T307</f>
        <v>0</v>
      </c>
      <c r="U276" s="190" t="n">
        <f aca="false">U277+U280+U283+U286+U289+U292+U295+U298+U301+U304+U307</f>
        <v>0</v>
      </c>
      <c r="V276" s="190" t="n">
        <f aca="false">V277+V280+V283+V286+V289+V292+V295+V298+V301+V304+V307</f>
        <v>0</v>
      </c>
      <c r="W276" s="190" t="n">
        <f aca="false">W277+W280+W283+W286+W289+W292+W295+W298+W301+W304+W307</f>
        <v>287929.5</v>
      </c>
      <c r="X276" s="190" t="n">
        <f aca="false">X277+X280+X283+X286+X289+X292+X295+X298+X301+X304+X307</f>
        <v>-8420.85199999999</v>
      </c>
    </row>
    <row r="277" customFormat="false" ht="15.75" hidden="false" customHeight="false" outlineLevel="0" collapsed="false">
      <c r="A277" s="193" t="s">
        <v>301</v>
      </c>
      <c r="B277" s="106"/>
      <c r="C277" s="95" t="s">
        <v>39</v>
      </c>
      <c r="D277" s="95" t="s">
        <v>14</v>
      </c>
      <c r="E277" s="96" t="s">
        <v>302</v>
      </c>
      <c r="F277" s="104"/>
      <c r="G277" s="192" t="n">
        <f aca="false">G278</f>
        <v>115048.987</v>
      </c>
      <c r="H277" s="145"/>
      <c r="I277" s="145"/>
      <c r="J277" s="145"/>
      <c r="K277" s="145"/>
      <c r="L277" s="145"/>
      <c r="M277" s="145"/>
      <c r="N277" s="145"/>
      <c r="O277" s="145"/>
      <c r="P277" s="145"/>
      <c r="Q277" s="145"/>
      <c r="R277" s="145"/>
      <c r="S277" s="145"/>
      <c r="T277" s="145"/>
      <c r="U277" s="145"/>
      <c r="V277" s="145"/>
      <c r="W277" s="192" t="n">
        <f aca="false">W278</f>
        <v>114967.2</v>
      </c>
      <c r="X277" s="192" t="n">
        <f aca="false">X278</f>
        <v>81.7869999999966</v>
      </c>
    </row>
    <row r="278" customFormat="false" ht="31.5" hidden="false" customHeight="false" outlineLevel="0" collapsed="false">
      <c r="A278" s="137" t="s">
        <v>292</v>
      </c>
      <c r="B278" s="106"/>
      <c r="C278" s="95" t="s">
        <v>39</v>
      </c>
      <c r="D278" s="95" t="s">
        <v>14</v>
      </c>
      <c r="E278" s="96" t="s">
        <v>302</v>
      </c>
      <c r="F278" s="104" t="s">
        <v>171</v>
      </c>
      <c r="G278" s="192" t="n">
        <f aca="false">G279</f>
        <v>115048.987</v>
      </c>
      <c r="H278" s="145"/>
      <c r="I278" s="145"/>
      <c r="J278" s="145"/>
      <c r="K278" s="145"/>
      <c r="L278" s="145"/>
      <c r="M278" s="145"/>
      <c r="N278" s="145"/>
      <c r="O278" s="145"/>
      <c r="P278" s="145"/>
      <c r="Q278" s="145"/>
      <c r="R278" s="145"/>
      <c r="S278" s="145"/>
      <c r="T278" s="145"/>
      <c r="U278" s="145"/>
      <c r="V278" s="145"/>
      <c r="W278" s="192" t="n">
        <f aca="false">W279</f>
        <v>114967.2</v>
      </c>
      <c r="X278" s="192" t="n">
        <f aca="false">X279</f>
        <v>81.7869999999966</v>
      </c>
    </row>
    <row r="279" customFormat="false" ht="15.75" hidden="false" customHeight="false" outlineLevel="0" collapsed="false">
      <c r="A279" s="161" t="s">
        <v>293</v>
      </c>
      <c r="B279" s="106"/>
      <c r="C279" s="95" t="s">
        <v>39</v>
      </c>
      <c r="D279" s="95" t="s">
        <v>14</v>
      </c>
      <c r="E279" s="96" t="s">
        <v>302</v>
      </c>
      <c r="F279" s="104" t="s">
        <v>294</v>
      </c>
      <c r="G279" s="192" t="n">
        <v>115048.987</v>
      </c>
      <c r="H279" s="145"/>
      <c r="I279" s="145"/>
      <c r="J279" s="145"/>
      <c r="K279" s="145"/>
      <c r="L279" s="145"/>
      <c r="M279" s="145"/>
      <c r="N279" s="145"/>
      <c r="O279" s="145"/>
      <c r="P279" s="145"/>
      <c r="Q279" s="145"/>
      <c r="R279" s="145"/>
      <c r="S279" s="145"/>
      <c r="T279" s="145"/>
      <c r="U279" s="145"/>
      <c r="V279" s="145"/>
      <c r="W279" s="192" t="n">
        <f aca="false">118187.2-3220</f>
        <v>114967.2</v>
      </c>
      <c r="X279" s="268" t="n">
        <f aca="false">G279-W279</f>
        <v>81.7869999999966</v>
      </c>
    </row>
    <row r="280" customFormat="false" ht="15.75" hidden="false" customHeight="false" outlineLevel="0" collapsed="false">
      <c r="A280" s="140" t="s">
        <v>303</v>
      </c>
      <c r="B280" s="106"/>
      <c r="C280" s="95" t="s">
        <v>39</v>
      </c>
      <c r="D280" s="95" t="s">
        <v>14</v>
      </c>
      <c r="E280" s="96" t="s">
        <v>304</v>
      </c>
      <c r="F280" s="104"/>
      <c r="G280" s="192" t="n">
        <f aca="false">G281</f>
        <v>1154.964</v>
      </c>
      <c r="H280" s="145"/>
      <c r="I280" s="145"/>
      <c r="J280" s="145"/>
      <c r="K280" s="145"/>
      <c r="L280" s="145"/>
      <c r="M280" s="145"/>
      <c r="N280" s="145"/>
      <c r="O280" s="145"/>
      <c r="P280" s="145"/>
      <c r="Q280" s="145"/>
      <c r="R280" s="145"/>
      <c r="S280" s="145"/>
      <c r="T280" s="145"/>
      <c r="U280" s="145"/>
      <c r="V280" s="145"/>
      <c r="W280" s="192" t="n">
        <f aca="false">W281</f>
        <v>1083.4</v>
      </c>
      <c r="X280" s="192" t="n">
        <f aca="false">X281</f>
        <v>71.5639999999999</v>
      </c>
    </row>
    <row r="281" customFormat="false" ht="31.5" hidden="false" customHeight="false" outlineLevel="0" collapsed="false">
      <c r="A281" s="137" t="s">
        <v>292</v>
      </c>
      <c r="B281" s="106"/>
      <c r="C281" s="95" t="s">
        <v>39</v>
      </c>
      <c r="D281" s="95" t="s">
        <v>14</v>
      </c>
      <c r="E281" s="96" t="s">
        <v>304</v>
      </c>
      <c r="F281" s="104" t="s">
        <v>171</v>
      </c>
      <c r="G281" s="192" t="n">
        <f aca="false">G282</f>
        <v>1154.964</v>
      </c>
      <c r="W281" s="192" t="n">
        <f aca="false">W282</f>
        <v>1083.4</v>
      </c>
      <c r="X281" s="192" t="n">
        <f aca="false">X282</f>
        <v>71.5639999999999</v>
      </c>
    </row>
    <row r="282" customFormat="false" ht="15.75" hidden="false" customHeight="false" outlineLevel="0" collapsed="false">
      <c r="A282" s="161" t="s">
        <v>293</v>
      </c>
      <c r="B282" s="106"/>
      <c r="C282" s="95" t="s">
        <v>39</v>
      </c>
      <c r="D282" s="95" t="s">
        <v>14</v>
      </c>
      <c r="E282" s="96" t="s">
        <v>304</v>
      </c>
      <c r="F282" s="104" t="s">
        <v>294</v>
      </c>
      <c r="G282" s="192" t="n">
        <f aca="false">1083.364+71.6</f>
        <v>1154.964</v>
      </c>
      <c r="W282" s="192" t="n">
        <f aca="false">620+463.4</f>
        <v>1083.4</v>
      </c>
      <c r="X282" s="268" t="n">
        <f aca="false">G282-W282</f>
        <v>71.5639999999999</v>
      </c>
    </row>
    <row r="283" customFormat="false" ht="31.5" hidden="false" customHeight="false" outlineLevel="0" collapsed="false">
      <c r="A283" s="101" t="s">
        <v>305</v>
      </c>
      <c r="B283" s="106"/>
      <c r="C283" s="95" t="s">
        <v>39</v>
      </c>
      <c r="D283" s="95" t="s">
        <v>14</v>
      </c>
      <c r="E283" s="104" t="s">
        <v>306</v>
      </c>
      <c r="F283" s="104"/>
      <c r="G283" s="192" t="n">
        <f aca="false">G284</f>
        <v>1511.594</v>
      </c>
      <c r="W283" s="192" t="n">
        <f aca="false">W284</f>
        <v>1514.2</v>
      </c>
      <c r="X283" s="192" t="n">
        <f aca="false">X284</f>
        <v>-2.60599999999999</v>
      </c>
    </row>
    <row r="284" customFormat="false" ht="31.5" hidden="false" customHeight="false" outlineLevel="0" collapsed="false">
      <c r="A284" s="137" t="s">
        <v>292</v>
      </c>
      <c r="B284" s="106"/>
      <c r="C284" s="95" t="s">
        <v>39</v>
      </c>
      <c r="D284" s="95" t="s">
        <v>14</v>
      </c>
      <c r="E284" s="104" t="s">
        <v>306</v>
      </c>
      <c r="F284" s="104" t="s">
        <v>171</v>
      </c>
      <c r="G284" s="192" t="n">
        <f aca="false">G285</f>
        <v>1511.594</v>
      </c>
      <c r="W284" s="192" t="n">
        <f aca="false">W285</f>
        <v>1514.2</v>
      </c>
      <c r="X284" s="192" t="n">
        <f aca="false">X285</f>
        <v>-2.60599999999999</v>
      </c>
    </row>
    <row r="285" customFormat="false" ht="15.75" hidden="false" customHeight="false" outlineLevel="0" collapsed="false">
      <c r="A285" s="101" t="s">
        <v>293</v>
      </c>
      <c r="B285" s="106"/>
      <c r="C285" s="95" t="s">
        <v>39</v>
      </c>
      <c r="D285" s="95" t="s">
        <v>14</v>
      </c>
      <c r="E285" s="104" t="s">
        <v>306</v>
      </c>
      <c r="F285" s="104" t="s">
        <v>294</v>
      </c>
      <c r="G285" s="192" t="n">
        <v>1511.594</v>
      </c>
      <c r="W285" s="192" t="n">
        <v>1514.2</v>
      </c>
      <c r="X285" s="268" t="n">
        <f aca="false">G285-W285</f>
        <v>-2.60599999999999</v>
      </c>
    </row>
    <row r="286" customFormat="false" ht="15.75" hidden="false" customHeight="false" outlineLevel="0" collapsed="false">
      <c r="A286" s="140" t="s">
        <v>307</v>
      </c>
      <c r="B286" s="98"/>
      <c r="C286" s="95" t="s">
        <v>39</v>
      </c>
      <c r="D286" s="95" t="s">
        <v>14</v>
      </c>
      <c r="E286" s="96" t="s">
        <v>308</v>
      </c>
      <c r="F286" s="104"/>
      <c r="G286" s="192" t="n">
        <f aca="false">G287</f>
        <v>1157.853</v>
      </c>
      <c r="H286" s="192" t="n">
        <f aca="false">H287</f>
        <v>0</v>
      </c>
      <c r="I286" s="192" t="e">
        <f aca="false">I287</f>
        <v>#VALUE!</v>
      </c>
      <c r="J286" s="275"/>
      <c r="W286" s="192" t="n">
        <f aca="false">W287</f>
        <v>1157.9</v>
      </c>
      <c r="X286" s="192" t="n">
        <f aca="false">X287</f>
        <v>-0.0470000000000255</v>
      </c>
    </row>
    <row r="287" customFormat="false" ht="31.5" hidden="false" customHeight="false" outlineLevel="0" collapsed="false">
      <c r="A287" s="137" t="s">
        <v>292</v>
      </c>
      <c r="B287" s="98"/>
      <c r="C287" s="95" t="s">
        <v>39</v>
      </c>
      <c r="D287" s="95" t="s">
        <v>14</v>
      </c>
      <c r="E287" s="96" t="s">
        <v>308</v>
      </c>
      <c r="F287" s="104" t="s">
        <v>171</v>
      </c>
      <c r="G287" s="192" t="n">
        <f aca="false">G288</f>
        <v>1157.853</v>
      </c>
      <c r="H287" s="192" t="n">
        <f aca="false">H288</f>
        <v>0</v>
      </c>
      <c r="I287" s="192" t="e">
        <f aca="false">I288</f>
        <v>#VALUE!</v>
      </c>
      <c r="J287" s="275"/>
      <c r="W287" s="192" t="n">
        <f aca="false">W288</f>
        <v>1157.9</v>
      </c>
      <c r="X287" s="192" t="n">
        <f aca="false">X288</f>
        <v>-0.0470000000000255</v>
      </c>
    </row>
    <row r="288" customFormat="false" ht="15.75" hidden="false" customHeight="false" outlineLevel="0" collapsed="false">
      <c r="A288" s="161" t="s">
        <v>293</v>
      </c>
      <c r="B288" s="98"/>
      <c r="C288" s="95" t="s">
        <v>39</v>
      </c>
      <c r="D288" s="95" t="s">
        <v>14</v>
      </c>
      <c r="E288" s="96" t="s">
        <v>308</v>
      </c>
      <c r="F288" s="104" t="s">
        <v>294</v>
      </c>
      <c r="G288" s="192" t="n">
        <v>1157.853</v>
      </c>
      <c r="H288" s="192" t="n">
        <v>0</v>
      </c>
      <c r="I288" s="118" t="e">
        <f aca="false">#REF!-H288</f>
        <v>#VALUE!</v>
      </c>
      <c r="J288" s="276"/>
      <c r="W288" s="192" t="n">
        <v>1157.9</v>
      </c>
      <c r="X288" s="268" t="n">
        <f aca="false">G288-W288</f>
        <v>-0.0470000000000255</v>
      </c>
    </row>
    <row r="289" customFormat="false" ht="31.5" hidden="false" customHeight="false" outlineLevel="0" collapsed="false">
      <c r="A289" s="140" t="s">
        <v>309</v>
      </c>
      <c r="B289" s="98"/>
      <c r="C289" s="95" t="s">
        <v>39</v>
      </c>
      <c r="D289" s="95" t="s">
        <v>14</v>
      </c>
      <c r="E289" s="96" t="s">
        <v>310</v>
      </c>
      <c r="F289" s="104"/>
      <c r="G289" s="192" t="n">
        <f aca="false">G290</f>
        <v>52.05</v>
      </c>
      <c r="H289" s="118" t="n">
        <f aca="false">H290</f>
        <v>0</v>
      </c>
      <c r="I289" s="118" t="n">
        <f aca="false">I290</f>
        <v>817.2</v>
      </c>
      <c r="J289" s="275"/>
      <c r="W289" s="192" t="n">
        <f aca="false">W290</f>
        <v>41.4</v>
      </c>
      <c r="X289" s="192" t="n">
        <f aca="false">X290</f>
        <v>10.65</v>
      </c>
    </row>
    <row r="290" customFormat="false" ht="31.5" hidden="false" customHeight="false" outlineLevel="0" collapsed="false">
      <c r="A290" s="137" t="s">
        <v>292</v>
      </c>
      <c r="B290" s="98"/>
      <c r="C290" s="95" t="s">
        <v>39</v>
      </c>
      <c r="D290" s="95" t="s">
        <v>14</v>
      </c>
      <c r="E290" s="96" t="s">
        <v>310</v>
      </c>
      <c r="F290" s="104" t="s">
        <v>171</v>
      </c>
      <c r="G290" s="192" t="n">
        <f aca="false">G291</f>
        <v>52.05</v>
      </c>
      <c r="H290" s="118" t="n">
        <f aca="false">H291</f>
        <v>0</v>
      </c>
      <c r="I290" s="118" t="n">
        <f aca="false">I291</f>
        <v>817.2</v>
      </c>
      <c r="J290" s="275"/>
      <c r="W290" s="192" t="n">
        <f aca="false">W291</f>
        <v>41.4</v>
      </c>
      <c r="X290" s="192" t="n">
        <f aca="false">X291</f>
        <v>10.65</v>
      </c>
    </row>
    <row r="291" customFormat="false" ht="15.75" hidden="false" customHeight="false" outlineLevel="0" collapsed="false">
      <c r="A291" s="161" t="s">
        <v>293</v>
      </c>
      <c r="B291" s="98"/>
      <c r="C291" s="95" t="s">
        <v>39</v>
      </c>
      <c r="D291" s="95" t="s">
        <v>14</v>
      </c>
      <c r="E291" s="96" t="s">
        <v>310</v>
      </c>
      <c r="F291" s="104" t="s">
        <v>294</v>
      </c>
      <c r="G291" s="192" t="n">
        <v>52.05</v>
      </c>
      <c r="H291" s="118" t="n">
        <v>0</v>
      </c>
      <c r="I291" s="118" t="n">
        <f aca="false">G339-H291</f>
        <v>817.2</v>
      </c>
      <c r="J291" s="275"/>
      <c r="W291" s="192" t="n">
        <v>41.4</v>
      </c>
      <c r="X291" s="268" t="n">
        <f aca="false">G291-W291</f>
        <v>10.65</v>
      </c>
    </row>
    <row r="292" customFormat="false" ht="15.75" hidden="false" customHeight="false" outlineLevel="0" collapsed="false">
      <c r="A292" s="140" t="s">
        <v>311</v>
      </c>
      <c r="B292" s="98"/>
      <c r="C292" s="95" t="s">
        <v>39</v>
      </c>
      <c r="D292" s="95" t="s">
        <v>14</v>
      </c>
      <c r="E292" s="96" t="s">
        <v>312</v>
      </c>
      <c r="F292" s="104"/>
      <c r="G292" s="192" t="n">
        <f aca="false">G293</f>
        <v>705.3</v>
      </c>
      <c r="W292" s="192" t="n">
        <f aca="false">W293</f>
        <v>719.4</v>
      </c>
      <c r="X292" s="192" t="n">
        <f aca="false">X293</f>
        <v>-14.1</v>
      </c>
    </row>
    <row r="293" customFormat="false" ht="31.5" hidden="false" customHeight="false" outlineLevel="0" collapsed="false">
      <c r="A293" s="137" t="s">
        <v>292</v>
      </c>
      <c r="B293" s="98"/>
      <c r="C293" s="95" t="s">
        <v>39</v>
      </c>
      <c r="D293" s="95" t="s">
        <v>14</v>
      </c>
      <c r="E293" s="96" t="s">
        <v>312</v>
      </c>
      <c r="F293" s="104" t="s">
        <v>171</v>
      </c>
      <c r="G293" s="192" t="n">
        <f aca="false">G294</f>
        <v>705.3</v>
      </c>
      <c r="W293" s="192" t="n">
        <f aca="false">W294</f>
        <v>719.4</v>
      </c>
      <c r="X293" s="192" t="n">
        <f aca="false">X294</f>
        <v>-14.1</v>
      </c>
    </row>
    <row r="294" customFormat="false" ht="15.75" hidden="false" customHeight="false" outlineLevel="0" collapsed="false">
      <c r="A294" s="161" t="s">
        <v>293</v>
      </c>
      <c r="B294" s="98"/>
      <c r="C294" s="95" t="s">
        <v>39</v>
      </c>
      <c r="D294" s="95" t="s">
        <v>14</v>
      </c>
      <c r="E294" s="96" t="s">
        <v>312</v>
      </c>
      <c r="F294" s="104" t="s">
        <v>294</v>
      </c>
      <c r="G294" s="192" t="n">
        <v>705.3</v>
      </c>
      <c r="W294" s="192" t="n">
        <v>719.4</v>
      </c>
      <c r="X294" s="268" t="n">
        <f aca="false">G294-W294</f>
        <v>-14.1</v>
      </c>
    </row>
    <row r="295" customFormat="false" ht="15.75" hidden="false" customHeight="false" outlineLevel="0" collapsed="false">
      <c r="A295" s="140" t="s">
        <v>313</v>
      </c>
      <c r="B295" s="98"/>
      <c r="C295" s="95" t="s">
        <v>39</v>
      </c>
      <c r="D295" s="95" t="s">
        <v>14</v>
      </c>
      <c r="E295" s="96" t="s">
        <v>314</v>
      </c>
      <c r="F295" s="104"/>
      <c r="G295" s="192" t="n">
        <f aca="false">G296</f>
        <v>828</v>
      </c>
      <c r="W295" s="192" t="n">
        <f aca="false">W296</f>
        <v>782.5</v>
      </c>
      <c r="X295" s="192" t="n">
        <f aca="false">X296</f>
        <v>45.5</v>
      </c>
    </row>
    <row r="296" customFormat="false" ht="31.5" hidden="false" customHeight="false" outlineLevel="0" collapsed="false">
      <c r="A296" s="137" t="s">
        <v>292</v>
      </c>
      <c r="B296" s="98"/>
      <c r="C296" s="95" t="s">
        <v>39</v>
      </c>
      <c r="D296" s="95" t="s">
        <v>14</v>
      </c>
      <c r="E296" s="96" t="s">
        <v>314</v>
      </c>
      <c r="F296" s="104" t="s">
        <v>171</v>
      </c>
      <c r="G296" s="192" t="n">
        <f aca="false">G297</f>
        <v>828</v>
      </c>
      <c r="W296" s="192" t="n">
        <f aca="false">W297</f>
        <v>782.5</v>
      </c>
      <c r="X296" s="192" t="n">
        <f aca="false">X297</f>
        <v>45.5</v>
      </c>
    </row>
    <row r="297" customFormat="false" ht="15.75" hidden="false" customHeight="false" outlineLevel="0" collapsed="false">
      <c r="A297" s="161" t="s">
        <v>293</v>
      </c>
      <c r="B297" s="98"/>
      <c r="C297" s="95" t="s">
        <v>39</v>
      </c>
      <c r="D297" s="95" t="s">
        <v>14</v>
      </c>
      <c r="E297" s="96" t="s">
        <v>314</v>
      </c>
      <c r="F297" s="104" t="s">
        <v>294</v>
      </c>
      <c r="G297" s="192" t="n">
        <f aca="false">782.5+45.5</f>
        <v>828</v>
      </c>
      <c r="W297" s="192" t="n">
        <v>782.5</v>
      </c>
      <c r="X297" s="268" t="n">
        <f aca="false">G297-W297</f>
        <v>45.5</v>
      </c>
    </row>
    <row r="298" customFormat="false" ht="78.75" hidden="false" customHeight="false" outlineLevel="0" collapsed="false">
      <c r="A298" s="195" t="s">
        <v>315</v>
      </c>
      <c r="B298" s="98"/>
      <c r="C298" s="95" t="s">
        <v>39</v>
      </c>
      <c r="D298" s="95" t="s">
        <v>14</v>
      </c>
      <c r="E298" s="96" t="s">
        <v>316</v>
      </c>
      <c r="F298" s="104"/>
      <c r="G298" s="192" t="n">
        <f aca="false">G299</f>
        <v>1826.3</v>
      </c>
      <c r="W298" s="192" t="n">
        <f aca="false">W299</f>
        <v>1394.6</v>
      </c>
      <c r="X298" s="192" t="n">
        <f aca="false">X299</f>
        <v>431.7</v>
      </c>
    </row>
    <row r="299" s="70" customFormat="true" ht="31.5" hidden="false" customHeight="false" outlineLevel="0" collapsed="false">
      <c r="A299" s="137" t="s">
        <v>292</v>
      </c>
      <c r="B299" s="98"/>
      <c r="C299" s="95" t="s">
        <v>39</v>
      </c>
      <c r="D299" s="95" t="s">
        <v>14</v>
      </c>
      <c r="E299" s="96" t="s">
        <v>316</v>
      </c>
      <c r="F299" s="104" t="s">
        <v>171</v>
      </c>
      <c r="G299" s="192" t="n">
        <f aca="false">G300</f>
        <v>1826.3</v>
      </c>
      <c r="H299" s="66"/>
      <c r="I299" s="66"/>
      <c r="J299" s="66"/>
      <c r="K299" s="66"/>
      <c r="L299" s="66"/>
      <c r="M299" s="66"/>
      <c r="N299" s="66"/>
      <c r="O299" s="66"/>
      <c r="P299" s="66"/>
      <c r="Q299" s="66"/>
      <c r="R299" s="66"/>
      <c r="S299" s="66"/>
      <c r="T299" s="66"/>
      <c r="U299" s="66"/>
      <c r="V299" s="66"/>
      <c r="W299" s="192" t="n">
        <f aca="false">W300</f>
        <v>1394.6</v>
      </c>
      <c r="X299" s="192" t="n">
        <f aca="false">X300</f>
        <v>431.7</v>
      </c>
      <c r="Y299" s="262"/>
    </row>
    <row r="300" customFormat="false" ht="15.75" hidden="false" customHeight="false" outlineLevel="0" collapsed="false">
      <c r="A300" s="161" t="s">
        <v>293</v>
      </c>
      <c r="B300" s="98"/>
      <c r="C300" s="95" t="s">
        <v>39</v>
      </c>
      <c r="D300" s="95" t="s">
        <v>14</v>
      </c>
      <c r="E300" s="96" t="s">
        <v>316</v>
      </c>
      <c r="F300" s="104" t="s">
        <v>294</v>
      </c>
      <c r="G300" s="192" t="n">
        <v>1826.3</v>
      </c>
      <c r="W300" s="192" t="n">
        <f aca="false">1314.6+80</f>
        <v>1394.6</v>
      </c>
      <c r="X300" s="268" t="n">
        <f aca="false">G300-W300</f>
        <v>431.7</v>
      </c>
    </row>
    <row r="301" customFormat="false" ht="33.75" hidden="false" customHeight="true" outlineLevel="0" collapsed="false">
      <c r="A301" s="103" t="s">
        <v>317</v>
      </c>
      <c r="B301" s="106"/>
      <c r="C301" s="95" t="s">
        <v>39</v>
      </c>
      <c r="D301" s="95" t="s">
        <v>14</v>
      </c>
      <c r="E301" s="96" t="s">
        <v>318</v>
      </c>
      <c r="F301" s="104"/>
      <c r="G301" s="118" t="n">
        <f aca="false">G302</f>
        <v>155866.3</v>
      </c>
      <c r="W301" s="118" t="n">
        <f aca="false">W302</f>
        <v>164911.6</v>
      </c>
      <c r="X301" s="118" t="n">
        <f aca="false">X302</f>
        <v>-9045.29999999999</v>
      </c>
    </row>
    <row r="302" customFormat="false" ht="31.5" hidden="false" customHeight="false" outlineLevel="0" collapsed="false">
      <c r="A302" s="137" t="s">
        <v>292</v>
      </c>
      <c r="B302" s="106"/>
      <c r="C302" s="95" t="s">
        <v>319</v>
      </c>
      <c r="D302" s="95" t="s">
        <v>14</v>
      </c>
      <c r="E302" s="96" t="s">
        <v>318</v>
      </c>
      <c r="F302" s="104" t="s">
        <v>171</v>
      </c>
      <c r="G302" s="192" t="n">
        <f aca="false">G303</f>
        <v>155866.3</v>
      </c>
      <c r="W302" s="192" t="n">
        <f aca="false">W303</f>
        <v>164911.6</v>
      </c>
      <c r="X302" s="192" t="n">
        <f aca="false">X303</f>
        <v>-9045.29999999999</v>
      </c>
    </row>
    <row r="303" customFormat="false" ht="15.75" hidden="false" customHeight="false" outlineLevel="0" collapsed="false">
      <c r="A303" s="161" t="s">
        <v>293</v>
      </c>
      <c r="B303" s="106"/>
      <c r="C303" s="95" t="s">
        <v>39</v>
      </c>
      <c r="D303" s="95" t="s">
        <v>14</v>
      </c>
      <c r="E303" s="96" t="s">
        <v>318</v>
      </c>
      <c r="F303" s="104" t="s">
        <v>294</v>
      </c>
      <c r="G303" s="192" t="n">
        <f aca="false">167271-2359.4-9045.3</f>
        <v>155866.3</v>
      </c>
      <c r="W303" s="192" t="n">
        <f aca="false">167271-2359.4</f>
        <v>164911.6</v>
      </c>
      <c r="X303" s="268" t="n">
        <f aca="false">G303-W303</f>
        <v>-9045.29999999999</v>
      </c>
    </row>
    <row r="304" customFormat="false" ht="15.75" hidden="false" customHeight="false" outlineLevel="0" collapsed="false">
      <c r="A304" s="101" t="s">
        <v>320</v>
      </c>
      <c r="B304" s="106"/>
      <c r="C304" s="95" t="s">
        <v>39</v>
      </c>
      <c r="D304" s="95" t="s">
        <v>14</v>
      </c>
      <c r="E304" s="96" t="s">
        <v>321</v>
      </c>
      <c r="F304" s="104"/>
      <c r="G304" s="192" t="n">
        <f aca="false">G305</f>
        <v>50</v>
      </c>
      <c r="W304" s="192" t="n">
        <f aca="false">W305</f>
        <v>50</v>
      </c>
      <c r="X304" s="192" t="n">
        <f aca="false">X305</f>
        <v>0</v>
      </c>
    </row>
    <row r="305" customFormat="false" ht="23.25" hidden="false" customHeight="true" outlineLevel="0" collapsed="false">
      <c r="A305" s="137" t="s">
        <v>292</v>
      </c>
      <c r="B305" s="106"/>
      <c r="C305" s="95" t="s">
        <v>319</v>
      </c>
      <c r="D305" s="95" t="s">
        <v>14</v>
      </c>
      <c r="E305" s="96" t="s">
        <v>321</v>
      </c>
      <c r="F305" s="104" t="s">
        <v>171</v>
      </c>
      <c r="G305" s="192" t="n">
        <f aca="false">G306</f>
        <v>50</v>
      </c>
      <c r="W305" s="192" t="n">
        <f aca="false">W306</f>
        <v>50</v>
      </c>
      <c r="X305" s="192" t="n">
        <f aca="false">X306</f>
        <v>0</v>
      </c>
    </row>
    <row r="306" customFormat="false" ht="15.75" hidden="false" customHeight="false" outlineLevel="0" collapsed="false">
      <c r="A306" s="101" t="s">
        <v>293</v>
      </c>
      <c r="B306" s="106"/>
      <c r="C306" s="95" t="s">
        <v>39</v>
      </c>
      <c r="D306" s="95" t="s">
        <v>14</v>
      </c>
      <c r="E306" s="96" t="s">
        <v>321</v>
      </c>
      <c r="F306" s="104" t="s">
        <v>294</v>
      </c>
      <c r="G306" s="192" t="n">
        <v>50</v>
      </c>
      <c r="W306" s="192" t="n">
        <v>50</v>
      </c>
      <c r="X306" s="268" t="n">
        <f aca="false">G306-W306</f>
        <v>0</v>
      </c>
    </row>
    <row r="307" customFormat="false" ht="63" hidden="false" customHeight="false" outlineLevel="0" collapsed="false">
      <c r="A307" s="140" t="s">
        <v>322</v>
      </c>
      <c r="B307" s="98"/>
      <c r="C307" s="95" t="s">
        <v>39</v>
      </c>
      <c r="D307" s="95" t="s">
        <v>14</v>
      </c>
      <c r="E307" s="104" t="s">
        <v>323</v>
      </c>
      <c r="F307" s="104"/>
      <c r="G307" s="192" t="n">
        <f aca="false">G308</f>
        <v>1307.3</v>
      </c>
      <c r="W307" s="192" t="n">
        <f aca="false">W308</f>
        <v>1307.3</v>
      </c>
      <c r="X307" s="192" t="n">
        <f aca="false">X308</f>
        <v>0</v>
      </c>
    </row>
    <row r="308" customFormat="false" ht="31.5" hidden="false" customHeight="false" outlineLevel="0" collapsed="false">
      <c r="A308" s="137" t="s">
        <v>292</v>
      </c>
      <c r="B308" s="98"/>
      <c r="C308" s="95" t="s">
        <v>39</v>
      </c>
      <c r="D308" s="95" t="s">
        <v>14</v>
      </c>
      <c r="E308" s="104" t="s">
        <v>323</v>
      </c>
      <c r="F308" s="104" t="s">
        <v>171</v>
      </c>
      <c r="G308" s="192" t="n">
        <f aca="false">G309</f>
        <v>1307.3</v>
      </c>
      <c r="W308" s="192" t="n">
        <f aca="false">W309</f>
        <v>1307.3</v>
      </c>
      <c r="X308" s="192" t="n">
        <f aca="false">X309</f>
        <v>0</v>
      </c>
    </row>
    <row r="309" customFormat="false" ht="15.75" hidden="false" customHeight="false" outlineLevel="0" collapsed="false">
      <c r="A309" s="101" t="s">
        <v>293</v>
      </c>
      <c r="B309" s="98"/>
      <c r="C309" s="95" t="s">
        <v>39</v>
      </c>
      <c r="D309" s="95" t="s">
        <v>14</v>
      </c>
      <c r="E309" s="104" t="s">
        <v>323</v>
      </c>
      <c r="F309" s="104" t="s">
        <v>294</v>
      </c>
      <c r="G309" s="192" t="n">
        <v>1307.3</v>
      </c>
      <c r="W309" s="192" t="n">
        <v>1307.3</v>
      </c>
      <c r="X309" s="268" t="n">
        <f aca="false">G309-W309</f>
        <v>0</v>
      </c>
    </row>
    <row r="310" customFormat="false" ht="31.5" hidden="false" customHeight="false" outlineLevel="0" collapsed="false">
      <c r="A310" s="92" t="s">
        <v>324</v>
      </c>
      <c r="B310" s="93"/>
      <c r="C310" s="94" t="s">
        <v>39</v>
      </c>
      <c r="D310" s="94" t="s">
        <v>14</v>
      </c>
      <c r="E310" s="99" t="s">
        <v>325</v>
      </c>
      <c r="F310" s="107"/>
      <c r="G310" s="123" t="n">
        <f aca="false">G311</f>
        <v>377.2</v>
      </c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123" t="n">
        <f aca="false">W311</f>
        <v>356</v>
      </c>
      <c r="X310" s="123" t="n">
        <f aca="false">X311</f>
        <v>21.2</v>
      </c>
    </row>
    <row r="311" s="145" customFormat="true" ht="15.75" hidden="false" customHeight="false" outlineLevel="0" collapsed="false">
      <c r="A311" s="193" t="s">
        <v>326</v>
      </c>
      <c r="B311" s="98"/>
      <c r="C311" s="95" t="s">
        <v>39</v>
      </c>
      <c r="D311" s="95" t="s">
        <v>14</v>
      </c>
      <c r="E311" s="96" t="s">
        <v>327</v>
      </c>
      <c r="F311" s="104"/>
      <c r="G311" s="118" t="n">
        <f aca="false">G312</f>
        <v>377.2</v>
      </c>
      <c r="H311" s="66"/>
      <c r="I311" s="66"/>
      <c r="J311" s="66"/>
      <c r="K311" s="66"/>
      <c r="L311" s="66"/>
      <c r="M311" s="66"/>
      <c r="N311" s="66"/>
      <c r="O311" s="66"/>
      <c r="P311" s="66"/>
      <c r="Q311" s="66"/>
      <c r="R311" s="66"/>
      <c r="S311" s="66"/>
      <c r="T311" s="66"/>
      <c r="U311" s="66"/>
      <c r="V311" s="66"/>
      <c r="W311" s="118" t="n">
        <f aca="false">W312</f>
        <v>356</v>
      </c>
      <c r="X311" s="118" t="n">
        <f aca="false">X312</f>
        <v>21.2</v>
      </c>
      <c r="Y311" s="274"/>
    </row>
    <row r="312" customFormat="false" ht="31.5" hidden="false" customHeight="false" outlineLevel="0" collapsed="false">
      <c r="A312" s="137" t="s">
        <v>292</v>
      </c>
      <c r="B312" s="98"/>
      <c r="C312" s="95" t="s">
        <v>39</v>
      </c>
      <c r="D312" s="95" t="s">
        <v>14</v>
      </c>
      <c r="E312" s="96" t="s">
        <v>327</v>
      </c>
      <c r="F312" s="104" t="s">
        <v>171</v>
      </c>
      <c r="G312" s="118" t="n">
        <f aca="false">G313</f>
        <v>377.2</v>
      </c>
      <c r="W312" s="118" t="n">
        <f aca="false">W313</f>
        <v>356</v>
      </c>
      <c r="X312" s="118" t="n">
        <f aca="false">X313</f>
        <v>21.2</v>
      </c>
    </row>
    <row r="313" customFormat="false" ht="15.75" hidden="false" customHeight="false" outlineLevel="0" collapsed="false">
      <c r="A313" s="161" t="s">
        <v>293</v>
      </c>
      <c r="B313" s="98"/>
      <c r="C313" s="95" t="s">
        <v>39</v>
      </c>
      <c r="D313" s="95" t="s">
        <v>14</v>
      </c>
      <c r="E313" s="96" t="s">
        <v>327</v>
      </c>
      <c r="F313" s="104" t="s">
        <v>294</v>
      </c>
      <c r="G313" s="118" t="n">
        <f aca="false">356+21.2</f>
        <v>377.2</v>
      </c>
      <c r="W313" s="118" t="n">
        <v>356</v>
      </c>
      <c r="X313" s="268" t="n">
        <f aca="false">G313-W313</f>
        <v>21.2</v>
      </c>
    </row>
    <row r="314" customFormat="false" ht="15.75" hidden="false" customHeight="false" outlineLevel="0" collapsed="false">
      <c r="A314" s="92" t="s">
        <v>210</v>
      </c>
      <c r="B314" s="93"/>
      <c r="C314" s="94" t="s">
        <v>39</v>
      </c>
      <c r="D314" s="94" t="s">
        <v>14</v>
      </c>
      <c r="E314" s="99" t="s">
        <v>211</v>
      </c>
      <c r="F314" s="107"/>
      <c r="G314" s="123" t="n">
        <f aca="false">G315</f>
        <v>150</v>
      </c>
      <c r="H314" s="145"/>
      <c r="I314" s="145"/>
      <c r="J314" s="145"/>
      <c r="K314" s="145"/>
      <c r="L314" s="145"/>
      <c r="M314" s="145"/>
      <c r="N314" s="145"/>
      <c r="O314" s="145"/>
      <c r="P314" s="145"/>
      <c r="Q314" s="145"/>
      <c r="R314" s="145"/>
      <c r="S314" s="145"/>
      <c r="T314" s="145"/>
      <c r="U314" s="145"/>
      <c r="V314" s="145"/>
      <c r="W314" s="123" t="n">
        <f aca="false">W315</f>
        <v>0</v>
      </c>
      <c r="X314" s="123" t="n">
        <f aca="false">X315</f>
        <v>150</v>
      </c>
    </row>
    <row r="315" customFormat="false" ht="28.5" hidden="false" customHeight="true" outlineLevel="0" collapsed="false">
      <c r="A315" s="101" t="s">
        <v>244</v>
      </c>
      <c r="B315" s="98"/>
      <c r="C315" s="95" t="s">
        <v>39</v>
      </c>
      <c r="D315" s="95" t="s">
        <v>14</v>
      </c>
      <c r="E315" s="96" t="s">
        <v>245</v>
      </c>
      <c r="F315" s="104"/>
      <c r="G315" s="118" t="n">
        <f aca="false">G316</f>
        <v>150</v>
      </c>
      <c r="H315" s="145"/>
      <c r="I315" s="145"/>
      <c r="J315" s="145"/>
      <c r="K315" s="145"/>
      <c r="L315" s="145"/>
      <c r="M315" s="145"/>
      <c r="N315" s="145"/>
      <c r="O315" s="145"/>
      <c r="P315" s="145"/>
      <c r="Q315" s="145"/>
      <c r="R315" s="145"/>
      <c r="S315" s="145"/>
      <c r="T315" s="145"/>
      <c r="U315" s="145"/>
      <c r="V315" s="145"/>
      <c r="W315" s="118" t="n">
        <f aca="false">W316</f>
        <v>0</v>
      </c>
      <c r="X315" s="118" t="n">
        <f aca="false">X316</f>
        <v>150</v>
      </c>
    </row>
    <row r="316" customFormat="false" ht="31.5" hidden="false" customHeight="false" outlineLevel="0" collapsed="false">
      <c r="A316" s="137" t="s">
        <v>292</v>
      </c>
      <c r="B316" s="98"/>
      <c r="C316" s="95" t="s">
        <v>39</v>
      </c>
      <c r="D316" s="95" t="s">
        <v>14</v>
      </c>
      <c r="E316" s="96" t="s">
        <v>245</v>
      </c>
      <c r="F316" s="104" t="s">
        <v>171</v>
      </c>
      <c r="G316" s="118" t="n">
        <f aca="false">G317</f>
        <v>150</v>
      </c>
      <c r="H316" s="145"/>
      <c r="I316" s="145"/>
      <c r="J316" s="145"/>
      <c r="K316" s="145"/>
      <c r="L316" s="145"/>
      <c r="M316" s="145"/>
      <c r="N316" s="145"/>
      <c r="O316" s="145"/>
      <c r="P316" s="145"/>
      <c r="Q316" s="145"/>
      <c r="R316" s="145"/>
      <c r="S316" s="145"/>
      <c r="T316" s="145"/>
      <c r="U316" s="145"/>
      <c r="V316" s="145"/>
      <c r="W316" s="118" t="n">
        <f aca="false">W317</f>
        <v>0</v>
      </c>
      <c r="X316" s="118" t="n">
        <f aca="false">X317</f>
        <v>150</v>
      </c>
    </row>
    <row r="317" s="145" customFormat="true" ht="15.75" hidden="false" customHeight="false" outlineLevel="0" collapsed="false">
      <c r="A317" s="161" t="s">
        <v>293</v>
      </c>
      <c r="B317" s="98"/>
      <c r="C317" s="95" t="s">
        <v>39</v>
      </c>
      <c r="D317" s="95" t="s">
        <v>14</v>
      </c>
      <c r="E317" s="96" t="s">
        <v>245</v>
      </c>
      <c r="F317" s="104" t="s">
        <v>294</v>
      </c>
      <c r="G317" s="118" t="n">
        <v>150</v>
      </c>
      <c r="W317" s="118" t="n">
        <v>0</v>
      </c>
      <c r="X317" s="268" t="n">
        <f aca="false">G317-W317</f>
        <v>150</v>
      </c>
      <c r="Y317" s="274"/>
    </row>
    <row r="318" customFormat="false" ht="15.75" hidden="false" customHeight="false" outlineLevel="0" collapsed="false">
      <c r="A318" s="92" t="s">
        <v>54</v>
      </c>
      <c r="B318" s="95"/>
      <c r="C318" s="94" t="s">
        <v>39</v>
      </c>
      <c r="D318" s="94" t="s">
        <v>16</v>
      </c>
      <c r="E318" s="96"/>
      <c r="F318" s="104"/>
      <c r="G318" s="123" t="n">
        <f aca="false">G319+G384+G389+G397+G393</f>
        <v>488102.232</v>
      </c>
      <c r="H318" s="123" t="e">
        <f aca="false">H319+H384+H389+H397</f>
        <v>#VALUE!</v>
      </c>
      <c r="I318" s="123" t="e">
        <f aca="false">I319+I384+I389+I397</f>
        <v>#VALUE!</v>
      </c>
      <c r="J318" s="123" t="e">
        <f aca="false">J319+J384+J389+J397</f>
        <v>#VALUE!</v>
      </c>
      <c r="K318" s="123" t="e">
        <f aca="false">K319+K384+K389+K397</f>
        <v>#VALUE!</v>
      </c>
      <c r="L318" s="123" t="e">
        <f aca="false">L319+L384+L389+L397</f>
        <v>#VALUE!</v>
      </c>
      <c r="M318" s="123" t="e">
        <f aca="false">M319+M384+M389+M397</f>
        <v>#VALUE!</v>
      </c>
      <c r="N318" s="123" t="e">
        <f aca="false">N319+N384+N389+N397</f>
        <v>#VALUE!</v>
      </c>
      <c r="O318" s="123" t="e">
        <f aca="false">O319+O384+O389+O397</f>
        <v>#VALUE!</v>
      </c>
      <c r="P318" s="123" t="e">
        <f aca="false">P319+P384+P389+P397</f>
        <v>#VALUE!</v>
      </c>
      <c r="Q318" s="123" t="e">
        <f aca="false">Q319+Q384+Q389+Q397</f>
        <v>#VALUE!</v>
      </c>
      <c r="R318" s="123" t="e">
        <f aca="false">R319+R384+R389+R397</f>
        <v>#VALUE!</v>
      </c>
      <c r="S318" s="123" t="e">
        <f aca="false">S319+S384+S389+S397</f>
        <v>#VALUE!</v>
      </c>
      <c r="T318" s="123" t="e">
        <f aca="false">T319+T384+T389+T397</f>
        <v>#VALUE!</v>
      </c>
      <c r="U318" s="123" t="e">
        <f aca="false">U319+U384+U389+U397</f>
        <v>#VALUE!</v>
      </c>
      <c r="V318" s="123" t="e">
        <f aca="false">V319+V384+V389+V397</f>
        <v>#VALUE!</v>
      </c>
      <c r="W318" s="123" t="n">
        <f aca="false">W319+W384+W389+W397+W393</f>
        <v>487889.8</v>
      </c>
      <c r="X318" s="123" t="n">
        <f aca="false">X319+X384+X389+X397</f>
        <v>212.431999999968</v>
      </c>
    </row>
    <row r="319" customFormat="false" ht="31.5" hidden="false" customHeight="false" outlineLevel="0" collapsed="false">
      <c r="A319" s="92" t="s">
        <v>286</v>
      </c>
      <c r="B319" s="94"/>
      <c r="C319" s="94" t="s">
        <v>39</v>
      </c>
      <c r="D319" s="94" t="s">
        <v>16</v>
      </c>
      <c r="E319" s="99" t="s">
        <v>287</v>
      </c>
      <c r="F319" s="107"/>
      <c r="G319" s="123" t="n">
        <f aca="false">G320</f>
        <v>486027.882</v>
      </c>
      <c r="H319" s="123" t="e">
        <f aca="false">H320</f>
        <v>#VALUE!</v>
      </c>
      <c r="I319" s="123" t="e">
        <f aca="false">I320</f>
        <v>#VALUE!</v>
      </c>
      <c r="J319" s="123" t="e">
        <f aca="false">J320</f>
        <v>#VALUE!</v>
      </c>
      <c r="K319" s="123" t="e">
        <f aca="false">K320</f>
        <v>#VALUE!</v>
      </c>
      <c r="L319" s="123" t="e">
        <f aca="false">L320</f>
        <v>#VALUE!</v>
      </c>
      <c r="M319" s="123" t="e">
        <f aca="false">M320</f>
        <v>#VALUE!</v>
      </c>
      <c r="N319" s="123" t="e">
        <f aca="false">N320</f>
        <v>#VALUE!</v>
      </c>
      <c r="O319" s="123" t="e">
        <f aca="false">O320</f>
        <v>#VALUE!</v>
      </c>
      <c r="P319" s="123" t="e">
        <f aca="false">P320</f>
        <v>#VALUE!</v>
      </c>
      <c r="Q319" s="123" t="e">
        <f aca="false">Q320</f>
        <v>#VALUE!</v>
      </c>
      <c r="R319" s="123" t="e">
        <f aca="false">R320</f>
        <v>#VALUE!</v>
      </c>
      <c r="S319" s="123" t="e">
        <f aca="false">S320</f>
        <v>#VALUE!</v>
      </c>
      <c r="T319" s="123" t="e">
        <f aca="false">T320</f>
        <v>#VALUE!</v>
      </c>
      <c r="U319" s="123" t="e">
        <f aca="false">U320</f>
        <v>#VALUE!</v>
      </c>
      <c r="V319" s="123" t="e">
        <f aca="false">V320</f>
        <v>#VALUE!</v>
      </c>
      <c r="W319" s="123" t="n">
        <f aca="false">W320</f>
        <v>485703.1</v>
      </c>
      <c r="X319" s="123" t="n">
        <f aca="false">X320</f>
        <v>324.781999999968</v>
      </c>
    </row>
    <row r="320" customFormat="false" ht="31.5" hidden="false" customHeight="false" outlineLevel="0" collapsed="false">
      <c r="A320" s="92" t="s">
        <v>288</v>
      </c>
      <c r="B320" s="94"/>
      <c r="C320" s="94" t="s">
        <v>39</v>
      </c>
      <c r="D320" s="94" t="s">
        <v>16</v>
      </c>
      <c r="E320" s="99" t="s">
        <v>289</v>
      </c>
      <c r="F320" s="107"/>
      <c r="G320" s="123" t="n">
        <f aca="false">G321+G324+G327+G333+G336+G339+G342+G345+G348+G354+G357+G366+G351+G369+G372+G375+G381+G360+G378+G363+G330</f>
        <v>486027.882</v>
      </c>
      <c r="H320" s="123" t="e">
        <f aca="false">H321+H324+H327+H333+H336+H339+H342+H345+H348+H354+H357+H366+H351+H369+#REF!+H372+#REF!+H375+H381+H360+H378+H363+H330</f>
        <v>#VALUE!</v>
      </c>
      <c r="I320" s="123" t="e">
        <f aca="false">I321+I324+I327+I333+I336+I339+I342+I345+I348+I354+I357+I366+I351+I369+#REF!+I372+#REF!+I375+I381+I360+I378+I363+I330</f>
        <v>#VALUE!</v>
      </c>
      <c r="J320" s="123" t="e">
        <f aca="false">J321+J324+J327+J333+J336+J339+J342+J345+J348+J354+J357+J366+J351+J369+#REF!+J372+#REF!+J375+J381+J360+J378+J363+J330</f>
        <v>#VALUE!</v>
      </c>
      <c r="K320" s="123" t="e">
        <f aca="false">K321+K324+K327+K333+K336+K339+K342+K345+K348+K354+K357+K366+K351+K369+#REF!+K372+#REF!+K375+K381+K360+K378+K363+K330</f>
        <v>#VALUE!</v>
      </c>
      <c r="L320" s="123" t="e">
        <f aca="false">L321+L324+L327+L333+L336+L339+L342+L345+L348+L354+L357+L366+L351+L369+#REF!+L372+#REF!+L375+L381+L360+L378+L363+L330</f>
        <v>#VALUE!</v>
      </c>
      <c r="M320" s="123" t="e">
        <f aca="false">M321+M324+M327+M333+M336+M339+M342+M345+M348+M354+M357+M366+M351+M369+#REF!+M372+#REF!+M375+M381+M360+M378+M363+M330</f>
        <v>#VALUE!</v>
      </c>
      <c r="N320" s="123" t="e">
        <f aca="false">N321+N324+N327+N333+N336+N339+N342+N345+N348+N354+N357+N366+N351+N369+#REF!+N372+#REF!+N375+N381+N360+N378+N363+N330</f>
        <v>#VALUE!</v>
      </c>
      <c r="O320" s="123" t="e">
        <f aca="false">O321+O324+O327+O333+O336+O339+O342+O345+O348+O354+O357+O366+O351+O369+#REF!+O372+#REF!+O375+O381+O360+O378+O363+O330</f>
        <v>#VALUE!</v>
      </c>
      <c r="P320" s="123" t="e">
        <f aca="false">P321+P324+P327+P333+P336+P339+P342+P345+P348+P354+P357+P366+P351+P369+#REF!+P372+#REF!+P375+P381+P360+P378+P363+P330</f>
        <v>#VALUE!</v>
      </c>
      <c r="Q320" s="123" t="e">
        <f aca="false">Q321+Q324+Q327+Q333+Q336+Q339+Q342+Q345+Q348+Q354+Q357+Q366+Q351+Q369+#REF!+Q372+#REF!+Q375+Q381+Q360+Q378+Q363+Q330</f>
        <v>#VALUE!</v>
      </c>
      <c r="R320" s="123" t="e">
        <f aca="false">R321+R324+R327+R333+R336+R339+R342+R345+R348+R354+R357+R366+R351+R369+#REF!+R372+#REF!+R375+R381+R360+R378+R363+R330</f>
        <v>#VALUE!</v>
      </c>
      <c r="S320" s="123" t="e">
        <f aca="false">S321+S324+S327+S333+S336+S339+S342+S345+S348+S354+S357+S366+S351+S369+#REF!+S372+#REF!+S375+S381+S360+S378+S363+S330</f>
        <v>#VALUE!</v>
      </c>
      <c r="T320" s="123" t="e">
        <f aca="false">T321+T324+T327+T333+T336+T339+T342+T345+T348+T354+T357+T366+T351+T369+#REF!+T372+#REF!+T375+T381+T360+T378+T363+T330</f>
        <v>#VALUE!</v>
      </c>
      <c r="U320" s="123" t="e">
        <f aca="false">U321+U324+U327+U333+U336+U339+U342+U345+U348+U354+U357+U366+U351+U369+#REF!+U372+#REF!+U375+U381+U360+U378+U363+U330</f>
        <v>#VALUE!</v>
      </c>
      <c r="V320" s="123" t="e">
        <f aca="false">V321+V324+V327+V333+V336+V339+V342+V345+V348+V354+V357+V366+V351+V369+#REF!+V372+#REF!+V375+V381+V360+V378+V363+V330</f>
        <v>#VALUE!</v>
      </c>
      <c r="W320" s="123" t="n">
        <f aca="false">W321+W324+W327+W333+W336+W339+W342+W345+W348+W354+W357+W366+W351+W369+W372+W375+W381+W360+W378+W363+W330</f>
        <v>485703.1</v>
      </c>
      <c r="X320" s="123" t="n">
        <f aca="false">X321+X324+X327+X333+X336+X339+X342+X345+X348+X354+X357+X366+X351+X369+X372+X375+X381+X360+X378+X363+X330</f>
        <v>324.781999999968</v>
      </c>
    </row>
    <row r="321" customFormat="false" ht="15.75" hidden="false" customHeight="false" outlineLevel="0" collapsed="false">
      <c r="A321" s="193" t="s">
        <v>301</v>
      </c>
      <c r="B321" s="106"/>
      <c r="C321" s="95" t="s">
        <v>39</v>
      </c>
      <c r="D321" s="95" t="s">
        <v>16</v>
      </c>
      <c r="E321" s="96" t="s">
        <v>328</v>
      </c>
      <c r="F321" s="104"/>
      <c r="G321" s="192" t="n">
        <f aca="false">G322</f>
        <v>148990.27</v>
      </c>
      <c r="W321" s="192" t="n">
        <f aca="false">W322</f>
        <v>150690.2</v>
      </c>
      <c r="X321" s="192" t="n">
        <f aca="false">X322</f>
        <v>-1699.93000000002</v>
      </c>
    </row>
    <row r="322" s="145" customFormat="true" ht="31.5" hidden="false" customHeight="false" outlineLevel="0" collapsed="false">
      <c r="A322" s="137" t="s">
        <v>292</v>
      </c>
      <c r="B322" s="106"/>
      <c r="C322" s="95" t="s">
        <v>39</v>
      </c>
      <c r="D322" s="95" t="s">
        <v>16</v>
      </c>
      <c r="E322" s="96" t="s">
        <v>328</v>
      </c>
      <c r="F322" s="104" t="s">
        <v>171</v>
      </c>
      <c r="G322" s="118" t="n">
        <f aca="false">G323</f>
        <v>148990.27</v>
      </c>
      <c r="H322" s="66"/>
      <c r="I322" s="66"/>
      <c r="J322" s="66"/>
      <c r="K322" s="66"/>
      <c r="L322" s="66"/>
      <c r="M322" s="66"/>
      <c r="N322" s="66"/>
      <c r="O322" s="66"/>
      <c r="P322" s="66"/>
      <c r="Q322" s="66"/>
      <c r="R322" s="66"/>
      <c r="S322" s="66"/>
      <c r="T322" s="66"/>
      <c r="U322" s="66"/>
      <c r="V322" s="66"/>
      <c r="W322" s="118" t="n">
        <f aca="false">W323</f>
        <v>150690.2</v>
      </c>
      <c r="X322" s="118" t="n">
        <f aca="false">X323</f>
        <v>-1699.93000000002</v>
      </c>
      <c r="Y322" s="274"/>
    </row>
    <row r="323" s="145" customFormat="true" ht="15.75" hidden="false" customHeight="false" outlineLevel="0" collapsed="false">
      <c r="A323" s="161" t="s">
        <v>293</v>
      </c>
      <c r="B323" s="106"/>
      <c r="C323" s="95" t="s">
        <v>39</v>
      </c>
      <c r="D323" s="95" t="s">
        <v>16</v>
      </c>
      <c r="E323" s="96" t="s">
        <v>328</v>
      </c>
      <c r="F323" s="104" t="s">
        <v>294</v>
      </c>
      <c r="G323" s="118" t="n">
        <f aca="false">151221.87-927.6-0.7-3.3-1300</f>
        <v>148990.27</v>
      </c>
      <c r="H323" s="66"/>
      <c r="I323" s="66"/>
      <c r="J323" s="66"/>
      <c r="K323" s="66"/>
      <c r="L323" s="66"/>
      <c r="M323" s="66"/>
      <c r="N323" s="66"/>
      <c r="O323" s="66"/>
      <c r="P323" s="66"/>
      <c r="Q323" s="66"/>
      <c r="R323" s="66"/>
      <c r="S323" s="66"/>
      <c r="T323" s="66"/>
      <c r="U323" s="66"/>
      <c r="V323" s="66"/>
      <c r="W323" s="118" t="n">
        <f aca="false">153020.2-2330</f>
        <v>150690.2</v>
      </c>
      <c r="X323" s="268" t="n">
        <f aca="false">G323-W323</f>
        <v>-1699.93000000002</v>
      </c>
      <c r="Y323" s="274"/>
    </row>
    <row r="324" s="145" customFormat="true" ht="15.75" hidden="false" customHeight="false" outlineLevel="0" collapsed="false">
      <c r="A324" s="140" t="s">
        <v>303</v>
      </c>
      <c r="B324" s="106"/>
      <c r="C324" s="95" t="s">
        <v>39</v>
      </c>
      <c r="D324" s="95" t="s">
        <v>16</v>
      </c>
      <c r="E324" s="96" t="s">
        <v>329</v>
      </c>
      <c r="F324" s="104"/>
      <c r="G324" s="118" t="n">
        <f aca="false">G325</f>
        <v>1873.2</v>
      </c>
      <c r="H324" s="66"/>
      <c r="I324" s="66"/>
      <c r="J324" s="66"/>
      <c r="K324" s="66"/>
      <c r="L324" s="66"/>
      <c r="M324" s="66"/>
      <c r="N324" s="66"/>
      <c r="O324" s="66"/>
      <c r="P324" s="66"/>
      <c r="Q324" s="66"/>
      <c r="R324" s="66"/>
      <c r="S324" s="66"/>
      <c r="T324" s="66"/>
      <c r="U324" s="66"/>
      <c r="V324" s="66"/>
      <c r="W324" s="118" t="n">
        <f aca="false">W325</f>
        <v>1666.1</v>
      </c>
      <c r="X324" s="118" t="n">
        <f aca="false">X325</f>
        <v>207.1</v>
      </c>
      <c r="Y324" s="274"/>
    </row>
    <row r="325" s="145" customFormat="true" ht="31.5" hidden="false" customHeight="false" outlineLevel="0" collapsed="false">
      <c r="A325" s="137" t="s">
        <v>292</v>
      </c>
      <c r="B325" s="106"/>
      <c r="C325" s="95" t="s">
        <v>39</v>
      </c>
      <c r="D325" s="95" t="s">
        <v>16</v>
      </c>
      <c r="E325" s="96" t="s">
        <v>329</v>
      </c>
      <c r="F325" s="104" t="s">
        <v>171</v>
      </c>
      <c r="G325" s="118" t="n">
        <f aca="false">G326</f>
        <v>1873.2</v>
      </c>
      <c r="H325" s="66"/>
      <c r="I325" s="66"/>
      <c r="J325" s="66"/>
      <c r="K325" s="66"/>
      <c r="L325" s="66"/>
      <c r="M325" s="66"/>
      <c r="N325" s="66"/>
      <c r="O325" s="66"/>
      <c r="P325" s="66"/>
      <c r="Q325" s="66"/>
      <c r="R325" s="66"/>
      <c r="S325" s="66"/>
      <c r="T325" s="66"/>
      <c r="U325" s="66"/>
      <c r="V325" s="66"/>
      <c r="W325" s="118" t="n">
        <f aca="false">W326</f>
        <v>1666.1</v>
      </c>
      <c r="X325" s="118" t="n">
        <f aca="false">X326</f>
        <v>207.1</v>
      </c>
      <c r="Y325" s="274"/>
    </row>
    <row r="326" s="145" customFormat="true" ht="15.75" hidden="false" customHeight="false" outlineLevel="0" collapsed="false">
      <c r="A326" s="161" t="s">
        <v>293</v>
      </c>
      <c r="B326" s="106"/>
      <c r="C326" s="95" t="s">
        <v>39</v>
      </c>
      <c r="D326" s="95" t="s">
        <v>16</v>
      </c>
      <c r="E326" s="96" t="s">
        <v>329</v>
      </c>
      <c r="F326" s="104" t="s">
        <v>294</v>
      </c>
      <c r="G326" s="118" t="n">
        <f aca="false">1000+666.1+207.1</f>
        <v>1873.2</v>
      </c>
      <c r="W326" s="118" t="n">
        <f aca="false">1000+666.1</f>
        <v>1666.1</v>
      </c>
      <c r="X326" s="268" t="n">
        <f aca="false">G326-W326</f>
        <v>207.1</v>
      </c>
      <c r="Y326" s="274"/>
    </row>
    <row r="327" s="145" customFormat="true" ht="31.5" hidden="false" customHeight="false" outlineLevel="0" collapsed="false">
      <c r="A327" s="101" t="s">
        <v>305</v>
      </c>
      <c r="B327" s="106"/>
      <c r="C327" s="95" t="s">
        <v>39</v>
      </c>
      <c r="D327" s="95" t="s">
        <v>16</v>
      </c>
      <c r="E327" s="104" t="s">
        <v>330</v>
      </c>
      <c r="F327" s="104"/>
      <c r="G327" s="192" t="n">
        <f aca="false">G328</f>
        <v>59.3</v>
      </c>
      <c r="H327" s="66"/>
      <c r="I327" s="66"/>
      <c r="J327" s="66"/>
      <c r="K327" s="66"/>
      <c r="L327" s="66"/>
      <c r="M327" s="66"/>
      <c r="N327" s="66"/>
      <c r="O327" s="66"/>
      <c r="P327" s="66"/>
      <c r="Q327" s="66"/>
      <c r="R327" s="66"/>
      <c r="S327" s="66"/>
      <c r="T327" s="66"/>
      <c r="U327" s="66"/>
      <c r="V327" s="66"/>
      <c r="W327" s="192" t="n">
        <f aca="false">W328</f>
        <v>36</v>
      </c>
      <c r="X327" s="192" t="n">
        <f aca="false">X328</f>
        <v>23.3</v>
      </c>
      <c r="Y327" s="274"/>
    </row>
    <row r="328" s="145" customFormat="true" ht="31.5" hidden="false" customHeight="false" outlineLevel="0" collapsed="false">
      <c r="A328" s="137" t="s">
        <v>292</v>
      </c>
      <c r="B328" s="106"/>
      <c r="C328" s="95" t="s">
        <v>39</v>
      </c>
      <c r="D328" s="95" t="s">
        <v>16</v>
      </c>
      <c r="E328" s="104" t="s">
        <v>330</v>
      </c>
      <c r="F328" s="104" t="s">
        <v>171</v>
      </c>
      <c r="G328" s="192" t="n">
        <f aca="false">G329</f>
        <v>59.3</v>
      </c>
      <c r="H328" s="66"/>
      <c r="I328" s="66"/>
      <c r="J328" s="66"/>
      <c r="K328" s="66"/>
      <c r="L328" s="66"/>
      <c r="M328" s="66"/>
      <c r="N328" s="66"/>
      <c r="O328" s="66"/>
      <c r="P328" s="66"/>
      <c r="Q328" s="66"/>
      <c r="R328" s="66"/>
      <c r="S328" s="66"/>
      <c r="T328" s="66"/>
      <c r="U328" s="66"/>
      <c r="V328" s="66"/>
      <c r="W328" s="192" t="n">
        <f aca="false">W329</f>
        <v>36</v>
      </c>
      <c r="X328" s="192" t="n">
        <f aca="false">X329</f>
        <v>23.3</v>
      </c>
      <c r="Y328" s="274"/>
    </row>
    <row r="329" s="145" customFormat="true" ht="15.75" hidden="false" customHeight="false" outlineLevel="0" collapsed="false">
      <c r="A329" s="101" t="s">
        <v>293</v>
      </c>
      <c r="B329" s="106"/>
      <c r="C329" s="95" t="s">
        <v>39</v>
      </c>
      <c r="D329" s="95" t="s">
        <v>16</v>
      </c>
      <c r="E329" s="104" t="s">
        <v>330</v>
      </c>
      <c r="F329" s="104" t="s">
        <v>294</v>
      </c>
      <c r="G329" s="192" t="n">
        <f aca="false">36+20+3.3</f>
        <v>59.3</v>
      </c>
      <c r="H329" s="66"/>
      <c r="I329" s="66"/>
      <c r="J329" s="66"/>
      <c r="K329" s="66"/>
      <c r="L329" s="66"/>
      <c r="M329" s="66"/>
      <c r="N329" s="66"/>
      <c r="O329" s="66"/>
      <c r="P329" s="66"/>
      <c r="Q329" s="66"/>
      <c r="R329" s="66"/>
      <c r="S329" s="66"/>
      <c r="T329" s="66"/>
      <c r="U329" s="66"/>
      <c r="V329" s="66"/>
      <c r="W329" s="192" t="n">
        <v>36</v>
      </c>
      <c r="X329" s="268" t="n">
        <f aca="false">G329-W329</f>
        <v>23.3</v>
      </c>
      <c r="Y329" s="274"/>
    </row>
    <row r="330" s="145" customFormat="true" ht="15.75" hidden="false" customHeight="false" outlineLevel="0" collapsed="false">
      <c r="A330" s="101" t="s">
        <v>290</v>
      </c>
      <c r="B330" s="106"/>
      <c r="C330" s="95" t="s">
        <v>39</v>
      </c>
      <c r="D330" s="95" t="s">
        <v>16</v>
      </c>
      <c r="E330" s="104" t="s">
        <v>331</v>
      </c>
      <c r="F330" s="104"/>
      <c r="G330" s="192" t="n">
        <f aca="false">G331</f>
        <v>314</v>
      </c>
      <c r="H330" s="66"/>
      <c r="I330" s="66"/>
      <c r="J330" s="66"/>
      <c r="K330" s="66"/>
      <c r="L330" s="66"/>
      <c r="M330" s="66"/>
      <c r="N330" s="66"/>
      <c r="O330" s="66"/>
      <c r="P330" s="66"/>
      <c r="Q330" s="66"/>
      <c r="R330" s="66"/>
      <c r="S330" s="66"/>
      <c r="T330" s="66"/>
      <c r="U330" s="66"/>
      <c r="V330" s="66"/>
      <c r="W330" s="192" t="n">
        <f aca="false">W331</f>
        <v>333.3</v>
      </c>
      <c r="X330" s="192" t="n">
        <f aca="false">X331</f>
        <v>-19.3</v>
      </c>
      <c r="Y330" s="274"/>
    </row>
    <row r="331" s="145" customFormat="true" ht="31.5" hidden="false" customHeight="false" outlineLevel="0" collapsed="false">
      <c r="A331" s="137" t="s">
        <v>292</v>
      </c>
      <c r="B331" s="106"/>
      <c r="C331" s="95" t="s">
        <v>39</v>
      </c>
      <c r="D331" s="95" t="s">
        <v>16</v>
      </c>
      <c r="E331" s="104" t="s">
        <v>331</v>
      </c>
      <c r="F331" s="104" t="s">
        <v>171</v>
      </c>
      <c r="G331" s="192" t="n">
        <f aca="false">G332</f>
        <v>314</v>
      </c>
      <c r="H331" s="66"/>
      <c r="I331" s="66"/>
      <c r="J331" s="66"/>
      <c r="K331" s="66"/>
      <c r="L331" s="66"/>
      <c r="M331" s="66"/>
      <c r="N331" s="66"/>
      <c r="O331" s="66"/>
      <c r="P331" s="66"/>
      <c r="Q331" s="66"/>
      <c r="R331" s="66"/>
      <c r="S331" s="66"/>
      <c r="T331" s="66"/>
      <c r="U331" s="66"/>
      <c r="V331" s="66"/>
      <c r="W331" s="192" t="n">
        <f aca="false">W332</f>
        <v>333.3</v>
      </c>
      <c r="X331" s="192" t="n">
        <f aca="false">X332</f>
        <v>-19.3</v>
      </c>
      <c r="Y331" s="274"/>
    </row>
    <row r="332" s="145" customFormat="true" ht="15.75" hidden="false" customHeight="false" outlineLevel="0" collapsed="false">
      <c r="A332" s="101" t="s">
        <v>293</v>
      </c>
      <c r="B332" s="106"/>
      <c r="C332" s="95" t="s">
        <v>39</v>
      </c>
      <c r="D332" s="95" t="s">
        <v>16</v>
      </c>
      <c r="E332" s="104" t="s">
        <v>331</v>
      </c>
      <c r="F332" s="104" t="s">
        <v>294</v>
      </c>
      <c r="G332" s="192" t="n">
        <f aca="false">333.3-19.3</f>
        <v>314</v>
      </c>
      <c r="H332" s="66"/>
      <c r="I332" s="66"/>
      <c r="J332" s="66"/>
      <c r="K332" s="66"/>
      <c r="L332" s="66"/>
      <c r="M332" s="66"/>
      <c r="N332" s="66"/>
      <c r="O332" s="66"/>
      <c r="P332" s="66"/>
      <c r="Q332" s="66"/>
      <c r="R332" s="66"/>
      <c r="S332" s="66"/>
      <c r="T332" s="66"/>
      <c r="U332" s="66"/>
      <c r="V332" s="66"/>
      <c r="W332" s="192" t="n">
        <v>333.3</v>
      </c>
      <c r="X332" s="268" t="n">
        <f aca="false">G332-W332</f>
        <v>-19.3</v>
      </c>
      <c r="Y332" s="274"/>
    </row>
    <row r="333" s="145" customFormat="true" ht="15.75" hidden="false" customHeight="false" outlineLevel="0" collapsed="false">
      <c r="A333" s="195" t="s">
        <v>332</v>
      </c>
      <c r="B333" s="98"/>
      <c r="C333" s="95" t="s">
        <v>39</v>
      </c>
      <c r="D333" s="95" t="s">
        <v>16</v>
      </c>
      <c r="E333" s="104" t="s">
        <v>333</v>
      </c>
      <c r="F333" s="104"/>
      <c r="G333" s="118" t="n">
        <f aca="false">G334</f>
        <v>170</v>
      </c>
      <c r="W333" s="118" t="n">
        <f aca="false">W334</f>
        <v>170</v>
      </c>
      <c r="X333" s="118" t="n">
        <f aca="false">X334</f>
        <v>0</v>
      </c>
      <c r="Y333" s="274"/>
    </row>
    <row r="334" s="145" customFormat="true" ht="31.5" hidden="false" customHeight="false" outlineLevel="0" collapsed="false">
      <c r="A334" s="137" t="s">
        <v>292</v>
      </c>
      <c r="B334" s="98"/>
      <c r="C334" s="95" t="s">
        <v>39</v>
      </c>
      <c r="D334" s="95" t="s">
        <v>16</v>
      </c>
      <c r="E334" s="104" t="s">
        <v>333</v>
      </c>
      <c r="F334" s="104" t="s">
        <v>171</v>
      </c>
      <c r="G334" s="118" t="n">
        <f aca="false">G335</f>
        <v>170</v>
      </c>
      <c r="W334" s="118" t="n">
        <f aca="false">W335</f>
        <v>170</v>
      </c>
      <c r="X334" s="118" t="n">
        <f aca="false">X335</f>
        <v>0</v>
      </c>
      <c r="Y334" s="274"/>
    </row>
    <row r="335" s="145" customFormat="true" ht="15.75" hidden="false" customHeight="false" outlineLevel="0" collapsed="false">
      <c r="A335" s="101" t="s">
        <v>293</v>
      </c>
      <c r="B335" s="98"/>
      <c r="C335" s="95" t="s">
        <v>39</v>
      </c>
      <c r="D335" s="95" t="s">
        <v>16</v>
      </c>
      <c r="E335" s="104" t="s">
        <v>333</v>
      </c>
      <c r="F335" s="104" t="s">
        <v>294</v>
      </c>
      <c r="G335" s="118" t="n">
        <v>170</v>
      </c>
      <c r="W335" s="118" t="n">
        <v>170</v>
      </c>
      <c r="X335" s="268" t="n">
        <f aca="false">G335-W335</f>
        <v>0</v>
      </c>
      <c r="Y335" s="274"/>
    </row>
    <row r="336" s="145" customFormat="true" ht="15.75" hidden="false" customHeight="false" outlineLevel="0" collapsed="false">
      <c r="A336" s="101" t="s">
        <v>498</v>
      </c>
      <c r="B336" s="98"/>
      <c r="C336" s="95" t="s">
        <v>39</v>
      </c>
      <c r="D336" s="95" t="s">
        <v>16</v>
      </c>
      <c r="E336" s="104" t="s">
        <v>709</v>
      </c>
      <c r="F336" s="104"/>
      <c r="G336" s="118" t="n">
        <f aca="false">G337</f>
        <v>0</v>
      </c>
      <c r="H336" s="118" t="n">
        <f aca="false">H337</f>
        <v>0</v>
      </c>
      <c r="I336" s="118" t="n">
        <f aca="false">I337</f>
        <v>0</v>
      </c>
      <c r="W336" s="118" t="n">
        <f aca="false">W337</f>
        <v>663.4</v>
      </c>
      <c r="X336" s="118" t="n">
        <f aca="false">X337</f>
        <v>-663.4</v>
      </c>
      <c r="Y336" s="274"/>
    </row>
    <row r="337" s="145" customFormat="true" ht="31.5" hidden="false" customHeight="false" outlineLevel="0" collapsed="false">
      <c r="A337" s="137" t="s">
        <v>292</v>
      </c>
      <c r="B337" s="98"/>
      <c r="C337" s="95" t="s">
        <v>39</v>
      </c>
      <c r="D337" s="95" t="s">
        <v>16</v>
      </c>
      <c r="E337" s="104" t="s">
        <v>709</v>
      </c>
      <c r="F337" s="104" t="s">
        <v>171</v>
      </c>
      <c r="G337" s="118" t="n">
        <f aca="false">G338</f>
        <v>0</v>
      </c>
      <c r="H337" s="118" t="n">
        <f aca="false">H338</f>
        <v>0</v>
      </c>
      <c r="I337" s="118" t="n">
        <f aca="false">I338</f>
        <v>0</v>
      </c>
      <c r="W337" s="118" t="n">
        <f aca="false">W338</f>
        <v>663.4</v>
      </c>
      <c r="X337" s="118" t="n">
        <f aca="false">X338</f>
        <v>-663.4</v>
      </c>
      <c r="Y337" s="274"/>
    </row>
    <row r="338" s="145" customFormat="true" ht="15.75" hidden="false" customHeight="false" outlineLevel="0" collapsed="false">
      <c r="A338" s="101" t="s">
        <v>293</v>
      </c>
      <c r="B338" s="98"/>
      <c r="C338" s="95" t="s">
        <v>39</v>
      </c>
      <c r="D338" s="95" t="s">
        <v>16</v>
      </c>
      <c r="E338" s="104" t="s">
        <v>709</v>
      </c>
      <c r="F338" s="104" t="s">
        <v>294</v>
      </c>
      <c r="G338" s="118" t="n">
        <v>0</v>
      </c>
      <c r="H338" s="118" t="n">
        <v>0</v>
      </c>
      <c r="I338" s="118" t="n">
        <f aca="false">G338-H338</f>
        <v>0</v>
      </c>
      <c r="W338" s="118" t="n">
        <v>663.4</v>
      </c>
      <c r="X338" s="268" t="n">
        <f aca="false">G338-W338</f>
        <v>-663.4</v>
      </c>
      <c r="Y338" s="274"/>
    </row>
    <row r="339" s="145" customFormat="true" ht="15.75" hidden="false" customHeight="false" outlineLevel="0" collapsed="false">
      <c r="A339" s="140" t="s">
        <v>307</v>
      </c>
      <c r="B339" s="98"/>
      <c r="C339" s="95" t="s">
        <v>39</v>
      </c>
      <c r="D339" s="95" t="s">
        <v>16</v>
      </c>
      <c r="E339" s="96" t="s">
        <v>334</v>
      </c>
      <c r="F339" s="104"/>
      <c r="G339" s="118" t="n">
        <f aca="false">G340</f>
        <v>817.2</v>
      </c>
      <c r="W339" s="118" t="n">
        <f aca="false">W340</f>
        <v>812.8</v>
      </c>
      <c r="X339" s="118" t="n">
        <f aca="false">X340</f>
        <v>4.40000000000009</v>
      </c>
      <c r="Y339" s="274"/>
    </row>
    <row r="340" s="145" customFormat="true" ht="31.5" hidden="false" customHeight="false" outlineLevel="0" collapsed="false">
      <c r="A340" s="137" t="s">
        <v>292</v>
      </c>
      <c r="B340" s="98"/>
      <c r="C340" s="95" t="s">
        <v>39</v>
      </c>
      <c r="D340" s="95" t="s">
        <v>16</v>
      </c>
      <c r="E340" s="96" t="s">
        <v>334</v>
      </c>
      <c r="F340" s="104" t="s">
        <v>171</v>
      </c>
      <c r="G340" s="118" t="n">
        <f aca="false">G341</f>
        <v>817.2</v>
      </c>
      <c r="W340" s="118" t="n">
        <f aca="false">W341</f>
        <v>812.8</v>
      </c>
      <c r="X340" s="118" t="n">
        <f aca="false">X341</f>
        <v>4.40000000000009</v>
      </c>
      <c r="Y340" s="274"/>
    </row>
    <row r="341" s="145" customFormat="true" ht="15.75" hidden="false" customHeight="false" outlineLevel="0" collapsed="false">
      <c r="A341" s="161" t="s">
        <v>293</v>
      </c>
      <c r="B341" s="98"/>
      <c r="C341" s="95" t="s">
        <v>39</v>
      </c>
      <c r="D341" s="95" t="s">
        <v>16</v>
      </c>
      <c r="E341" s="96" t="s">
        <v>334</v>
      </c>
      <c r="F341" s="104" t="s">
        <v>294</v>
      </c>
      <c r="G341" s="118" t="n">
        <v>817.2</v>
      </c>
      <c r="W341" s="118" t="n">
        <v>812.8</v>
      </c>
      <c r="X341" s="268" t="n">
        <f aca="false">G341-W341</f>
        <v>4.40000000000009</v>
      </c>
      <c r="Y341" s="274"/>
    </row>
    <row r="342" s="145" customFormat="true" ht="31.5" hidden="false" customHeight="false" outlineLevel="0" collapsed="false">
      <c r="A342" s="140" t="s">
        <v>309</v>
      </c>
      <c r="B342" s="98"/>
      <c r="C342" s="95" t="s">
        <v>39</v>
      </c>
      <c r="D342" s="95" t="s">
        <v>16</v>
      </c>
      <c r="E342" s="96" t="s">
        <v>335</v>
      </c>
      <c r="F342" s="104"/>
      <c r="G342" s="118" t="n">
        <f aca="false">G343</f>
        <v>248.35</v>
      </c>
      <c r="W342" s="118" t="n">
        <f aca="false">W343</f>
        <v>210.2</v>
      </c>
      <c r="X342" s="118" t="n">
        <f aca="false">X343</f>
        <v>38.15</v>
      </c>
      <c r="Y342" s="274"/>
    </row>
    <row r="343" s="145" customFormat="true" ht="31.5" hidden="false" customHeight="false" outlineLevel="0" collapsed="false">
      <c r="A343" s="137" t="s">
        <v>292</v>
      </c>
      <c r="B343" s="98"/>
      <c r="C343" s="95" t="s">
        <v>39</v>
      </c>
      <c r="D343" s="95" t="s">
        <v>16</v>
      </c>
      <c r="E343" s="96" t="s">
        <v>335</v>
      </c>
      <c r="F343" s="104" t="s">
        <v>171</v>
      </c>
      <c r="G343" s="118" t="n">
        <f aca="false">G344</f>
        <v>248.35</v>
      </c>
      <c r="W343" s="118" t="n">
        <f aca="false">W344</f>
        <v>210.2</v>
      </c>
      <c r="X343" s="118" t="n">
        <f aca="false">X344</f>
        <v>38.15</v>
      </c>
      <c r="Y343" s="274"/>
    </row>
    <row r="344" s="145" customFormat="true" ht="15.75" hidden="false" customHeight="false" outlineLevel="0" collapsed="false">
      <c r="A344" s="161" t="s">
        <v>293</v>
      </c>
      <c r="B344" s="98"/>
      <c r="C344" s="95" t="s">
        <v>39</v>
      </c>
      <c r="D344" s="95" t="s">
        <v>16</v>
      </c>
      <c r="E344" s="96" t="s">
        <v>335</v>
      </c>
      <c r="F344" s="104" t="s">
        <v>294</v>
      </c>
      <c r="G344" s="118" t="n">
        <v>248.35</v>
      </c>
      <c r="W344" s="118" t="n">
        <v>210.2</v>
      </c>
      <c r="X344" s="268" t="n">
        <f aca="false">G344-W344</f>
        <v>38.15</v>
      </c>
      <c r="Y344" s="274"/>
    </row>
    <row r="345" s="145" customFormat="true" ht="15.75" hidden="false" customHeight="false" outlineLevel="0" collapsed="false">
      <c r="A345" s="140" t="s">
        <v>311</v>
      </c>
      <c r="B345" s="98"/>
      <c r="C345" s="95" t="s">
        <v>39</v>
      </c>
      <c r="D345" s="95" t="s">
        <v>16</v>
      </c>
      <c r="E345" s="96" t="s">
        <v>336</v>
      </c>
      <c r="F345" s="104"/>
      <c r="G345" s="118" t="n">
        <f aca="false">G346</f>
        <v>2852.562</v>
      </c>
      <c r="W345" s="118" t="n">
        <f aca="false">W346</f>
        <v>2830.9</v>
      </c>
      <c r="X345" s="118" t="n">
        <f aca="false">X346</f>
        <v>21.6619999999998</v>
      </c>
      <c r="Y345" s="274"/>
    </row>
    <row r="346" s="145" customFormat="true" ht="31.5" hidden="false" customHeight="false" outlineLevel="0" collapsed="false">
      <c r="A346" s="137" t="s">
        <v>292</v>
      </c>
      <c r="B346" s="98"/>
      <c r="C346" s="95" t="s">
        <v>39</v>
      </c>
      <c r="D346" s="95" t="s">
        <v>16</v>
      </c>
      <c r="E346" s="96" t="s">
        <v>336</v>
      </c>
      <c r="F346" s="104" t="s">
        <v>171</v>
      </c>
      <c r="G346" s="118" t="n">
        <f aca="false">G347</f>
        <v>2852.562</v>
      </c>
      <c r="W346" s="118" t="n">
        <f aca="false">W347</f>
        <v>2830.9</v>
      </c>
      <c r="X346" s="118" t="n">
        <f aca="false">X347</f>
        <v>21.6619999999998</v>
      </c>
      <c r="Y346" s="274"/>
    </row>
    <row r="347" s="145" customFormat="true" ht="15.75" hidden="false" customHeight="false" outlineLevel="0" collapsed="false">
      <c r="A347" s="161" t="s">
        <v>293</v>
      </c>
      <c r="B347" s="98"/>
      <c r="C347" s="95" t="s">
        <v>39</v>
      </c>
      <c r="D347" s="95" t="s">
        <v>16</v>
      </c>
      <c r="E347" s="96" t="s">
        <v>336</v>
      </c>
      <c r="F347" s="104" t="s">
        <v>294</v>
      </c>
      <c r="G347" s="118" t="n">
        <v>2852.562</v>
      </c>
      <c r="W347" s="118" t="n">
        <v>2830.9</v>
      </c>
      <c r="X347" s="268" t="n">
        <f aca="false">G347-W347</f>
        <v>21.6619999999998</v>
      </c>
      <c r="Y347" s="274"/>
    </row>
    <row r="348" customFormat="false" ht="15.75" hidden="false" customHeight="false" outlineLevel="0" collapsed="false">
      <c r="A348" s="101" t="s">
        <v>313</v>
      </c>
      <c r="B348" s="98"/>
      <c r="C348" s="95" t="s">
        <v>39</v>
      </c>
      <c r="D348" s="95" t="s">
        <v>16</v>
      </c>
      <c r="E348" s="96" t="s">
        <v>337</v>
      </c>
      <c r="F348" s="104"/>
      <c r="G348" s="118" t="n">
        <f aca="false">G349</f>
        <v>1198.1</v>
      </c>
      <c r="H348" s="145"/>
      <c r="I348" s="145"/>
      <c r="J348" s="145"/>
      <c r="K348" s="145"/>
      <c r="L348" s="145"/>
      <c r="M348" s="145"/>
      <c r="N348" s="145"/>
      <c r="O348" s="145"/>
      <c r="P348" s="145"/>
      <c r="Q348" s="145"/>
      <c r="R348" s="145"/>
      <c r="S348" s="145"/>
      <c r="T348" s="145"/>
      <c r="U348" s="145"/>
      <c r="V348" s="145"/>
      <c r="W348" s="118" t="n">
        <f aca="false">W349</f>
        <v>964</v>
      </c>
      <c r="X348" s="118" t="n">
        <f aca="false">X349</f>
        <v>234.1</v>
      </c>
    </row>
    <row r="349" customFormat="false" ht="31.5" hidden="false" customHeight="false" outlineLevel="0" collapsed="false">
      <c r="A349" s="137" t="s">
        <v>292</v>
      </c>
      <c r="B349" s="98"/>
      <c r="C349" s="95" t="s">
        <v>39</v>
      </c>
      <c r="D349" s="95" t="s">
        <v>16</v>
      </c>
      <c r="E349" s="96" t="s">
        <v>337</v>
      </c>
      <c r="F349" s="104" t="s">
        <v>171</v>
      </c>
      <c r="G349" s="118" t="n">
        <f aca="false">G350</f>
        <v>1198.1</v>
      </c>
      <c r="H349" s="145"/>
      <c r="I349" s="145"/>
      <c r="J349" s="145"/>
      <c r="K349" s="145"/>
      <c r="L349" s="145"/>
      <c r="M349" s="145"/>
      <c r="N349" s="145"/>
      <c r="O349" s="145"/>
      <c r="P349" s="145"/>
      <c r="Q349" s="145"/>
      <c r="R349" s="145"/>
      <c r="S349" s="145"/>
      <c r="T349" s="145"/>
      <c r="U349" s="145"/>
      <c r="V349" s="145"/>
      <c r="W349" s="118" t="n">
        <f aca="false">W350</f>
        <v>964</v>
      </c>
      <c r="X349" s="118" t="n">
        <f aca="false">X350</f>
        <v>234.1</v>
      </c>
    </row>
    <row r="350" customFormat="false" ht="15.75" hidden="false" customHeight="false" outlineLevel="0" collapsed="false">
      <c r="A350" s="101" t="s">
        <v>293</v>
      </c>
      <c r="B350" s="98"/>
      <c r="C350" s="95" t="s">
        <v>39</v>
      </c>
      <c r="D350" s="95" t="s">
        <v>16</v>
      </c>
      <c r="E350" s="96" t="s">
        <v>337</v>
      </c>
      <c r="F350" s="104" t="s">
        <v>294</v>
      </c>
      <c r="G350" s="118" t="n">
        <f aca="false">964+234.1</f>
        <v>1198.1</v>
      </c>
      <c r="H350" s="145"/>
      <c r="I350" s="145"/>
      <c r="J350" s="145"/>
      <c r="K350" s="145"/>
      <c r="L350" s="145"/>
      <c r="M350" s="145"/>
      <c r="N350" s="145"/>
      <c r="O350" s="145"/>
      <c r="P350" s="145"/>
      <c r="Q350" s="145"/>
      <c r="R350" s="145"/>
      <c r="S350" s="145"/>
      <c r="T350" s="145"/>
      <c r="U350" s="145"/>
      <c r="V350" s="145"/>
      <c r="W350" s="118" t="n">
        <f aca="false">964</f>
        <v>964</v>
      </c>
      <c r="X350" s="268" t="n">
        <f aca="false">G350-W350</f>
        <v>234.1</v>
      </c>
    </row>
    <row r="351" customFormat="false" ht="20.25" hidden="false" customHeight="true" outlineLevel="0" collapsed="false">
      <c r="A351" s="140" t="s">
        <v>338</v>
      </c>
      <c r="B351" s="98"/>
      <c r="C351" s="95" t="s">
        <v>39</v>
      </c>
      <c r="D351" s="95" t="s">
        <v>16</v>
      </c>
      <c r="E351" s="104" t="s">
        <v>339</v>
      </c>
      <c r="F351" s="104"/>
      <c r="G351" s="118" t="n">
        <f aca="false">G352</f>
        <v>35218.9</v>
      </c>
      <c r="W351" s="118" t="n">
        <f aca="false">W352</f>
        <v>43297.5</v>
      </c>
      <c r="X351" s="118" t="n">
        <f aca="false">X352</f>
        <v>-8078.6</v>
      </c>
    </row>
    <row r="352" customFormat="false" ht="88.5" hidden="false" customHeight="true" outlineLevel="0" collapsed="false">
      <c r="A352" s="137" t="s">
        <v>292</v>
      </c>
      <c r="B352" s="98"/>
      <c r="C352" s="95" t="s">
        <v>39</v>
      </c>
      <c r="D352" s="95" t="s">
        <v>16</v>
      </c>
      <c r="E352" s="104" t="s">
        <v>339</v>
      </c>
      <c r="F352" s="104" t="s">
        <v>171</v>
      </c>
      <c r="G352" s="118" t="n">
        <f aca="false">G353</f>
        <v>35218.9</v>
      </c>
      <c r="W352" s="118" t="n">
        <f aca="false">W353</f>
        <v>43297.5</v>
      </c>
      <c r="X352" s="118" t="n">
        <f aca="false">X353</f>
        <v>-8078.6</v>
      </c>
    </row>
    <row r="353" customFormat="false" ht="15.75" hidden="false" customHeight="false" outlineLevel="0" collapsed="false">
      <c r="A353" s="161" t="s">
        <v>293</v>
      </c>
      <c r="B353" s="98"/>
      <c r="C353" s="95" t="s">
        <v>39</v>
      </c>
      <c r="D353" s="95" t="s">
        <v>16</v>
      </c>
      <c r="E353" s="104" t="s">
        <v>339</v>
      </c>
      <c r="F353" s="104" t="s">
        <v>294</v>
      </c>
      <c r="G353" s="118" t="n">
        <f aca="false">34887.5+331.4</f>
        <v>35218.9</v>
      </c>
      <c r="W353" s="118" t="n">
        <v>43297.5</v>
      </c>
      <c r="X353" s="268" t="n">
        <f aca="false">G353-W353</f>
        <v>-8078.6</v>
      </c>
    </row>
    <row r="354" customFormat="false" ht="20.25" hidden="false" customHeight="true" outlineLevel="0" collapsed="false">
      <c r="A354" s="195" t="s">
        <v>315</v>
      </c>
      <c r="B354" s="98"/>
      <c r="C354" s="95" t="s">
        <v>39</v>
      </c>
      <c r="D354" s="95" t="s">
        <v>16</v>
      </c>
      <c r="E354" s="96" t="s">
        <v>340</v>
      </c>
      <c r="F354" s="104"/>
      <c r="G354" s="192" t="n">
        <f aca="false">G355</f>
        <v>5780.7</v>
      </c>
      <c r="H354" s="145"/>
      <c r="I354" s="145"/>
      <c r="J354" s="145"/>
      <c r="K354" s="145"/>
      <c r="L354" s="145"/>
      <c r="M354" s="145"/>
      <c r="N354" s="145"/>
      <c r="O354" s="145"/>
      <c r="P354" s="145"/>
      <c r="Q354" s="145"/>
      <c r="R354" s="145"/>
      <c r="S354" s="145"/>
      <c r="T354" s="145"/>
      <c r="U354" s="145"/>
      <c r="V354" s="145"/>
      <c r="W354" s="192" t="n">
        <f aca="false">W355</f>
        <v>4568.7</v>
      </c>
      <c r="X354" s="192" t="n">
        <f aca="false">X355</f>
        <v>1212</v>
      </c>
    </row>
    <row r="355" customFormat="false" ht="31.5" hidden="false" customHeight="false" outlineLevel="0" collapsed="false">
      <c r="A355" s="137" t="s">
        <v>292</v>
      </c>
      <c r="B355" s="98"/>
      <c r="C355" s="95" t="s">
        <v>39</v>
      </c>
      <c r="D355" s="95" t="s">
        <v>16</v>
      </c>
      <c r="E355" s="96" t="s">
        <v>340</v>
      </c>
      <c r="F355" s="104" t="s">
        <v>171</v>
      </c>
      <c r="G355" s="192" t="n">
        <f aca="false">G356</f>
        <v>5780.7</v>
      </c>
      <c r="H355" s="145"/>
      <c r="I355" s="145"/>
      <c r="J355" s="145"/>
      <c r="K355" s="145"/>
      <c r="L355" s="145"/>
      <c r="M355" s="145"/>
      <c r="N355" s="145"/>
      <c r="O355" s="145"/>
      <c r="P355" s="145"/>
      <c r="Q355" s="145"/>
      <c r="R355" s="145"/>
      <c r="S355" s="145"/>
      <c r="T355" s="145"/>
      <c r="U355" s="145"/>
      <c r="V355" s="145"/>
      <c r="W355" s="192" t="n">
        <f aca="false">W356</f>
        <v>4568.7</v>
      </c>
      <c r="X355" s="192" t="n">
        <f aca="false">X356</f>
        <v>1212</v>
      </c>
    </row>
    <row r="356" customFormat="false" ht="15.75" hidden="false" customHeight="false" outlineLevel="0" collapsed="false">
      <c r="A356" s="161" t="s">
        <v>293</v>
      </c>
      <c r="B356" s="98"/>
      <c r="C356" s="95" t="s">
        <v>39</v>
      </c>
      <c r="D356" s="95" t="s">
        <v>16</v>
      </c>
      <c r="E356" s="96" t="s">
        <v>340</v>
      </c>
      <c r="F356" s="104" t="s">
        <v>294</v>
      </c>
      <c r="G356" s="192" t="n">
        <v>5780.7</v>
      </c>
      <c r="H356" s="145"/>
      <c r="I356" s="145"/>
      <c r="J356" s="145"/>
      <c r="K356" s="145"/>
      <c r="L356" s="145"/>
      <c r="M356" s="145"/>
      <c r="N356" s="145"/>
      <c r="O356" s="145"/>
      <c r="P356" s="145"/>
      <c r="Q356" s="145"/>
      <c r="R356" s="145"/>
      <c r="S356" s="145"/>
      <c r="T356" s="145"/>
      <c r="U356" s="145"/>
      <c r="V356" s="145"/>
      <c r="W356" s="192" t="n">
        <f aca="false">4370.2+198.5</f>
        <v>4568.7</v>
      </c>
      <c r="X356" s="268" t="n">
        <f aca="false">G356-W356</f>
        <v>1212</v>
      </c>
    </row>
    <row r="357" customFormat="false" ht="31.5" hidden="false" customHeight="false" outlineLevel="0" collapsed="false">
      <c r="A357" s="140" t="s">
        <v>317</v>
      </c>
      <c r="B357" s="106"/>
      <c r="C357" s="95" t="s">
        <v>39</v>
      </c>
      <c r="D357" s="95" t="s">
        <v>16</v>
      </c>
      <c r="E357" s="96" t="s">
        <v>341</v>
      </c>
      <c r="F357" s="104"/>
      <c r="G357" s="192" t="n">
        <f aca="false">G358</f>
        <v>282570.5</v>
      </c>
      <c r="H357" s="145"/>
      <c r="I357" s="145"/>
      <c r="J357" s="145"/>
      <c r="K357" s="145"/>
      <c r="L357" s="145"/>
      <c r="M357" s="145"/>
      <c r="N357" s="145"/>
      <c r="O357" s="145"/>
      <c r="P357" s="145"/>
      <c r="Q357" s="145"/>
      <c r="R357" s="145"/>
      <c r="S357" s="145"/>
      <c r="T357" s="145"/>
      <c r="U357" s="145"/>
      <c r="V357" s="145"/>
      <c r="W357" s="192" t="n">
        <f aca="false">W358</f>
        <v>273525.2</v>
      </c>
      <c r="X357" s="192" t="n">
        <f aca="false">X358</f>
        <v>9045.29999999999</v>
      </c>
    </row>
    <row r="358" customFormat="false" ht="31.5" hidden="false" customHeight="false" outlineLevel="0" collapsed="false">
      <c r="A358" s="137" t="s">
        <v>292</v>
      </c>
      <c r="B358" s="95"/>
      <c r="C358" s="95" t="s">
        <v>39</v>
      </c>
      <c r="D358" s="95" t="s">
        <v>16</v>
      </c>
      <c r="E358" s="96" t="s">
        <v>341</v>
      </c>
      <c r="F358" s="104" t="s">
        <v>171</v>
      </c>
      <c r="G358" s="192" t="n">
        <f aca="false">G359</f>
        <v>282570.5</v>
      </c>
      <c r="H358" s="145"/>
      <c r="I358" s="145"/>
      <c r="J358" s="145"/>
      <c r="K358" s="145"/>
      <c r="L358" s="145"/>
      <c r="M358" s="145"/>
      <c r="N358" s="145"/>
      <c r="O358" s="145"/>
      <c r="P358" s="145"/>
      <c r="Q358" s="145"/>
      <c r="R358" s="145"/>
      <c r="S358" s="145"/>
      <c r="T358" s="145"/>
      <c r="U358" s="145"/>
      <c r="V358" s="145"/>
      <c r="W358" s="192" t="n">
        <f aca="false">W359</f>
        <v>273525.2</v>
      </c>
      <c r="X358" s="192" t="n">
        <f aca="false">X359</f>
        <v>9045.29999999999</v>
      </c>
    </row>
    <row r="359" customFormat="false" ht="15.75" hidden="false" customHeight="false" outlineLevel="0" collapsed="false">
      <c r="A359" s="161" t="s">
        <v>293</v>
      </c>
      <c r="B359" s="95"/>
      <c r="C359" s="95" t="s">
        <v>39</v>
      </c>
      <c r="D359" s="95" t="s">
        <v>16</v>
      </c>
      <c r="E359" s="96" t="s">
        <v>341</v>
      </c>
      <c r="F359" s="104" t="s">
        <v>294</v>
      </c>
      <c r="G359" s="118" t="n">
        <f aca="false">262602.4+2359.4+8563.4+9045.3</f>
        <v>282570.5</v>
      </c>
      <c r="W359" s="118" t="n">
        <f aca="false">262602.4+2359.4+8563.4</f>
        <v>273525.2</v>
      </c>
      <c r="X359" s="268" t="n">
        <f aca="false">G359-W359</f>
        <v>9045.29999999999</v>
      </c>
    </row>
    <row r="360" customFormat="false" ht="63" hidden="false" customHeight="false" outlineLevel="0" collapsed="false">
      <c r="A360" s="140" t="s">
        <v>342</v>
      </c>
      <c r="B360" s="106"/>
      <c r="C360" s="95" t="s">
        <v>39</v>
      </c>
      <c r="D360" s="95" t="s">
        <v>16</v>
      </c>
      <c r="E360" s="96" t="s">
        <v>343</v>
      </c>
      <c r="F360" s="104"/>
      <c r="G360" s="192" t="n">
        <f aca="false">G361</f>
        <v>1387.5</v>
      </c>
      <c r="H360" s="145"/>
      <c r="I360" s="145"/>
      <c r="J360" s="145"/>
      <c r="K360" s="145"/>
      <c r="L360" s="145"/>
      <c r="M360" s="145"/>
      <c r="N360" s="145"/>
      <c r="O360" s="145"/>
      <c r="P360" s="145"/>
      <c r="Q360" s="145"/>
      <c r="R360" s="145"/>
      <c r="S360" s="145"/>
      <c r="T360" s="145"/>
      <c r="U360" s="145"/>
      <c r="V360" s="145"/>
      <c r="W360" s="192" t="n">
        <f aca="false">W361</f>
        <v>1387.5</v>
      </c>
      <c r="X360" s="192" t="n">
        <f aca="false">X361</f>
        <v>0</v>
      </c>
    </row>
    <row r="361" customFormat="false" ht="31.5" hidden="false" customHeight="false" outlineLevel="0" collapsed="false">
      <c r="A361" s="137" t="s">
        <v>292</v>
      </c>
      <c r="B361" s="95"/>
      <c r="C361" s="95" t="s">
        <v>39</v>
      </c>
      <c r="D361" s="95" t="s">
        <v>16</v>
      </c>
      <c r="E361" s="96" t="s">
        <v>343</v>
      </c>
      <c r="F361" s="104" t="s">
        <v>171</v>
      </c>
      <c r="G361" s="192" t="n">
        <f aca="false">G362</f>
        <v>1387.5</v>
      </c>
      <c r="H361" s="145"/>
      <c r="I361" s="145"/>
      <c r="J361" s="145"/>
      <c r="K361" s="145"/>
      <c r="L361" s="145"/>
      <c r="M361" s="145"/>
      <c r="N361" s="145"/>
      <c r="O361" s="145"/>
      <c r="P361" s="145"/>
      <c r="Q361" s="145"/>
      <c r="R361" s="145"/>
      <c r="S361" s="145"/>
      <c r="T361" s="145"/>
      <c r="U361" s="145"/>
      <c r="V361" s="145"/>
      <c r="W361" s="192" t="n">
        <f aca="false">W362</f>
        <v>1387.5</v>
      </c>
      <c r="X361" s="192" t="n">
        <f aca="false">X362</f>
        <v>0</v>
      </c>
    </row>
    <row r="362" customFormat="false" ht="15.75" hidden="false" customHeight="false" outlineLevel="0" collapsed="false">
      <c r="A362" s="161" t="s">
        <v>293</v>
      </c>
      <c r="B362" s="95"/>
      <c r="C362" s="95" t="s">
        <v>39</v>
      </c>
      <c r="D362" s="95" t="s">
        <v>16</v>
      </c>
      <c r="E362" s="96" t="s">
        <v>343</v>
      </c>
      <c r="F362" s="104" t="s">
        <v>294</v>
      </c>
      <c r="G362" s="118" t="n">
        <v>1387.5</v>
      </c>
      <c r="W362" s="118" t="n">
        <v>1387.5</v>
      </c>
      <c r="X362" s="268" t="n">
        <f aca="false">G362-W362</f>
        <v>0</v>
      </c>
    </row>
    <row r="363" customFormat="false" ht="78.75" hidden="false" customHeight="false" outlineLevel="0" collapsed="false">
      <c r="A363" s="140" t="s">
        <v>344</v>
      </c>
      <c r="B363" s="106"/>
      <c r="C363" s="95" t="s">
        <v>39</v>
      </c>
      <c r="D363" s="95" t="s">
        <v>16</v>
      </c>
      <c r="E363" s="96" t="s">
        <v>345</v>
      </c>
      <c r="F363" s="104"/>
      <c r="G363" s="192" t="n">
        <f aca="false">G364</f>
        <v>122.7</v>
      </c>
      <c r="H363" s="145"/>
      <c r="I363" s="145"/>
      <c r="J363" s="145"/>
      <c r="K363" s="145"/>
      <c r="L363" s="145"/>
      <c r="M363" s="145"/>
      <c r="N363" s="145"/>
      <c r="O363" s="145"/>
      <c r="P363" s="145"/>
      <c r="Q363" s="145"/>
      <c r="R363" s="145"/>
      <c r="S363" s="145"/>
      <c r="T363" s="145"/>
      <c r="U363" s="145"/>
      <c r="V363" s="145"/>
      <c r="W363" s="192" t="n">
        <f aca="false">W364</f>
        <v>122.7</v>
      </c>
      <c r="X363" s="192" t="n">
        <f aca="false">X364</f>
        <v>0</v>
      </c>
    </row>
    <row r="364" customFormat="false" ht="31.5" hidden="false" customHeight="false" outlineLevel="0" collapsed="false">
      <c r="A364" s="137" t="s">
        <v>292</v>
      </c>
      <c r="B364" s="95"/>
      <c r="C364" s="95" t="s">
        <v>39</v>
      </c>
      <c r="D364" s="95" t="s">
        <v>16</v>
      </c>
      <c r="E364" s="96" t="s">
        <v>345</v>
      </c>
      <c r="F364" s="104" t="s">
        <v>171</v>
      </c>
      <c r="G364" s="192" t="n">
        <f aca="false">G365</f>
        <v>122.7</v>
      </c>
      <c r="H364" s="145"/>
      <c r="I364" s="145"/>
      <c r="J364" s="145"/>
      <c r="K364" s="145"/>
      <c r="L364" s="145"/>
      <c r="M364" s="145"/>
      <c r="N364" s="145"/>
      <c r="O364" s="145"/>
      <c r="P364" s="145"/>
      <c r="Q364" s="145"/>
      <c r="R364" s="145"/>
      <c r="S364" s="145"/>
      <c r="T364" s="145"/>
      <c r="U364" s="145"/>
      <c r="V364" s="145"/>
      <c r="W364" s="192" t="n">
        <f aca="false">W365</f>
        <v>122.7</v>
      </c>
      <c r="X364" s="192" t="n">
        <f aca="false">X365</f>
        <v>0</v>
      </c>
    </row>
    <row r="365" customFormat="false" ht="15.75" hidden="false" customHeight="false" outlineLevel="0" collapsed="false">
      <c r="A365" s="161" t="s">
        <v>293</v>
      </c>
      <c r="B365" s="95"/>
      <c r="C365" s="95" t="s">
        <v>39</v>
      </c>
      <c r="D365" s="95" t="s">
        <v>16</v>
      </c>
      <c r="E365" s="96" t="s">
        <v>345</v>
      </c>
      <c r="F365" s="104" t="s">
        <v>294</v>
      </c>
      <c r="G365" s="118" t="n">
        <v>122.7</v>
      </c>
      <c r="W365" s="118" t="n">
        <v>122.7</v>
      </c>
      <c r="X365" s="268" t="n">
        <f aca="false">G365-W365</f>
        <v>0</v>
      </c>
    </row>
    <row r="366" customFormat="false" ht="15.75" hidden="false" customHeight="false" outlineLevel="0" collapsed="false">
      <c r="A366" s="101" t="s">
        <v>320</v>
      </c>
      <c r="B366" s="95"/>
      <c r="C366" s="95" t="s">
        <v>39</v>
      </c>
      <c r="D366" s="95" t="s">
        <v>16</v>
      </c>
      <c r="E366" s="104" t="s">
        <v>346</v>
      </c>
      <c r="F366" s="104"/>
      <c r="G366" s="118" t="n">
        <f aca="false">G367</f>
        <v>50</v>
      </c>
      <c r="W366" s="118" t="n">
        <f aca="false">W367</f>
        <v>50</v>
      </c>
      <c r="X366" s="118" t="n">
        <f aca="false">X367</f>
        <v>0</v>
      </c>
    </row>
    <row r="367" customFormat="false" ht="31.5" hidden="false" customHeight="false" outlineLevel="0" collapsed="false">
      <c r="A367" s="101" t="s">
        <v>347</v>
      </c>
      <c r="B367" s="95"/>
      <c r="C367" s="95" t="s">
        <v>39</v>
      </c>
      <c r="D367" s="95" t="s">
        <v>16</v>
      </c>
      <c r="E367" s="104" t="s">
        <v>346</v>
      </c>
      <c r="F367" s="104" t="s">
        <v>171</v>
      </c>
      <c r="G367" s="118" t="n">
        <f aca="false">G368</f>
        <v>50</v>
      </c>
      <c r="W367" s="118" t="n">
        <f aca="false">W368</f>
        <v>50</v>
      </c>
      <c r="X367" s="118" t="n">
        <f aca="false">X368</f>
        <v>0</v>
      </c>
    </row>
    <row r="368" customFormat="false" ht="15.75" hidden="false" customHeight="false" outlineLevel="0" collapsed="false">
      <c r="A368" s="101" t="s">
        <v>293</v>
      </c>
      <c r="B368" s="95"/>
      <c r="C368" s="95" t="s">
        <v>39</v>
      </c>
      <c r="D368" s="95" t="s">
        <v>16</v>
      </c>
      <c r="E368" s="104" t="s">
        <v>346</v>
      </c>
      <c r="F368" s="104" t="s">
        <v>294</v>
      </c>
      <c r="G368" s="118" t="n">
        <v>50</v>
      </c>
      <c r="W368" s="118" t="n">
        <v>50</v>
      </c>
      <c r="X368" s="268" t="n">
        <f aca="false">G368-W368</f>
        <v>0</v>
      </c>
    </row>
    <row r="369" customFormat="false" ht="63" hidden="false" customHeight="false" outlineLevel="0" collapsed="false">
      <c r="A369" s="140" t="s">
        <v>348</v>
      </c>
      <c r="B369" s="106"/>
      <c r="C369" s="95" t="s">
        <v>39</v>
      </c>
      <c r="D369" s="95" t="s">
        <v>16</v>
      </c>
      <c r="E369" s="104" t="s">
        <v>349</v>
      </c>
      <c r="F369" s="104"/>
      <c r="G369" s="192" t="n">
        <f aca="false">G370</f>
        <v>3271.5</v>
      </c>
      <c r="H369" s="277"/>
      <c r="I369" s="275"/>
      <c r="J369" s="276"/>
      <c r="W369" s="192" t="n">
        <f aca="false">W370</f>
        <v>3271.5</v>
      </c>
      <c r="X369" s="118" t="n">
        <f aca="false">X370</f>
        <v>0</v>
      </c>
    </row>
    <row r="370" customFormat="false" ht="31.5" hidden="false" customHeight="false" outlineLevel="0" collapsed="false">
      <c r="A370" s="137" t="s">
        <v>292</v>
      </c>
      <c r="B370" s="106"/>
      <c r="C370" s="95" t="s">
        <v>39</v>
      </c>
      <c r="D370" s="95" t="s">
        <v>16</v>
      </c>
      <c r="E370" s="104" t="s">
        <v>349</v>
      </c>
      <c r="F370" s="104" t="s">
        <v>171</v>
      </c>
      <c r="G370" s="192" t="n">
        <f aca="false">G371</f>
        <v>3271.5</v>
      </c>
      <c r="H370" s="277"/>
      <c r="I370" s="275"/>
      <c r="J370" s="276"/>
      <c r="W370" s="192" t="n">
        <f aca="false">W371</f>
        <v>3271.5</v>
      </c>
      <c r="X370" s="118" t="n">
        <f aca="false">X371</f>
        <v>0</v>
      </c>
    </row>
    <row r="371" customFormat="false" ht="15.75" hidden="false" customHeight="false" outlineLevel="0" collapsed="false">
      <c r="A371" s="101" t="s">
        <v>293</v>
      </c>
      <c r="B371" s="106"/>
      <c r="C371" s="95" t="s">
        <v>39</v>
      </c>
      <c r="D371" s="95" t="s">
        <v>16</v>
      </c>
      <c r="E371" s="104" t="s">
        <v>349</v>
      </c>
      <c r="F371" s="104" t="s">
        <v>294</v>
      </c>
      <c r="G371" s="192" t="n">
        <f aca="false">4612.5-1341</f>
        <v>3271.5</v>
      </c>
      <c r="H371" s="277"/>
      <c r="I371" s="275"/>
      <c r="J371" s="276"/>
      <c r="W371" s="192" t="n">
        <f aca="false">4612.5-1341</f>
        <v>3271.5</v>
      </c>
      <c r="X371" s="268" t="n">
        <f aca="false">G371-W371</f>
        <v>0</v>
      </c>
    </row>
    <row r="372" customFormat="false" ht="78.75" hidden="false" customHeight="false" outlineLevel="0" collapsed="false">
      <c r="A372" s="101" t="s">
        <v>350</v>
      </c>
      <c r="B372" s="98"/>
      <c r="C372" s="95" t="s">
        <v>39</v>
      </c>
      <c r="D372" s="95" t="s">
        <v>16</v>
      </c>
      <c r="E372" s="104" t="s">
        <v>351</v>
      </c>
      <c r="F372" s="104"/>
      <c r="G372" s="118" t="n">
        <f aca="false">G373</f>
        <v>368.9</v>
      </c>
      <c r="H372" s="118" t="n">
        <f aca="false">H373</f>
        <v>0</v>
      </c>
      <c r="I372" s="118" t="n">
        <f aca="false">I373</f>
        <v>368.9</v>
      </c>
      <c r="W372" s="118" t="n">
        <f aca="false">W373</f>
        <v>368.9</v>
      </c>
      <c r="X372" s="118" t="n">
        <f aca="false">X373</f>
        <v>0</v>
      </c>
    </row>
    <row r="373" customFormat="false" ht="31.5" hidden="false" customHeight="false" outlineLevel="0" collapsed="false">
      <c r="A373" s="137" t="s">
        <v>292</v>
      </c>
      <c r="B373" s="98"/>
      <c r="C373" s="95" t="s">
        <v>39</v>
      </c>
      <c r="D373" s="95" t="s">
        <v>16</v>
      </c>
      <c r="E373" s="104" t="s">
        <v>351</v>
      </c>
      <c r="F373" s="104" t="s">
        <v>171</v>
      </c>
      <c r="G373" s="118" t="n">
        <f aca="false">G374</f>
        <v>368.9</v>
      </c>
      <c r="H373" s="118" t="n">
        <f aca="false">H374</f>
        <v>0</v>
      </c>
      <c r="I373" s="118" t="n">
        <f aca="false">I374</f>
        <v>368.9</v>
      </c>
      <c r="W373" s="118" t="n">
        <f aca="false">W374</f>
        <v>368.9</v>
      </c>
      <c r="X373" s="118" t="n">
        <f aca="false">X374</f>
        <v>0</v>
      </c>
    </row>
    <row r="374" customFormat="false" ht="15.75" hidden="false" customHeight="false" outlineLevel="0" collapsed="false">
      <c r="A374" s="101" t="s">
        <v>293</v>
      </c>
      <c r="B374" s="98"/>
      <c r="C374" s="95" t="s">
        <v>39</v>
      </c>
      <c r="D374" s="95" t="s">
        <v>16</v>
      </c>
      <c r="E374" s="104" t="s">
        <v>351</v>
      </c>
      <c r="F374" s="104" t="s">
        <v>294</v>
      </c>
      <c r="G374" s="118" t="n">
        <v>368.9</v>
      </c>
      <c r="H374" s="118" t="n">
        <v>0</v>
      </c>
      <c r="I374" s="118" t="n">
        <f aca="false">G374-H374</f>
        <v>368.9</v>
      </c>
      <c r="W374" s="118" t="n">
        <v>368.9</v>
      </c>
      <c r="X374" s="268" t="n">
        <f aca="false">G374-W374</f>
        <v>0</v>
      </c>
    </row>
    <row r="375" s="145" customFormat="true" ht="47.25" hidden="false" customHeight="false" outlineLevel="0" collapsed="false">
      <c r="A375" s="101" t="s">
        <v>352</v>
      </c>
      <c r="B375" s="98"/>
      <c r="C375" s="95" t="s">
        <v>39</v>
      </c>
      <c r="D375" s="95" t="s">
        <v>16</v>
      </c>
      <c r="E375" s="96" t="s">
        <v>353</v>
      </c>
      <c r="F375" s="104"/>
      <c r="G375" s="118" t="n">
        <f aca="false">G376</f>
        <v>69</v>
      </c>
      <c r="W375" s="118" t="n">
        <f aca="false">W376</f>
        <v>69</v>
      </c>
      <c r="X375" s="118" t="n">
        <f aca="false">X376</f>
        <v>0</v>
      </c>
      <c r="Y375" s="274"/>
    </row>
    <row r="376" s="145" customFormat="true" ht="15.75" hidden="false" customHeight="false" outlineLevel="0" collapsed="false">
      <c r="A376" s="112" t="s">
        <v>214</v>
      </c>
      <c r="B376" s="98"/>
      <c r="C376" s="95" t="s">
        <v>39</v>
      </c>
      <c r="D376" s="95" t="s">
        <v>16</v>
      </c>
      <c r="E376" s="96" t="s">
        <v>353</v>
      </c>
      <c r="F376" s="104" t="s">
        <v>215</v>
      </c>
      <c r="G376" s="118" t="n">
        <f aca="false">G377</f>
        <v>69</v>
      </c>
      <c r="H376" s="118" t="n">
        <f aca="false">H377</f>
        <v>0</v>
      </c>
      <c r="I376" s="118" t="n">
        <f aca="false">I377</f>
        <v>0</v>
      </c>
      <c r="J376" s="118" t="n">
        <f aca="false">J377</f>
        <v>0</v>
      </c>
      <c r="K376" s="118" t="n">
        <f aca="false">K377</f>
        <v>0</v>
      </c>
      <c r="L376" s="118" t="n">
        <f aca="false">L377</f>
        <v>0</v>
      </c>
      <c r="M376" s="118" t="n">
        <f aca="false">M377</f>
        <v>0</v>
      </c>
      <c r="N376" s="118" t="n">
        <f aca="false">N377</f>
        <v>0</v>
      </c>
      <c r="O376" s="118" t="n">
        <f aca="false">O377</f>
        <v>0</v>
      </c>
      <c r="P376" s="118" t="n">
        <f aca="false">P377</f>
        <v>0</v>
      </c>
      <c r="Q376" s="118" t="n">
        <f aca="false">Q377</f>
        <v>0</v>
      </c>
      <c r="R376" s="118" t="n">
        <f aca="false">R377</f>
        <v>0</v>
      </c>
      <c r="S376" s="118" t="n">
        <f aca="false">S377</f>
        <v>0</v>
      </c>
      <c r="T376" s="118" t="n">
        <f aca="false">T377</f>
        <v>0</v>
      </c>
      <c r="U376" s="118" t="n">
        <f aca="false">U377</f>
        <v>0</v>
      </c>
      <c r="V376" s="118" t="n">
        <f aca="false">V377</f>
        <v>0</v>
      </c>
      <c r="W376" s="118" t="n">
        <f aca="false">W377</f>
        <v>69</v>
      </c>
      <c r="X376" s="118" t="n">
        <f aca="false">X377</f>
        <v>0</v>
      </c>
      <c r="Y376" s="274"/>
    </row>
    <row r="377" s="145" customFormat="true" ht="15.75" hidden="false" customHeight="false" outlineLevel="0" collapsed="false">
      <c r="A377" s="101" t="s">
        <v>354</v>
      </c>
      <c r="B377" s="98"/>
      <c r="C377" s="95" t="s">
        <v>39</v>
      </c>
      <c r="D377" s="95" t="s">
        <v>16</v>
      </c>
      <c r="E377" s="96" t="s">
        <v>353</v>
      </c>
      <c r="F377" s="104" t="s">
        <v>355</v>
      </c>
      <c r="G377" s="118" t="n">
        <f aca="false">82.8-13.8</f>
        <v>69</v>
      </c>
      <c r="W377" s="118" t="n">
        <f aca="false">82.8-13.8</f>
        <v>69</v>
      </c>
      <c r="X377" s="268" t="n">
        <f aca="false">G377-W377</f>
        <v>0</v>
      </c>
      <c r="Y377" s="274"/>
    </row>
    <row r="378" s="145" customFormat="true" ht="47.25" hidden="false" customHeight="false" outlineLevel="0" collapsed="false">
      <c r="A378" s="101" t="s">
        <v>356</v>
      </c>
      <c r="B378" s="98"/>
      <c r="C378" s="95" t="s">
        <v>39</v>
      </c>
      <c r="D378" s="95" t="s">
        <v>16</v>
      </c>
      <c r="E378" s="96" t="s">
        <v>357</v>
      </c>
      <c r="F378" s="104"/>
      <c r="G378" s="118" t="n">
        <f aca="false">G379</f>
        <v>411.3</v>
      </c>
      <c r="H378" s="118" t="n">
        <f aca="false">H379</f>
        <v>0</v>
      </c>
      <c r="I378" s="118" t="n">
        <f aca="false">I379</f>
        <v>0</v>
      </c>
      <c r="J378" s="118" t="n">
        <f aca="false">J379</f>
        <v>0</v>
      </c>
      <c r="K378" s="118" t="n">
        <f aca="false">K379</f>
        <v>0</v>
      </c>
      <c r="L378" s="118" t="n">
        <f aca="false">L379</f>
        <v>0</v>
      </c>
      <c r="M378" s="118" t="n">
        <f aca="false">M379</f>
        <v>0</v>
      </c>
      <c r="N378" s="118" t="n">
        <f aca="false">N379</f>
        <v>0</v>
      </c>
      <c r="O378" s="118" t="n">
        <f aca="false">O379</f>
        <v>0</v>
      </c>
      <c r="P378" s="118" t="n">
        <f aca="false">P379</f>
        <v>0</v>
      </c>
      <c r="Q378" s="118" t="n">
        <f aca="false">Q379</f>
        <v>0</v>
      </c>
      <c r="R378" s="118" t="n">
        <f aca="false">R379</f>
        <v>0</v>
      </c>
      <c r="S378" s="118" t="n">
        <f aca="false">S379</f>
        <v>0</v>
      </c>
      <c r="T378" s="118" t="n">
        <f aca="false">T379</f>
        <v>0</v>
      </c>
      <c r="U378" s="118" t="n">
        <f aca="false">U379</f>
        <v>0</v>
      </c>
      <c r="V378" s="118" t="n">
        <f aca="false">V379</f>
        <v>0</v>
      </c>
      <c r="W378" s="118" t="n">
        <f aca="false">W379</f>
        <v>411.3</v>
      </c>
      <c r="X378" s="118" t="n">
        <f aca="false">X379</f>
        <v>0</v>
      </c>
      <c r="Y378" s="274"/>
    </row>
    <row r="379" s="145" customFormat="true" ht="31.5" hidden="false" customHeight="false" outlineLevel="0" collapsed="false">
      <c r="A379" s="137" t="s">
        <v>292</v>
      </c>
      <c r="B379" s="98"/>
      <c r="C379" s="95" t="s">
        <v>39</v>
      </c>
      <c r="D379" s="95" t="s">
        <v>16</v>
      </c>
      <c r="E379" s="96" t="s">
        <v>357</v>
      </c>
      <c r="F379" s="104" t="s">
        <v>171</v>
      </c>
      <c r="G379" s="118" t="n">
        <f aca="false">G380</f>
        <v>411.3</v>
      </c>
      <c r="H379" s="118" t="n">
        <f aca="false">H380</f>
        <v>0</v>
      </c>
      <c r="I379" s="118" t="n">
        <f aca="false">I380</f>
        <v>0</v>
      </c>
      <c r="J379" s="118" t="n">
        <f aca="false">J380</f>
        <v>0</v>
      </c>
      <c r="K379" s="118" t="n">
        <f aca="false">K380</f>
        <v>0</v>
      </c>
      <c r="L379" s="118" t="n">
        <f aca="false">L380</f>
        <v>0</v>
      </c>
      <c r="M379" s="118" t="n">
        <f aca="false">M380</f>
        <v>0</v>
      </c>
      <c r="N379" s="118" t="n">
        <f aca="false">N380</f>
        <v>0</v>
      </c>
      <c r="O379" s="118" t="n">
        <f aca="false">O380</f>
        <v>0</v>
      </c>
      <c r="P379" s="118" t="n">
        <f aca="false">P380</f>
        <v>0</v>
      </c>
      <c r="Q379" s="118" t="n">
        <f aca="false">Q380</f>
        <v>0</v>
      </c>
      <c r="R379" s="118" t="n">
        <f aca="false">R380</f>
        <v>0</v>
      </c>
      <c r="S379" s="118" t="n">
        <f aca="false">S380</f>
        <v>0</v>
      </c>
      <c r="T379" s="118" t="n">
        <f aca="false">T380</f>
        <v>0</v>
      </c>
      <c r="U379" s="118" t="n">
        <f aca="false">U380</f>
        <v>0</v>
      </c>
      <c r="V379" s="118" t="n">
        <f aca="false">V380</f>
        <v>0</v>
      </c>
      <c r="W379" s="118" t="n">
        <f aca="false">W380</f>
        <v>411.3</v>
      </c>
      <c r="X379" s="118" t="n">
        <f aca="false">X380</f>
        <v>0</v>
      </c>
      <c r="Y379" s="274"/>
    </row>
    <row r="380" s="145" customFormat="true" ht="15.75" hidden="false" customHeight="false" outlineLevel="0" collapsed="false">
      <c r="A380" s="161" t="s">
        <v>293</v>
      </c>
      <c r="B380" s="98"/>
      <c r="C380" s="95" t="s">
        <v>39</v>
      </c>
      <c r="D380" s="95" t="s">
        <v>16</v>
      </c>
      <c r="E380" s="96" t="s">
        <v>357</v>
      </c>
      <c r="F380" s="104" t="s">
        <v>294</v>
      </c>
      <c r="G380" s="118" t="n">
        <v>411.3</v>
      </c>
      <c r="W380" s="118" t="n">
        <v>411.3</v>
      </c>
      <c r="X380" s="268" t="n">
        <f aca="false">G380-W380</f>
        <v>0</v>
      </c>
      <c r="Y380" s="274"/>
    </row>
    <row r="381" s="145" customFormat="true" ht="94.5" hidden="false" customHeight="false" outlineLevel="0" collapsed="false">
      <c r="A381" s="103" t="s">
        <v>358</v>
      </c>
      <c r="B381" s="106"/>
      <c r="C381" s="95" t="s">
        <v>39</v>
      </c>
      <c r="D381" s="95" t="s">
        <v>16</v>
      </c>
      <c r="E381" s="96" t="s">
        <v>359</v>
      </c>
      <c r="F381" s="104"/>
      <c r="G381" s="118" t="n">
        <f aca="false">G382</f>
        <v>253.9</v>
      </c>
      <c r="H381" s="192" t="n">
        <f aca="false">H382</f>
        <v>0</v>
      </c>
      <c r="I381" s="192" t="e">
        <f aca="false">I382</f>
        <v>#VALUE!</v>
      </c>
      <c r="J381" s="275"/>
      <c r="K381" s="66"/>
      <c r="L381" s="66"/>
      <c r="M381" s="66"/>
      <c r="N381" s="66"/>
      <c r="O381" s="66"/>
      <c r="P381" s="66"/>
      <c r="Q381" s="66"/>
      <c r="R381" s="66"/>
      <c r="S381" s="66"/>
      <c r="T381" s="66"/>
      <c r="U381" s="66"/>
      <c r="V381" s="66"/>
      <c r="W381" s="118" t="n">
        <f aca="false">W382</f>
        <v>253.9</v>
      </c>
      <c r="X381" s="118" t="n">
        <f aca="false">X382</f>
        <v>0</v>
      </c>
      <c r="Y381" s="274"/>
    </row>
    <row r="382" s="145" customFormat="true" ht="31.5" hidden="false" customHeight="false" outlineLevel="0" collapsed="false">
      <c r="A382" s="137" t="s">
        <v>292</v>
      </c>
      <c r="B382" s="106"/>
      <c r="C382" s="95" t="s">
        <v>39</v>
      </c>
      <c r="D382" s="95" t="s">
        <v>16</v>
      </c>
      <c r="E382" s="96" t="s">
        <v>359</v>
      </c>
      <c r="F382" s="104" t="s">
        <v>171</v>
      </c>
      <c r="G382" s="118" t="n">
        <f aca="false">G383</f>
        <v>253.9</v>
      </c>
      <c r="H382" s="192" t="n">
        <f aca="false">H383</f>
        <v>0</v>
      </c>
      <c r="I382" s="192" t="e">
        <f aca="false">I383</f>
        <v>#VALUE!</v>
      </c>
      <c r="J382" s="275"/>
      <c r="K382" s="66"/>
      <c r="L382" s="66"/>
      <c r="M382" s="66"/>
      <c r="N382" s="66"/>
      <c r="O382" s="66"/>
      <c r="P382" s="66"/>
      <c r="Q382" s="66"/>
      <c r="R382" s="66"/>
      <c r="S382" s="66"/>
      <c r="T382" s="66"/>
      <c r="U382" s="66"/>
      <c r="V382" s="66"/>
      <c r="W382" s="118" t="n">
        <f aca="false">W383</f>
        <v>253.9</v>
      </c>
      <c r="X382" s="118" t="n">
        <f aca="false">X383</f>
        <v>0</v>
      </c>
      <c r="Y382" s="274"/>
    </row>
    <row r="383" s="145" customFormat="true" ht="15.75" hidden="false" customHeight="false" outlineLevel="0" collapsed="false">
      <c r="A383" s="161" t="s">
        <v>293</v>
      </c>
      <c r="B383" s="106"/>
      <c r="C383" s="95" t="s">
        <v>39</v>
      </c>
      <c r="D383" s="95" t="s">
        <v>16</v>
      </c>
      <c r="E383" s="96" t="s">
        <v>359</v>
      </c>
      <c r="F383" s="104" t="s">
        <v>294</v>
      </c>
      <c r="G383" s="118" t="n">
        <f aca="false">7.5+246.4</f>
        <v>253.9</v>
      </c>
      <c r="H383" s="192" t="n">
        <v>0</v>
      </c>
      <c r="I383" s="118" t="e">
        <f aca="false">#REF!-H383</f>
        <v>#VALUE!</v>
      </c>
      <c r="J383" s="276"/>
      <c r="K383" s="66"/>
      <c r="L383" s="66"/>
      <c r="M383" s="66"/>
      <c r="N383" s="66"/>
      <c r="O383" s="66"/>
      <c r="P383" s="66"/>
      <c r="Q383" s="66"/>
      <c r="R383" s="66"/>
      <c r="S383" s="66"/>
      <c r="T383" s="66"/>
      <c r="U383" s="66"/>
      <c r="V383" s="66"/>
      <c r="W383" s="118" t="n">
        <f aca="false">7.5+246.4</f>
        <v>253.9</v>
      </c>
      <c r="X383" s="268" t="n">
        <f aca="false">G383-W383</f>
        <v>0</v>
      </c>
      <c r="Y383" s="274"/>
    </row>
    <row r="384" s="145" customFormat="true" ht="31.5" hidden="false" customHeight="false" outlineLevel="0" collapsed="false">
      <c r="A384" s="144" t="s">
        <v>360</v>
      </c>
      <c r="B384" s="107"/>
      <c r="C384" s="94" t="s">
        <v>39</v>
      </c>
      <c r="D384" s="94" t="s">
        <v>16</v>
      </c>
      <c r="E384" s="99" t="s">
        <v>361</v>
      </c>
      <c r="F384" s="107"/>
      <c r="G384" s="123" t="n">
        <f aca="false">G385</f>
        <v>87.65</v>
      </c>
      <c r="H384" s="277"/>
      <c r="I384" s="275"/>
      <c r="J384" s="276"/>
      <c r="K384" s="66"/>
      <c r="L384" s="66"/>
      <c r="M384" s="66"/>
      <c r="N384" s="66"/>
      <c r="O384" s="66"/>
      <c r="P384" s="66"/>
      <c r="Q384" s="66"/>
      <c r="R384" s="66"/>
      <c r="S384" s="66"/>
      <c r="T384" s="66"/>
      <c r="U384" s="66"/>
      <c r="V384" s="66"/>
      <c r="W384" s="123" t="n">
        <f aca="false">W385</f>
        <v>200</v>
      </c>
      <c r="X384" s="123" t="n">
        <f aca="false">X385</f>
        <v>-112.35</v>
      </c>
      <c r="Y384" s="274"/>
    </row>
    <row r="385" s="145" customFormat="true" ht="31.5" hidden="false" customHeight="false" outlineLevel="0" collapsed="false">
      <c r="A385" s="203" t="s">
        <v>362</v>
      </c>
      <c r="B385" s="107"/>
      <c r="C385" s="94" t="s">
        <v>39</v>
      </c>
      <c r="D385" s="94" t="s">
        <v>16</v>
      </c>
      <c r="E385" s="99" t="s">
        <v>363</v>
      </c>
      <c r="F385" s="107"/>
      <c r="G385" s="123" t="n">
        <f aca="false">G386</f>
        <v>87.65</v>
      </c>
      <c r="H385" s="277"/>
      <c r="I385" s="275"/>
      <c r="J385" s="276"/>
      <c r="K385" s="66"/>
      <c r="L385" s="66"/>
      <c r="M385" s="66"/>
      <c r="N385" s="66"/>
      <c r="O385" s="66"/>
      <c r="P385" s="66"/>
      <c r="Q385" s="66"/>
      <c r="R385" s="66"/>
      <c r="S385" s="66"/>
      <c r="T385" s="66"/>
      <c r="U385" s="66"/>
      <c r="V385" s="66"/>
      <c r="W385" s="123" t="n">
        <f aca="false">W386</f>
        <v>200</v>
      </c>
      <c r="X385" s="123" t="n">
        <f aca="false">X386</f>
        <v>-112.35</v>
      </c>
      <c r="Y385" s="274"/>
    </row>
    <row r="386" s="145" customFormat="true" ht="15.75" hidden="false" customHeight="false" outlineLevel="0" collapsed="false">
      <c r="A386" s="204" t="s">
        <v>364</v>
      </c>
      <c r="B386" s="98"/>
      <c r="C386" s="95" t="s">
        <v>39</v>
      </c>
      <c r="D386" s="95" t="s">
        <v>16</v>
      </c>
      <c r="E386" s="96" t="s">
        <v>365</v>
      </c>
      <c r="F386" s="104"/>
      <c r="G386" s="118" t="n">
        <f aca="false">G387</f>
        <v>87.65</v>
      </c>
      <c r="W386" s="118" t="n">
        <f aca="false">W387</f>
        <v>200</v>
      </c>
      <c r="X386" s="118" t="n">
        <f aca="false">X387</f>
        <v>-112.35</v>
      </c>
      <c r="Y386" s="274"/>
    </row>
    <row r="387" s="145" customFormat="true" ht="31.5" hidden="false" customHeight="false" outlineLevel="0" collapsed="false">
      <c r="A387" s="137" t="s">
        <v>292</v>
      </c>
      <c r="B387" s="106"/>
      <c r="C387" s="95" t="s">
        <v>39</v>
      </c>
      <c r="D387" s="95" t="s">
        <v>16</v>
      </c>
      <c r="E387" s="96" t="s">
        <v>365</v>
      </c>
      <c r="F387" s="104" t="s">
        <v>171</v>
      </c>
      <c r="G387" s="118" t="n">
        <f aca="false">G388</f>
        <v>87.65</v>
      </c>
      <c r="W387" s="118" t="n">
        <f aca="false">W388</f>
        <v>200</v>
      </c>
      <c r="X387" s="118" t="n">
        <f aca="false">X388</f>
        <v>-112.35</v>
      </c>
      <c r="Y387" s="274"/>
    </row>
    <row r="388" s="145" customFormat="true" ht="15.75" hidden="false" customHeight="false" outlineLevel="0" collapsed="false">
      <c r="A388" s="161" t="s">
        <v>293</v>
      </c>
      <c r="B388" s="106"/>
      <c r="C388" s="95" t="s">
        <v>39</v>
      </c>
      <c r="D388" s="95" t="s">
        <v>16</v>
      </c>
      <c r="E388" s="96" t="s">
        <v>365</v>
      </c>
      <c r="F388" s="104" t="s">
        <v>294</v>
      </c>
      <c r="G388" s="118" t="n">
        <v>87.65</v>
      </c>
      <c r="W388" s="118" t="n">
        <v>200</v>
      </c>
      <c r="X388" s="268" t="n">
        <f aca="false">G388-W388</f>
        <v>-112.35</v>
      </c>
      <c r="Y388" s="274"/>
    </row>
    <row r="389" s="145" customFormat="true" ht="31.5" hidden="false" customHeight="false" outlineLevel="0" collapsed="false">
      <c r="A389" s="92" t="s">
        <v>324</v>
      </c>
      <c r="B389" s="93"/>
      <c r="C389" s="94" t="s">
        <v>39</v>
      </c>
      <c r="D389" s="94" t="s">
        <v>16</v>
      </c>
      <c r="E389" s="99" t="s">
        <v>325</v>
      </c>
      <c r="F389" s="107"/>
      <c r="G389" s="123" t="n">
        <f aca="false">G390</f>
        <v>262</v>
      </c>
      <c r="W389" s="123" t="n">
        <f aca="false">W390</f>
        <v>262</v>
      </c>
      <c r="X389" s="123" t="n">
        <f aca="false">X390</f>
        <v>0</v>
      </c>
      <c r="Y389" s="274"/>
    </row>
    <row r="390" customFormat="false" ht="15.75" hidden="false" customHeight="false" outlineLevel="0" collapsed="false">
      <c r="A390" s="193" t="s">
        <v>326</v>
      </c>
      <c r="B390" s="98"/>
      <c r="C390" s="95" t="s">
        <v>39</v>
      </c>
      <c r="D390" s="95" t="s">
        <v>16</v>
      </c>
      <c r="E390" s="96" t="s">
        <v>327</v>
      </c>
      <c r="F390" s="104"/>
      <c r="G390" s="118" t="n">
        <f aca="false">G391</f>
        <v>262</v>
      </c>
      <c r="H390" s="145"/>
      <c r="I390" s="145"/>
      <c r="J390" s="145"/>
      <c r="K390" s="145"/>
      <c r="L390" s="145"/>
      <c r="M390" s="145"/>
      <c r="N390" s="145"/>
      <c r="O390" s="145"/>
      <c r="P390" s="145"/>
      <c r="Q390" s="145"/>
      <c r="R390" s="145"/>
      <c r="S390" s="145"/>
      <c r="T390" s="145"/>
      <c r="U390" s="145"/>
      <c r="V390" s="145"/>
      <c r="W390" s="118" t="n">
        <f aca="false">W391</f>
        <v>262</v>
      </c>
      <c r="X390" s="118" t="n">
        <f aca="false">X391</f>
        <v>0</v>
      </c>
    </row>
    <row r="391" customFormat="false" ht="31.5" hidden="false" customHeight="false" outlineLevel="0" collapsed="false">
      <c r="A391" s="137" t="s">
        <v>292</v>
      </c>
      <c r="B391" s="98"/>
      <c r="C391" s="95" t="s">
        <v>39</v>
      </c>
      <c r="D391" s="95" t="s">
        <v>16</v>
      </c>
      <c r="E391" s="96" t="s">
        <v>327</v>
      </c>
      <c r="F391" s="104" t="s">
        <v>171</v>
      </c>
      <c r="G391" s="118" t="n">
        <f aca="false">G392</f>
        <v>262</v>
      </c>
      <c r="H391" s="145"/>
      <c r="I391" s="145"/>
      <c r="J391" s="145"/>
      <c r="K391" s="145"/>
      <c r="L391" s="145"/>
      <c r="M391" s="145"/>
      <c r="N391" s="145"/>
      <c r="O391" s="145"/>
      <c r="P391" s="145"/>
      <c r="Q391" s="145"/>
      <c r="R391" s="145"/>
      <c r="S391" s="145"/>
      <c r="T391" s="145"/>
      <c r="U391" s="145"/>
      <c r="V391" s="145"/>
      <c r="W391" s="118" t="n">
        <f aca="false">W392</f>
        <v>262</v>
      </c>
      <c r="X391" s="118" t="n">
        <f aca="false">X392</f>
        <v>0</v>
      </c>
    </row>
    <row r="392" customFormat="false" ht="15.75" hidden="false" customHeight="false" outlineLevel="0" collapsed="false">
      <c r="A392" s="161" t="s">
        <v>293</v>
      </c>
      <c r="B392" s="98"/>
      <c r="C392" s="95" t="s">
        <v>39</v>
      </c>
      <c r="D392" s="95" t="s">
        <v>16</v>
      </c>
      <c r="E392" s="96" t="s">
        <v>327</v>
      </c>
      <c r="F392" s="104" t="s">
        <v>294</v>
      </c>
      <c r="G392" s="118" t="n">
        <v>262</v>
      </c>
      <c r="H392" s="145"/>
      <c r="I392" s="145"/>
      <c r="J392" s="145"/>
      <c r="K392" s="145"/>
      <c r="L392" s="145"/>
      <c r="M392" s="145"/>
      <c r="N392" s="145"/>
      <c r="O392" s="145"/>
      <c r="P392" s="145"/>
      <c r="Q392" s="145"/>
      <c r="R392" s="145"/>
      <c r="S392" s="145"/>
      <c r="T392" s="145"/>
      <c r="U392" s="145"/>
      <c r="V392" s="145"/>
      <c r="W392" s="118" t="n">
        <v>262</v>
      </c>
      <c r="X392" s="268" t="n">
        <f aca="false">G392-W392</f>
        <v>0</v>
      </c>
    </row>
    <row r="393" customFormat="false" ht="15.75" hidden="false" customHeight="false" outlineLevel="0" collapsed="false">
      <c r="A393" s="92" t="s">
        <v>210</v>
      </c>
      <c r="B393" s="93"/>
      <c r="C393" s="94" t="s">
        <v>39</v>
      </c>
      <c r="D393" s="94" t="s">
        <v>16</v>
      </c>
      <c r="E393" s="99" t="s">
        <v>211</v>
      </c>
      <c r="F393" s="107"/>
      <c r="G393" s="123" t="n">
        <f aca="false">G394</f>
        <v>724.7</v>
      </c>
      <c r="H393" s="145"/>
      <c r="I393" s="145"/>
      <c r="J393" s="145"/>
      <c r="K393" s="145"/>
      <c r="L393" s="145"/>
      <c r="M393" s="145"/>
      <c r="N393" s="145"/>
      <c r="O393" s="145"/>
      <c r="P393" s="145"/>
      <c r="Q393" s="145"/>
      <c r="R393" s="145"/>
      <c r="S393" s="145"/>
      <c r="T393" s="145"/>
      <c r="U393" s="145"/>
      <c r="V393" s="145"/>
      <c r="W393" s="123" t="n">
        <f aca="false">W394</f>
        <v>724.7</v>
      </c>
      <c r="X393" s="123" t="n">
        <f aca="false">X394</f>
        <v>0</v>
      </c>
    </row>
    <row r="394" customFormat="false" ht="28.5" hidden="false" customHeight="true" outlineLevel="0" collapsed="false">
      <c r="A394" s="101" t="s">
        <v>244</v>
      </c>
      <c r="B394" s="98"/>
      <c r="C394" s="95" t="s">
        <v>39</v>
      </c>
      <c r="D394" s="95" t="s">
        <v>16</v>
      </c>
      <c r="E394" s="96" t="s">
        <v>245</v>
      </c>
      <c r="F394" s="104"/>
      <c r="G394" s="118" t="n">
        <f aca="false">G395</f>
        <v>724.7</v>
      </c>
      <c r="H394" s="145"/>
      <c r="I394" s="145"/>
      <c r="J394" s="145"/>
      <c r="K394" s="145"/>
      <c r="L394" s="145"/>
      <c r="M394" s="145"/>
      <c r="N394" s="145"/>
      <c r="O394" s="145"/>
      <c r="P394" s="145"/>
      <c r="Q394" s="145"/>
      <c r="R394" s="145"/>
      <c r="S394" s="145"/>
      <c r="T394" s="145"/>
      <c r="U394" s="145"/>
      <c r="V394" s="145"/>
      <c r="W394" s="118" t="n">
        <f aca="false">W395</f>
        <v>724.7</v>
      </c>
      <c r="X394" s="118" t="n">
        <f aca="false">X395</f>
        <v>0</v>
      </c>
    </row>
    <row r="395" customFormat="false" ht="31.5" hidden="false" customHeight="false" outlineLevel="0" collapsed="false">
      <c r="A395" s="137" t="s">
        <v>292</v>
      </c>
      <c r="B395" s="98"/>
      <c r="C395" s="95" t="s">
        <v>39</v>
      </c>
      <c r="D395" s="95" t="s">
        <v>16</v>
      </c>
      <c r="E395" s="96" t="s">
        <v>245</v>
      </c>
      <c r="F395" s="104" t="s">
        <v>171</v>
      </c>
      <c r="G395" s="118" t="n">
        <f aca="false">G396</f>
        <v>724.7</v>
      </c>
      <c r="H395" s="145"/>
      <c r="I395" s="145"/>
      <c r="J395" s="145"/>
      <c r="K395" s="145"/>
      <c r="L395" s="145"/>
      <c r="M395" s="145"/>
      <c r="N395" s="145"/>
      <c r="O395" s="145"/>
      <c r="P395" s="145"/>
      <c r="Q395" s="145"/>
      <c r="R395" s="145"/>
      <c r="S395" s="145"/>
      <c r="T395" s="145"/>
      <c r="U395" s="145"/>
      <c r="V395" s="145"/>
      <c r="W395" s="118" t="n">
        <f aca="false">W396</f>
        <v>724.7</v>
      </c>
      <c r="X395" s="118" t="n">
        <f aca="false">X396</f>
        <v>0</v>
      </c>
    </row>
    <row r="396" s="145" customFormat="true" ht="15.75" hidden="false" customHeight="false" outlineLevel="0" collapsed="false">
      <c r="A396" s="161" t="s">
        <v>293</v>
      </c>
      <c r="B396" s="98"/>
      <c r="C396" s="95" t="s">
        <v>39</v>
      </c>
      <c r="D396" s="95" t="s">
        <v>16</v>
      </c>
      <c r="E396" s="96" t="s">
        <v>245</v>
      </c>
      <c r="F396" s="104" t="s">
        <v>294</v>
      </c>
      <c r="G396" s="118" t="n">
        <v>724.7</v>
      </c>
      <c r="W396" s="118" t="n">
        <v>724.7</v>
      </c>
      <c r="X396" s="268" t="n">
        <f aca="false">G396-W396</f>
        <v>0</v>
      </c>
      <c r="Y396" s="274"/>
    </row>
    <row r="397" s="145" customFormat="true" ht="31.5" hidden="false" customHeight="false" outlineLevel="0" collapsed="false">
      <c r="A397" s="115" t="s">
        <v>295</v>
      </c>
      <c r="B397" s="116"/>
      <c r="C397" s="94" t="s">
        <v>39</v>
      </c>
      <c r="D397" s="94" t="s">
        <v>16</v>
      </c>
      <c r="E397" s="107" t="s">
        <v>298</v>
      </c>
      <c r="F397" s="107"/>
      <c r="G397" s="123" t="n">
        <f aca="false">G398</f>
        <v>1000</v>
      </c>
      <c r="H397" s="123" t="n">
        <f aca="false">H398</f>
        <v>0</v>
      </c>
      <c r="I397" s="123" t="n">
        <f aca="false">I398</f>
        <v>0</v>
      </c>
      <c r="J397" s="123" t="n">
        <f aca="false">J398</f>
        <v>0</v>
      </c>
      <c r="K397" s="123" t="n">
        <f aca="false">K398</f>
        <v>0</v>
      </c>
      <c r="L397" s="123" t="n">
        <f aca="false">L398</f>
        <v>0</v>
      </c>
      <c r="M397" s="123" t="n">
        <f aca="false">M398</f>
        <v>0</v>
      </c>
      <c r="N397" s="123" t="n">
        <f aca="false">N398</f>
        <v>0</v>
      </c>
      <c r="O397" s="123" t="n">
        <f aca="false">O398</f>
        <v>0</v>
      </c>
      <c r="P397" s="123" t="n">
        <f aca="false">P398</f>
        <v>0</v>
      </c>
      <c r="Q397" s="123" t="n">
        <f aca="false">Q398</f>
        <v>0</v>
      </c>
      <c r="R397" s="123" t="n">
        <f aca="false">R398</f>
        <v>0</v>
      </c>
      <c r="S397" s="123" t="n">
        <f aca="false">S398</f>
        <v>0</v>
      </c>
      <c r="T397" s="123" t="n">
        <f aca="false">T398</f>
        <v>0</v>
      </c>
      <c r="U397" s="123" t="n">
        <f aca="false">U398</f>
        <v>0</v>
      </c>
      <c r="V397" s="123" t="n">
        <f aca="false">V398</f>
        <v>0</v>
      </c>
      <c r="W397" s="123" t="n">
        <f aca="false">W398</f>
        <v>1000</v>
      </c>
      <c r="X397" s="123" t="n">
        <f aca="false">X398</f>
        <v>0</v>
      </c>
      <c r="Y397" s="274"/>
    </row>
    <row r="398" s="145" customFormat="true" ht="47.25" hidden="false" customHeight="false" outlineLevel="0" collapsed="false">
      <c r="A398" s="103" t="s">
        <v>366</v>
      </c>
      <c r="B398" s="98"/>
      <c r="C398" s="95" t="s">
        <v>39</v>
      </c>
      <c r="D398" s="95" t="s">
        <v>16</v>
      </c>
      <c r="E398" s="104" t="s">
        <v>298</v>
      </c>
      <c r="F398" s="191"/>
      <c r="G398" s="192" t="n">
        <f aca="false">G399</f>
        <v>1000</v>
      </c>
      <c r="H398" s="66"/>
      <c r="I398" s="66"/>
      <c r="J398" s="66"/>
      <c r="K398" s="66"/>
      <c r="L398" s="66"/>
      <c r="M398" s="66"/>
      <c r="N398" s="66"/>
      <c r="O398" s="66"/>
      <c r="P398" s="66"/>
      <c r="Q398" s="66"/>
      <c r="R398" s="66"/>
      <c r="S398" s="66"/>
      <c r="T398" s="66"/>
      <c r="U398" s="66"/>
      <c r="V398" s="66"/>
      <c r="W398" s="192" t="n">
        <f aca="false">W399</f>
        <v>1000</v>
      </c>
      <c r="X398" s="192" t="n">
        <f aca="false">X399</f>
        <v>0</v>
      </c>
      <c r="Y398" s="274"/>
    </row>
    <row r="399" s="145" customFormat="true" ht="15.75" hidden="false" customHeight="false" outlineLevel="0" collapsed="false">
      <c r="A399" s="105" t="s">
        <v>127</v>
      </c>
      <c r="B399" s="114"/>
      <c r="C399" s="95" t="s">
        <v>39</v>
      </c>
      <c r="D399" s="95" t="s">
        <v>16</v>
      </c>
      <c r="E399" s="104" t="s">
        <v>298</v>
      </c>
      <c r="F399" s="104" t="s">
        <v>171</v>
      </c>
      <c r="G399" s="118" t="n">
        <f aca="false">G400</f>
        <v>1000</v>
      </c>
      <c r="H399" s="66"/>
      <c r="I399" s="66"/>
      <c r="J399" s="66"/>
      <c r="K399" s="66"/>
      <c r="L399" s="66"/>
      <c r="M399" s="66"/>
      <c r="N399" s="66"/>
      <c r="O399" s="66"/>
      <c r="P399" s="66"/>
      <c r="Q399" s="66"/>
      <c r="R399" s="66"/>
      <c r="S399" s="66"/>
      <c r="T399" s="66"/>
      <c r="U399" s="66"/>
      <c r="V399" s="66"/>
      <c r="W399" s="118" t="n">
        <f aca="false">W400</f>
        <v>1000</v>
      </c>
      <c r="X399" s="118" t="n">
        <f aca="false">X400</f>
        <v>0</v>
      </c>
      <c r="Y399" s="274"/>
    </row>
    <row r="400" s="145" customFormat="true" ht="33" hidden="false" customHeight="true" outlineLevel="0" collapsed="false">
      <c r="A400" s="205" t="s">
        <v>129</v>
      </c>
      <c r="B400" s="114"/>
      <c r="C400" s="95" t="s">
        <v>39</v>
      </c>
      <c r="D400" s="95" t="s">
        <v>16</v>
      </c>
      <c r="E400" s="104" t="s">
        <v>298</v>
      </c>
      <c r="F400" s="104" t="s">
        <v>294</v>
      </c>
      <c r="G400" s="118" t="n">
        <v>1000</v>
      </c>
      <c r="H400" s="66"/>
      <c r="I400" s="66"/>
      <c r="J400" s="66"/>
      <c r="K400" s="66"/>
      <c r="L400" s="66"/>
      <c r="M400" s="66"/>
      <c r="N400" s="66"/>
      <c r="O400" s="66"/>
      <c r="P400" s="66"/>
      <c r="Q400" s="66"/>
      <c r="R400" s="66"/>
      <c r="S400" s="66"/>
      <c r="T400" s="66"/>
      <c r="U400" s="66"/>
      <c r="V400" s="66"/>
      <c r="W400" s="118" t="n">
        <v>1000</v>
      </c>
      <c r="X400" s="268" t="n">
        <f aca="false">G400-W400</f>
        <v>0</v>
      </c>
      <c r="Y400" s="274"/>
    </row>
    <row r="401" s="145" customFormat="true" ht="15.75" hidden="false" customHeight="false" outlineLevel="0" collapsed="false">
      <c r="A401" s="206" t="s">
        <v>55</v>
      </c>
      <c r="B401" s="93"/>
      <c r="C401" s="94" t="s">
        <v>39</v>
      </c>
      <c r="D401" s="94" t="s">
        <v>18</v>
      </c>
      <c r="E401" s="99"/>
      <c r="F401" s="104"/>
      <c r="G401" s="123" t="n">
        <f aca="false">G402+G443+G438+G447</f>
        <v>41810.8</v>
      </c>
      <c r="H401" s="123" t="e">
        <f aca="false">H402+H443+H438+H447</f>
        <v>#VALUE!</v>
      </c>
      <c r="I401" s="123" t="e">
        <f aca="false">I402+I443+I438+I447</f>
        <v>#VALUE!</v>
      </c>
      <c r="J401" s="123" t="e">
        <f aca="false">J402+J443+J438+J447</f>
        <v>#VALUE!</v>
      </c>
      <c r="K401" s="123" t="e">
        <f aca="false">K402+K443+K438+K447</f>
        <v>#VALUE!</v>
      </c>
      <c r="L401" s="123" t="e">
        <f aca="false">L402+L443+L438+L447</f>
        <v>#VALUE!</v>
      </c>
      <c r="M401" s="123" t="e">
        <f aca="false">M402+M443+M438+M447</f>
        <v>#VALUE!</v>
      </c>
      <c r="N401" s="123" t="e">
        <f aca="false">N402+N443+N438+N447</f>
        <v>#VALUE!</v>
      </c>
      <c r="O401" s="123" t="e">
        <f aca="false">O402+O443+O438+O447</f>
        <v>#VALUE!</v>
      </c>
      <c r="P401" s="123" t="e">
        <f aca="false">P402+P443+P438+P447</f>
        <v>#VALUE!</v>
      </c>
      <c r="Q401" s="123" t="e">
        <f aca="false">Q402+Q443+Q438+Q447</f>
        <v>#VALUE!</v>
      </c>
      <c r="R401" s="123" t="e">
        <f aca="false">R402+R443+R438+R447</f>
        <v>#VALUE!</v>
      </c>
      <c r="S401" s="123" t="e">
        <f aca="false">S402+S443+S438+S447</f>
        <v>#VALUE!</v>
      </c>
      <c r="T401" s="123" t="e">
        <f aca="false">T402+T443+T438+T447</f>
        <v>#VALUE!</v>
      </c>
      <c r="U401" s="123" t="e">
        <f aca="false">U402+U443+U438+U447</f>
        <v>#VALUE!</v>
      </c>
      <c r="V401" s="123" t="e">
        <f aca="false">V402+V443+V438+V447</f>
        <v>#VALUE!</v>
      </c>
      <c r="W401" s="123" t="n">
        <f aca="false">W402+W443+W438+W447</f>
        <v>40930.4</v>
      </c>
      <c r="X401" s="123" t="n">
        <f aca="false">X402+X443+X438+X447</f>
        <v>880.400000000002</v>
      </c>
      <c r="Y401" s="274"/>
    </row>
    <row r="402" s="145" customFormat="true" ht="31.5" hidden="false" customHeight="false" outlineLevel="0" collapsed="false">
      <c r="A402" s="92" t="s">
        <v>286</v>
      </c>
      <c r="B402" s="94"/>
      <c r="C402" s="94" t="s">
        <v>39</v>
      </c>
      <c r="D402" s="94" t="s">
        <v>18</v>
      </c>
      <c r="E402" s="99" t="s">
        <v>287</v>
      </c>
      <c r="F402" s="104"/>
      <c r="G402" s="123" t="n">
        <f aca="false">G403</f>
        <v>40431.6</v>
      </c>
      <c r="H402" s="123" t="e">
        <f aca="false">H403</f>
        <v>#VALUE!</v>
      </c>
      <c r="I402" s="123" t="e">
        <f aca="false">I403</f>
        <v>#VALUE!</v>
      </c>
      <c r="J402" s="123" t="e">
        <f aca="false">J403</f>
        <v>#VALUE!</v>
      </c>
      <c r="K402" s="123" t="e">
        <f aca="false">K403</f>
        <v>#VALUE!</v>
      </c>
      <c r="L402" s="123" t="e">
        <f aca="false">L403</f>
        <v>#VALUE!</v>
      </c>
      <c r="M402" s="123" t="e">
        <f aca="false">M403</f>
        <v>#VALUE!</v>
      </c>
      <c r="N402" s="123" t="e">
        <f aca="false">N403</f>
        <v>#VALUE!</v>
      </c>
      <c r="O402" s="123" t="e">
        <f aca="false">O403</f>
        <v>#VALUE!</v>
      </c>
      <c r="P402" s="123" t="e">
        <f aca="false">P403</f>
        <v>#VALUE!</v>
      </c>
      <c r="Q402" s="123" t="e">
        <f aca="false">Q403</f>
        <v>#VALUE!</v>
      </c>
      <c r="R402" s="123" t="e">
        <f aca="false">R403</f>
        <v>#VALUE!</v>
      </c>
      <c r="S402" s="123" t="e">
        <f aca="false">S403</f>
        <v>#VALUE!</v>
      </c>
      <c r="T402" s="123" t="e">
        <f aca="false">T403</f>
        <v>#VALUE!</v>
      </c>
      <c r="U402" s="123" t="e">
        <f aca="false">U403</f>
        <v>#VALUE!</v>
      </c>
      <c r="V402" s="123" t="e">
        <f aca="false">V403</f>
        <v>#VALUE!</v>
      </c>
      <c r="W402" s="123" t="n">
        <f aca="false">W403</f>
        <v>39480.4</v>
      </c>
      <c r="X402" s="123" t="n">
        <f aca="false">X403</f>
        <v>951.200000000001</v>
      </c>
      <c r="Y402" s="274"/>
    </row>
    <row r="403" customFormat="false" ht="31.5" hidden="false" customHeight="false" outlineLevel="0" collapsed="false">
      <c r="A403" s="92" t="s">
        <v>367</v>
      </c>
      <c r="B403" s="100"/>
      <c r="C403" s="94" t="s">
        <v>39</v>
      </c>
      <c r="D403" s="94" t="s">
        <v>18</v>
      </c>
      <c r="E403" s="99" t="s">
        <v>368</v>
      </c>
      <c r="F403" s="107"/>
      <c r="G403" s="123" t="n">
        <f aca="false">G404+G414+G420+G423+G426+G429+G407+G432+G435+G417</f>
        <v>40431.6</v>
      </c>
      <c r="H403" s="123" t="e">
        <f aca="false">H404+H414+H420+#REF!+H423+H426+H429+H407+H432+H435</f>
        <v>#VALUE!</v>
      </c>
      <c r="I403" s="123" t="e">
        <f aca="false">I404+I414+I420+#REF!+I423+I426+I429+I407+I432+I435</f>
        <v>#VALUE!</v>
      </c>
      <c r="J403" s="123" t="e">
        <f aca="false">J404+J414+J420+#REF!+J423+J426+J429+J407+J432+J435</f>
        <v>#VALUE!</v>
      </c>
      <c r="K403" s="123" t="e">
        <f aca="false">K404+K414+K420+#REF!+K423+K426+K429+K407+K432+K435</f>
        <v>#VALUE!</v>
      </c>
      <c r="L403" s="123" t="e">
        <f aca="false">L404+L414+L420+#REF!+L423+L426+L429+L407+L432+L435</f>
        <v>#VALUE!</v>
      </c>
      <c r="M403" s="123" t="e">
        <f aca="false">M404+M414+M420+#REF!+M423+M426+M429+M407+M432+M435</f>
        <v>#VALUE!</v>
      </c>
      <c r="N403" s="123" t="e">
        <f aca="false">N404+N414+N420+#REF!+N423+N426+N429+N407+N432+N435</f>
        <v>#VALUE!</v>
      </c>
      <c r="O403" s="123" t="e">
        <f aca="false">O404+O414+O420+#REF!+O423+O426+O429+O407+O432+O435</f>
        <v>#VALUE!</v>
      </c>
      <c r="P403" s="123" t="e">
        <f aca="false">P404+P414+P420+#REF!+P423+P426+P429+P407+P432+P435</f>
        <v>#VALUE!</v>
      </c>
      <c r="Q403" s="123" t="e">
        <f aca="false">Q404+Q414+Q420+#REF!+Q423+Q426+Q429+Q407+Q432+Q435</f>
        <v>#VALUE!</v>
      </c>
      <c r="R403" s="123" t="e">
        <f aca="false">R404+R414+R420+#REF!+R423+R426+R429+R407+R432+R435</f>
        <v>#VALUE!</v>
      </c>
      <c r="S403" s="123" t="e">
        <f aca="false">S404+S414+S420+#REF!+S423+S426+S429+S407+S432+S435</f>
        <v>#VALUE!</v>
      </c>
      <c r="T403" s="123" t="e">
        <f aca="false">T404+T414+T420+#REF!+T423+T426+T429+T407+T432+T435</f>
        <v>#VALUE!</v>
      </c>
      <c r="U403" s="123" t="e">
        <f aca="false">U404+U414+U420+#REF!+U423+U426+U429+U407+U432+U435</f>
        <v>#VALUE!</v>
      </c>
      <c r="V403" s="123" t="e">
        <f aca="false">V404+V414+V420+#REF!+V423+V426+V429+V407+V432+V435</f>
        <v>#VALUE!</v>
      </c>
      <c r="W403" s="123" t="n">
        <f aca="false">W404+W414+W420+W423+W426+W429+W407+W432+W435+W417</f>
        <v>39480.4</v>
      </c>
      <c r="X403" s="123" t="n">
        <f aca="false">X404+X414+X420+X423+X426+X429+X407+X432+X435+X417</f>
        <v>951.200000000001</v>
      </c>
    </row>
    <row r="404" customFormat="false" ht="30.6" hidden="false" customHeight="true" outlineLevel="0" collapsed="false">
      <c r="A404" s="193" t="s">
        <v>178</v>
      </c>
      <c r="B404" s="106"/>
      <c r="C404" s="95" t="s">
        <v>39</v>
      </c>
      <c r="D404" s="95" t="s">
        <v>18</v>
      </c>
      <c r="E404" s="96" t="s">
        <v>369</v>
      </c>
      <c r="F404" s="104"/>
      <c r="G404" s="118" t="n">
        <f aca="false">G405</f>
        <v>25614.8</v>
      </c>
      <c r="W404" s="118" t="n">
        <f aca="false">W405</f>
        <v>23025.9</v>
      </c>
      <c r="X404" s="118" t="n">
        <f aca="false">X405</f>
        <v>2588.9</v>
      </c>
    </row>
    <row r="405" customFormat="false" ht="31.5" hidden="false" customHeight="false" outlineLevel="0" collapsed="false">
      <c r="A405" s="137" t="s">
        <v>292</v>
      </c>
      <c r="B405" s="106"/>
      <c r="C405" s="95" t="s">
        <v>39</v>
      </c>
      <c r="D405" s="95" t="s">
        <v>18</v>
      </c>
      <c r="E405" s="96" t="s">
        <v>369</v>
      </c>
      <c r="F405" s="104" t="s">
        <v>171</v>
      </c>
      <c r="G405" s="118" t="n">
        <f aca="false">SUM(G406:G406)</f>
        <v>25614.8</v>
      </c>
      <c r="W405" s="118" t="n">
        <f aca="false">SUM(W406:W406)</f>
        <v>23025.9</v>
      </c>
      <c r="X405" s="118" t="n">
        <f aca="false">SUM(X406:X406)</f>
        <v>2588.9</v>
      </c>
    </row>
    <row r="406" customFormat="false" ht="15.75" hidden="false" customHeight="false" outlineLevel="0" collapsed="false">
      <c r="A406" s="161" t="s">
        <v>370</v>
      </c>
      <c r="B406" s="93"/>
      <c r="C406" s="95" t="s">
        <v>39</v>
      </c>
      <c r="D406" s="95" t="s">
        <v>18</v>
      </c>
      <c r="E406" s="96" t="s">
        <v>369</v>
      </c>
      <c r="F406" s="104" t="s">
        <v>371</v>
      </c>
      <c r="G406" s="118" t="n">
        <f aca="false">23025.9+927.6+1164.9+496.4</f>
        <v>25614.8</v>
      </c>
      <c r="W406" s="118" t="n">
        <v>23025.9</v>
      </c>
      <c r="X406" s="268" t="n">
        <f aca="false">G406-W406</f>
        <v>2588.9</v>
      </c>
    </row>
    <row r="407" customFormat="false" ht="31.5" hidden="false" customHeight="false" outlineLevel="0" collapsed="false">
      <c r="A407" s="140" t="s">
        <v>372</v>
      </c>
      <c r="B407" s="98"/>
      <c r="C407" s="95" t="s">
        <v>39</v>
      </c>
      <c r="D407" s="95" t="s">
        <v>18</v>
      </c>
      <c r="E407" s="96" t="s">
        <v>373</v>
      </c>
      <c r="F407" s="104"/>
      <c r="G407" s="118" t="n">
        <f aca="false">G408+G412</f>
        <v>10800.4</v>
      </c>
      <c r="H407" s="145"/>
      <c r="I407" s="145"/>
      <c r="J407" s="145"/>
      <c r="K407" s="145"/>
      <c r="L407" s="145"/>
      <c r="M407" s="145"/>
      <c r="N407" s="145"/>
      <c r="O407" s="145"/>
      <c r="P407" s="145"/>
      <c r="Q407" s="145"/>
      <c r="R407" s="145"/>
      <c r="S407" s="145"/>
      <c r="T407" s="145"/>
      <c r="U407" s="145"/>
      <c r="V407" s="145"/>
      <c r="W407" s="118" t="n">
        <f aca="false">W408+W412</f>
        <v>12461.7</v>
      </c>
      <c r="X407" s="118" t="n">
        <f aca="false">X408+X412</f>
        <v>-1661.3</v>
      </c>
    </row>
    <row r="408" customFormat="false" ht="31.5" hidden="false" customHeight="false" outlineLevel="0" collapsed="false">
      <c r="A408" s="137" t="s">
        <v>292</v>
      </c>
      <c r="B408" s="98"/>
      <c r="C408" s="95" t="s">
        <v>39</v>
      </c>
      <c r="D408" s="95" t="s">
        <v>18</v>
      </c>
      <c r="E408" s="96" t="s">
        <v>373</v>
      </c>
      <c r="F408" s="104" t="s">
        <v>171</v>
      </c>
      <c r="G408" s="118" t="n">
        <f aca="false">G409+G410+G411</f>
        <v>10800.4</v>
      </c>
      <c r="H408" s="145"/>
      <c r="I408" s="145"/>
      <c r="J408" s="145"/>
      <c r="K408" s="145"/>
      <c r="L408" s="145"/>
      <c r="M408" s="145"/>
      <c r="N408" s="145"/>
      <c r="O408" s="145"/>
      <c r="P408" s="145"/>
      <c r="Q408" s="145"/>
      <c r="R408" s="145"/>
      <c r="S408" s="145"/>
      <c r="T408" s="145"/>
      <c r="U408" s="145"/>
      <c r="V408" s="145"/>
      <c r="W408" s="118" t="n">
        <f aca="false">W409+W410+W411</f>
        <v>12338.2</v>
      </c>
      <c r="X408" s="118" t="n">
        <f aca="false">X409+X410+X411</f>
        <v>-1537.8</v>
      </c>
    </row>
    <row r="409" customFormat="false" ht="15.75" hidden="false" customHeight="false" outlineLevel="0" collapsed="false">
      <c r="A409" s="101" t="s">
        <v>293</v>
      </c>
      <c r="B409" s="98"/>
      <c r="C409" s="95" t="s">
        <v>39</v>
      </c>
      <c r="D409" s="95" t="s">
        <v>18</v>
      </c>
      <c r="E409" s="96" t="s">
        <v>373</v>
      </c>
      <c r="F409" s="104" t="s">
        <v>294</v>
      </c>
      <c r="G409" s="118" t="n">
        <f aca="false">125.8-125.8</f>
        <v>0</v>
      </c>
      <c r="H409" s="145"/>
      <c r="I409" s="145"/>
      <c r="J409" s="145"/>
      <c r="K409" s="145"/>
      <c r="L409" s="145"/>
      <c r="M409" s="145"/>
      <c r="N409" s="145"/>
      <c r="O409" s="145"/>
      <c r="P409" s="145"/>
      <c r="Q409" s="145"/>
      <c r="R409" s="145"/>
      <c r="S409" s="145"/>
      <c r="T409" s="145"/>
      <c r="U409" s="145"/>
      <c r="V409" s="145"/>
      <c r="W409" s="118" t="n">
        <v>125.8</v>
      </c>
      <c r="X409" s="268" t="n">
        <f aca="false">G409-W409</f>
        <v>-125.8</v>
      </c>
    </row>
    <row r="410" customFormat="false" ht="15.75" hidden="false" customHeight="false" outlineLevel="0" collapsed="false">
      <c r="A410" s="161" t="s">
        <v>374</v>
      </c>
      <c r="B410" s="98"/>
      <c r="C410" s="95" t="s">
        <v>39</v>
      </c>
      <c r="D410" s="95" t="s">
        <v>18</v>
      </c>
      <c r="E410" s="96" t="s">
        <v>373</v>
      </c>
      <c r="F410" s="104" t="s">
        <v>371</v>
      </c>
      <c r="G410" s="118" t="n">
        <f aca="false">12088.9-1164.9-123.6</f>
        <v>10800.4</v>
      </c>
      <c r="H410" s="145"/>
      <c r="I410" s="145"/>
      <c r="J410" s="145"/>
      <c r="K410" s="145"/>
      <c r="L410" s="145"/>
      <c r="M410" s="145"/>
      <c r="N410" s="145"/>
      <c r="O410" s="145"/>
      <c r="P410" s="145"/>
      <c r="Q410" s="145"/>
      <c r="R410" s="145"/>
      <c r="S410" s="145"/>
      <c r="T410" s="145"/>
      <c r="U410" s="145"/>
      <c r="V410" s="145"/>
      <c r="W410" s="118" t="n">
        <v>12088.9</v>
      </c>
      <c r="X410" s="268" t="n">
        <f aca="false">G410-W410</f>
        <v>-1288.5</v>
      </c>
    </row>
    <row r="411" customFormat="false" ht="31.5" hidden="false" customHeight="false" outlineLevel="0" collapsed="false">
      <c r="A411" s="101" t="s">
        <v>172</v>
      </c>
      <c r="B411" s="98"/>
      <c r="C411" s="95" t="s">
        <v>39</v>
      </c>
      <c r="D411" s="95" t="s">
        <v>18</v>
      </c>
      <c r="E411" s="96" t="s">
        <v>373</v>
      </c>
      <c r="F411" s="104" t="s">
        <v>173</v>
      </c>
      <c r="G411" s="118" t="n">
        <f aca="false">123.5-123.5</f>
        <v>0</v>
      </c>
      <c r="H411" s="145"/>
      <c r="I411" s="145"/>
      <c r="J411" s="145"/>
      <c r="K411" s="145"/>
      <c r="L411" s="145"/>
      <c r="M411" s="145"/>
      <c r="N411" s="145"/>
      <c r="O411" s="145"/>
      <c r="P411" s="145"/>
      <c r="Q411" s="145"/>
      <c r="R411" s="145"/>
      <c r="S411" s="145"/>
      <c r="T411" s="145"/>
      <c r="U411" s="145"/>
      <c r="V411" s="145"/>
      <c r="W411" s="118" t="n">
        <v>123.5</v>
      </c>
      <c r="X411" s="268" t="n">
        <f aca="false">G411-W411</f>
        <v>-123.5</v>
      </c>
    </row>
    <row r="412" customFormat="false" ht="15.75" hidden="false" customHeight="false" outlineLevel="0" collapsed="false">
      <c r="A412" s="101" t="s">
        <v>164</v>
      </c>
      <c r="B412" s="98"/>
      <c r="C412" s="95" t="s">
        <v>39</v>
      </c>
      <c r="D412" s="95" t="s">
        <v>18</v>
      </c>
      <c r="E412" s="96" t="s">
        <v>373</v>
      </c>
      <c r="F412" s="104" t="s">
        <v>165</v>
      </c>
      <c r="G412" s="118" t="n">
        <f aca="false">G413</f>
        <v>0</v>
      </c>
      <c r="H412" s="145"/>
      <c r="I412" s="145"/>
      <c r="J412" s="145"/>
      <c r="K412" s="145"/>
      <c r="L412" s="145"/>
      <c r="M412" s="145"/>
      <c r="N412" s="145"/>
      <c r="O412" s="145"/>
      <c r="P412" s="145"/>
      <c r="Q412" s="145"/>
      <c r="R412" s="145"/>
      <c r="S412" s="145"/>
      <c r="T412" s="145"/>
      <c r="U412" s="145"/>
      <c r="V412" s="145"/>
      <c r="W412" s="118" t="n">
        <f aca="false">W413</f>
        <v>123.5</v>
      </c>
      <c r="X412" s="118" t="n">
        <f aca="false">X413</f>
        <v>-123.5</v>
      </c>
    </row>
    <row r="413" customFormat="false" ht="31.5" hidden="false" customHeight="false" outlineLevel="0" collapsed="false">
      <c r="A413" s="101" t="s">
        <v>232</v>
      </c>
      <c r="B413" s="98"/>
      <c r="C413" s="95" t="s">
        <v>39</v>
      </c>
      <c r="D413" s="95" t="s">
        <v>18</v>
      </c>
      <c r="E413" s="96" t="s">
        <v>373</v>
      </c>
      <c r="F413" s="104" t="s">
        <v>233</v>
      </c>
      <c r="G413" s="118" t="n">
        <f aca="false">123.5-123.5</f>
        <v>0</v>
      </c>
      <c r="H413" s="145"/>
      <c r="I413" s="145"/>
      <c r="J413" s="145"/>
      <c r="K413" s="145"/>
      <c r="L413" s="145"/>
      <c r="M413" s="145"/>
      <c r="N413" s="145"/>
      <c r="O413" s="145"/>
      <c r="P413" s="145"/>
      <c r="Q413" s="145"/>
      <c r="R413" s="145"/>
      <c r="S413" s="145"/>
      <c r="T413" s="145"/>
      <c r="U413" s="145"/>
      <c r="V413" s="145"/>
      <c r="W413" s="118" t="n">
        <v>123.5</v>
      </c>
      <c r="X413" s="268" t="n">
        <f aca="false">G413-W413</f>
        <v>-123.5</v>
      </c>
    </row>
    <row r="414" s="145" customFormat="true" ht="15.75" hidden="false" customHeight="false" outlineLevel="0" collapsed="false">
      <c r="A414" s="140" t="s">
        <v>303</v>
      </c>
      <c r="B414" s="93"/>
      <c r="C414" s="95" t="s">
        <v>39</v>
      </c>
      <c r="D414" s="95" t="s">
        <v>18</v>
      </c>
      <c r="E414" s="96" t="s">
        <v>375</v>
      </c>
      <c r="F414" s="104"/>
      <c r="G414" s="118" t="n">
        <f aca="false">G415</f>
        <v>245.8</v>
      </c>
      <c r="H414" s="66"/>
      <c r="I414" s="66"/>
      <c r="J414" s="66"/>
      <c r="K414" s="66"/>
      <c r="L414" s="66"/>
      <c r="M414" s="66"/>
      <c r="N414" s="66"/>
      <c r="O414" s="66"/>
      <c r="P414" s="66"/>
      <c r="Q414" s="66"/>
      <c r="R414" s="66"/>
      <c r="S414" s="66"/>
      <c r="T414" s="66"/>
      <c r="U414" s="66"/>
      <c r="V414" s="66"/>
      <c r="W414" s="118" t="n">
        <f aca="false">W415</f>
        <v>194.4</v>
      </c>
      <c r="X414" s="118" t="n">
        <f aca="false">X415</f>
        <v>51.4</v>
      </c>
      <c r="Y414" s="274"/>
    </row>
    <row r="415" s="145" customFormat="true" ht="31.5" hidden="false" customHeight="false" outlineLevel="0" collapsed="false">
      <c r="A415" s="137" t="s">
        <v>292</v>
      </c>
      <c r="B415" s="93"/>
      <c r="C415" s="95" t="s">
        <v>39</v>
      </c>
      <c r="D415" s="95" t="s">
        <v>18</v>
      </c>
      <c r="E415" s="96" t="s">
        <v>375</v>
      </c>
      <c r="F415" s="104" t="s">
        <v>171</v>
      </c>
      <c r="G415" s="118" t="n">
        <f aca="false">G416</f>
        <v>245.8</v>
      </c>
      <c r="H415" s="192" t="n">
        <f aca="false">H416</f>
        <v>0</v>
      </c>
      <c r="I415" s="192" t="e">
        <f aca="false">I416</f>
        <v>#VALUE!</v>
      </c>
      <c r="J415" s="275"/>
      <c r="K415" s="66"/>
      <c r="L415" s="66"/>
      <c r="M415" s="66"/>
      <c r="N415" s="66"/>
      <c r="O415" s="66"/>
      <c r="P415" s="66"/>
      <c r="Q415" s="66"/>
      <c r="R415" s="66"/>
      <c r="S415" s="66"/>
      <c r="T415" s="66"/>
      <c r="U415" s="66"/>
      <c r="V415" s="66"/>
      <c r="W415" s="118" t="n">
        <f aca="false">W416</f>
        <v>194.4</v>
      </c>
      <c r="X415" s="118" t="n">
        <f aca="false">X416</f>
        <v>51.4</v>
      </c>
      <c r="Y415" s="274"/>
    </row>
    <row r="416" s="145" customFormat="true" ht="15.75" hidden="false" customHeight="false" outlineLevel="0" collapsed="false">
      <c r="A416" s="161" t="s">
        <v>370</v>
      </c>
      <c r="B416" s="93"/>
      <c r="C416" s="95" t="s">
        <v>39</v>
      </c>
      <c r="D416" s="95" t="s">
        <v>18</v>
      </c>
      <c r="E416" s="96" t="s">
        <v>375</v>
      </c>
      <c r="F416" s="104" t="s">
        <v>371</v>
      </c>
      <c r="G416" s="118" t="n">
        <f aca="false">242.2+3.6</f>
        <v>245.8</v>
      </c>
      <c r="H416" s="192" t="n">
        <f aca="false">H420</f>
        <v>0</v>
      </c>
      <c r="I416" s="192" t="e">
        <f aca="false">I420</f>
        <v>#VALUE!</v>
      </c>
      <c r="J416" s="275"/>
      <c r="K416" s="66"/>
      <c r="L416" s="66"/>
      <c r="M416" s="66"/>
      <c r="N416" s="66"/>
      <c r="O416" s="66"/>
      <c r="P416" s="66"/>
      <c r="Q416" s="66"/>
      <c r="R416" s="66"/>
      <c r="S416" s="66"/>
      <c r="T416" s="66"/>
      <c r="U416" s="66"/>
      <c r="V416" s="66"/>
      <c r="W416" s="118" t="n">
        <f aca="false">125+69.4</f>
        <v>194.4</v>
      </c>
      <c r="X416" s="268" t="n">
        <f aca="false">G416-W416</f>
        <v>51.4</v>
      </c>
      <c r="Y416" s="274"/>
    </row>
    <row r="417" s="145" customFormat="true" ht="15.75" hidden="false" customHeight="false" outlineLevel="0" collapsed="false">
      <c r="A417" s="101" t="s">
        <v>290</v>
      </c>
      <c r="B417" s="106"/>
      <c r="C417" s="95" t="s">
        <v>39</v>
      </c>
      <c r="D417" s="95" t="s">
        <v>18</v>
      </c>
      <c r="E417" s="96" t="s">
        <v>376</v>
      </c>
      <c r="F417" s="104"/>
      <c r="G417" s="118" t="n">
        <f aca="false">G418</f>
        <v>20</v>
      </c>
      <c r="H417" s="192" t="n">
        <v>0</v>
      </c>
      <c r="I417" s="118" t="e">
        <f aca="false">#REF!-H417</f>
        <v>#VALUE!</v>
      </c>
      <c r="J417" s="276"/>
      <c r="K417" s="66"/>
      <c r="L417" s="66"/>
      <c r="M417" s="66"/>
      <c r="N417" s="66"/>
      <c r="O417" s="66"/>
      <c r="P417" s="66"/>
      <c r="Q417" s="66"/>
      <c r="R417" s="66"/>
      <c r="S417" s="66"/>
      <c r="T417" s="66"/>
      <c r="U417" s="66"/>
      <c r="V417" s="66"/>
      <c r="W417" s="118" t="n">
        <f aca="false">W418</f>
        <v>0</v>
      </c>
      <c r="X417" s="118" t="n">
        <f aca="false">X418</f>
        <v>20</v>
      </c>
      <c r="Y417" s="274"/>
    </row>
    <row r="418" s="145" customFormat="true" ht="31.5" hidden="false" customHeight="false" outlineLevel="0" collapsed="false">
      <c r="A418" s="137" t="s">
        <v>292</v>
      </c>
      <c r="B418" s="106"/>
      <c r="C418" s="95" t="s">
        <v>39</v>
      </c>
      <c r="D418" s="95" t="s">
        <v>18</v>
      </c>
      <c r="E418" s="96" t="s">
        <v>376</v>
      </c>
      <c r="F418" s="104" t="s">
        <v>171</v>
      </c>
      <c r="G418" s="118" t="n">
        <f aca="false">G419</f>
        <v>20</v>
      </c>
      <c r="H418" s="192" t="e">
        <f aca="false">H419</f>
        <v>#REF!</v>
      </c>
      <c r="I418" s="192" t="e">
        <f aca="false">I419</f>
        <v>#REF!</v>
      </c>
      <c r="J418" s="275"/>
      <c r="K418" s="66"/>
      <c r="L418" s="66"/>
      <c r="M418" s="66"/>
      <c r="N418" s="66"/>
      <c r="O418" s="66"/>
      <c r="P418" s="66"/>
      <c r="Q418" s="66"/>
      <c r="R418" s="66"/>
      <c r="S418" s="66"/>
      <c r="T418" s="66"/>
      <c r="U418" s="66"/>
      <c r="V418" s="66"/>
      <c r="W418" s="118" t="n">
        <f aca="false">W419</f>
        <v>0</v>
      </c>
      <c r="X418" s="118" t="n">
        <f aca="false">X419</f>
        <v>20</v>
      </c>
      <c r="Y418" s="274"/>
    </row>
    <row r="419" s="145" customFormat="true" ht="15.75" hidden="false" customHeight="false" outlineLevel="0" collapsed="false">
      <c r="A419" s="161" t="s">
        <v>370</v>
      </c>
      <c r="B419" s="106"/>
      <c r="C419" s="95" t="s">
        <v>39</v>
      </c>
      <c r="D419" s="95" t="s">
        <v>18</v>
      </c>
      <c r="E419" s="96" t="s">
        <v>376</v>
      </c>
      <c r="F419" s="104" t="s">
        <v>371</v>
      </c>
      <c r="G419" s="118" t="n">
        <v>20</v>
      </c>
      <c r="H419" s="192" t="e">
        <f aca="false">#REF!</f>
        <v>#REF!</v>
      </c>
      <c r="I419" s="192" t="e">
        <f aca="false">#REF!</f>
        <v>#REF!</v>
      </c>
      <c r="J419" s="275"/>
      <c r="K419" s="66"/>
      <c r="L419" s="66"/>
      <c r="M419" s="66"/>
      <c r="N419" s="66"/>
      <c r="O419" s="66"/>
      <c r="P419" s="66"/>
      <c r="Q419" s="66"/>
      <c r="R419" s="66"/>
      <c r="S419" s="66"/>
      <c r="T419" s="66"/>
      <c r="U419" s="66"/>
      <c r="V419" s="66"/>
      <c r="W419" s="118" t="n">
        <v>0</v>
      </c>
      <c r="X419" s="268" t="n">
        <f aca="false">G419-W419</f>
        <v>20</v>
      </c>
      <c r="Y419" s="274"/>
    </row>
    <row r="420" s="145" customFormat="true" ht="15.75" hidden="false" customHeight="false" outlineLevel="0" collapsed="false">
      <c r="A420" s="101" t="s">
        <v>377</v>
      </c>
      <c r="B420" s="106"/>
      <c r="C420" s="95" t="s">
        <v>39</v>
      </c>
      <c r="D420" s="95" t="s">
        <v>18</v>
      </c>
      <c r="E420" s="96" t="s">
        <v>378</v>
      </c>
      <c r="F420" s="104"/>
      <c r="G420" s="118" t="n">
        <f aca="false">G421</f>
        <v>68.6</v>
      </c>
      <c r="H420" s="192" t="n">
        <v>0</v>
      </c>
      <c r="I420" s="118" t="e">
        <f aca="false">#REF!-H420</f>
        <v>#VALUE!</v>
      </c>
      <c r="J420" s="276"/>
      <c r="K420" s="66"/>
      <c r="L420" s="66"/>
      <c r="M420" s="66"/>
      <c r="N420" s="66"/>
      <c r="O420" s="66"/>
      <c r="P420" s="66"/>
      <c r="Q420" s="66"/>
      <c r="R420" s="66"/>
      <c r="S420" s="66"/>
      <c r="T420" s="66"/>
      <c r="U420" s="66"/>
      <c r="V420" s="66"/>
      <c r="W420" s="118" t="n">
        <f aca="false">W421</f>
        <v>116.4</v>
      </c>
      <c r="X420" s="118" t="n">
        <f aca="false">X421</f>
        <v>-47.8</v>
      </c>
      <c r="Y420" s="274"/>
    </row>
    <row r="421" s="145" customFormat="true" ht="31.5" hidden="false" customHeight="false" outlineLevel="0" collapsed="false">
      <c r="A421" s="137" t="s">
        <v>292</v>
      </c>
      <c r="B421" s="106"/>
      <c r="C421" s="95" t="s">
        <v>39</v>
      </c>
      <c r="D421" s="95" t="s">
        <v>18</v>
      </c>
      <c r="E421" s="96" t="s">
        <v>378</v>
      </c>
      <c r="F421" s="104" t="s">
        <v>171</v>
      </c>
      <c r="G421" s="118" t="n">
        <f aca="false">G422</f>
        <v>68.6</v>
      </c>
      <c r="H421" s="192" t="e">
        <f aca="false">H422</f>
        <v>#REF!</v>
      </c>
      <c r="I421" s="192" t="e">
        <f aca="false">I422</f>
        <v>#REF!</v>
      </c>
      <c r="J421" s="275"/>
      <c r="K421" s="66"/>
      <c r="L421" s="66"/>
      <c r="M421" s="66"/>
      <c r="N421" s="66"/>
      <c r="O421" s="66"/>
      <c r="P421" s="66"/>
      <c r="Q421" s="66"/>
      <c r="R421" s="66"/>
      <c r="S421" s="66"/>
      <c r="T421" s="66"/>
      <c r="U421" s="66"/>
      <c r="V421" s="66"/>
      <c r="W421" s="118" t="n">
        <f aca="false">W422</f>
        <v>116.4</v>
      </c>
      <c r="X421" s="118" t="n">
        <f aca="false">X422</f>
        <v>-47.8</v>
      </c>
      <c r="Y421" s="274"/>
    </row>
    <row r="422" s="145" customFormat="true" ht="15.75" hidden="false" customHeight="false" outlineLevel="0" collapsed="false">
      <c r="A422" s="161" t="s">
        <v>370</v>
      </c>
      <c r="B422" s="106"/>
      <c r="C422" s="95" t="s">
        <v>39</v>
      </c>
      <c r="D422" s="95" t="s">
        <v>18</v>
      </c>
      <c r="E422" s="96" t="s">
        <v>378</v>
      </c>
      <c r="F422" s="104" t="s">
        <v>371</v>
      </c>
      <c r="G422" s="118" t="n">
        <v>68.6</v>
      </c>
      <c r="H422" s="192" t="e">
        <f aca="false">#REF!</f>
        <v>#REF!</v>
      </c>
      <c r="I422" s="192" t="e">
        <f aca="false">#REF!</f>
        <v>#REF!</v>
      </c>
      <c r="J422" s="275"/>
      <c r="K422" s="66"/>
      <c r="L422" s="66"/>
      <c r="M422" s="66"/>
      <c r="N422" s="66"/>
      <c r="O422" s="66"/>
      <c r="P422" s="66"/>
      <c r="Q422" s="66"/>
      <c r="R422" s="66"/>
      <c r="S422" s="66"/>
      <c r="T422" s="66"/>
      <c r="U422" s="66"/>
      <c r="V422" s="66"/>
      <c r="W422" s="118" t="n">
        <v>116.4</v>
      </c>
      <c r="X422" s="268" t="n">
        <f aca="false">G422-W422</f>
        <v>-47.8</v>
      </c>
      <c r="Y422" s="274"/>
    </row>
    <row r="423" s="145" customFormat="true" ht="15.75" hidden="false" customHeight="false" outlineLevel="0" collapsed="false">
      <c r="A423" s="140" t="s">
        <v>379</v>
      </c>
      <c r="B423" s="93"/>
      <c r="C423" s="95" t="s">
        <v>319</v>
      </c>
      <c r="D423" s="95" t="s">
        <v>18</v>
      </c>
      <c r="E423" s="96" t="s">
        <v>380</v>
      </c>
      <c r="F423" s="104"/>
      <c r="G423" s="118" t="n">
        <f aca="false">G424</f>
        <v>2500.3</v>
      </c>
      <c r="H423" s="66"/>
      <c r="I423" s="66"/>
      <c r="J423" s="66"/>
      <c r="K423" s="66"/>
      <c r="L423" s="66"/>
      <c r="M423" s="66"/>
      <c r="N423" s="66"/>
      <c r="O423" s="66"/>
      <c r="P423" s="66"/>
      <c r="Q423" s="66"/>
      <c r="R423" s="66"/>
      <c r="S423" s="66"/>
      <c r="T423" s="66"/>
      <c r="U423" s="66"/>
      <c r="V423" s="66"/>
      <c r="W423" s="118" t="n">
        <f aca="false">W424</f>
        <v>2500.3</v>
      </c>
      <c r="X423" s="118" t="n">
        <f aca="false">X424</f>
        <v>0</v>
      </c>
      <c r="Y423" s="274"/>
    </row>
    <row r="424" customFormat="false" ht="88.5" hidden="false" customHeight="true" outlineLevel="0" collapsed="false">
      <c r="A424" s="137" t="s">
        <v>292</v>
      </c>
      <c r="B424" s="93"/>
      <c r="C424" s="95" t="s">
        <v>39</v>
      </c>
      <c r="D424" s="95" t="s">
        <v>18</v>
      </c>
      <c r="E424" s="96" t="s">
        <v>380</v>
      </c>
      <c r="F424" s="104" t="s">
        <v>171</v>
      </c>
      <c r="G424" s="118" t="n">
        <f aca="false">G425</f>
        <v>2500.3</v>
      </c>
      <c r="W424" s="118" t="n">
        <f aca="false">W425</f>
        <v>2500.3</v>
      </c>
      <c r="X424" s="118" t="n">
        <f aca="false">X425</f>
        <v>0</v>
      </c>
    </row>
    <row r="425" customFormat="false" ht="15.75" hidden="false" customHeight="false" outlineLevel="0" collapsed="false">
      <c r="A425" s="161" t="s">
        <v>374</v>
      </c>
      <c r="B425" s="93"/>
      <c r="C425" s="95" t="s">
        <v>39</v>
      </c>
      <c r="D425" s="95" t="s">
        <v>18</v>
      </c>
      <c r="E425" s="96" t="s">
        <v>380</v>
      </c>
      <c r="F425" s="104" t="s">
        <v>371</v>
      </c>
      <c r="G425" s="118" t="n">
        <v>2500.3</v>
      </c>
      <c r="H425" s="145"/>
      <c r="I425" s="145"/>
      <c r="J425" s="145"/>
      <c r="K425" s="145"/>
      <c r="L425" s="145"/>
      <c r="M425" s="145"/>
      <c r="N425" s="145"/>
      <c r="O425" s="145"/>
      <c r="P425" s="145"/>
      <c r="Q425" s="145"/>
      <c r="R425" s="145"/>
      <c r="S425" s="145"/>
      <c r="T425" s="145"/>
      <c r="U425" s="145"/>
      <c r="V425" s="145"/>
      <c r="W425" s="118" t="n">
        <v>2500.3</v>
      </c>
      <c r="X425" s="268" t="n">
        <f aca="false">G425-W425</f>
        <v>0</v>
      </c>
    </row>
    <row r="426" customFormat="false" ht="20.25" hidden="false" customHeight="true" outlineLevel="0" collapsed="false">
      <c r="A426" s="140" t="s">
        <v>309</v>
      </c>
      <c r="B426" s="93"/>
      <c r="C426" s="95" t="s">
        <v>319</v>
      </c>
      <c r="D426" s="95" t="s">
        <v>18</v>
      </c>
      <c r="E426" s="104" t="s">
        <v>381</v>
      </c>
      <c r="F426" s="104"/>
      <c r="G426" s="118" t="n">
        <f aca="false">G427</f>
        <v>36</v>
      </c>
      <c r="H426" s="145"/>
      <c r="I426" s="145"/>
      <c r="J426" s="145"/>
      <c r="K426" s="145"/>
      <c r="L426" s="145"/>
      <c r="M426" s="145"/>
      <c r="N426" s="145"/>
      <c r="O426" s="145"/>
      <c r="P426" s="145"/>
      <c r="Q426" s="145"/>
      <c r="R426" s="145"/>
      <c r="S426" s="145"/>
      <c r="T426" s="145"/>
      <c r="U426" s="145"/>
      <c r="V426" s="145"/>
      <c r="W426" s="118" t="n">
        <f aca="false">W427</f>
        <v>36</v>
      </c>
      <c r="X426" s="118" t="n">
        <f aca="false">X427</f>
        <v>0</v>
      </c>
    </row>
    <row r="427" s="145" customFormat="true" ht="31.5" hidden="false" customHeight="false" outlineLevel="0" collapsed="false">
      <c r="A427" s="137" t="s">
        <v>292</v>
      </c>
      <c r="B427" s="93"/>
      <c r="C427" s="95" t="s">
        <v>39</v>
      </c>
      <c r="D427" s="95" t="s">
        <v>18</v>
      </c>
      <c r="E427" s="104" t="s">
        <v>381</v>
      </c>
      <c r="F427" s="104" t="s">
        <v>171</v>
      </c>
      <c r="G427" s="118" t="n">
        <f aca="false">G428</f>
        <v>36</v>
      </c>
      <c r="W427" s="118" t="n">
        <f aca="false">W428</f>
        <v>36</v>
      </c>
      <c r="X427" s="118" t="n">
        <f aca="false">X428</f>
        <v>0</v>
      </c>
      <c r="Y427" s="274"/>
    </row>
    <row r="428" s="145" customFormat="true" ht="19.5" hidden="false" customHeight="true" outlineLevel="0" collapsed="false">
      <c r="A428" s="101" t="s">
        <v>374</v>
      </c>
      <c r="B428" s="93"/>
      <c r="C428" s="95" t="s">
        <v>39</v>
      </c>
      <c r="D428" s="95" t="s">
        <v>18</v>
      </c>
      <c r="E428" s="104" t="s">
        <v>381</v>
      </c>
      <c r="F428" s="104" t="s">
        <v>371</v>
      </c>
      <c r="G428" s="118" t="n">
        <v>36</v>
      </c>
      <c r="W428" s="118" t="n">
        <v>36</v>
      </c>
      <c r="X428" s="268" t="n">
        <f aca="false">G428-W428</f>
        <v>0</v>
      </c>
      <c r="Y428" s="274"/>
    </row>
    <row r="429" s="145" customFormat="true" ht="15.75" hidden="false" customHeight="false" outlineLevel="0" collapsed="false">
      <c r="A429" s="140" t="s">
        <v>311</v>
      </c>
      <c r="B429" s="98"/>
      <c r="C429" s="95" t="s">
        <v>39</v>
      </c>
      <c r="D429" s="95" t="s">
        <v>18</v>
      </c>
      <c r="E429" s="96" t="s">
        <v>382</v>
      </c>
      <c r="F429" s="104"/>
      <c r="G429" s="118" t="n">
        <f aca="false">G430</f>
        <v>750.6</v>
      </c>
      <c r="W429" s="118" t="n">
        <f aca="false">W430</f>
        <v>750.6</v>
      </c>
      <c r="X429" s="118" t="n">
        <f aca="false">X430</f>
        <v>0</v>
      </c>
      <c r="Y429" s="274"/>
    </row>
    <row r="430" s="145" customFormat="true" ht="31.5" hidden="false" customHeight="false" outlineLevel="0" collapsed="false">
      <c r="A430" s="137" t="s">
        <v>292</v>
      </c>
      <c r="B430" s="98"/>
      <c r="C430" s="95" t="s">
        <v>39</v>
      </c>
      <c r="D430" s="95" t="s">
        <v>18</v>
      </c>
      <c r="E430" s="96" t="s">
        <v>382</v>
      </c>
      <c r="F430" s="104" t="s">
        <v>171</v>
      </c>
      <c r="G430" s="118" t="n">
        <f aca="false">SUM(G431:G431)</f>
        <v>750.6</v>
      </c>
      <c r="W430" s="118" t="n">
        <f aca="false">SUM(W431:W431)</f>
        <v>750.6</v>
      </c>
      <c r="X430" s="118" t="n">
        <f aca="false">SUM(X431:X431)</f>
        <v>0</v>
      </c>
      <c r="Y430" s="274"/>
    </row>
    <row r="431" s="145" customFormat="true" ht="15.75" hidden="false" customHeight="false" outlineLevel="0" collapsed="false">
      <c r="A431" s="161" t="s">
        <v>370</v>
      </c>
      <c r="B431" s="98"/>
      <c r="C431" s="95" t="s">
        <v>39</v>
      </c>
      <c r="D431" s="95" t="s">
        <v>18</v>
      </c>
      <c r="E431" s="96" t="s">
        <v>382</v>
      </c>
      <c r="F431" s="104" t="s">
        <v>371</v>
      </c>
      <c r="G431" s="118" t="n">
        <f aca="false">135.6+615</f>
        <v>750.6</v>
      </c>
      <c r="W431" s="118" t="n">
        <f aca="false">135.6+615</f>
        <v>750.6</v>
      </c>
      <c r="X431" s="268" t="n">
        <f aca="false">G431-W431</f>
        <v>0</v>
      </c>
      <c r="Y431" s="274"/>
    </row>
    <row r="432" s="145" customFormat="true" ht="15.75" hidden="false" customHeight="false" outlineLevel="0" collapsed="false">
      <c r="A432" s="101" t="s">
        <v>383</v>
      </c>
      <c r="B432" s="98"/>
      <c r="C432" s="95" t="s">
        <v>39</v>
      </c>
      <c r="D432" s="95" t="s">
        <v>18</v>
      </c>
      <c r="E432" s="104" t="s">
        <v>384</v>
      </c>
      <c r="F432" s="104"/>
      <c r="G432" s="118" t="n">
        <f aca="false">G433</f>
        <v>164.2</v>
      </c>
      <c r="W432" s="118" t="n">
        <f aca="false">W433</f>
        <v>164.2</v>
      </c>
      <c r="X432" s="118" t="n">
        <f aca="false">X433</f>
        <v>0</v>
      </c>
      <c r="Y432" s="274"/>
    </row>
    <row r="433" s="145" customFormat="true" ht="31.5" hidden="false" customHeight="false" outlineLevel="0" collapsed="false">
      <c r="A433" s="137" t="s">
        <v>292</v>
      </c>
      <c r="B433" s="98"/>
      <c r="C433" s="95" t="s">
        <v>39</v>
      </c>
      <c r="D433" s="95" t="s">
        <v>18</v>
      </c>
      <c r="E433" s="104" t="s">
        <v>384</v>
      </c>
      <c r="F433" s="104" t="s">
        <v>171</v>
      </c>
      <c r="G433" s="118" t="n">
        <f aca="false">SUM(G434:G434)</f>
        <v>164.2</v>
      </c>
      <c r="W433" s="118" t="n">
        <f aca="false">SUM(W434:W434)</f>
        <v>164.2</v>
      </c>
      <c r="X433" s="118" t="n">
        <f aca="false">SUM(X434:X434)</f>
        <v>0</v>
      </c>
      <c r="Y433" s="274"/>
    </row>
    <row r="434" s="145" customFormat="true" ht="15.75" hidden="false" customHeight="false" outlineLevel="0" collapsed="false">
      <c r="A434" s="101" t="s">
        <v>374</v>
      </c>
      <c r="B434" s="98"/>
      <c r="C434" s="95" t="s">
        <v>39</v>
      </c>
      <c r="D434" s="95" t="s">
        <v>18</v>
      </c>
      <c r="E434" s="104" t="s">
        <v>384</v>
      </c>
      <c r="F434" s="104" t="s">
        <v>371</v>
      </c>
      <c r="G434" s="118" t="n">
        <f aca="false">130+34.2</f>
        <v>164.2</v>
      </c>
      <c r="W434" s="118" t="n">
        <f aca="false">130+34.2</f>
        <v>164.2</v>
      </c>
      <c r="X434" s="268" t="n">
        <f aca="false">G434-W434</f>
        <v>0</v>
      </c>
      <c r="Y434" s="274"/>
    </row>
    <row r="435" s="145" customFormat="true" ht="78.75" hidden="false" customHeight="false" outlineLevel="0" collapsed="false">
      <c r="A435" s="140" t="s">
        <v>344</v>
      </c>
      <c r="B435" s="106"/>
      <c r="C435" s="95" t="s">
        <v>39</v>
      </c>
      <c r="D435" s="95" t="s">
        <v>18</v>
      </c>
      <c r="E435" s="96" t="s">
        <v>385</v>
      </c>
      <c r="F435" s="104"/>
      <c r="G435" s="192" t="n">
        <f aca="false">G436</f>
        <v>230.9</v>
      </c>
      <c r="W435" s="192" t="n">
        <f aca="false">W436</f>
        <v>230.9</v>
      </c>
      <c r="X435" s="192" t="n">
        <f aca="false">X436</f>
        <v>0</v>
      </c>
      <c r="Y435" s="274"/>
    </row>
    <row r="436" s="145" customFormat="true" ht="31.5" hidden="false" customHeight="false" outlineLevel="0" collapsed="false">
      <c r="A436" s="137" t="s">
        <v>292</v>
      </c>
      <c r="B436" s="95"/>
      <c r="C436" s="95" t="s">
        <v>39</v>
      </c>
      <c r="D436" s="95" t="s">
        <v>18</v>
      </c>
      <c r="E436" s="96" t="s">
        <v>385</v>
      </c>
      <c r="F436" s="104" t="s">
        <v>171</v>
      </c>
      <c r="G436" s="192" t="n">
        <f aca="false">G437</f>
        <v>230.9</v>
      </c>
      <c r="W436" s="192" t="n">
        <f aca="false">W437</f>
        <v>230.9</v>
      </c>
      <c r="X436" s="192" t="n">
        <f aca="false">X437</f>
        <v>0</v>
      </c>
      <c r="Y436" s="274"/>
    </row>
    <row r="437" s="145" customFormat="true" ht="15.75" hidden="false" customHeight="false" outlineLevel="0" collapsed="false">
      <c r="A437" s="101" t="s">
        <v>374</v>
      </c>
      <c r="B437" s="95"/>
      <c r="C437" s="95" t="s">
        <v>39</v>
      </c>
      <c r="D437" s="95" t="s">
        <v>18</v>
      </c>
      <c r="E437" s="96" t="s">
        <v>385</v>
      </c>
      <c r="F437" s="104" t="s">
        <v>371</v>
      </c>
      <c r="G437" s="118" t="n">
        <v>230.9</v>
      </c>
      <c r="H437" s="66"/>
      <c r="I437" s="66"/>
      <c r="J437" s="66"/>
      <c r="K437" s="66"/>
      <c r="L437" s="66"/>
      <c r="M437" s="66"/>
      <c r="N437" s="66"/>
      <c r="O437" s="66"/>
      <c r="P437" s="66"/>
      <c r="Q437" s="66"/>
      <c r="R437" s="66"/>
      <c r="S437" s="66"/>
      <c r="T437" s="66"/>
      <c r="U437" s="66"/>
      <c r="V437" s="66"/>
      <c r="W437" s="118" t="n">
        <v>230.9</v>
      </c>
      <c r="X437" s="268" t="n">
        <f aca="false">G437-W437</f>
        <v>0</v>
      </c>
      <c r="Y437" s="274"/>
    </row>
    <row r="438" s="145" customFormat="true" ht="31.5" hidden="false" customHeight="false" outlineLevel="0" collapsed="false">
      <c r="A438" s="144" t="s">
        <v>386</v>
      </c>
      <c r="B438" s="98"/>
      <c r="C438" s="94" t="s">
        <v>39</v>
      </c>
      <c r="D438" s="94" t="s">
        <v>18</v>
      </c>
      <c r="E438" s="107" t="s">
        <v>361</v>
      </c>
      <c r="F438" s="107"/>
      <c r="G438" s="123" t="n">
        <f aca="false">G439</f>
        <v>929.2</v>
      </c>
      <c r="H438" s="123" t="e">
        <f aca="false">H439</f>
        <v>#VALUE!</v>
      </c>
      <c r="I438" s="123" t="e">
        <f aca="false">I439</f>
        <v>#VALUE!</v>
      </c>
      <c r="J438" s="123" t="e">
        <f aca="false">J439</f>
        <v>#VALUE!</v>
      </c>
      <c r="K438" s="123" t="e">
        <f aca="false">K439</f>
        <v>#VALUE!</v>
      </c>
      <c r="L438" s="123" t="e">
        <f aca="false">L439</f>
        <v>#VALUE!</v>
      </c>
      <c r="M438" s="123" t="e">
        <f aca="false">M439</f>
        <v>#VALUE!</v>
      </c>
      <c r="N438" s="123" t="e">
        <f aca="false">N439</f>
        <v>#VALUE!</v>
      </c>
      <c r="O438" s="123" t="e">
        <f aca="false">O439</f>
        <v>#VALUE!</v>
      </c>
      <c r="P438" s="123" t="e">
        <f aca="false">P439</f>
        <v>#VALUE!</v>
      </c>
      <c r="Q438" s="123" t="e">
        <f aca="false">Q439</f>
        <v>#VALUE!</v>
      </c>
      <c r="R438" s="123" t="e">
        <f aca="false">R439</f>
        <v>#VALUE!</v>
      </c>
      <c r="S438" s="123" t="e">
        <f aca="false">S439</f>
        <v>#VALUE!</v>
      </c>
      <c r="T438" s="123" t="e">
        <f aca="false">T439</f>
        <v>#VALUE!</v>
      </c>
      <c r="U438" s="123" t="e">
        <f aca="false">U439</f>
        <v>#VALUE!</v>
      </c>
      <c r="V438" s="123" t="e">
        <f aca="false">V439</f>
        <v>#VALUE!</v>
      </c>
      <c r="W438" s="123" t="n">
        <f aca="false">W439</f>
        <v>1000</v>
      </c>
      <c r="X438" s="123" t="n">
        <f aca="false">X439</f>
        <v>-70.8</v>
      </c>
      <c r="Y438" s="274"/>
    </row>
    <row r="439" s="145" customFormat="true" ht="28.5" hidden="false" customHeight="true" outlineLevel="0" collapsed="false">
      <c r="A439" s="207" t="s">
        <v>387</v>
      </c>
      <c r="B439" s="98"/>
      <c r="C439" s="94" t="s">
        <v>39</v>
      </c>
      <c r="D439" s="94" t="s">
        <v>18</v>
      </c>
      <c r="E439" s="107" t="s">
        <v>363</v>
      </c>
      <c r="F439" s="107"/>
      <c r="G439" s="123" t="n">
        <f aca="false">G440</f>
        <v>929.2</v>
      </c>
      <c r="H439" s="123" t="e">
        <f aca="false">H440+#REF!</f>
        <v>#VALUE!</v>
      </c>
      <c r="I439" s="123" t="e">
        <f aca="false">I440+#REF!</f>
        <v>#VALUE!</v>
      </c>
      <c r="J439" s="123" t="e">
        <f aca="false">J440+#REF!</f>
        <v>#VALUE!</v>
      </c>
      <c r="K439" s="123" t="e">
        <f aca="false">K440+#REF!</f>
        <v>#VALUE!</v>
      </c>
      <c r="L439" s="123" t="e">
        <f aca="false">L440+#REF!</f>
        <v>#VALUE!</v>
      </c>
      <c r="M439" s="123" t="e">
        <f aca="false">M440+#REF!</f>
        <v>#VALUE!</v>
      </c>
      <c r="N439" s="123" t="e">
        <f aca="false">N440+#REF!</f>
        <v>#VALUE!</v>
      </c>
      <c r="O439" s="123" t="e">
        <f aca="false">O440+#REF!</f>
        <v>#VALUE!</v>
      </c>
      <c r="P439" s="123" t="e">
        <f aca="false">P440+#REF!</f>
        <v>#VALUE!</v>
      </c>
      <c r="Q439" s="123" t="e">
        <f aca="false">Q440+#REF!</f>
        <v>#VALUE!</v>
      </c>
      <c r="R439" s="123" t="e">
        <f aca="false">R440+#REF!</f>
        <v>#VALUE!</v>
      </c>
      <c r="S439" s="123" t="e">
        <f aca="false">S440+#REF!</f>
        <v>#VALUE!</v>
      </c>
      <c r="T439" s="123" t="e">
        <f aca="false">T440+#REF!</f>
        <v>#VALUE!</v>
      </c>
      <c r="U439" s="123" t="e">
        <f aca="false">U440+#REF!</f>
        <v>#VALUE!</v>
      </c>
      <c r="V439" s="123" t="e">
        <f aca="false">V440+#REF!</f>
        <v>#VALUE!</v>
      </c>
      <c r="W439" s="123" t="n">
        <f aca="false">W440</f>
        <v>1000</v>
      </c>
      <c r="X439" s="123" t="n">
        <f aca="false">X440</f>
        <v>-70.8</v>
      </c>
      <c r="Y439" s="274"/>
    </row>
    <row r="440" s="145" customFormat="true" ht="15.75" hidden="false" customHeight="false" outlineLevel="0" collapsed="false">
      <c r="A440" s="208" t="s">
        <v>364</v>
      </c>
      <c r="B440" s="98"/>
      <c r="C440" s="95" t="s">
        <v>39</v>
      </c>
      <c r="D440" s="95" t="s">
        <v>18</v>
      </c>
      <c r="E440" s="104" t="s">
        <v>365</v>
      </c>
      <c r="F440" s="104"/>
      <c r="G440" s="118" t="n">
        <f aca="false">G441</f>
        <v>929.2</v>
      </c>
      <c r="W440" s="118" t="n">
        <f aca="false">W441</f>
        <v>1000</v>
      </c>
      <c r="X440" s="118" t="n">
        <f aca="false">X441</f>
        <v>-70.8</v>
      </c>
      <c r="Y440" s="274"/>
    </row>
    <row r="441" s="145" customFormat="true" ht="31.5" hidden="false" customHeight="false" outlineLevel="0" collapsed="false">
      <c r="A441" s="208" t="s">
        <v>292</v>
      </c>
      <c r="B441" s="98"/>
      <c r="C441" s="95" t="s">
        <v>39</v>
      </c>
      <c r="D441" s="95" t="s">
        <v>18</v>
      </c>
      <c r="E441" s="104" t="s">
        <v>365</v>
      </c>
      <c r="F441" s="104" t="s">
        <v>171</v>
      </c>
      <c r="G441" s="118" t="n">
        <f aca="false">G442</f>
        <v>929.2</v>
      </c>
      <c r="W441" s="118" t="n">
        <f aca="false">W442</f>
        <v>1000</v>
      </c>
      <c r="X441" s="118" t="n">
        <f aca="false">SUM(X442:X442)</f>
        <v>-70.8</v>
      </c>
      <c r="Y441" s="274"/>
    </row>
    <row r="442" s="145" customFormat="true" ht="15.75" hidden="false" customHeight="false" outlineLevel="0" collapsed="false">
      <c r="A442" s="208" t="s">
        <v>293</v>
      </c>
      <c r="B442" s="98"/>
      <c r="C442" s="95" t="s">
        <v>39</v>
      </c>
      <c r="D442" s="95" t="s">
        <v>18</v>
      </c>
      <c r="E442" s="104" t="s">
        <v>365</v>
      </c>
      <c r="F442" s="104" t="s">
        <v>371</v>
      </c>
      <c r="G442" s="118" t="n">
        <f aca="false">980-50.8</f>
        <v>929.2</v>
      </c>
      <c r="W442" s="118" t="n">
        <v>1000</v>
      </c>
      <c r="X442" s="268" t="n">
        <f aca="false">G442-W442</f>
        <v>-70.8</v>
      </c>
      <c r="Y442" s="274"/>
    </row>
    <row r="443" s="145" customFormat="true" ht="31.5" hidden="false" customHeight="false" outlineLevel="0" collapsed="false">
      <c r="A443" s="92" t="s">
        <v>324</v>
      </c>
      <c r="B443" s="93"/>
      <c r="C443" s="94" t="s">
        <v>39</v>
      </c>
      <c r="D443" s="94" t="s">
        <v>18</v>
      </c>
      <c r="E443" s="99" t="s">
        <v>325</v>
      </c>
      <c r="F443" s="107"/>
      <c r="G443" s="123" t="n">
        <f aca="false">G444</f>
        <v>50</v>
      </c>
      <c r="W443" s="123" t="n">
        <f aca="false">W444</f>
        <v>50</v>
      </c>
      <c r="X443" s="123" t="n">
        <f aca="false">X444</f>
        <v>0</v>
      </c>
      <c r="Y443" s="274"/>
    </row>
    <row r="444" s="145" customFormat="true" ht="15.75" hidden="false" customHeight="false" outlineLevel="0" collapsed="false">
      <c r="A444" s="193" t="s">
        <v>326</v>
      </c>
      <c r="B444" s="98"/>
      <c r="C444" s="95" t="s">
        <v>39</v>
      </c>
      <c r="D444" s="95" t="s">
        <v>18</v>
      </c>
      <c r="E444" s="96" t="s">
        <v>327</v>
      </c>
      <c r="F444" s="104"/>
      <c r="G444" s="118" t="n">
        <f aca="false">G445</f>
        <v>50</v>
      </c>
      <c r="W444" s="118" t="n">
        <f aca="false">W445</f>
        <v>50</v>
      </c>
      <c r="X444" s="118" t="n">
        <f aca="false">X445</f>
        <v>0</v>
      </c>
      <c r="Y444" s="274"/>
    </row>
    <row r="445" s="145" customFormat="true" ht="31.5" hidden="false" customHeight="false" outlineLevel="0" collapsed="false">
      <c r="A445" s="137" t="s">
        <v>292</v>
      </c>
      <c r="B445" s="98"/>
      <c r="C445" s="95" t="s">
        <v>39</v>
      </c>
      <c r="D445" s="95" t="s">
        <v>18</v>
      </c>
      <c r="E445" s="96" t="s">
        <v>327</v>
      </c>
      <c r="F445" s="104" t="s">
        <v>171</v>
      </c>
      <c r="G445" s="118" t="n">
        <f aca="false">G446</f>
        <v>50</v>
      </c>
      <c r="W445" s="118" t="n">
        <f aca="false">W446</f>
        <v>50</v>
      </c>
      <c r="X445" s="118" t="n">
        <f aca="false">X446</f>
        <v>0</v>
      </c>
      <c r="Y445" s="274"/>
    </row>
    <row r="446" s="145" customFormat="true" ht="15.75" hidden="false" customHeight="false" outlineLevel="0" collapsed="false">
      <c r="A446" s="161" t="s">
        <v>370</v>
      </c>
      <c r="B446" s="98"/>
      <c r="C446" s="95" t="s">
        <v>39</v>
      </c>
      <c r="D446" s="95" t="s">
        <v>18</v>
      </c>
      <c r="E446" s="96" t="s">
        <v>327</v>
      </c>
      <c r="F446" s="104" t="s">
        <v>371</v>
      </c>
      <c r="G446" s="118" t="n">
        <v>50</v>
      </c>
      <c r="H446" s="197"/>
      <c r="I446" s="198"/>
      <c r="W446" s="118" t="n">
        <v>50</v>
      </c>
      <c r="X446" s="268" t="n">
        <f aca="false">G446-W446</f>
        <v>0</v>
      </c>
      <c r="Y446" s="274"/>
    </row>
    <row r="447" s="145" customFormat="true" ht="31.5" hidden="false" customHeight="false" outlineLevel="0" collapsed="false">
      <c r="A447" s="209" t="s">
        <v>388</v>
      </c>
      <c r="B447" s="98"/>
      <c r="C447" s="94" t="s">
        <v>39</v>
      </c>
      <c r="D447" s="94" t="s">
        <v>18</v>
      </c>
      <c r="E447" s="99" t="s">
        <v>153</v>
      </c>
      <c r="F447" s="107"/>
      <c r="G447" s="210" t="n">
        <f aca="false">G448</f>
        <v>400</v>
      </c>
      <c r="H447" s="210" t="n">
        <f aca="false">H448</f>
        <v>0</v>
      </c>
      <c r="I447" s="210" t="n">
        <f aca="false">I448</f>
        <v>0</v>
      </c>
      <c r="J447" s="210" t="n">
        <f aca="false">J448</f>
        <v>0</v>
      </c>
      <c r="K447" s="210" t="n">
        <f aca="false">K448</f>
        <v>0</v>
      </c>
      <c r="L447" s="210" t="n">
        <f aca="false">L448</f>
        <v>0</v>
      </c>
      <c r="M447" s="210" t="n">
        <f aca="false">M448</f>
        <v>0</v>
      </c>
      <c r="N447" s="210" t="n">
        <f aca="false">N448</f>
        <v>0</v>
      </c>
      <c r="O447" s="210" t="n">
        <f aca="false">O448</f>
        <v>0</v>
      </c>
      <c r="P447" s="210" t="n">
        <f aca="false">P448</f>
        <v>0</v>
      </c>
      <c r="Q447" s="210" t="n">
        <f aca="false">Q448</f>
        <v>0</v>
      </c>
      <c r="R447" s="210" t="n">
        <f aca="false">R448</f>
        <v>0</v>
      </c>
      <c r="S447" s="210" t="n">
        <f aca="false">S448</f>
        <v>0</v>
      </c>
      <c r="T447" s="210" t="n">
        <f aca="false">T448</f>
        <v>0</v>
      </c>
      <c r="U447" s="210" t="n">
        <f aca="false">U448</f>
        <v>0</v>
      </c>
      <c r="V447" s="210" t="n">
        <f aca="false">V448</f>
        <v>0</v>
      </c>
      <c r="W447" s="210" t="n">
        <f aca="false">W448</f>
        <v>400</v>
      </c>
      <c r="X447" s="210" t="n">
        <f aca="false">X448</f>
        <v>0</v>
      </c>
      <c r="Y447" s="274"/>
    </row>
    <row r="448" s="145" customFormat="true" ht="31.5" hidden="false" customHeight="false" outlineLevel="0" collapsed="false">
      <c r="A448" s="92" t="s">
        <v>389</v>
      </c>
      <c r="B448" s="98"/>
      <c r="C448" s="94" t="s">
        <v>39</v>
      </c>
      <c r="D448" s="94" t="s">
        <v>18</v>
      </c>
      <c r="E448" s="99" t="s">
        <v>155</v>
      </c>
      <c r="F448" s="107"/>
      <c r="G448" s="210" t="n">
        <f aca="false">G449</f>
        <v>400</v>
      </c>
      <c r="H448" s="210" t="n">
        <f aca="false">H449</f>
        <v>0</v>
      </c>
      <c r="I448" s="210" t="n">
        <f aca="false">I449</f>
        <v>0</v>
      </c>
      <c r="J448" s="210" t="n">
        <f aca="false">J449</f>
        <v>0</v>
      </c>
      <c r="K448" s="210" t="n">
        <f aca="false">K449</f>
        <v>0</v>
      </c>
      <c r="L448" s="210" t="n">
        <f aca="false">L449</f>
        <v>0</v>
      </c>
      <c r="M448" s="210" t="n">
        <f aca="false">M449</f>
        <v>0</v>
      </c>
      <c r="N448" s="210" t="n">
        <f aca="false">N449</f>
        <v>0</v>
      </c>
      <c r="O448" s="210" t="n">
        <f aca="false">O449</f>
        <v>0</v>
      </c>
      <c r="P448" s="210" t="n">
        <f aca="false">P449</f>
        <v>0</v>
      </c>
      <c r="Q448" s="210" t="n">
        <f aca="false">Q449</f>
        <v>0</v>
      </c>
      <c r="R448" s="210" t="n">
        <f aca="false">R449</f>
        <v>0</v>
      </c>
      <c r="S448" s="210" t="n">
        <f aca="false">S449</f>
        <v>0</v>
      </c>
      <c r="T448" s="210" t="n">
        <f aca="false">T449</f>
        <v>0</v>
      </c>
      <c r="U448" s="210" t="n">
        <f aca="false">U449</f>
        <v>0</v>
      </c>
      <c r="V448" s="210" t="n">
        <f aca="false">V449</f>
        <v>0</v>
      </c>
      <c r="W448" s="210" t="n">
        <f aca="false">W449</f>
        <v>400</v>
      </c>
      <c r="X448" s="210" t="n">
        <f aca="false">X449</f>
        <v>0</v>
      </c>
      <c r="Y448" s="274"/>
    </row>
    <row r="449" s="145" customFormat="true" ht="94.5" hidden="false" customHeight="false" outlineLevel="0" collapsed="false">
      <c r="A449" s="103" t="s">
        <v>390</v>
      </c>
      <c r="B449" s="98"/>
      <c r="C449" s="95" t="s">
        <v>39</v>
      </c>
      <c r="D449" s="95" t="s">
        <v>18</v>
      </c>
      <c r="E449" s="104" t="s">
        <v>391</v>
      </c>
      <c r="F449" s="104"/>
      <c r="G449" s="118" t="n">
        <f aca="false">SUM(G450)</f>
        <v>400</v>
      </c>
      <c r="W449" s="118" t="n">
        <f aca="false">SUM(W450)</f>
        <v>400</v>
      </c>
      <c r="X449" s="118" t="n">
        <f aca="false">X450</f>
        <v>0</v>
      </c>
      <c r="Y449" s="274"/>
    </row>
    <row r="450" s="145" customFormat="true" ht="31.5" hidden="false" customHeight="false" outlineLevel="0" collapsed="false">
      <c r="A450" s="208" t="s">
        <v>292</v>
      </c>
      <c r="B450" s="98"/>
      <c r="C450" s="95" t="s">
        <v>39</v>
      </c>
      <c r="D450" s="95" t="s">
        <v>18</v>
      </c>
      <c r="E450" s="104" t="s">
        <v>391</v>
      </c>
      <c r="F450" s="104" t="s">
        <v>171</v>
      </c>
      <c r="G450" s="118" t="n">
        <f aca="false">G451</f>
        <v>400</v>
      </c>
      <c r="W450" s="118" t="n">
        <f aca="false">W451</f>
        <v>400</v>
      </c>
      <c r="X450" s="118" t="n">
        <f aca="false">X451</f>
        <v>0</v>
      </c>
      <c r="Y450" s="274"/>
    </row>
    <row r="451" s="145" customFormat="true" ht="15.75" hidden="false" customHeight="false" outlineLevel="0" collapsed="false">
      <c r="A451" s="208" t="s">
        <v>293</v>
      </c>
      <c r="B451" s="98"/>
      <c r="C451" s="95" t="s">
        <v>39</v>
      </c>
      <c r="D451" s="95" t="s">
        <v>18</v>
      </c>
      <c r="E451" s="104" t="s">
        <v>391</v>
      </c>
      <c r="F451" s="104" t="s">
        <v>371</v>
      </c>
      <c r="G451" s="118" t="n">
        <v>400</v>
      </c>
      <c r="H451" s="197"/>
      <c r="I451" s="198"/>
      <c r="W451" s="118" t="n">
        <v>400</v>
      </c>
      <c r="X451" s="268" t="n">
        <f aca="false">G451-W451</f>
        <v>0</v>
      </c>
      <c r="Y451" s="274"/>
    </row>
    <row r="452" s="145" customFormat="true" ht="15.75" hidden="false" customHeight="false" outlineLevel="0" collapsed="false">
      <c r="A452" s="211" t="s">
        <v>56</v>
      </c>
      <c r="B452" s="100"/>
      <c r="C452" s="94" t="s">
        <v>39</v>
      </c>
      <c r="D452" s="94" t="s">
        <v>22</v>
      </c>
      <c r="E452" s="99"/>
      <c r="F452" s="107"/>
      <c r="G452" s="212" t="n">
        <f aca="false">G453</f>
        <v>25</v>
      </c>
      <c r="H452" s="197"/>
      <c r="I452" s="198"/>
      <c r="W452" s="212" t="n">
        <f aca="false">W453</f>
        <v>25</v>
      </c>
      <c r="X452" s="212" t="n">
        <f aca="false">X453</f>
        <v>0</v>
      </c>
      <c r="Y452" s="274"/>
    </row>
    <row r="453" s="145" customFormat="true" ht="31.5" hidden="false" customHeight="false" outlineLevel="0" collapsed="false">
      <c r="A453" s="149" t="s">
        <v>243</v>
      </c>
      <c r="B453" s="150"/>
      <c r="C453" s="127" t="s">
        <v>39</v>
      </c>
      <c r="D453" s="127" t="s">
        <v>22</v>
      </c>
      <c r="E453" s="132" t="s">
        <v>125</v>
      </c>
      <c r="F453" s="132"/>
      <c r="G453" s="151" t="n">
        <f aca="false">G454</f>
        <v>25</v>
      </c>
      <c r="H453" s="197"/>
      <c r="I453" s="198"/>
      <c r="W453" s="151" t="n">
        <f aca="false">W454</f>
        <v>25</v>
      </c>
      <c r="X453" s="151" t="n">
        <f aca="false">X454</f>
        <v>0</v>
      </c>
      <c r="Y453" s="274"/>
    </row>
    <row r="454" s="145" customFormat="true" ht="21.75" hidden="false" customHeight="true" outlineLevel="0" collapsed="false">
      <c r="A454" s="101" t="s">
        <v>115</v>
      </c>
      <c r="B454" s="98"/>
      <c r="C454" s="95" t="s">
        <v>39</v>
      </c>
      <c r="D454" s="95" t="s">
        <v>22</v>
      </c>
      <c r="E454" s="104" t="s">
        <v>126</v>
      </c>
      <c r="F454" s="104"/>
      <c r="G454" s="118" t="n">
        <f aca="false">G455</f>
        <v>25</v>
      </c>
      <c r="H454" s="197"/>
      <c r="I454" s="198"/>
      <c r="W454" s="118" t="n">
        <f aca="false">W455</f>
        <v>25</v>
      </c>
      <c r="X454" s="118" t="n">
        <f aca="false">X455</f>
        <v>0</v>
      </c>
      <c r="Y454" s="274"/>
    </row>
    <row r="455" s="145" customFormat="true" ht="32.25" hidden="false" customHeight="true" outlineLevel="0" collapsed="false">
      <c r="A455" s="105" t="s">
        <v>127</v>
      </c>
      <c r="B455" s="98"/>
      <c r="C455" s="95" t="s">
        <v>39</v>
      </c>
      <c r="D455" s="95" t="s">
        <v>22</v>
      </c>
      <c r="E455" s="104" t="s">
        <v>126</v>
      </c>
      <c r="F455" s="104" t="s">
        <v>128</v>
      </c>
      <c r="G455" s="118" t="n">
        <f aca="false">G456</f>
        <v>25</v>
      </c>
      <c r="H455" s="197"/>
      <c r="I455" s="198"/>
      <c r="W455" s="118" t="n">
        <f aca="false">W456</f>
        <v>25</v>
      </c>
      <c r="X455" s="118" t="n">
        <f aca="false">X456</f>
        <v>0</v>
      </c>
      <c r="Y455" s="274"/>
    </row>
    <row r="456" s="145" customFormat="true" ht="15.75" hidden="false" customHeight="true" outlineLevel="0" collapsed="false">
      <c r="A456" s="105" t="s">
        <v>129</v>
      </c>
      <c r="B456" s="98"/>
      <c r="C456" s="95" t="s">
        <v>39</v>
      </c>
      <c r="D456" s="95" t="s">
        <v>22</v>
      </c>
      <c r="E456" s="104" t="s">
        <v>126</v>
      </c>
      <c r="F456" s="104" t="s">
        <v>130</v>
      </c>
      <c r="G456" s="118" t="n">
        <v>25</v>
      </c>
      <c r="H456" s="197"/>
      <c r="I456" s="198"/>
      <c r="W456" s="118" t="n">
        <v>25</v>
      </c>
      <c r="X456" s="268" t="n">
        <f aca="false">G456-W456</f>
        <v>0</v>
      </c>
      <c r="Y456" s="274"/>
    </row>
    <row r="457" s="145" customFormat="true" ht="45.75" hidden="false" customHeight="true" outlineLevel="0" collapsed="false">
      <c r="A457" s="206" t="s">
        <v>57</v>
      </c>
      <c r="B457" s="98"/>
      <c r="C457" s="94" t="s">
        <v>39</v>
      </c>
      <c r="D457" s="94" t="s">
        <v>39</v>
      </c>
      <c r="E457" s="96"/>
      <c r="F457" s="104"/>
      <c r="G457" s="123" t="n">
        <f aca="false">G458+G463</f>
        <v>2554</v>
      </c>
      <c r="H457" s="123" t="e">
        <f aca="false">H458+H463</f>
        <v>#VALUE!</v>
      </c>
      <c r="I457" s="123" t="n">
        <f aca="false">I458+I463</f>
        <v>2000.6</v>
      </c>
      <c r="J457" s="123" t="n">
        <f aca="false">J458+J463</f>
        <v>2001.6</v>
      </c>
      <c r="K457" s="123" t="n">
        <f aca="false">K458+K463</f>
        <v>2002.6</v>
      </c>
      <c r="L457" s="123" t="n">
        <f aca="false">L458+L463</f>
        <v>2003.6</v>
      </c>
      <c r="M457" s="123" t="n">
        <f aca="false">M458+M463</f>
        <v>2004.6</v>
      </c>
      <c r="N457" s="123" t="n">
        <f aca="false">N458+N463</f>
        <v>2005.6</v>
      </c>
      <c r="O457" s="123" t="n">
        <f aca="false">O458+O463</f>
        <v>2006.6</v>
      </c>
      <c r="P457" s="123" t="n">
        <f aca="false">P458+P463</f>
        <v>2007.6</v>
      </c>
      <c r="Q457" s="123" t="n">
        <f aca="false">Q458+Q463</f>
        <v>2008.6</v>
      </c>
      <c r="R457" s="123" t="n">
        <f aca="false">R458+R463</f>
        <v>2009.6</v>
      </c>
      <c r="S457" s="123" t="n">
        <f aca="false">S458+S463</f>
        <v>2010.6</v>
      </c>
      <c r="T457" s="123" t="n">
        <f aca="false">T458+T463</f>
        <v>2011.6</v>
      </c>
      <c r="U457" s="123" t="n">
        <f aca="false">U458+U463</f>
        <v>2012.6</v>
      </c>
      <c r="V457" s="123" t="n">
        <f aca="false">V458+V463</f>
        <v>2013.6</v>
      </c>
      <c r="W457" s="123" t="n">
        <f aca="false">W458+W463</f>
        <v>2554</v>
      </c>
      <c r="X457" s="123" t="n">
        <f aca="false">X458+X463</f>
        <v>0</v>
      </c>
      <c r="Y457" s="274"/>
    </row>
    <row r="458" s="145" customFormat="true" ht="31.9" hidden="false" customHeight="true" outlineLevel="0" collapsed="false">
      <c r="A458" s="92" t="s">
        <v>392</v>
      </c>
      <c r="B458" s="98"/>
      <c r="C458" s="94" t="s">
        <v>39</v>
      </c>
      <c r="D458" s="94" t="s">
        <v>39</v>
      </c>
      <c r="E458" s="99" t="s">
        <v>287</v>
      </c>
      <c r="F458" s="107"/>
      <c r="G458" s="190" t="n">
        <f aca="false">G459</f>
        <v>1998.6</v>
      </c>
      <c r="H458" s="190" t="n">
        <f aca="false">H459</f>
        <v>1999.6</v>
      </c>
      <c r="I458" s="190" t="n">
        <f aca="false">I459</f>
        <v>2000.6</v>
      </c>
      <c r="J458" s="190" t="n">
        <f aca="false">J459</f>
        <v>2001.6</v>
      </c>
      <c r="K458" s="190" t="n">
        <f aca="false">K459</f>
        <v>2002.6</v>
      </c>
      <c r="L458" s="190" t="n">
        <f aca="false">L459</f>
        <v>2003.6</v>
      </c>
      <c r="M458" s="190" t="n">
        <f aca="false">M459</f>
        <v>2004.6</v>
      </c>
      <c r="N458" s="190" t="n">
        <f aca="false">N459</f>
        <v>2005.6</v>
      </c>
      <c r="O458" s="190" t="n">
        <f aca="false">O459</f>
        <v>2006.6</v>
      </c>
      <c r="P458" s="190" t="n">
        <f aca="false">P459</f>
        <v>2007.6</v>
      </c>
      <c r="Q458" s="190" t="n">
        <f aca="false">Q459</f>
        <v>2008.6</v>
      </c>
      <c r="R458" s="190" t="n">
        <f aca="false">R459</f>
        <v>2009.6</v>
      </c>
      <c r="S458" s="190" t="n">
        <f aca="false">S459</f>
        <v>2010.6</v>
      </c>
      <c r="T458" s="190" t="n">
        <f aca="false">T459</f>
        <v>2011.6</v>
      </c>
      <c r="U458" s="190" t="n">
        <f aca="false">U459</f>
        <v>2012.6</v>
      </c>
      <c r="V458" s="190" t="n">
        <f aca="false">V459</f>
        <v>2013.6</v>
      </c>
      <c r="W458" s="190" t="n">
        <f aca="false">W459</f>
        <v>1998.6</v>
      </c>
      <c r="X458" s="190" t="n">
        <f aca="false">X459</f>
        <v>0</v>
      </c>
      <c r="Y458" s="274"/>
    </row>
    <row r="459" s="145" customFormat="true" ht="17.1" hidden="false" customHeight="true" outlineLevel="0" collapsed="false">
      <c r="A459" s="92" t="s">
        <v>393</v>
      </c>
      <c r="B459" s="98"/>
      <c r="C459" s="94" t="s">
        <v>39</v>
      </c>
      <c r="D459" s="94" t="s">
        <v>39</v>
      </c>
      <c r="E459" s="99" t="s">
        <v>289</v>
      </c>
      <c r="F459" s="107"/>
      <c r="G459" s="190" t="n">
        <f aca="false">G460</f>
        <v>1998.6</v>
      </c>
      <c r="H459" s="190" t="n">
        <f aca="false">H460</f>
        <v>1999.6</v>
      </c>
      <c r="I459" s="190" t="n">
        <f aca="false">I460</f>
        <v>2000.6</v>
      </c>
      <c r="J459" s="190" t="n">
        <f aca="false">J460</f>
        <v>2001.6</v>
      </c>
      <c r="K459" s="190" t="n">
        <f aca="false">K460</f>
        <v>2002.6</v>
      </c>
      <c r="L459" s="190" t="n">
        <f aca="false">L460</f>
        <v>2003.6</v>
      </c>
      <c r="M459" s="190" t="n">
        <f aca="false">M460</f>
        <v>2004.6</v>
      </c>
      <c r="N459" s="190" t="n">
        <f aca="false">N460</f>
        <v>2005.6</v>
      </c>
      <c r="O459" s="190" t="n">
        <f aca="false">O460</f>
        <v>2006.6</v>
      </c>
      <c r="P459" s="190" t="n">
        <f aca="false">P460</f>
        <v>2007.6</v>
      </c>
      <c r="Q459" s="190" t="n">
        <f aca="false">Q460</f>
        <v>2008.6</v>
      </c>
      <c r="R459" s="190" t="n">
        <f aca="false">R460</f>
        <v>2009.6</v>
      </c>
      <c r="S459" s="190" t="n">
        <f aca="false">S460</f>
        <v>2010.6</v>
      </c>
      <c r="T459" s="190" t="n">
        <f aca="false">T460</f>
        <v>2011.6</v>
      </c>
      <c r="U459" s="190" t="n">
        <f aca="false">U460</f>
        <v>2012.6</v>
      </c>
      <c r="V459" s="190" t="n">
        <f aca="false">V460</f>
        <v>2013.6</v>
      </c>
      <c r="W459" s="190" t="n">
        <f aca="false">W460</f>
        <v>1998.6</v>
      </c>
      <c r="X459" s="190" t="n">
        <f aca="false">X460</f>
        <v>0</v>
      </c>
      <c r="Y459" s="274"/>
    </row>
    <row r="460" s="145" customFormat="true" ht="63" hidden="false" customHeight="false" outlineLevel="0" collapsed="false">
      <c r="A460" s="101" t="s">
        <v>394</v>
      </c>
      <c r="B460" s="98"/>
      <c r="C460" s="95" t="s">
        <v>39</v>
      </c>
      <c r="D460" s="95" t="s">
        <v>39</v>
      </c>
      <c r="E460" s="104" t="s">
        <v>395</v>
      </c>
      <c r="F460" s="104"/>
      <c r="G460" s="118" t="n">
        <f aca="false">G461</f>
        <v>1998.6</v>
      </c>
      <c r="H460" s="118" t="n">
        <f aca="false">H461</f>
        <v>1999.6</v>
      </c>
      <c r="I460" s="118" t="n">
        <f aca="false">I461</f>
        <v>2000.6</v>
      </c>
      <c r="J460" s="118" t="n">
        <f aca="false">J461</f>
        <v>2001.6</v>
      </c>
      <c r="K460" s="118" t="n">
        <f aca="false">K461</f>
        <v>2002.6</v>
      </c>
      <c r="L460" s="118" t="n">
        <f aca="false">L461</f>
        <v>2003.6</v>
      </c>
      <c r="M460" s="118" t="n">
        <f aca="false">M461</f>
        <v>2004.6</v>
      </c>
      <c r="N460" s="118" t="n">
        <f aca="false">N461</f>
        <v>2005.6</v>
      </c>
      <c r="O460" s="118" t="n">
        <f aca="false">O461</f>
        <v>2006.6</v>
      </c>
      <c r="P460" s="118" t="n">
        <f aca="false">P461</f>
        <v>2007.6</v>
      </c>
      <c r="Q460" s="118" t="n">
        <f aca="false">Q461</f>
        <v>2008.6</v>
      </c>
      <c r="R460" s="118" t="n">
        <f aca="false">R461</f>
        <v>2009.6</v>
      </c>
      <c r="S460" s="118" t="n">
        <f aca="false">S461</f>
        <v>2010.6</v>
      </c>
      <c r="T460" s="118" t="n">
        <f aca="false">T461</f>
        <v>2011.6</v>
      </c>
      <c r="U460" s="118" t="n">
        <f aca="false">U461</f>
        <v>2012.6</v>
      </c>
      <c r="V460" s="118" t="n">
        <f aca="false">V461</f>
        <v>2013.6</v>
      </c>
      <c r="W460" s="118" t="n">
        <f aca="false">W461</f>
        <v>1998.6</v>
      </c>
      <c r="X460" s="118" t="n">
        <f aca="false">X461</f>
        <v>0</v>
      </c>
      <c r="Y460" s="274"/>
    </row>
    <row r="461" s="145" customFormat="true" ht="31.5" hidden="false" customHeight="false" outlineLevel="0" collapsed="false">
      <c r="A461" s="101" t="s">
        <v>292</v>
      </c>
      <c r="B461" s="98"/>
      <c r="C461" s="95" t="s">
        <v>39</v>
      </c>
      <c r="D461" s="95" t="s">
        <v>39</v>
      </c>
      <c r="E461" s="104" t="s">
        <v>395</v>
      </c>
      <c r="F461" s="104" t="s">
        <v>171</v>
      </c>
      <c r="G461" s="118" t="n">
        <f aca="false">G462</f>
        <v>1998.6</v>
      </c>
      <c r="H461" s="118" t="n">
        <f aca="false">H462</f>
        <v>1999.6</v>
      </c>
      <c r="I461" s="118" t="n">
        <f aca="false">I462</f>
        <v>2000.6</v>
      </c>
      <c r="J461" s="118" t="n">
        <f aca="false">J462</f>
        <v>2001.6</v>
      </c>
      <c r="K461" s="118" t="n">
        <f aca="false">K462</f>
        <v>2002.6</v>
      </c>
      <c r="L461" s="118" t="n">
        <f aca="false">L462</f>
        <v>2003.6</v>
      </c>
      <c r="M461" s="118" t="n">
        <f aca="false">M462</f>
        <v>2004.6</v>
      </c>
      <c r="N461" s="118" t="n">
        <f aca="false">N462</f>
        <v>2005.6</v>
      </c>
      <c r="O461" s="118" t="n">
        <f aca="false">O462</f>
        <v>2006.6</v>
      </c>
      <c r="P461" s="118" t="n">
        <f aca="false">P462</f>
        <v>2007.6</v>
      </c>
      <c r="Q461" s="118" t="n">
        <f aca="false">Q462</f>
        <v>2008.6</v>
      </c>
      <c r="R461" s="118" t="n">
        <f aca="false">R462</f>
        <v>2009.6</v>
      </c>
      <c r="S461" s="118" t="n">
        <f aca="false">S462</f>
        <v>2010.6</v>
      </c>
      <c r="T461" s="118" t="n">
        <f aca="false">T462</f>
        <v>2011.6</v>
      </c>
      <c r="U461" s="118" t="n">
        <f aca="false">U462</f>
        <v>2012.6</v>
      </c>
      <c r="V461" s="118" t="n">
        <f aca="false">V462</f>
        <v>2013.6</v>
      </c>
      <c r="W461" s="118" t="n">
        <f aca="false">W462</f>
        <v>1998.6</v>
      </c>
      <c r="X461" s="118" t="n">
        <f aca="false">X462</f>
        <v>0</v>
      </c>
      <c r="Y461" s="274"/>
    </row>
    <row r="462" s="145" customFormat="true" ht="16.5" hidden="false" customHeight="true" outlineLevel="0" collapsed="false">
      <c r="A462" s="101" t="s">
        <v>293</v>
      </c>
      <c r="B462" s="98"/>
      <c r="C462" s="95" t="s">
        <v>39</v>
      </c>
      <c r="D462" s="95" t="s">
        <v>39</v>
      </c>
      <c r="E462" s="104" t="s">
        <v>395</v>
      </c>
      <c r="F462" s="104" t="s">
        <v>294</v>
      </c>
      <c r="G462" s="118" t="n">
        <v>1998.6</v>
      </c>
      <c r="H462" s="118" t="n">
        <v>1999.6</v>
      </c>
      <c r="I462" s="118" t="n">
        <v>2000.6</v>
      </c>
      <c r="J462" s="118" t="n">
        <v>2001.6</v>
      </c>
      <c r="K462" s="118" t="n">
        <v>2002.6</v>
      </c>
      <c r="L462" s="118" t="n">
        <v>2003.6</v>
      </c>
      <c r="M462" s="118" t="n">
        <v>2004.6</v>
      </c>
      <c r="N462" s="118" t="n">
        <v>2005.6</v>
      </c>
      <c r="O462" s="118" t="n">
        <v>2006.6</v>
      </c>
      <c r="P462" s="118" t="n">
        <v>2007.6</v>
      </c>
      <c r="Q462" s="118" t="n">
        <v>2008.6</v>
      </c>
      <c r="R462" s="118" t="n">
        <v>2009.6</v>
      </c>
      <c r="S462" s="118" t="n">
        <v>2010.6</v>
      </c>
      <c r="T462" s="118" t="n">
        <v>2011.6</v>
      </c>
      <c r="U462" s="118" t="n">
        <v>2012.6</v>
      </c>
      <c r="V462" s="118" t="n">
        <v>2013.6</v>
      </c>
      <c r="W462" s="118" t="n">
        <v>1998.6</v>
      </c>
      <c r="X462" s="268" t="n">
        <f aca="false">G462-W462</f>
        <v>0</v>
      </c>
      <c r="Y462" s="274"/>
    </row>
    <row r="463" s="145" customFormat="true" ht="15.75" hidden="false" customHeight="false" outlineLevel="0" collapsed="false">
      <c r="A463" s="144" t="s">
        <v>396</v>
      </c>
      <c r="B463" s="114"/>
      <c r="C463" s="94" t="s">
        <v>39</v>
      </c>
      <c r="D463" s="94" t="s">
        <v>39</v>
      </c>
      <c r="E463" s="107" t="s">
        <v>397</v>
      </c>
      <c r="F463" s="107"/>
      <c r="G463" s="123" t="n">
        <f aca="false">G464</f>
        <v>555.4</v>
      </c>
      <c r="H463" s="123" t="e">
        <f aca="false">H465+#REF!</f>
        <v>#VALUE!</v>
      </c>
      <c r="I463" s="198"/>
      <c r="W463" s="123" t="n">
        <f aca="false">W464</f>
        <v>555.4</v>
      </c>
      <c r="X463" s="123" t="n">
        <f aca="false">X464</f>
        <v>0</v>
      </c>
      <c r="Y463" s="274"/>
    </row>
    <row r="464" s="145" customFormat="true" ht="31.5" hidden="false" customHeight="false" outlineLevel="0" collapsed="false">
      <c r="A464" s="144" t="s">
        <v>398</v>
      </c>
      <c r="B464" s="114"/>
      <c r="C464" s="94" t="s">
        <v>39</v>
      </c>
      <c r="D464" s="94" t="s">
        <v>39</v>
      </c>
      <c r="E464" s="107" t="s">
        <v>399</v>
      </c>
      <c r="F464" s="107"/>
      <c r="G464" s="123" t="n">
        <f aca="false">G465+G468</f>
        <v>555.4</v>
      </c>
      <c r="H464" s="123" t="e">
        <f aca="false">H465+#REF!+H468</f>
        <v>#VALUE!</v>
      </c>
      <c r="I464" s="123" t="e">
        <f aca="false">I465+#REF!+I468</f>
        <v>#VALUE!</v>
      </c>
      <c r="J464" s="123" t="e">
        <f aca="false">J465+#REF!+J468</f>
        <v>#VALUE!</v>
      </c>
      <c r="K464" s="123" t="e">
        <f aca="false">K465+#REF!+K468</f>
        <v>#VALUE!</v>
      </c>
      <c r="L464" s="123" t="e">
        <f aca="false">L465+#REF!+L468</f>
        <v>#VALUE!</v>
      </c>
      <c r="M464" s="123" t="e">
        <f aca="false">M465+#REF!+M468</f>
        <v>#VALUE!</v>
      </c>
      <c r="N464" s="123" t="e">
        <f aca="false">N465+#REF!+N468</f>
        <v>#VALUE!</v>
      </c>
      <c r="O464" s="123" t="e">
        <f aca="false">O465+#REF!+O468</f>
        <v>#VALUE!</v>
      </c>
      <c r="P464" s="123" t="e">
        <f aca="false">P465+#REF!+P468</f>
        <v>#VALUE!</v>
      </c>
      <c r="Q464" s="123" t="e">
        <f aca="false">Q465+#REF!+Q468</f>
        <v>#VALUE!</v>
      </c>
      <c r="R464" s="123" t="e">
        <f aca="false">R465+#REF!+R468</f>
        <v>#VALUE!</v>
      </c>
      <c r="S464" s="123" t="e">
        <f aca="false">S465+#REF!+S468</f>
        <v>#VALUE!</v>
      </c>
      <c r="T464" s="123" t="e">
        <f aca="false">T465+#REF!+T468</f>
        <v>#VALUE!</v>
      </c>
      <c r="U464" s="123" t="e">
        <f aca="false">U465+#REF!+U468</f>
        <v>#VALUE!</v>
      </c>
      <c r="V464" s="123" t="e">
        <f aca="false">V465+#REF!+V468</f>
        <v>#VALUE!</v>
      </c>
      <c r="W464" s="123" t="n">
        <f aca="false">W465+W468</f>
        <v>555.4</v>
      </c>
      <c r="X464" s="123" t="n">
        <f aca="false">X465+X468</f>
        <v>0</v>
      </c>
      <c r="Y464" s="274"/>
    </row>
    <row r="465" s="145" customFormat="true" ht="15.75" hidden="false" customHeight="false" outlineLevel="0" collapsed="false">
      <c r="A465" s="213" t="s">
        <v>400</v>
      </c>
      <c r="B465" s="98"/>
      <c r="C465" s="95" t="s">
        <v>39</v>
      </c>
      <c r="D465" s="95" t="s">
        <v>39</v>
      </c>
      <c r="E465" s="104" t="s">
        <v>401</v>
      </c>
      <c r="F465" s="107"/>
      <c r="G465" s="123" t="n">
        <f aca="false">G466</f>
        <v>254.7</v>
      </c>
      <c r="H465" s="123" t="e">
        <f aca="false">H466</f>
        <v>#VALUE!</v>
      </c>
      <c r="I465" s="198"/>
      <c r="W465" s="123" t="n">
        <f aca="false">W466</f>
        <v>254.7</v>
      </c>
      <c r="X465" s="123" t="n">
        <f aca="false">X466</f>
        <v>0</v>
      </c>
      <c r="Y465" s="274"/>
    </row>
    <row r="466" s="145" customFormat="true" ht="31.5" hidden="false" customHeight="false" outlineLevel="0" collapsed="false">
      <c r="A466" s="137" t="s">
        <v>292</v>
      </c>
      <c r="B466" s="98"/>
      <c r="C466" s="95" t="s">
        <v>39</v>
      </c>
      <c r="D466" s="95" t="s">
        <v>39</v>
      </c>
      <c r="E466" s="104" t="s">
        <v>401</v>
      </c>
      <c r="F466" s="104" t="s">
        <v>171</v>
      </c>
      <c r="G466" s="118" t="n">
        <f aca="false">G467</f>
        <v>254.7</v>
      </c>
      <c r="H466" s="118" t="e">
        <f aca="false">#REF!+H467</f>
        <v>#VALUE!</v>
      </c>
      <c r="I466" s="118" t="e">
        <f aca="false">#REF!+I467</f>
        <v>#VALUE!</v>
      </c>
      <c r="J466" s="118" t="e">
        <f aca="false">#REF!+J467</f>
        <v>#VALUE!</v>
      </c>
      <c r="K466" s="118" t="e">
        <f aca="false">#REF!+K467</f>
        <v>#VALUE!</v>
      </c>
      <c r="L466" s="118" t="e">
        <f aca="false">#REF!+L467</f>
        <v>#VALUE!</v>
      </c>
      <c r="M466" s="118" t="e">
        <f aca="false">#REF!+M467</f>
        <v>#VALUE!</v>
      </c>
      <c r="N466" s="118" t="e">
        <f aca="false">#REF!+N467</f>
        <v>#VALUE!</v>
      </c>
      <c r="O466" s="118" t="e">
        <f aca="false">#REF!+O467</f>
        <v>#VALUE!</v>
      </c>
      <c r="P466" s="118" t="e">
        <f aca="false">#REF!+P467</f>
        <v>#VALUE!</v>
      </c>
      <c r="Q466" s="118" t="e">
        <f aca="false">#REF!+Q467</f>
        <v>#VALUE!</v>
      </c>
      <c r="R466" s="118" t="e">
        <f aca="false">#REF!+R467</f>
        <v>#VALUE!</v>
      </c>
      <c r="S466" s="118" t="e">
        <f aca="false">#REF!+S467</f>
        <v>#VALUE!</v>
      </c>
      <c r="T466" s="118" t="e">
        <f aca="false">#REF!+T467</f>
        <v>#VALUE!</v>
      </c>
      <c r="U466" s="118" t="e">
        <f aca="false">#REF!+U467</f>
        <v>#VALUE!</v>
      </c>
      <c r="V466" s="118" t="e">
        <f aca="false">#REF!+V467</f>
        <v>#VALUE!</v>
      </c>
      <c r="W466" s="118" t="n">
        <f aca="false">W467</f>
        <v>254.7</v>
      </c>
      <c r="X466" s="118" t="n">
        <f aca="false">X467</f>
        <v>0</v>
      </c>
      <c r="Y466" s="274"/>
    </row>
    <row r="467" s="145" customFormat="true" ht="15.75" hidden="false" customHeight="false" outlineLevel="0" collapsed="false">
      <c r="A467" s="161" t="s">
        <v>370</v>
      </c>
      <c r="B467" s="98"/>
      <c r="C467" s="95" t="s">
        <v>39</v>
      </c>
      <c r="D467" s="95" t="s">
        <v>39</v>
      </c>
      <c r="E467" s="104" t="s">
        <v>401</v>
      </c>
      <c r="F467" s="104" t="s">
        <v>371</v>
      </c>
      <c r="G467" s="118" t="n">
        <f aca="false">250+4.7</f>
        <v>254.7</v>
      </c>
      <c r="H467" s="118" t="n">
        <v>500</v>
      </c>
      <c r="I467" s="198"/>
      <c r="W467" s="118" t="n">
        <f aca="false">250+4.7</f>
        <v>254.7</v>
      </c>
      <c r="X467" s="268" t="n">
        <f aca="false">G467-W467</f>
        <v>0</v>
      </c>
      <c r="Y467" s="274"/>
    </row>
    <row r="468" s="145" customFormat="true" ht="47.25" hidden="false" customHeight="false" outlineLevel="0" collapsed="false">
      <c r="A468" s="213" t="s">
        <v>402</v>
      </c>
      <c r="B468" s="98"/>
      <c r="C468" s="95" t="s">
        <v>39</v>
      </c>
      <c r="D468" s="95" t="s">
        <v>39</v>
      </c>
      <c r="E468" s="104" t="s">
        <v>403</v>
      </c>
      <c r="F468" s="104"/>
      <c r="G468" s="118" t="n">
        <f aca="false">G469</f>
        <v>300.7</v>
      </c>
      <c r="H468" s="118" t="n">
        <f aca="false">H469</f>
        <v>150</v>
      </c>
      <c r="I468" s="198"/>
      <c r="W468" s="118" t="n">
        <f aca="false">W469</f>
        <v>300.7</v>
      </c>
      <c r="X468" s="118" t="n">
        <f aca="false">X469</f>
        <v>0</v>
      </c>
      <c r="Y468" s="274"/>
    </row>
    <row r="469" s="145" customFormat="true" ht="31.5" hidden="false" customHeight="false" outlineLevel="0" collapsed="false">
      <c r="A469" s="137" t="s">
        <v>292</v>
      </c>
      <c r="B469" s="98"/>
      <c r="C469" s="95" t="s">
        <v>39</v>
      </c>
      <c r="D469" s="95" t="s">
        <v>39</v>
      </c>
      <c r="E469" s="104" t="s">
        <v>403</v>
      </c>
      <c r="F469" s="104" t="s">
        <v>171</v>
      </c>
      <c r="G469" s="118" t="n">
        <f aca="false">G470</f>
        <v>300.7</v>
      </c>
      <c r="H469" s="118" t="n">
        <f aca="false">H470</f>
        <v>150</v>
      </c>
      <c r="I469" s="198"/>
      <c r="W469" s="118" t="n">
        <f aca="false">W470</f>
        <v>300.7</v>
      </c>
      <c r="X469" s="118" t="n">
        <f aca="false">X470</f>
        <v>0</v>
      </c>
      <c r="Y469" s="274"/>
    </row>
    <row r="470" s="145" customFormat="true" ht="15.75" hidden="false" customHeight="false" outlineLevel="0" collapsed="false">
      <c r="A470" s="214" t="s">
        <v>293</v>
      </c>
      <c r="B470" s="98"/>
      <c r="C470" s="95" t="s">
        <v>39</v>
      </c>
      <c r="D470" s="95" t="s">
        <v>39</v>
      </c>
      <c r="E470" s="215" t="s">
        <v>403</v>
      </c>
      <c r="F470" s="215" t="s">
        <v>294</v>
      </c>
      <c r="G470" s="118" t="n">
        <v>300.7</v>
      </c>
      <c r="H470" s="118" t="n">
        <v>150</v>
      </c>
      <c r="I470" s="198"/>
      <c r="W470" s="118" t="n">
        <v>300.7</v>
      </c>
      <c r="X470" s="268" t="n">
        <f aca="false">G470-W470</f>
        <v>0</v>
      </c>
      <c r="Y470" s="274"/>
    </row>
    <row r="471" s="145" customFormat="true" ht="15.75" hidden="false" customHeight="false" outlineLevel="0" collapsed="false">
      <c r="A471" s="92" t="s">
        <v>58</v>
      </c>
      <c r="B471" s="116"/>
      <c r="C471" s="94" t="s">
        <v>39</v>
      </c>
      <c r="D471" s="94" t="s">
        <v>33</v>
      </c>
      <c r="E471" s="99"/>
      <c r="F471" s="107"/>
      <c r="G471" s="190" t="n">
        <f aca="false">G472+G488</f>
        <v>21001.5</v>
      </c>
      <c r="R471" s="196" t="n">
        <f aca="false">G471</f>
        <v>21001.5</v>
      </c>
      <c r="W471" s="190" t="n">
        <f aca="false">W472+W488</f>
        <v>20901.1</v>
      </c>
      <c r="X471" s="190" t="n">
        <f aca="false">X472+X488</f>
        <v>100.4</v>
      </c>
      <c r="Y471" s="274"/>
    </row>
    <row r="472" s="145" customFormat="true" ht="31.5" hidden="false" customHeight="false" outlineLevel="0" collapsed="false">
      <c r="A472" s="92" t="s">
        <v>404</v>
      </c>
      <c r="B472" s="116"/>
      <c r="C472" s="94" t="s">
        <v>39</v>
      </c>
      <c r="D472" s="94" t="s">
        <v>33</v>
      </c>
      <c r="E472" s="99" t="s">
        <v>287</v>
      </c>
      <c r="F472" s="107"/>
      <c r="G472" s="190" t="n">
        <f aca="false">G477+G473</f>
        <v>16764.5</v>
      </c>
      <c r="H472" s="190" t="n">
        <f aca="false">H477+H473</f>
        <v>0</v>
      </c>
      <c r="I472" s="190" t="n">
        <f aca="false">I477+I473</f>
        <v>0</v>
      </c>
      <c r="J472" s="190" t="n">
        <f aca="false">J477+J473</f>
        <v>0</v>
      </c>
      <c r="K472" s="190" t="n">
        <f aca="false">K477+K473</f>
        <v>0</v>
      </c>
      <c r="L472" s="190" t="n">
        <f aca="false">L477+L473</f>
        <v>0</v>
      </c>
      <c r="M472" s="190" t="n">
        <f aca="false">M477+M473</f>
        <v>0</v>
      </c>
      <c r="N472" s="190" t="n">
        <f aca="false">N477+N473</f>
        <v>0</v>
      </c>
      <c r="O472" s="190" t="n">
        <f aca="false">O477+O473</f>
        <v>0</v>
      </c>
      <c r="P472" s="190" t="n">
        <f aca="false">P477+P473</f>
        <v>0</v>
      </c>
      <c r="Q472" s="190" t="n">
        <f aca="false">Q477+Q473</f>
        <v>0</v>
      </c>
      <c r="R472" s="190" t="n">
        <f aca="false">R477+R473</f>
        <v>0</v>
      </c>
      <c r="S472" s="190" t="n">
        <f aca="false">S477+S473</f>
        <v>0</v>
      </c>
      <c r="T472" s="190" t="n">
        <f aca="false">T477+T473</f>
        <v>0</v>
      </c>
      <c r="U472" s="190" t="n">
        <f aca="false">U477+U473</f>
        <v>0</v>
      </c>
      <c r="V472" s="190" t="n">
        <f aca="false">V477+V473</f>
        <v>0</v>
      </c>
      <c r="W472" s="190" t="n">
        <f aca="false">W477+W473</f>
        <v>16658.5</v>
      </c>
      <c r="X472" s="190" t="n">
        <f aca="false">X477+X473</f>
        <v>106</v>
      </c>
      <c r="Y472" s="274"/>
    </row>
    <row r="473" s="145" customFormat="true" ht="31.5" hidden="false" customHeight="false" outlineLevel="0" collapsed="false">
      <c r="A473" s="92" t="s">
        <v>393</v>
      </c>
      <c r="B473" s="116"/>
      <c r="C473" s="94" t="s">
        <v>39</v>
      </c>
      <c r="D473" s="94" t="s">
        <v>33</v>
      </c>
      <c r="E473" s="99" t="s">
        <v>289</v>
      </c>
      <c r="F473" s="107"/>
      <c r="G473" s="190" t="n">
        <f aca="false">G474</f>
        <v>222.5</v>
      </c>
      <c r="H473" s="190" t="n">
        <f aca="false">H474</f>
        <v>0</v>
      </c>
      <c r="I473" s="190" t="n">
        <f aca="false">I474</f>
        <v>0</v>
      </c>
      <c r="J473" s="190" t="n">
        <f aca="false">J474</f>
        <v>0</v>
      </c>
      <c r="K473" s="190" t="n">
        <f aca="false">K474</f>
        <v>0</v>
      </c>
      <c r="L473" s="190" t="n">
        <f aca="false">L474</f>
        <v>0</v>
      </c>
      <c r="M473" s="190" t="n">
        <f aca="false">M474</f>
        <v>0</v>
      </c>
      <c r="N473" s="190" t="n">
        <f aca="false">N474</f>
        <v>0</v>
      </c>
      <c r="O473" s="190" t="n">
        <f aca="false">O474</f>
        <v>0</v>
      </c>
      <c r="P473" s="190" t="n">
        <f aca="false">P474</f>
        <v>0</v>
      </c>
      <c r="Q473" s="190" t="n">
        <f aca="false">Q474</f>
        <v>0</v>
      </c>
      <c r="R473" s="190" t="n">
        <f aca="false">R474</f>
        <v>0</v>
      </c>
      <c r="S473" s="190" t="n">
        <f aca="false">S474</f>
        <v>0</v>
      </c>
      <c r="T473" s="190" t="n">
        <f aca="false">T474</f>
        <v>0</v>
      </c>
      <c r="U473" s="190" t="n">
        <f aca="false">U474</f>
        <v>0</v>
      </c>
      <c r="V473" s="190" t="n">
        <f aca="false">V474</f>
        <v>0</v>
      </c>
      <c r="W473" s="190" t="n">
        <f aca="false">W474</f>
        <v>222.5</v>
      </c>
      <c r="X473" s="190" t="n">
        <f aca="false">X474</f>
        <v>0</v>
      </c>
      <c r="Y473" s="274"/>
    </row>
    <row r="474" s="145" customFormat="true" ht="110.25" hidden="false" customHeight="false" outlineLevel="0" collapsed="false">
      <c r="A474" s="140" t="s">
        <v>405</v>
      </c>
      <c r="B474" s="106"/>
      <c r="C474" s="95" t="s">
        <v>39</v>
      </c>
      <c r="D474" s="95" t="s">
        <v>33</v>
      </c>
      <c r="E474" s="96" t="s">
        <v>406</v>
      </c>
      <c r="F474" s="104"/>
      <c r="G474" s="118" t="n">
        <f aca="false">G475</f>
        <v>222.5</v>
      </c>
      <c r="H474" s="118" t="n">
        <f aca="false">H475</f>
        <v>0</v>
      </c>
      <c r="I474" s="118" t="n">
        <f aca="false">I475</f>
        <v>0</v>
      </c>
      <c r="J474" s="118" t="n">
        <f aca="false">J475</f>
        <v>0</v>
      </c>
      <c r="K474" s="118" t="n">
        <f aca="false">K475</f>
        <v>0</v>
      </c>
      <c r="L474" s="118" t="n">
        <f aca="false">L475</f>
        <v>0</v>
      </c>
      <c r="M474" s="118" t="n">
        <f aca="false">M475</f>
        <v>0</v>
      </c>
      <c r="N474" s="118" t="n">
        <f aca="false">N475</f>
        <v>0</v>
      </c>
      <c r="O474" s="118" t="n">
        <f aca="false">O475</f>
        <v>0</v>
      </c>
      <c r="P474" s="118" t="n">
        <f aca="false">P475</f>
        <v>0</v>
      </c>
      <c r="Q474" s="118" t="n">
        <f aca="false">Q475</f>
        <v>0</v>
      </c>
      <c r="R474" s="118" t="n">
        <f aca="false">R475</f>
        <v>0</v>
      </c>
      <c r="S474" s="118" t="n">
        <f aca="false">S475</f>
        <v>0</v>
      </c>
      <c r="T474" s="118" t="n">
        <f aca="false">T475</f>
        <v>0</v>
      </c>
      <c r="U474" s="118" t="n">
        <f aca="false">U475</f>
        <v>0</v>
      </c>
      <c r="V474" s="118" t="n">
        <f aca="false">V475</f>
        <v>0</v>
      </c>
      <c r="W474" s="118" t="n">
        <f aca="false">W475</f>
        <v>222.5</v>
      </c>
      <c r="X474" s="118" t="n">
        <f aca="false">X475</f>
        <v>0</v>
      </c>
      <c r="Y474" s="274"/>
    </row>
    <row r="475" s="145" customFormat="true" ht="31.5" hidden="false" customHeight="false" outlineLevel="0" collapsed="false">
      <c r="A475" s="137" t="s">
        <v>292</v>
      </c>
      <c r="B475" s="106"/>
      <c r="C475" s="95" t="s">
        <v>39</v>
      </c>
      <c r="D475" s="95" t="s">
        <v>33</v>
      </c>
      <c r="E475" s="96" t="s">
        <v>406</v>
      </c>
      <c r="F475" s="104" t="s">
        <v>171</v>
      </c>
      <c r="G475" s="118" t="n">
        <f aca="false">G476</f>
        <v>222.5</v>
      </c>
      <c r="W475" s="118" t="n">
        <f aca="false">W476</f>
        <v>222.5</v>
      </c>
      <c r="X475" s="118" t="n">
        <f aca="false">X476</f>
        <v>0</v>
      </c>
      <c r="Y475" s="274"/>
    </row>
    <row r="476" s="145" customFormat="true" ht="15.75" hidden="false" customHeight="false" outlineLevel="0" collapsed="false">
      <c r="A476" s="214" t="s">
        <v>293</v>
      </c>
      <c r="B476" s="106"/>
      <c r="C476" s="95" t="s">
        <v>39</v>
      </c>
      <c r="D476" s="95" t="s">
        <v>33</v>
      </c>
      <c r="E476" s="96" t="s">
        <v>406</v>
      </c>
      <c r="F476" s="104" t="s">
        <v>294</v>
      </c>
      <c r="G476" s="118" t="n">
        <v>222.5</v>
      </c>
      <c r="W476" s="118" t="n">
        <v>222.5</v>
      </c>
      <c r="X476" s="268" t="n">
        <f aca="false">G476-W476</f>
        <v>0</v>
      </c>
      <c r="Y476" s="274"/>
    </row>
    <row r="477" s="145" customFormat="true" ht="31.5" hidden="false" customHeight="false" outlineLevel="0" collapsed="false">
      <c r="A477" s="92" t="s">
        <v>407</v>
      </c>
      <c r="B477" s="116"/>
      <c r="C477" s="94" t="s">
        <v>39</v>
      </c>
      <c r="D477" s="94" t="s">
        <v>33</v>
      </c>
      <c r="E477" s="99" t="s">
        <v>408</v>
      </c>
      <c r="F477" s="107"/>
      <c r="G477" s="190" t="n">
        <f aca="false">G478+G483</f>
        <v>16542</v>
      </c>
      <c r="W477" s="190" t="n">
        <f aca="false">W478+W483</f>
        <v>16436</v>
      </c>
      <c r="X477" s="190" t="n">
        <f aca="false">X478+X483</f>
        <v>106</v>
      </c>
      <c r="Y477" s="274"/>
    </row>
    <row r="478" s="145" customFormat="true" ht="15.75" hidden="false" customHeight="false" outlineLevel="0" collapsed="false">
      <c r="A478" s="140" t="s">
        <v>409</v>
      </c>
      <c r="B478" s="106"/>
      <c r="C478" s="95" t="s">
        <v>39</v>
      </c>
      <c r="D478" s="95" t="s">
        <v>33</v>
      </c>
      <c r="E478" s="96" t="s">
        <v>410</v>
      </c>
      <c r="F478" s="104"/>
      <c r="G478" s="118" t="n">
        <f aca="false">G479+G481</f>
        <v>15790</v>
      </c>
      <c r="W478" s="118" t="n">
        <f aca="false">W479+W481</f>
        <v>15684</v>
      </c>
      <c r="X478" s="118" t="n">
        <f aca="false">X479+X481</f>
        <v>106</v>
      </c>
      <c r="Y478" s="274"/>
    </row>
    <row r="479" s="145" customFormat="true" ht="47.25" hidden="false" customHeight="false" outlineLevel="0" collapsed="false">
      <c r="A479" s="105" t="s">
        <v>118</v>
      </c>
      <c r="B479" s="106"/>
      <c r="C479" s="95" t="s">
        <v>39</v>
      </c>
      <c r="D479" s="95" t="s">
        <v>33</v>
      </c>
      <c r="E479" s="96" t="s">
        <v>410</v>
      </c>
      <c r="F479" s="104" t="s">
        <v>119</v>
      </c>
      <c r="G479" s="118" t="n">
        <f aca="false">G480</f>
        <v>15191.6</v>
      </c>
      <c r="W479" s="118" t="n">
        <f aca="false">W480</f>
        <v>15085.6</v>
      </c>
      <c r="X479" s="118" t="n">
        <f aca="false">X480</f>
        <v>106</v>
      </c>
      <c r="Y479" s="274"/>
    </row>
    <row r="480" s="145" customFormat="true" ht="15.75" hidden="false" customHeight="false" outlineLevel="0" collapsed="false">
      <c r="A480" s="216" t="s">
        <v>121</v>
      </c>
      <c r="B480" s="106"/>
      <c r="C480" s="95" t="s">
        <v>39</v>
      </c>
      <c r="D480" s="95" t="s">
        <v>33</v>
      </c>
      <c r="E480" s="96" t="s">
        <v>410</v>
      </c>
      <c r="F480" s="104" t="s">
        <v>122</v>
      </c>
      <c r="G480" s="118" t="n">
        <f aca="false">15833.9-574.7-173.6+106</f>
        <v>15191.6</v>
      </c>
      <c r="W480" s="118" t="n">
        <f aca="false">15833.9-574.7-173.6</f>
        <v>15085.6</v>
      </c>
      <c r="X480" s="268" t="n">
        <f aca="false">G480-W480</f>
        <v>106</v>
      </c>
      <c r="Y480" s="274"/>
    </row>
    <row r="481" s="145" customFormat="true" ht="15.75" hidden="false" customHeight="false" outlineLevel="0" collapsed="false">
      <c r="A481" s="105" t="s">
        <v>127</v>
      </c>
      <c r="B481" s="106"/>
      <c r="C481" s="95" t="s">
        <v>39</v>
      </c>
      <c r="D481" s="95" t="s">
        <v>33</v>
      </c>
      <c r="E481" s="96" t="s">
        <v>410</v>
      </c>
      <c r="F481" s="104" t="s">
        <v>128</v>
      </c>
      <c r="G481" s="118" t="n">
        <f aca="false">G482</f>
        <v>598.4</v>
      </c>
      <c r="W481" s="118" t="n">
        <f aca="false">W482</f>
        <v>598.4</v>
      </c>
      <c r="X481" s="118" t="n">
        <f aca="false">X482</f>
        <v>0</v>
      </c>
      <c r="Y481" s="274"/>
    </row>
    <row r="482" s="145" customFormat="true" ht="15.75" hidden="false" customHeight="false" outlineLevel="0" collapsed="false">
      <c r="A482" s="137" t="s">
        <v>129</v>
      </c>
      <c r="B482" s="106"/>
      <c r="C482" s="95" t="s">
        <v>39</v>
      </c>
      <c r="D482" s="95" t="s">
        <v>33</v>
      </c>
      <c r="E482" s="96" t="s">
        <v>410</v>
      </c>
      <c r="F482" s="104" t="s">
        <v>130</v>
      </c>
      <c r="G482" s="118" t="n">
        <v>598.4</v>
      </c>
      <c r="W482" s="118" t="n">
        <v>598.4</v>
      </c>
      <c r="X482" s="268" t="n">
        <f aca="false">G482-W482</f>
        <v>0</v>
      </c>
      <c r="Y482" s="274"/>
    </row>
    <row r="483" s="145" customFormat="true" ht="15.75" hidden="false" customHeight="false" outlineLevel="0" collapsed="false">
      <c r="A483" s="217" t="s">
        <v>377</v>
      </c>
      <c r="B483" s="106"/>
      <c r="C483" s="95" t="s">
        <v>39</v>
      </c>
      <c r="D483" s="95" t="s">
        <v>33</v>
      </c>
      <c r="E483" s="96" t="s">
        <v>411</v>
      </c>
      <c r="F483" s="104"/>
      <c r="G483" s="192" t="n">
        <f aca="false">G484+G486</f>
        <v>752</v>
      </c>
      <c r="W483" s="192" t="n">
        <f aca="false">W484+W486</f>
        <v>752</v>
      </c>
      <c r="X483" s="192" t="n">
        <f aca="false">X484+X486</f>
        <v>0</v>
      </c>
      <c r="Y483" s="274"/>
    </row>
    <row r="484" s="145" customFormat="true" ht="47.25" hidden="false" customHeight="false" outlineLevel="0" collapsed="false">
      <c r="A484" s="105" t="s">
        <v>118</v>
      </c>
      <c r="B484" s="106"/>
      <c r="C484" s="95" t="s">
        <v>39</v>
      </c>
      <c r="D484" s="95" t="s">
        <v>33</v>
      </c>
      <c r="E484" s="96" t="s">
        <v>411</v>
      </c>
      <c r="F484" s="104" t="s">
        <v>119</v>
      </c>
      <c r="G484" s="192" t="n">
        <f aca="false">G485</f>
        <v>652</v>
      </c>
      <c r="W484" s="192" t="n">
        <f aca="false">W485</f>
        <v>652</v>
      </c>
      <c r="X484" s="192" t="n">
        <f aca="false">X485</f>
        <v>0</v>
      </c>
      <c r="Y484" s="274"/>
    </row>
    <row r="485" s="145" customFormat="true" ht="15.75" hidden="false" customHeight="false" outlineLevel="0" collapsed="false">
      <c r="A485" s="216" t="s">
        <v>121</v>
      </c>
      <c r="B485" s="106"/>
      <c r="C485" s="95" t="s">
        <v>39</v>
      </c>
      <c r="D485" s="95" t="s">
        <v>33</v>
      </c>
      <c r="E485" s="96" t="s">
        <v>411</v>
      </c>
      <c r="F485" s="104" t="s">
        <v>122</v>
      </c>
      <c r="G485" s="192" t="n">
        <f aca="false">595+57</f>
        <v>652</v>
      </c>
      <c r="W485" s="192" t="n">
        <f aca="false">595+57</f>
        <v>652</v>
      </c>
      <c r="X485" s="268" t="n">
        <f aca="false">G485-W485</f>
        <v>0</v>
      </c>
      <c r="Y485" s="274"/>
    </row>
    <row r="486" s="145" customFormat="true" ht="15.75" hidden="false" customHeight="false" outlineLevel="0" collapsed="false">
      <c r="A486" s="105" t="s">
        <v>127</v>
      </c>
      <c r="B486" s="106"/>
      <c r="C486" s="95" t="s">
        <v>39</v>
      </c>
      <c r="D486" s="95" t="s">
        <v>33</v>
      </c>
      <c r="E486" s="96" t="s">
        <v>411</v>
      </c>
      <c r="F486" s="104" t="s">
        <v>128</v>
      </c>
      <c r="G486" s="192" t="n">
        <f aca="false">G487</f>
        <v>100</v>
      </c>
      <c r="W486" s="192" t="n">
        <f aca="false">W487</f>
        <v>100</v>
      </c>
      <c r="X486" s="192" t="n">
        <f aca="false">X487</f>
        <v>0</v>
      </c>
      <c r="Y486" s="274"/>
    </row>
    <row r="487" s="145" customFormat="true" ht="15.75" hidden="false" customHeight="false" outlineLevel="0" collapsed="false">
      <c r="A487" s="140" t="s">
        <v>129</v>
      </c>
      <c r="B487" s="106"/>
      <c r="C487" s="95" t="s">
        <v>39</v>
      </c>
      <c r="D487" s="95" t="s">
        <v>33</v>
      </c>
      <c r="E487" s="96" t="s">
        <v>411</v>
      </c>
      <c r="F487" s="104" t="s">
        <v>130</v>
      </c>
      <c r="G487" s="192" t="n">
        <v>100</v>
      </c>
      <c r="W487" s="192" t="n">
        <v>100</v>
      </c>
      <c r="X487" s="268" t="n">
        <f aca="false">G487-W487</f>
        <v>0</v>
      </c>
      <c r="Y487" s="274"/>
    </row>
    <row r="488" s="145" customFormat="true" ht="31.5" hidden="false" customHeight="false" outlineLevel="0" collapsed="false">
      <c r="A488" s="144" t="s">
        <v>412</v>
      </c>
      <c r="B488" s="93"/>
      <c r="C488" s="94" t="s">
        <v>39</v>
      </c>
      <c r="D488" s="94" t="s">
        <v>33</v>
      </c>
      <c r="E488" s="99" t="s">
        <v>413</v>
      </c>
      <c r="F488" s="107"/>
      <c r="G488" s="190" t="n">
        <f aca="false">G489+G496</f>
        <v>4237</v>
      </c>
      <c r="W488" s="190" t="n">
        <f aca="false">W489+W496</f>
        <v>4242.6</v>
      </c>
      <c r="X488" s="190" t="n">
        <f aca="false">X489+X496</f>
        <v>-5.59999999999999</v>
      </c>
      <c r="Y488" s="274"/>
    </row>
    <row r="489" s="145" customFormat="true" ht="15.75" hidden="false" customHeight="false" outlineLevel="0" collapsed="false">
      <c r="A489" s="206" t="s">
        <v>414</v>
      </c>
      <c r="B489" s="93"/>
      <c r="C489" s="94" t="s">
        <v>39</v>
      </c>
      <c r="D489" s="94" t="s">
        <v>33</v>
      </c>
      <c r="E489" s="99" t="s">
        <v>415</v>
      </c>
      <c r="F489" s="107"/>
      <c r="G489" s="123" t="n">
        <f aca="false">G490+G493</f>
        <v>3254.4</v>
      </c>
      <c r="W489" s="123" t="n">
        <f aca="false">W490+W493</f>
        <v>3260</v>
      </c>
      <c r="X489" s="123" t="n">
        <f aca="false">X490+X493</f>
        <v>-5.59999999999999</v>
      </c>
      <c r="Y489" s="274"/>
    </row>
    <row r="490" s="145" customFormat="true" ht="15.75" hidden="false" customHeight="false" outlineLevel="0" collapsed="false">
      <c r="A490" s="112" t="s">
        <v>416</v>
      </c>
      <c r="B490" s="93"/>
      <c r="C490" s="95" t="s">
        <v>39</v>
      </c>
      <c r="D490" s="95" t="s">
        <v>33</v>
      </c>
      <c r="E490" s="96" t="s">
        <v>417</v>
      </c>
      <c r="F490" s="104"/>
      <c r="G490" s="118" t="n">
        <f aca="false">G491</f>
        <v>244.4</v>
      </c>
      <c r="W490" s="118" t="n">
        <f aca="false">W491</f>
        <v>250</v>
      </c>
      <c r="X490" s="118" t="n">
        <f aca="false">X491</f>
        <v>-5.59999999999999</v>
      </c>
      <c r="Y490" s="274"/>
    </row>
    <row r="491" s="145" customFormat="true" ht="31.5" hidden="false" customHeight="false" outlineLevel="0" collapsed="false">
      <c r="A491" s="137" t="s">
        <v>292</v>
      </c>
      <c r="B491" s="93"/>
      <c r="C491" s="95" t="s">
        <v>39</v>
      </c>
      <c r="D491" s="95" t="s">
        <v>33</v>
      </c>
      <c r="E491" s="96" t="s">
        <v>417</v>
      </c>
      <c r="F491" s="104" t="s">
        <v>171</v>
      </c>
      <c r="G491" s="118" t="n">
        <f aca="false">G492</f>
        <v>244.4</v>
      </c>
      <c r="W491" s="118" t="n">
        <f aca="false">W492</f>
        <v>250</v>
      </c>
      <c r="X491" s="118" t="n">
        <f aca="false">X492</f>
        <v>-5.59999999999999</v>
      </c>
      <c r="Y491" s="274"/>
    </row>
    <row r="492" s="145" customFormat="true" ht="15.75" hidden="false" customHeight="false" outlineLevel="0" collapsed="false">
      <c r="A492" s="161" t="s">
        <v>293</v>
      </c>
      <c r="B492" s="93"/>
      <c r="C492" s="95" t="s">
        <v>39</v>
      </c>
      <c r="D492" s="95" t="s">
        <v>33</v>
      </c>
      <c r="E492" s="96" t="s">
        <v>417</v>
      </c>
      <c r="F492" s="104" t="s">
        <v>294</v>
      </c>
      <c r="G492" s="118" t="n">
        <v>244.4</v>
      </c>
      <c r="W492" s="118" t="n">
        <v>250</v>
      </c>
      <c r="X492" s="268" t="n">
        <f aca="false">G492-W492</f>
        <v>-5.59999999999999</v>
      </c>
      <c r="Y492" s="274"/>
    </row>
    <row r="493" s="145" customFormat="true" ht="63" hidden="false" customHeight="false" outlineLevel="0" collapsed="false">
      <c r="A493" s="103" t="s">
        <v>418</v>
      </c>
      <c r="B493" s="93"/>
      <c r="C493" s="95" t="s">
        <v>39</v>
      </c>
      <c r="D493" s="95" t="s">
        <v>33</v>
      </c>
      <c r="E493" s="96" t="s">
        <v>419</v>
      </c>
      <c r="F493" s="104"/>
      <c r="G493" s="118" t="n">
        <f aca="false">G494</f>
        <v>3010</v>
      </c>
      <c r="W493" s="118" t="n">
        <f aca="false">W494</f>
        <v>3010</v>
      </c>
      <c r="X493" s="118" t="n">
        <f aca="false">X494</f>
        <v>0</v>
      </c>
      <c r="Y493" s="274"/>
    </row>
    <row r="494" s="145" customFormat="true" ht="31.5" hidden="false" customHeight="false" outlineLevel="0" collapsed="false">
      <c r="A494" s="137" t="s">
        <v>292</v>
      </c>
      <c r="B494" s="93"/>
      <c r="C494" s="95" t="s">
        <v>39</v>
      </c>
      <c r="D494" s="95" t="s">
        <v>33</v>
      </c>
      <c r="E494" s="96" t="s">
        <v>419</v>
      </c>
      <c r="F494" s="104" t="s">
        <v>171</v>
      </c>
      <c r="G494" s="118" t="n">
        <f aca="false">SUM(G495:G495)</f>
        <v>3010</v>
      </c>
      <c r="W494" s="118" t="n">
        <f aca="false">SUM(W495:W495)</f>
        <v>3010</v>
      </c>
      <c r="X494" s="118" t="n">
        <f aca="false">SUM(X495:X495)</f>
        <v>0</v>
      </c>
      <c r="Y494" s="274"/>
    </row>
    <row r="495" s="145" customFormat="true" ht="15.75" hidden="false" customHeight="false" outlineLevel="0" collapsed="false">
      <c r="A495" s="161" t="s">
        <v>293</v>
      </c>
      <c r="B495" s="93"/>
      <c r="C495" s="95" t="s">
        <v>39</v>
      </c>
      <c r="D495" s="95" t="s">
        <v>33</v>
      </c>
      <c r="E495" s="96" t="s">
        <v>419</v>
      </c>
      <c r="F495" s="104" t="s">
        <v>294</v>
      </c>
      <c r="G495" s="118" t="n">
        <v>3010</v>
      </c>
      <c r="W495" s="118" t="n">
        <v>3010</v>
      </c>
      <c r="X495" s="268" t="n">
        <f aca="false">G495-W495</f>
        <v>0</v>
      </c>
      <c r="Y495" s="274"/>
    </row>
    <row r="496" s="145" customFormat="true" ht="31.5" hidden="false" customHeight="false" outlineLevel="0" collapsed="false">
      <c r="A496" s="208" t="s">
        <v>420</v>
      </c>
      <c r="B496" s="93"/>
      <c r="C496" s="94" t="s">
        <v>39</v>
      </c>
      <c r="D496" s="94" t="s">
        <v>33</v>
      </c>
      <c r="E496" s="99" t="s">
        <v>421</v>
      </c>
      <c r="F496" s="107"/>
      <c r="G496" s="190" t="n">
        <f aca="false">G497+G500+G503</f>
        <v>982.6</v>
      </c>
      <c r="W496" s="190" t="n">
        <f aca="false">W497+W500+W503</f>
        <v>982.6</v>
      </c>
      <c r="X496" s="190" t="n">
        <f aca="false">X497+X500+X503</f>
        <v>0</v>
      </c>
      <c r="Y496" s="274"/>
    </row>
    <row r="497" s="145" customFormat="true" ht="15.75" hidden="false" customHeight="false" outlineLevel="0" collapsed="false">
      <c r="A497" s="161" t="s">
        <v>307</v>
      </c>
      <c r="B497" s="106"/>
      <c r="C497" s="95" t="s">
        <v>39</v>
      </c>
      <c r="D497" s="95" t="s">
        <v>33</v>
      </c>
      <c r="E497" s="96" t="s">
        <v>422</v>
      </c>
      <c r="F497" s="104"/>
      <c r="G497" s="118" t="n">
        <f aca="false">G498</f>
        <v>452.6</v>
      </c>
      <c r="W497" s="118" t="n">
        <f aca="false">W498</f>
        <v>452.6</v>
      </c>
      <c r="X497" s="118" t="n">
        <f aca="false">X498</f>
        <v>0</v>
      </c>
      <c r="Y497" s="274"/>
    </row>
    <row r="498" s="145" customFormat="true" ht="31.5" hidden="false" customHeight="false" outlineLevel="0" collapsed="false">
      <c r="A498" s="137" t="s">
        <v>292</v>
      </c>
      <c r="B498" s="106"/>
      <c r="C498" s="95" t="s">
        <v>39</v>
      </c>
      <c r="D498" s="95" t="s">
        <v>33</v>
      </c>
      <c r="E498" s="96" t="s">
        <v>422</v>
      </c>
      <c r="F498" s="104" t="s">
        <v>171</v>
      </c>
      <c r="G498" s="118" t="n">
        <f aca="false">G499</f>
        <v>452.6</v>
      </c>
      <c r="W498" s="118" t="n">
        <f aca="false">W499</f>
        <v>452.6</v>
      </c>
      <c r="X498" s="118" t="n">
        <f aca="false">X499</f>
        <v>0</v>
      </c>
      <c r="Y498" s="274"/>
    </row>
    <row r="499" s="145" customFormat="true" ht="15.75" hidden="false" customHeight="false" outlineLevel="0" collapsed="false">
      <c r="A499" s="161" t="s">
        <v>374</v>
      </c>
      <c r="B499" s="106"/>
      <c r="C499" s="95" t="s">
        <v>39</v>
      </c>
      <c r="D499" s="95" t="s">
        <v>33</v>
      </c>
      <c r="E499" s="96" t="s">
        <v>422</v>
      </c>
      <c r="F499" s="104" t="s">
        <v>371</v>
      </c>
      <c r="G499" s="118" t="n">
        <v>452.6</v>
      </c>
      <c r="W499" s="118" t="n">
        <v>452.6</v>
      </c>
      <c r="X499" s="268" t="n">
        <f aca="false">G499-W499</f>
        <v>0</v>
      </c>
      <c r="Y499" s="274"/>
    </row>
    <row r="500" s="145" customFormat="true" ht="15.75" hidden="false" customHeight="false" outlineLevel="0" collapsed="false">
      <c r="A500" s="140" t="s">
        <v>311</v>
      </c>
      <c r="B500" s="106"/>
      <c r="C500" s="95" t="s">
        <v>39</v>
      </c>
      <c r="D500" s="95" t="s">
        <v>33</v>
      </c>
      <c r="E500" s="96" t="s">
        <v>423</v>
      </c>
      <c r="F500" s="104"/>
      <c r="G500" s="118" t="n">
        <f aca="false">G501</f>
        <v>300</v>
      </c>
      <c r="W500" s="118" t="n">
        <f aca="false">W501</f>
        <v>300</v>
      </c>
      <c r="X500" s="118" t="n">
        <f aca="false">X501</f>
        <v>0</v>
      </c>
      <c r="Y500" s="274"/>
    </row>
    <row r="501" s="145" customFormat="true" ht="31.5" hidden="false" customHeight="false" outlineLevel="0" collapsed="false">
      <c r="A501" s="137" t="s">
        <v>292</v>
      </c>
      <c r="B501" s="106"/>
      <c r="C501" s="95" t="s">
        <v>39</v>
      </c>
      <c r="D501" s="95" t="s">
        <v>33</v>
      </c>
      <c r="E501" s="96" t="s">
        <v>423</v>
      </c>
      <c r="F501" s="104" t="s">
        <v>171</v>
      </c>
      <c r="G501" s="118" t="n">
        <f aca="false">G502</f>
        <v>300</v>
      </c>
      <c r="W501" s="118" t="n">
        <f aca="false">W502</f>
        <v>300</v>
      </c>
      <c r="X501" s="118" t="n">
        <f aca="false">X502</f>
        <v>0</v>
      </c>
      <c r="Y501" s="274"/>
    </row>
    <row r="502" s="145" customFormat="true" ht="15.75" hidden="false" customHeight="false" outlineLevel="0" collapsed="false">
      <c r="A502" s="161" t="s">
        <v>374</v>
      </c>
      <c r="B502" s="106"/>
      <c r="C502" s="95" t="s">
        <v>39</v>
      </c>
      <c r="D502" s="95" t="s">
        <v>33</v>
      </c>
      <c r="E502" s="96" t="s">
        <v>423</v>
      </c>
      <c r="F502" s="104" t="s">
        <v>371</v>
      </c>
      <c r="G502" s="118" t="n">
        <v>300</v>
      </c>
      <c r="W502" s="118" t="n">
        <v>300</v>
      </c>
      <c r="X502" s="268" t="n">
        <f aca="false">G502-W502</f>
        <v>0</v>
      </c>
      <c r="Y502" s="274"/>
    </row>
    <row r="503" s="145" customFormat="true" ht="15.75" hidden="false" customHeight="false" outlineLevel="0" collapsed="false">
      <c r="A503" s="140" t="s">
        <v>424</v>
      </c>
      <c r="B503" s="106"/>
      <c r="C503" s="95" t="s">
        <v>39</v>
      </c>
      <c r="D503" s="95" t="s">
        <v>33</v>
      </c>
      <c r="E503" s="96" t="s">
        <v>425</v>
      </c>
      <c r="F503" s="104"/>
      <c r="G503" s="118" t="n">
        <f aca="false">G504</f>
        <v>230</v>
      </c>
      <c r="W503" s="118" t="n">
        <f aca="false">W504</f>
        <v>230</v>
      </c>
      <c r="X503" s="118" t="n">
        <f aca="false">X504</f>
        <v>0</v>
      </c>
      <c r="Y503" s="274"/>
    </row>
    <row r="504" s="145" customFormat="true" ht="31.5" hidden="false" customHeight="false" outlineLevel="0" collapsed="false">
      <c r="A504" s="137" t="s">
        <v>292</v>
      </c>
      <c r="B504" s="106"/>
      <c r="C504" s="95" t="s">
        <v>39</v>
      </c>
      <c r="D504" s="95" t="s">
        <v>33</v>
      </c>
      <c r="E504" s="96" t="s">
        <v>425</v>
      </c>
      <c r="F504" s="104" t="s">
        <v>171</v>
      </c>
      <c r="G504" s="118" t="n">
        <f aca="false">G505</f>
        <v>230</v>
      </c>
      <c r="W504" s="118" t="n">
        <f aca="false">W505</f>
        <v>230</v>
      </c>
      <c r="X504" s="118" t="n">
        <f aca="false">X505</f>
        <v>0</v>
      </c>
      <c r="Y504" s="274"/>
    </row>
    <row r="505" customFormat="false" ht="15.75" hidden="false" customHeight="false" outlineLevel="0" collapsed="false">
      <c r="A505" s="161" t="s">
        <v>374</v>
      </c>
      <c r="B505" s="106"/>
      <c r="C505" s="95" t="s">
        <v>39</v>
      </c>
      <c r="D505" s="95" t="s">
        <v>33</v>
      </c>
      <c r="E505" s="96" t="s">
        <v>425</v>
      </c>
      <c r="F505" s="104" t="s">
        <v>371</v>
      </c>
      <c r="G505" s="118" t="n">
        <v>230</v>
      </c>
      <c r="H505" s="145"/>
      <c r="I505" s="145"/>
      <c r="J505" s="145"/>
      <c r="K505" s="145"/>
      <c r="L505" s="145"/>
      <c r="M505" s="145"/>
      <c r="N505" s="145"/>
      <c r="O505" s="145"/>
      <c r="P505" s="145"/>
      <c r="Q505" s="145"/>
      <c r="R505" s="145"/>
      <c r="S505" s="145"/>
      <c r="T505" s="145"/>
      <c r="U505" s="145"/>
      <c r="V505" s="145"/>
      <c r="W505" s="118" t="n">
        <v>230</v>
      </c>
      <c r="X505" s="268" t="n">
        <f aca="false">G505-W505</f>
        <v>0</v>
      </c>
    </row>
    <row r="506" customFormat="false" ht="15.75" hidden="false" customHeight="false" outlineLevel="0" collapsed="false">
      <c r="A506" s="92" t="s">
        <v>61</v>
      </c>
      <c r="B506" s="106"/>
      <c r="C506" s="94" t="s">
        <v>35</v>
      </c>
      <c r="D506" s="95"/>
      <c r="E506" s="96"/>
      <c r="F506" s="104"/>
      <c r="G506" s="123" t="n">
        <f aca="false">G507</f>
        <v>30792.3</v>
      </c>
      <c r="H506" s="145"/>
      <c r="I506" s="145"/>
      <c r="J506" s="145"/>
      <c r="K506" s="145"/>
      <c r="L506" s="145"/>
      <c r="M506" s="145"/>
      <c r="N506" s="145"/>
      <c r="O506" s="145"/>
      <c r="P506" s="145"/>
      <c r="Q506" s="145"/>
      <c r="R506" s="145"/>
      <c r="S506" s="145"/>
      <c r="T506" s="145"/>
      <c r="U506" s="145"/>
      <c r="V506" s="145"/>
      <c r="W506" s="123" t="n">
        <f aca="false">W507</f>
        <v>29428.765</v>
      </c>
      <c r="X506" s="123" t="n">
        <f aca="false">X507</f>
        <v>1363.535</v>
      </c>
    </row>
    <row r="507" customFormat="false" ht="15.75" hidden="false" customHeight="false" outlineLevel="0" collapsed="false">
      <c r="A507" s="92" t="s">
        <v>64</v>
      </c>
      <c r="B507" s="94"/>
      <c r="C507" s="94" t="s">
        <v>35</v>
      </c>
      <c r="D507" s="94" t="s">
        <v>20</v>
      </c>
      <c r="E507" s="99"/>
      <c r="F507" s="107"/>
      <c r="G507" s="123" t="n">
        <f aca="false">G508</f>
        <v>30792.3</v>
      </c>
      <c r="H507" s="145"/>
      <c r="I507" s="145"/>
      <c r="J507" s="145"/>
      <c r="K507" s="145"/>
      <c r="L507" s="145"/>
      <c r="M507" s="145"/>
      <c r="N507" s="145"/>
      <c r="O507" s="145"/>
      <c r="P507" s="145"/>
      <c r="Q507" s="145"/>
      <c r="R507" s="196" t="n">
        <f aca="false">G507+G724+G871</f>
        <v>41637.1</v>
      </c>
      <c r="S507" s="145"/>
      <c r="T507" s="145"/>
      <c r="U507" s="145"/>
      <c r="V507" s="145"/>
      <c r="W507" s="123" t="n">
        <f aca="false">W508</f>
        <v>29428.765</v>
      </c>
      <c r="X507" s="123" t="n">
        <f aca="false">X508</f>
        <v>1363.535</v>
      </c>
    </row>
    <row r="508" s="145" customFormat="true" ht="31.5" hidden="false" customHeight="false" outlineLevel="0" collapsed="false">
      <c r="A508" s="92" t="s">
        <v>404</v>
      </c>
      <c r="B508" s="116"/>
      <c r="C508" s="94" t="s">
        <v>35</v>
      </c>
      <c r="D508" s="94" t="s">
        <v>20</v>
      </c>
      <c r="E508" s="99" t="s">
        <v>287</v>
      </c>
      <c r="F508" s="107"/>
      <c r="G508" s="123" t="n">
        <f aca="false">G509+G519</f>
        <v>30792.3</v>
      </c>
      <c r="W508" s="123" t="n">
        <f aca="false">W509+W519</f>
        <v>29428.765</v>
      </c>
      <c r="X508" s="123" t="n">
        <f aca="false">X509+X519</f>
        <v>1363.535</v>
      </c>
      <c r="Y508" s="274"/>
    </row>
    <row r="509" s="145" customFormat="true" ht="31.5" hidden="false" customHeight="false" outlineLevel="0" collapsed="false">
      <c r="A509" s="92" t="s">
        <v>426</v>
      </c>
      <c r="B509" s="94"/>
      <c r="C509" s="94" t="s">
        <v>35</v>
      </c>
      <c r="D509" s="94" t="s">
        <v>20</v>
      </c>
      <c r="E509" s="99" t="s">
        <v>300</v>
      </c>
      <c r="F509" s="107"/>
      <c r="G509" s="123" t="n">
        <f aca="false">G510+G513+G516</f>
        <v>11455.1</v>
      </c>
      <c r="H509" s="123" t="n">
        <f aca="false">H510+H513+H516</f>
        <v>0</v>
      </c>
      <c r="I509" s="123" t="n">
        <f aca="false">I510+I513+I516</f>
        <v>0</v>
      </c>
      <c r="J509" s="123" t="n">
        <f aca="false">J510+J513+J516</f>
        <v>0</v>
      </c>
      <c r="K509" s="123" t="n">
        <f aca="false">K510+K513+K516</f>
        <v>0</v>
      </c>
      <c r="L509" s="123" t="n">
        <f aca="false">L510+L513+L516</f>
        <v>0</v>
      </c>
      <c r="M509" s="123" t="n">
        <f aca="false">M510+M513+M516</f>
        <v>0</v>
      </c>
      <c r="N509" s="123" t="n">
        <f aca="false">N510+N513+N516</f>
        <v>0</v>
      </c>
      <c r="O509" s="123" t="n">
        <f aca="false">O510+O513+O516</f>
        <v>0</v>
      </c>
      <c r="P509" s="123" t="n">
        <f aca="false">P510+P513+P516</f>
        <v>0</v>
      </c>
      <c r="Q509" s="123" t="n">
        <f aca="false">Q510+Q513+Q516</f>
        <v>0</v>
      </c>
      <c r="R509" s="123" t="n">
        <f aca="false">R510+R513+R516</f>
        <v>0</v>
      </c>
      <c r="S509" s="123" t="n">
        <f aca="false">S510+S513+S516</f>
        <v>0</v>
      </c>
      <c r="T509" s="123" t="n">
        <f aca="false">T510+T513+T516</f>
        <v>0</v>
      </c>
      <c r="U509" s="123" t="n">
        <f aca="false">U510+U513+U516</f>
        <v>0</v>
      </c>
      <c r="V509" s="123" t="n">
        <f aca="false">V510+V513+V516</f>
        <v>0</v>
      </c>
      <c r="W509" s="123" t="n">
        <f aca="false">W510+W513+W516</f>
        <v>10324</v>
      </c>
      <c r="X509" s="123" t="n">
        <f aca="false">X510+X513+X516</f>
        <v>1131.1</v>
      </c>
      <c r="Y509" s="274"/>
    </row>
    <row r="510" s="145" customFormat="true" ht="15.75" hidden="false" customHeight="false" outlineLevel="0" collapsed="false">
      <c r="A510" s="140" t="s">
        <v>427</v>
      </c>
      <c r="B510" s="98"/>
      <c r="C510" s="95" t="s">
        <v>35</v>
      </c>
      <c r="D510" s="95" t="s">
        <v>20</v>
      </c>
      <c r="E510" s="96" t="s">
        <v>428</v>
      </c>
      <c r="F510" s="104"/>
      <c r="G510" s="118" t="n">
        <f aca="false">G511</f>
        <v>870.7</v>
      </c>
      <c r="H510" s="118" t="n">
        <f aca="false">H511</f>
        <v>0</v>
      </c>
      <c r="I510" s="118" t="n">
        <f aca="false">I511</f>
        <v>0</v>
      </c>
      <c r="J510" s="118" t="n">
        <f aca="false">J511</f>
        <v>0</v>
      </c>
      <c r="K510" s="118" t="n">
        <f aca="false">K511</f>
        <v>0</v>
      </c>
      <c r="L510" s="118" t="n">
        <f aca="false">L511</f>
        <v>0</v>
      </c>
      <c r="M510" s="118" t="n">
        <f aca="false">M511</f>
        <v>0</v>
      </c>
      <c r="N510" s="118" t="n">
        <f aca="false">N511</f>
        <v>0</v>
      </c>
      <c r="O510" s="118" t="n">
        <f aca="false">O511</f>
        <v>0</v>
      </c>
      <c r="P510" s="118" t="n">
        <f aca="false">P511</f>
        <v>0</v>
      </c>
      <c r="Q510" s="118" t="n">
        <f aca="false">Q511</f>
        <v>0</v>
      </c>
      <c r="R510" s="118" t="n">
        <f aca="false">R511</f>
        <v>0</v>
      </c>
      <c r="S510" s="118" t="n">
        <f aca="false">S511</f>
        <v>0</v>
      </c>
      <c r="T510" s="118" t="n">
        <f aca="false">T511</f>
        <v>0</v>
      </c>
      <c r="U510" s="118" t="n">
        <f aca="false">U511</f>
        <v>0</v>
      </c>
      <c r="V510" s="118" t="n">
        <f aca="false">V511</f>
        <v>0</v>
      </c>
      <c r="W510" s="118" t="n">
        <f aca="false">W511</f>
        <v>870.7</v>
      </c>
      <c r="X510" s="118" t="n">
        <f aca="false">X511</f>
        <v>0</v>
      </c>
      <c r="Y510" s="274"/>
    </row>
    <row r="511" s="145" customFormat="true" ht="31.5" hidden="false" customHeight="false" outlineLevel="0" collapsed="false">
      <c r="A511" s="137" t="s">
        <v>292</v>
      </c>
      <c r="B511" s="98"/>
      <c r="C511" s="95" t="s">
        <v>35</v>
      </c>
      <c r="D511" s="95" t="s">
        <v>20</v>
      </c>
      <c r="E511" s="96" t="s">
        <v>428</v>
      </c>
      <c r="F511" s="104" t="s">
        <v>171</v>
      </c>
      <c r="G511" s="118" t="n">
        <f aca="false">G512</f>
        <v>870.7</v>
      </c>
      <c r="W511" s="118" t="n">
        <f aca="false">W512</f>
        <v>870.7</v>
      </c>
      <c r="X511" s="118" t="n">
        <f aca="false">X512</f>
        <v>0</v>
      </c>
      <c r="Y511" s="274"/>
    </row>
    <row r="512" s="145" customFormat="true" ht="15.75" hidden="false" customHeight="false" outlineLevel="0" collapsed="false">
      <c r="A512" s="161" t="s">
        <v>293</v>
      </c>
      <c r="B512" s="98"/>
      <c r="C512" s="95" t="s">
        <v>35</v>
      </c>
      <c r="D512" s="95" t="s">
        <v>20</v>
      </c>
      <c r="E512" s="96" t="s">
        <v>428</v>
      </c>
      <c r="F512" s="104" t="s">
        <v>294</v>
      </c>
      <c r="G512" s="118" t="n">
        <v>870.7</v>
      </c>
      <c r="W512" s="118" t="n">
        <v>870.7</v>
      </c>
      <c r="X512" s="268" t="n">
        <f aca="false">G512-W512</f>
        <v>0</v>
      </c>
      <c r="Y512" s="274"/>
    </row>
    <row r="513" s="145" customFormat="true" ht="63" hidden="false" customHeight="false" outlineLevel="0" collapsed="false">
      <c r="A513" s="140" t="s">
        <v>429</v>
      </c>
      <c r="B513" s="95"/>
      <c r="C513" s="95" t="s">
        <v>35</v>
      </c>
      <c r="D513" s="95" t="s">
        <v>20</v>
      </c>
      <c r="E513" s="96" t="s">
        <v>430</v>
      </c>
      <c r="F513" s="104"/>
      <c r="G513" s="118" t="n">
        <f aca="false">G514</f>
        <v>9761.6</v>
      </c>
      <c r="W513" s="118" t="n">
        <f aca="false">W514</f>
        <v>8969.7</v>
      </c>
      <c r="X513" s="118" t="n">
        <f aca="false">X514</f>
        <v>791.9</v>
      </c>
      <c r="Y513" s="274"/>
    </row>
    <row r="514" s="145" customFormat="true" ht="31.5" hidden="false" customHeight="false" outlineLevel="0" collapsed="false">
      <c r="A514" s="137" t="s">
        <v>292</v>
      </c>
      <c r="B514" s="106"/>
      <c r="C514" s="95" t="s">
        <v>35</v>
      </c>
      <c r="D514" s="95" t="s">
        <v>20</v>
      </c>
      <c r="E514" s="96" t="s">
        <v>430</v>
      </c>
      <c r="F514" s="104" t="s">
        <v>171</v>
      </c>
      <c r="G514" s="118" t="n">
        <f aca="false">G515</f>
        <v>9761.6</v>
      </c>
      <c r="W514" s="118" t="n">
        <f aca="false">W515</f>
        <v>8969.7</v>
      </c>
      <c r="X514" s="118" t="n">
        <f aca="false">X515</f>
        <v>791.9</v>
      </c>
      <c r="Y514" s="274"/>
    </row>
    <row r="515" customFormat="false" ht="15.75" hidden="false" customHeight="false" outlineLevel="0" collapsed="false">
      <c r="A515" s="161" t="s">
        <v>293</v>
      </c>
      <c r="B515" s="106"/>
      <c r="C515" s="95" t="s">
        <v>35</v>
      </c>
      <c r="D515" s="95" t="s">
        <v>20</v>
      </c>
      <c r="E515" s="96" t="s">
        <v>430</v>
      </c>
      <c r="F515" s="104" t="s">
        <v>294</v>
      </c>
      <c r="G515" s="118" t="n">
        <v>9761.6</v>
      </c>
      <c r="H515" s="145"/>
      <c r="I515" s="145"/>
      <c r="J515" s="145"/>
      <c r="K515" s="145"/>
      <c r="L515" s="145"/>
      <c r="M515" s="145"/>
      <c r="N515" s="145"/>
      <c r="O515" s="145"/>
      <c r="P515" s="145"/>
      <c r="Q515" s="145"/>
      <c r="R515" s="145"/>
      <c r="S515" s="145"/>
      <c r="T515" s="145"/>
      <c r="U515" s="145"/>
      <c r="V515" s="145"/>
      <c r="W515" s="118" t="n">
        <v>8969.7</v>
      </c>
      <c r="X515" s="268" t="n">
        <f aca="false">G515-W515</f>
        <v>791.9</v>
      </c>
    </row>
    <row r="516" customFormat="false" ht="157.5" hidden="false" customHeight="false" outlineLevel="0" collapsed="false">
      <c r="A516" s="140" t="s">
        <v>431</v>
      </c>
      <c r="B516" s="98"/>
      <c r="C516" s="95" t="s">
        <v>35</v>
      </c>
      <c r="D516" s="95" t="s">
        <v>20</v>
      </c>
      <c r="E516" s="104" t="s">
        <v>432</v>
      </c>
      <c r="F516" s="104"/>
      <c r="G516" s="192" t="n">
        <f aca="false">G517</f>
        <v>822.8</v>
      </c>
      <c r="W516" s="192" t="n">
        <f aca="false">W517</f>
        <v>483.6</v>
      </c>
      <c r="X516" s="118" t="n">
        <f aca="false">X517</f>
        <v>339.2</v>
      </c>
    </row>
    <row r="517" s="145" customFormat="true" ht="31.5" hidden="false" customHeight="false" outlineLevel="0" collapsed="false">
      <c r="A517" s="137" t="s">
        <v>292</v>
      </c>
      <c r="B517" s="98"/>
      <c r="C517" s="95" t="s">
        <v>35</v>
      </c>
      <c r="D517" s="95" t="s">
        <v>20</v>
      </c>
      <c r="E517" s="104" t="s">
        <v>432</v>
      </c>
      <c r="F517" s="104" t="s">
        <v>171</v>
      </c>
      <c r="G517" s="192" t="n">
        <f aca="false">G518</f>
        <v>822.8</v>
      </c>
      <c r="H517" s="66"/>
      <c r="I517" s="66"/>
      <c r="J517" s="66"/>
      <c r="K517" s="66"/>
      <c r="L517" s="66"/>
      <c r="M517" s="66"/>
      <c r="N517" s="66"/>
      <c r="O517" s="66"/>
      <c r="P517" s="66"/>
      <c r="Q517" s="66"/>
      <c r="R517" s="66"/>
      <c r="S517" s="66"/>
      <c r="T517" s="66"/>
      <c r="U517" s="66"/>
      <c r="V517" s="66"/>
      <c r="W517" s="192" t="n">
        <f aca="false">W518</f>
        <v>483.6</v>
      </c>
      <c r="X517" s="118" t="n">
        <f aca="false">X518</f>
        <v>339.2</v>
      </c>
      <c r="Y517" s="274"/>
    </row>
    <row r="518" s="145" customFormat="true" ht="15.75" hidden="false" customHeight="false" outlineLevel="0" collapsed="false">
      <c r="A518" s="101" t="s">
        <v>293</v>
      </c>
      <c r="B518" s="98"/>
      <c r="C518" s="95" t="s">
        <v>35</v>
      </c>
      <c r="D518" s="95" t="s">
        <v>20</v>
      </c>
      <c r="E518" s="104" t="s">
        <v>432</v>
      </c>
      <c r="F518" s="104" t="s">
        <v>294</v>
      </c>
      <c r="G518" s="192" t="n">
        <v>822.8</v>
      </c>
      <c r="H518" s="66"/>
      <c r="I518" s="66"/>
      <c r="J518" s="66"/>
      <c r="K518" s="66"/>
      <c r="L518" s="66"/>
      <c r="M518" s="66"/>
      <c r="N518" s="66"/>
      <c r="O518" s="66"/>
      <c r="P518" s="66"/>
      <c r="Q518" s="66"/>
      <c r="R518" s="66"/>
      <c r="S518" s="66"/>
      <c r="T518" s="66"/>
      <c r="U518" s="66"/>
      <c r="V518" s="66"/>
      <c r="W518" s="192" t="n">
        <v>483.6</v>
      </c>
      <c r="X518" s="268" t="n">
        <f aca="false">G518-W518</f>
        <v>339.2</v>
      </c>
      <c r="Y518" s="274"/>
    </row>
    <row r="519" s="145" customFormat="true" ht="31.5" hidden="false" customHeight="false" outlineLevel="0" collapsed="false">
      <c r="A519" s="92" t="s">
        <v>288</v>
      </c>
      <c r="B519" s="106"/>
      <c r="C519" s="95" t="s">
        <v>35</v>
      </c>
      <c r="D519" s="95" t="s">
        <v>20</v>
      </c>
      <c r="E519" s="99" t="s">
        <v>289</v>
      </c>
      <c r="F519" s="104"/>
      <c r="G519" s="123" t="n">
        <f aca="false">G520+G523+G526+G529</f>
        <v>19337.2</v>
      </c>
      <c r="H519" s="123" t="e">
        <f aca="false">H520+#REF!+H523+H526+H529</f>
        <v>#VALUE!</v>
      </c>
      <c r="I519" s="123" t="e">
        <f aca="false">I520+#REF!+I523+I526+I529</f>
        <v>#VALUE!</v>
      </c>
      <c r="J519" s="123" t="e">
        <f aca="false">J520+#REF!+J523+J526+J529</f>
        <v>#VALUE!</v>
      </c>
      <c r="K519" s="123" t="e">
        <f aca="false">K520+#REF!+K523+K526+K529</f>
        <v>#VALUE!</v>
      </c>
      <c r="L519" s="123" t="e">
        <f aca="false">L520+#REF!+L523+L526+L529</f>
        <v>#VALUE!</v>
      </c>
      <c r="M519" s="123" t="e">
        <f aca="false">M520+#REF!+M523+M526+M529</f>
        <v>#VALUE!</v>
      </c>
      <c r="N519" s="123" t="e">
        <f aca="false">N520+#REF!+N523+N526+N529</f>
        <v>#VALUE!</v>
      </c>
      <c r="O519" s="123" t="e">
        <f aca="false">O520+#REF!+O523+O526+O529</f>
        <v>#VALUE!</v>
      </c>
      <c r="P519" s="123" t="e">
        <f aca="false">P520+#REF!+P523+P526+P529</f>
        <v>#VALUE!</v>
      </c>
      <c r="Q519" s="123" t="e">
        <f aca="false">Q520+#REF!+Q523+Q526+Q529</f>
        <v>#VALUE!</v>
      </c>
      <c r="R519" s="123" t="e">
        <f aca="false">R520+#REF!+R523+R526+R529</f>
        <v>#VALUE!</v>
      </c>
      <c r="S519" s="123" t="e">
        <f aca="false">S520+#REF!+S523+S526+S529</f>
        <v>#VALUE!</v>
      </c>
      <c r="T519" s="123" t="e">
        <f aca="false">T520+#REF!+T523+T526+T529</f>
        <v>#VALUE!</v>
      </c>
      <c r="U519" s="123" t="e">
        <f aca="false">U520+#REF!+U523+U526+U529</f>
        <v>#VALUE!</v>
      </c>
      <c r="V519" s="123" t="e">
        <f aca="false">V520+#REF!+V523+V526+V529</f>
        <v>#VALUE!</v>
      </c>
      <c r="W519" s="123" t="n">
        <f aca="false">W520+W523+W526+W529</f>
        <v>19104.765</v>
      </c>
      <c r="X519" s="123" t="n">
        <f aca="false">X520+X523+X526+X529</f>
        <v>232.435000000003</v>
      </c>
      <c r="Y519" s="274"/>
    </row>
    <row r="520" s="145" customFormat="true" ht="15.75" hidden="false" customHeight="false" outlineLevel="0" collapsed="false">
      <c r="A520" s="140" t="s">
        <v>427</v>
      </c>
      <c r="B520" s="98"/>
      <c r="C520" s="95" t="s">
        <v>35</v>
      </c>
      <c r="D520" s="95" t="s">
        <v>20</v>
      </c>
      <c r="E520" s="96" t="s">
        <v>433</v>
      </c>
      <c r="F520" s="104"/>
      <c r="G520" s="118" t="n">
        <f aca="false">G521</f>
        <v>2028.4</v>
      </c>
      <c r="H520" s="118" t="n">
        <f aca="false">H521</f>
        <v>0</v>
      </c>
      <c r="I520" s="118" t="n">
        <f aca="false">I521</f>
        <v>0</v>
      </c>
      <c r="J520" s="118" t="n">
        <f aca="false">J521</f>
        <v>0</v>
      </c>
      <c r="K520" s="118" t="n">
        <f aca="false">K521</f>
        <v>0</v>
      </c>
      <c r="L520" s="118" t="n">
        <f aca="false">L521</f>
        <v>0</v>
      </c>
      <c r="M520" s="118" t="n">
        <f aca="false">M521</f>
        <v>0</v>
      </c>
      <c r="N520" s="118" t="n">
        <f aca="false">N521</f>
        <v>0</v>
      </c>
      <c r="O520" s="118" t="n">
        <f aca="false">O521</f>
        <v>0</v>
      </c>
      <c r="P520" s="118" t="n">
        <f aca="false">P521</f>
        <v>0</v>
      </c>
      <c r="Q520" s="118" t="n">
        <f aca="false">Q521</f>
        <v>0</v>
      </c>
      <c r="R520" s="118" t="n">
        <f aca="false">R521</f>
        <v>0</v>
      </c>
      <c r="S520" s="118" t="n">
        <f aca="false">S521</f>
        <v>0</v>
      </c>
      <c r="T520" s="118" t="n">
        <f aca="false">T521</f>
        <v>0</v>
      </c>
      <c r="U520" s="118" t="n">
        <f aca="false">U521</f>
        <v>0</v>
      </c>
      <c r="V520" s="118" t="n">
        <f aca="false">V521</f>
        <v>0</v>
      </c>
      <c r="W520" s="118" t="n">
        <f aca="false">W521</f>
        <v>2028.4</v>
      </c>
      <c r="X520" s="118" t="n">
        <f aca="false">X521</f>
        <v>0</v>
      </c>
      <c r="Y520" s="274"/>
    </row>
    <row r="521" s="145" customFormat="true" ht="31.5" hidden="false" customHeight="false" outlineLevel="0" collapsed="false">
      <c r="A521" s="137" t="s">
        <v>292</v>
      </c>
      <c r="B521" s="98"/>
      <c r="C521" s="95" t="s">
        <v>35</v>
      </c>
      <c r="D521" s="95" t="s">
        <v>20</v>
      </c>
      <c r="E521" s="96" t="s">
        <v>433</v>
      </c>
      <c r="F521" s="104" t="s">
        <v>171</v>
      </c>
      <c r="G521" s="118" t="n">
        <f aca="false">G522</f>
        <v>2028.4</v>
      </c>
      <c r="W521" s="118" t="n">
        <f aca="false">W522</f>
        <v>2028.4</v>
      </c>
      <c r="X521" s="118" t="n">
        <f aca="false">X522</f>
        <v>0</v>
      </c>
      <c r="Y521" s="274"/>
    </row>
    <row r="522" s="145" customFormat="true" ht="15.75" hidden="false" customHeight="false" outlineLevel="0" collapsed="false">
      <c r="A522" s="161" t="s">
        <v>293</v>
      </c>
      <c r="B522" s="98"/>
      <c r="C522" s="95" t="s">
        <v>35</v>
      </c>
      <c r="D522" s="95" t="s">
        <v>20</v>
      </c>
      <c r="E522" s="96" t="s">
        <v>433</v>
      </c>
      <c r="F522" s="104" t="s">
        <v>294</v>
      </c>
      <c r="G522" s="118" t="n">
        <f aca="false">2000+28.4</f>
        <v>2028.4</v>
      </c>
      <c r="W522" s="118" t="n">
        <f aca="false">2000+28.4</f>
        <v>2028.4</v>
      </c>
      <c r="X522" s="268" t="n">
        <f aca="false">G522-W522</f>
        <v>0</v>
      </c>
      <c r="Y522" s="274"/>
    </row>
    <row r="523" s="145" customFormat="true" ht="63" hidden="false" customHeight="false" outlineLevel="0" collapsed="false">
      <c r="A523" s="103" t="s">
        <v>434</v>
      </c>
      <c r="B523" s="106"/>
      <c r="C523" s="95" t="s">
        <v>35</v>
      </c>
      <c r="D523" s="95" t="s">
        <v>20</v>
      </c>
      <c r="E523" s="96" t="s">
        <v>435</v>
      </c>
      <c r="F523" s="104"/>
      <c r="G523" s="118" t="n">
        <f aca="false">G524</f>
        <v>15908.2</v>
      </c>
      <c r="W523" s="118" t="n">
        <f aca="false">W524</f>
        <v>15910.765</v>
      </c>
      <c r="X523" s="118" t="n">
        <f aca="false">X524</f>
        <v>-2.56499999999687</v>
      </c>
      <c r="Y523" s="274"/>
    </row>
    <row r="524" customFormat="false" ht="31.5" hidden="false" customHeight="false" outlineLevel="0" collapsed="false">
      <c r="A524" s="137" t="s">
        <v>347</v>
      </c>
      <c r="B524" s="106"/>
      <c r="C524" s="95" t="s">
        <v>35</v>
      </c>
      <c r="D524" s="95" t="s">
        <v>20</v>
      </c>
      <c r="E524" s="96" t="s">
        <v>435</v>
      </c>
      <c r="F524" s="104" t="s">
        <v>171</v>
      </c>
      <c r="G524" s="118" t="n">
        <f aca="false">G525</f>
        <v>15908.2</v>
      </c>
      <c r="H524" s="145"/>
      <c r="I524" s="145"/>
      <c r="J524" s="145"/>
      <c r="K524" s="145"/>
      <c r="L524" s="145"/>
      <c r="M524" s="145"/>
      <c r="N524" s="145"/>
      <c r="O524" s="145"/>
      <c r="P524" s="145"/>
      <c r="Q524" s="145"/>
      <c r="R524" s="145"/>
      <c r="S524" s="145"/>
      <c r="T524" s="145"/>
      <c r="U524" s="145"/>
      <c r="V524" s="145"/>
      <c r="W524" s="118" t="n">
        <f aca="false">W525</f>
        <v>15910.765</v>
      </c>
      <c r="X524" s="118" t="n">
        <f aca="false">X525</f>
        <v>-2.56499999999687</v>
      </c>
    </row>
    <row r="525" customFormat="false" ht="15.75" hidden="false" customHeight="false" outlineLevel="0" collapsed="false">
      <c r="A525" s="161" t="s">
        <v>293</v>
      </c>
      <c r="B525" s="106"/>
      <c r="C525" s="95" t="s">
        <v>35</v>
      </c>
      <c r="D525" s="95" t="s">
        <v>20</v>
      </c>
      <c r="E525" s="96" t="s">
        <v>435</v>
      </c>
      <c r="F525" s="104" t="s">
        <v>294</v>
      </c>
      <c r="G525" s="118" t="n">
        <v>15908.2</v>
      </c>
      <c r="H525" s="145"/>
      <c r="I525" s="145"/>
      <c r="J525" s="145"/>
      <c r="K525" s="145"/>
      <c r="L525" s="145"/>
      <c r="M525" s="145"/>
      <c r="N525" s="145"/>
      <c r="O525" s="145"/>
      <c r="P525" s="145"/>
      <c r="Q525" s="145"/>
      <c r="R525" s="145"/>
      <c r="S525" s="145"/>
      <c r="T525" s="145"/>
      <c r="U525" s="145"/>
      <c r="V525" s="145"/>
      <c r="W525" s="118" t="n">
        <f aca="false">17773.565+17.8+713.3+0.7-2594.6</f>
        <v>15910.765</v>
      </c>
      <c r="X525" s="268" t="n">
        <f aca="false">G525-W525</f>
        <v>-2.56499999999687</v>
      </c>
    </row>
    <row r="526" customFormat="false" ht="157.5" hidden="false" customHeight="false" outlineLevel="0" collapsed="false">
      <c r="A526" s="140" t="s">
        <v>431</v>
      </c>
      <c r="B526" s="106"/>
      <c r="C526" s="95" t="s">
        <v>35</v>
      </c>
      <c r="D526" s="95" t="s">
        <v>20</v>
      </c>
      <c r="E526" s="104" t="s">
        <v>436</v>
      </c>
      <c r="F526" s="104"/>
      <c r="G526" s="192" t="n">
        <f aca="false">G527</f>
        <v>707.4</v>
      </c>
      <c r="W526" s="192" t="n">
        <f aca="false">W527</f>
        <v>472.4</v>
      </c>
      <c r="X526" s="118" t="n">
        <f aca="false">X527</f>
        <v>235</v>
      </c>
    </row>
    <row r="527" customFormat="false" ht="31.5" hidden="false" customHeight="false" outlineLevel="0" collapsed="false">
      <c r="A527" s="137" t="s">
        <v>292</v>
      </c>
      <c r="B527" s="106"/>
      <c r="C527" s="95" t="s">
        <v>35</v>
      </c>
      <c r="D527" s="95" t="s">
        <v>20</v>
      </c>
      <c r="E527" s="104" t="s">
        <v>436</v>
      </c>
      <c r="F527" s="104" t="s">
        <v>171</v>
      </c>
      <c r="G527" s="192" t="n">
        <f aca="false">G528</f>
        <v>707.4</v>
      </c>
      <c r="W527" s="192" t="n">
        <f aca="false">W528</f>
        <v>472.4</v>
      </c>
      <c r="X527" s="118" t="n">
        <f aca="false">X528</f>
        <v>235</v>
      </c>
    </row>
    <row r="528" customFormat="false" ht="15.75" hidden="false" customHeight="false" outlineLevel="0" collapsed="false">
      <c r="A528" s="101" t="s">
        <v>293</v>
      </c>
      <c r="B528" s="106"/>
      <c r="C528" s="95" t="s">
        <v>35</v>
      </c>
      <c r="D528" s="95" t="s">
        <v>20</v>
      </c>
      <c r="E528" s="104" t="s">
        <v>436</v>
      </c>
      <c r="F528" s="104" t="s">
        <v>294</v>
      </c>
      <c r="G528" s="192" t="n">
        <v>707.4</v>
      </c>
      <c r="H528" s="145"/>
      <c r="I528" s="145"/>
      <c r="J528" s="145"/>
      <c r="K528" s="145"/>
      <c r="L528" s="145"/>
      <c r="M528" s="145"/>
      <c r="N528" s="145"/>
      <c r="O528" s="145"/>
      <c r="P528" s="145"/>
      <c r="Q528" s="145"/>
      <c r="R528" s="145"/>
      <c r="S528" s="145"/>
      <c r="T528" s="145"/>
      <c r="U528" s="145"/>
      <c r="V528" s="145"/>
      <c r="W528" s="192" t="n">
        <v>472.4</v>
      </c>
      <c r="X528" s="268" t="n">
        <f aca="false">G528-W528</f>
        <v>235</v>
      </c>
    </row>
    <row r="529" customFormat="false" ht="63" hidden="false" customHeight="false" outlineLevel="0" collapsed="false">
      <c r="A529" s="103" t="s">
        <v>437</v>
      </c>
      <c r="B529" s="106"/>
      <c r="C529" s="95" t="s">
        <v>35</v>
      </c>
      <c r="D529" s="95" t="s">
        <v>20</v>
      </c>
      <c r="E529" s="96" t="s">
        <v>438</v>
      </c>
      <c r="F529" s="104"/>
      <c r="G529" s="118" t="n">
        <f aca="false">G530</f>
        <v>693.2</v>
      </c>
      <c r="H529" s="145"/>
      <c r="I529" s="145"/>
      <c r="J529" s="145"/>
      <c r="K529" s="145"/>
      <c r="L529" s="145"/>
      <c r="M529" s="145"/>
      <c r="N529" s="145"/>
      <c r="O529" s="145"/>
      <c r="P529" s="145"/>
      <c r="Q529" s="145"/>
      <c r="R529" s="145"/>
      <c r="S529" s="145"/>
      <c r="T529" s="145"/>
      <c r="U529" s="145"/>
      <c r="V529" s="145"/>
      <c r="W529" s="118" t="n">
        <f aca="false">W530</f>
        <v>693.2</v>
      </c>
      <c r="X529" s="118" t="n">
        <f aca="false">X530</f>
        <v>0</v>
      </c>
    </row>
    <row r="530" customFormat="false" ht="31.5" hidden="false" customHeight="false" outlineLevel="0" collapsed="false">
      <c r="A530" s="137" t="s">
        <v>292</v>
      </c>
      <c r="B530" s="106"/>
      <c r="C530" s="95" t="s">
        <v>35</v>
      </c>
      <c r="D530" s="95" t="s">
        <v>20</v>
      </c>
      <c r="E530" s="96" t="s">
        <v>438</v>
      </c>
      <c r="F530" s="104" t="s">
        <v>171</v>
      </c>
      <c r="G530" s="118" t="n">
        <f aca="false">G531</f>
        <v>693.2</v>
      </c>
      <c r="H530" s="145"/>
      <c r="I530" s="145"/>
      <c r="J530" s="145"/>
      <c r="K530" s="145"/>
      <c r="L530" s="145"/>
      <c r="M530" s="145"/>
      <c r="N530" s="145"/>
      <c r="O530" s="145"/>
      <c r="P530" s="145"/>
      <c r="Q530" s="145"/>
      <c r="R530" s="145"/>
      <c r="S530" s="145"/>
      <c r="T530" s="145"/>
      <c r="U530" s="145"/>
      <c r="V530" s="145"/>
      <c r="W530" s="118" t="n">
        <f aca="false">W531</f>
        <v>693.2</v>
      </c>
      <c r="X530" s="118" t="n">
        <f aca="false">X531</f>
        <v>0</v>
      </c>
    </row>
    <row r="531" customFormat="false" ht="15.75" hidden="false" customHeight="false" outlineLevel="0" collapsed="false">
      <c r="A531" s="161" t="s">
        <v>293</v>
      </c>
      <c r="B531" s="106"/>
      <c r="C531" s="95" t="s">
        <v>35</v>
      </c>
      <c r="D531" s="95" t="s">
        <v>20</v>
      </c>
      <c r="E531" s="96" t="s">
        <v>438</v>
      </c>
      <c r="F531" s="104" t="s">
        <v>294</v>
      </c>
      <c r="G531" s="118" t="n">
        <f aca="false">69.3+623.9</f>
        <v>693.2</v>
      </c>
      <c r="H531" s="145"/>
      <c r="I531" s="145"/>
      <c r="J531" s="145"/>
      <c r="K531" s="145"/>
      <c r="L531" s="145"/>
      <c r="M531" s="145"/>
      <c r="N531" s="145"/>
      <c r="O531" s="145"/>
      <c r="P531" s="145"/>
      <c r="Q531" s="145"/>
      <c r="R531" s="145"/>
      <c r="S531" s="145"/>
      <c r="T531" s="145"/>
      <c r="U531" s="145"/>
      <c r="V531" s="145"/>
      <c r="W531" s="118" t="n">
        <f aca="false">69.3+623.9</f>
        <v>693.2</v>
      </c>
      <c r="X531" s="268" t="n">
        <f aca="false">G531-W531</f>
        <v>0</v>
      </c>
    </row>
    <row r="532" customFormat="false" ht="31.5" hidden="false" customHeight="false" outlineLevel="0" collapsed="false">
      <c r="A532" s="152" t="s">
        <v>439</v>
      </c>
      <c r="B532" s="135" t="s">
        <v>440</v>
      </c>
      <c r="C532" s="218"/>
      <c r="D532" s="218"/>
      <c r="E532" s="219"/>
      <c r="F532" s="136"/>
      <c r="G532" s="123" t="n">
        <f aca="false">G533+G568+G592+G657+G709+G730</f>
        <v>388228.754</v>
      </c>
      <c r="H532" s="145"/>
      <c r="I532" s="145"/>
      <c r="J532" s="145"/>
      <c r="K532" s="145"/>
      <c r="L532" s="145"/>
      <c r="M532" s="145"/>
      <c r="N532" s="145"/>
      <c r="O532" s="145"/>
      <c r="P532" s="145"/>
      <c r="Q532" s="145"/>
      <c r="R532" s="196" t="e">
        <f aca="false">G536+G544+G550+G556+#REF!+G561+G565+G586+#REF!+#REF!+#REF!+G596+G599+G602+#REF!+G605+G608+G611+#REF!+#REF!+#REF!+G614+G627+G634+#REF!+#REF!+G661+G664+G667+G676+G679+G682+G685+G688+G691+#REF!+G694+#REF!+G703+G706+#REF!+#REF!+#REF!+G713+G717+G721+G727+G734+G739+G757+G760+G766+G769+#REF!+G775+#REF!+#REF!+#REF!+#REF!+#REF!+#REF!</f>
        <v>#VALUE!</v>
      </c>
      <c r="S532" s="196" t="e">
        <f aca="false">R532-G532</f>
        <v>#VALUE!</v>
      </c>
      <c r="T532" s="145"/>
      <c r="U532" s="145"/>
      <c r="V532" s="145"/>
      <c r="W532" s="123" t="n">
        <f aca="false">W533+W568+W592+W657+W709+W730</f>
        <v>388077.931</v>
      </c>
      <c r="X532" s="123" t="n">
        <f aca="false">X533+X568+X592+X657+X709+X730</f>
        <v>150.822999999999</v>
      </c>
    </row>
    <row r="533" customFormat="false" ht="15.75" hidden="false" customHeight="false" outlineLevel="0" collapsed="false">
      <c r="A533" s="220" t="s">
        <v>13</v>
      </c>
      <c r="B533" s="135"/>
      <c r="C533" s="94" t="s">
        <v>14</v>
      </c>
      <c r="D533" s="94"/>
      <c r="E533" s="219"/>
      <c r="F533" s="136"/>
      <c r="G533" s="123" t="n">
        <f aca="false">G534+G541</f>
        <v>11117.3</v>
      </c>
      <c r="H533" s="145"/>
      <c r="I533" s="145"/>
      <c r="J533" s="145"/>
      <c r="K533" s="145"/>
      <c r="L533" s="145"/>
      <c r="M533" s="145"/>
      <c r="N533" s="145"/>
      <c r="O533" s="145"/>
      <c r="P533" s="145"/>
      <c r="Q533" s="145"/>
      <c r="R533" s="145"/>
      <c r="S533" s="145"/>
      <c r="T533" s="145"/>
      <c r="U533" s="145"/>
      <c r="V533" s="145"/>
      <c r="W533" s="123" t="n">
        <f aca="false">W534+W541</f>
        <v>11143.3</v>
      </c>
      <c r="X533" s="123" t="n">
        <f aca="false">X534+X541</f>
        <v>-26</v>
      </c>
    </row>
    <row r="534" customFormat="false" ht="31.5" hidden="false" customHeight="false" outlineLevel="0" collapsed="false">
      <c r="A534" s="144" t="s">
        <v>19</v>
      </c>
      <c r="B534" s="135"/>
      <c r="C534" s="94" t="s">
        <v>14</v>
      </c>
      <c r="D534" s="94" t="s">
        <v>20</v>
      </c>
      <c r="E534" s="219"/>
      <c r="F534" s="136"/>
      <c r="G534" s="123" t="n">
        <f aca="false">G535</f>
        <v>10707.3</v>
      </c>
      <c r="H534" s="145"/>
      <c r="I534" s="145"/>
      <c r="J534" s="145"/>
      <c r="K534" s="145"/>
      <c r="L534" s="145"/>
      <c r="M534" s="145"/>
      <c r="N534" s="145"/>
      <c r="O534" s="145"/>
      <c r="P534" s="145"/>
      <c r="Q534" s="145"/>
      <c r="R534" s="145"/>
      <c r="S534" s="145"/>
      <c r="T534" s="145"/>
      <c r="U534" s="145"/>
      <c r="V534" s="145"/>
      <c r="W534" s="123" t="n">
        <f aca="false">W535</f>
        <v>10703.3</v>
      </c>
      <c r="X534" s="123" t="n">
        <f aca="false">X535</f>
        <v>4</v>
      </c>
    </row>
    <row r="535" customFormat="false" ht="31.5" hidden="false" customHeight="false" outlineLevel="0" collapsed="false">
      <c r="A535" s="92" t="s">
        <v>441</v>
      </c>
      <c r="B535" s="135"/>
      <c r="C535" s="94" t="s">
        <v>14</v>
      </c>
      <c r="D535" s="94" t="s">
        <v>20</v>
      </c>
      <c r="E535" s="99" t="s">
        <v>442</v>
      </c>
      <c r="F535" s="221"/>
      <c r="G535" s="123" t="n">
        <f aca="false">G536</f>
        <v>10707.3</v>
      </c>
      <c r="W535" s="123" t="n">
        <f aca="false">W536</f>
        <v>10703.3</v>
      </c>
      <c r="X535" s="123" t="n">
        <f aca="false">X536</f>
        <v>4</v>
      </c>
    </row>
    <row r="536" s="145" customFormat="true" ht="15.75" hidden="false" customHeight="false" outlineLevel="0" collapsed="false">
      <c r="A536" s="101" t="s">
        <v>115</v>
      </c>
      <c r="B536" s="135"/>
      <c r="C536" s="95" t="s">
        <v>14</v>
      </c>
      <c r="D536" s="95" t="s">
        <v>20</v>
      </c>
      <c r="E536" s="96" t="s">
        <v>443</v>
      </c>
      <c r="F536" s="104"/>
      <c r="G536" s="118" t="n">
        <f aca="false">G537+G539</f>
        <v>10707.3</v>
      </c>
      <c r="H536" s="66"/>
      <c r="I536" s="66"/>
      <c r="J536" s="66"/>
      <c r="K536" s="66"/>
      <c r="L536" s="66"/>
      <c r="M536" s="66"/>
      <c r="N536" s="66"/>
      <c r="O536" s="66"/>
      <c r="P536" s="66"/>
      <c r="Q536" s="66"/>
      <c r="R536" s="66"/>
      <c r="S536" s="66"/>
      <c r="T536" s="66"/>
      <c r="U536" s="66"/>
      <c r="V536" s="66"/>
      <c r="W536" s="118" t="n">
        <f aca="false">W537+W539</f>
        <v>10703.3</v>
      </c>
      <c r="X536" s="118" t="n">
        <f aca="false">X537+X539</f>
        <v>4</v>
      </c>
      <c r="Y536" s="274"/>
    </row>
    <row r="537" s="145" customFormat="true" ht="47.25" hidden="false" customHeight="false" outlineLevel="0" collapsed="false">
      <c r="A537" s="105" t="s">
        <v>118</v>
      </c>
      <c r="B537" s="135"/>
      <c r="C537" s="95" t="s">
        <v>14</v>
      </c>
      <c r="D537" s="95" t="s">
        <v>20</v>
      </c>
      <c r="E537" s="96" t="s">
        <v>443</v>
      </c>
      <c r="F537" s="104" t="s">
        <v>119</v>
      </c>
      <c r="G537" s="118" t="n">
        <f aca="false">G538</f>
        <v>10419.3</v>
      </c>
      <c r="H537" s="66"/>
      <c r="I537" s="66"/>
      <c r="J537" s="66"/>
      <c r="K537" s="66"/>
      <c r="L537" s="66"/>
      <c r="M537" s="66"/>
      <c r="N537" s="66"/>
      <c r="O537" s="66"/>
      <c r="P537" s="66"/>
      <c r="Q537" s="66"/>
      <c r="R537" s="66"/>
      <c r="S537" s="66"/>
      <c r="T537" s="66"/>
      <c r="U537" s="66"/>
      <c r="V537" s="66"/>
      <c r="W537" s="118" t="n">
        <f aca="false">W538</f>
        <v>10419.3</v>
      </c>
      <c r="X537" s="118" t="n">
        <f aca="false">X538</f>
        <v>0</v>
      </c>
      <c r="Y537" s="274"/>
    </row>
    <row r="538" s="145" customFormat="true" ht="15.75" hidden="false" customHeight="false" outlineLevel="0" collapsed="false">
      <c r="A538" s="105" t="s">
        <v>121</v>
      </c>
      <c r="B538" s="135"/>
      <c r="C538" s="95" t="s">
        <v>14</v>
      </c>
      <c r="D538" s="95" t="s">
        <v>20</v>
      </c>
      <c r="E538" s="96" t="s">
        <v>443</v>
      </c>
      <c r="F538" s="104" t="s">
        <v>122</v>
      </c>
      <c r="G538" s="118" t="n">
        <v>10419.3</v>
      </c>
      <c r="H538" s="66"/>
      <c r="I538" s="66"/>
      <c r="J538" s="66"/>
      <c r="K538" s="66"/>
      <c r="L538" s="66"/>
      <c r="M538" s="66"/>
      <c r="N538" s="66"/>
      <c r="O538" s="66"/>
      <c r="P538" s="66"/>
      <c r="Q538" s="66"/>
      <c r="R538" s="66"/>
      <c r="S538" s="66"/>
      <c r="T538" s="66"/>
      <c r="U538" s="66"/>
      <c r="V538" s="66"/>
      <c r="W538" s="118" t="n">
        <v>10419.3</v>
      </c>
      <c r="X538" s="268" t="n">
        <f aca="false">G538-W538</f>
        <v>0</v>
      </c>
      <c r="Y538" s="274"/>
    </row>
    <row r="539" s="145" customFormat="true" ht="15.75" hidden="false" customHeight="false" outlineLevel="0" collapsed="false">
      <c r="A539" s="105" t="s">
        <v>127</v>
      </c>
      <c r="B539" s="135"/>
      <c r="C539" s="95" t="s">
        <v>14</v>
      </c>
      <c r="D539" s="95" t="s">
        <v>20</v>
      </c>
      <c r="E539" s="96" t="s">
        <v>443</v>
      </c>
      <c r="F539" s="104" t="s">
        <v>128</v>
      </c>
      <c r="G539" s="118" t="n">
        <f aca="false">G540</f>
        <v>288</v>
      </c>
      <c r="H539" s="66"/>
      <c r="I539" s="66"/>
      <c r="J539" s="66"/>
      <c r="K539" s="66"/>
      <c r="L539" s="66"/>
      <c r="M539" s="66"/>
      <c r="N539" s="66"/>
      <c r="O539" s="66"/>
      <c r="P539" s="66"/>
      <c r="Q539" s="66"/>
      <c r="R539" s="66"/>
      <c r="S539" s="66"/>
      <c r="T539" s="66"/>
      <c r="U539" s="66"/>
      <c r="V539" s="66"/>
      <c r="W539" s="118" t="n">
        <f aca="false">W540</f>
        <v>284</v>
      </c>
      <c r="X539" s="118" t="n">
        <f aca="false">X540</f>
        <v>4</v>
      </c>
      <c r="Y539" s="274"/>
    </row>
    <row r="540" s="145" customFormat="true" ht="15.75" hidden="false" customHeight="false" outlineLevel="0" collapsed="false">
      <c r="A540" s="105" t="s">
        <v>129</v>
      </c>
      <c r="B540" s="135"/>
      <c r="C540" s="95" t="s">
        <v>14</v>
      </c>
      <c r="D540" s="95" t="s">
        <v>20</v>
      </c>
      <c r="E540" s="96" t="s">
        <v>443</v>
      </c>
      <c r="F540" s="104" t="s">
        <v>130</v>
      </c>
      <c r="G540" s="118" t="n">
        <v>288</v>
      </c>
      <c r="H540" s="66"/>
      <c r="I540" s="66"/>
      <c r="J540" s="66"/>
      <c r="K540" s="66"/>
      <c r="L540" s="66"/>
      <c r="M540" s="66"/>
      <c r="N540" s="66"/>
      <c r="O540" s="66"/>
      <c r="P540" s="66"/>
      <c r="Q540" s="66"/>
      <c r="R540" s="66"/>
      <c r="S540" s="66"/>
      <c r="T540" s="66"/>
      <c r="U540" s="66"/>
      <c r="V540" s="66"/>
      <c r="W540" s="118" t="n">
        <v>284</v>
      </c>
      <c r="X540" s="268" t="n">
        <f aca="false">G540-W540</f>
        <v>4</v>
      </c>
      <c r="Y540" s="274"/>
    </row>
    <row r="541" s="145" customFormat="true" ht="15.75" hidden="false" customHeight="false" outlineLevel="0" collapsed="false">
      <c r="A541" s="133" t="s">
        <v>27</v>
      </c>
      <c r="B541" s="135"/>
      <c r="C541" s="94" t="s">
        <v>14</v>
      </c>
      <c r="D541" s="94" t="s">
        <v>28</v>
      </c>
      <c r="E541" s="219"/>
      <c r="F541" s="136"/>
      <c r="G541" s="123" t="n">
        <f aca="false">G542+G555+G564</f>
        <v>410</v>
      </c>
      <c r="H541" s="66"/>
      <c r="I541" s="66"/>
      <c r="J541" s="66"/>
      <c r="K541" s="66"/>
      <c r="L541" s="66"/>
      <c r="M541" s="66"/>
      <c r="N541" s="66"/>
      <c r="O541" s="66"/>
      <c r="P541" s="66"/>
      <c r="Q541" s="66"/>
      <c r="R541" s="66"/>
      <c r="S541" s="66"/>
      <c r="T541" s="66"/>
      <c r="U541" s="66"/>
      <c r="V541" s="66"/>
      <c r="W541" s="123" t="n">
        <f aca="false">W542+W555+W564</f>
        <v>440</v>
      </c>
      <c r="X541" s="123" t="n">
        <f aca="false">X542+X555+X564</f>
        <v>-30</v>
      </c>
      <c r="Y541" s="274"/>
    </row>
    <row r="542" s="145" customFormat="true" ht="31.5" hidden="false" customHeight="false" outlineLevel="0" collapsed="false">
      <c r="A542" s="134" t="s">
        <v>444</v>
      </c>
      <c r="B542" s="135"/>
      <c r="C542" s="94" t="s">
        <v>14</v>
      </c>
      <c r="D542" s="94" t="s">
        <v>28</v>
      </c>
      <c r="E542" s="99" t="s">
        <v>445</v>
      </c>
      <c r="F542" s="136"/>
      <c r="G542" s="123" t="n">
        <f aca="false">G543+G549</f>
        <v>370</v>
      </c>
      <c r="H542" s="66"/>
      <c r="I542" s="66"/>
      <c r="J542" s="66"/>
      <c r="K542" s="66"/>
      <c r="L542" s="66"/>
      <c r="M542" s="66"/>
      <c r="N542" s="66"/>
      <c r="O542" s="66"/>
      <c r="P542" s="66"/>
      <c r="Q542" s="66"/>
      <c r="R542" s="66"/>
      <c r="S542" s="66"/>
      <c r="T542" s="66"/>
      <c r="U542" s="66"/>
      <c r="V542" s="66"/>
      <c r="W542" s="123" t="n">
        <f aca="false">W543+W549</f>
        <v>370</v>
      </c>
      <c r="X542" s="123" t="n">
        <f aca="false">X543+X549</f>
        <v>0</v>
      </c>
      <c r="Y542" s="274"/>
    </row>
    <row r="543" s="145" customFormat="true" ht="15.75" hidden="false" customHeight="false" outlineLevel="0" collapsed="false">
      <c r="A543" s="144" t="s">
        <v>446</v>
      </c>
      <c r="B543" s="135"/>
      <c r="C543" s="94" t="s">
        <v>14</v>
      </c>
      <c r="D543" s="94" t="s">
        <v>28</v>
      </c>
      <c r="E543" s="99" t="s">
        <v>447</v>
      </c>
      <c r="F543" s="136"/>
      <c r="G543" s="123" t="n">
        <f aca="false">G544</f>
        <v>45</v>
      </c>
      <c r="H543" s="66"/>
      <c r="I543" s="66"/>
      <c r="J543" s="66"/>
      <c r="K543" s="66"/>
      <c r="L543" s="66"/>
      <c r="M543" s="66"/>
      <c r="N543" s="66"/>
      <c r="O543" s="66"/>
      <c r="P543" s="66"/>
      <c r="Q543" s="66"/>
      <c r="R543" s="66"/>
      <c r="S543" s="66"/>
      <c r="T543" s="66"/>
      <c r="U543" s="66"/>
      <c r="V543" s="66"/>
      <c r="W543" s="123" t="n">
        <f aca="false">W544</f>
        <v>45</v>
      </c>
      <c r="X543" s="123" t="n">
        <f aca="false">X544</f>
        <v>0</v>
      </c>
      <c r="Y543" s="274"/>
    </row>
    <row r="544" s="145" customFormat="true" ht="15.75" hidden="false" customHeight="false" outlineLevel="0" collapsed="false">
      <c r="A544" s="112" t="s">
        <v>176</v>
      </c>
      <c r="B544" s="114"/>
      <c r="C544" s="95" t="s">
        <v>14</v>
      </c>
      <c r="D544" s="95" t="s">
        <v>28</v>
      </c>
      <c r="E544" s="96" t="s">
        <v>448</v>
      </c>
      <c r="F544" s="104"/>
      <c r="G544" s="118" t="n">
        <f aca="false">G545+G547</f>
        <v>45</v>
      </c>
      <c r="H544" s="66"/>
      <c r="I544" s="66"/>
      <c r="J544" s="66"/>
      <c r="K544" s="66"/>
      <c r="L544" s="66"/>
      <c r="M544" s="66"/>
      <c r="N544" s="66"/>
      <c r="O544" s="66"/>
      <c r="P544" s="66"/>
      <c r="Q544" s="66"/>
      <c r="R544" s="66"/>
      <c r="S544" s="66"/>
      <c r="T544" s="66"/>
      <c r="U544" s="66"/>
      <c r="V544" s="66"/>
      <c r="W544" s="118" t="n">
        <f aca="false">W545+W547</f>
        <v>45</v>
      </c>
      <c r="X544" s="118" t="n">
        <f aca="false">X545+X547</f>
        <v>0</v>
      </c>
      <c r="Y544" s="274"/>
    </row>
    <row r="545" s="145" customFormat="true" ht="15.75" hidden="false" customHeight="false" outlineLevel="0" collapsed="false">
      <c r="A545" s="105" t="s">
        <v>127</v>
      </c>
      <c r="B545" s="106"/>
      <c r="C545" s="95" t="s">
        <v>14</v>
      </c>
      <c r="D545" s="95" t="s">
        <v>28</v>
      </c>
      <c r="E545" s="96" t="s">
        <v>448</v>
      </c>
      <c r="F545" s="104" t="s">
        <v>128</v>
      </c>
      <c r="G545" s="118" t="n">
        <f aca="false">G546</f>
        <v>5</v>
      </c>
      <c r="H545" s="66"/>
      <c r="I545" s="66"/>
      <c r="J545" s="66"/>
      <c r="K545" s="66"/>
      <c r="L545" s="66"/>
      <c r="M545" s="66"/>
      <c r="N545" s="66"/>
      <c r="O545" s="66"/>
      <c r="P545" s="66"/>
      <c r="Q545" s="66"/>
      <c r="R545" s="66"/>
      <c r="S545" s="66"/>
      <c r="T545" s="66"/>
      <c r="U545" s="66"/>
      <c r="V545" s="66"/>
      <c r="W545" s="118" t="n">
        <f aca="false">W546</f>
        <v>5</v>
      </c>
      <c r="X545" s="118" t="n">
        <f aca="false">X546</f>
        <v>0</v>
      </c>
      <c r="Y545" s="274"/>
    </row>
    <row r="546" s="145" customFormat="true" ht="15.75" hidden="false" customHeight="false" outlineLevel="0" collapsed="false">
      <c r="A546" s="105" t="s">
        <v>129</v>
      </c>
      <c r="B546" s="114"/>
      <c r="C546" s="95" t="s">
        <v>14</v>
      </c>
      <c r="D546" s="95" t="s">
        <v>28</v>
      </c>
      <c r="E546" s="96" t="s">
        <v>448</v>
      </c>
      <c r="F546" s="104" t="s">
        <v>130</v>
      </c>
      <c r="G546" s="118" t="n">
        <v>5</v>
      </c>
      <c r="H546" s="66"/>
      <c r="I546" s="66"/>
      <c r="J546" s="66"/>
      <c r="K546" s="66"/>
      <c r="L546" s="66"/>
      <c r="M546" s="66"/>
      <c r="N546" s="66"/>
      <c r="O546" s="66"/>
      <c r="P546" s="66"/>
      <c r="Q546" s="66"/>
      <c r="R546" s="66"/>
      <c r="S546" s="66"/>
      <c r="T546" s="66"/>
      <c r="U546" s="66"/>
      <c r="V546" s="66"/>
      <c r="W546" s="118" t="n">
        <v>5</v>
      </c>
      <c r="X546" s="268" t="n">
        <f aca="false">G546-W546</f>
        <v>0</v>
      </c>
      <c r="Y546" s="274"/>
    </row>
    <row r="547" s="145" customFormat="true" ht="31.5" hidden="false" customHeight="false" outlineLevel="0" collapsed="false">
      <c r="A547" s="105" t="s">
        <v>347</v>
      </c>
      <c r="B547" s="135"/>
      <c r="C547" s="95" t="s">
        <v>14</v>
      </c>
      <c r="D547" s="95" t="s">
        <v>28</v>
      </c>
      <c r="E547" s="96" t="s">
        <v>448</v>
      </c>
      <c r="F547" s="64" t="n">
        <v>600</v>
      </c>
      <c r="G547" s="192" t="n">
        <f aca="false">G548</f>
        <v>40</v>
      </c>
      <c r="W547" s="192" t="n">
        <f aca="false">W548</f>
        <v>40</v>
      </c>
      <c r="X547" s="192" t="n">
        <f aca="false">X548</f>
        <v>0</v>
      </c>
      <c r="Y547" s="274"/>
    </row>
    <row r="548" s="145" customFormat="true" ht="15.75" hidden="false" customHeight="false" outlineLevel="0" collapsed="false">
      <c r="A548" s="105" t="s">
        <v>293</v>
      </c>
      <c r="B548" s="135"/>
      <c r="C548" s="95" t="s">
        <v>14</v>
      </c>
      <c r="D548" s="95" t="s">
        <v>28</v>
      </c>
      <c r="E548" s="96" t="s">
        <v>448</v>
      </c>
      <c r="F548" s="64" t="n">
        <v>610</v>
      </c>
      <c r="G548" s="192" t="n">
        <v>40</v>
      </c>
      <c r="W548" s="192" t="n">
        <v>40</v>
      </c>
      <c r="X548" s="192" t="n">
        <f aca="false">G548-W548</f>
        <v>0</v>
      </c>
      <c r="Y548" s="274"/>
    </row>
    <row r="549" s="145" customFormat="true" ht="15.75" hidden="false" customHeight="false" outlineLevel="0" collapsed="false">
      <c r="A549" s="115" t="s">
        <v>449</v>
      </c>
      <c r="B549" s="114"/>
      <c r="C549" s="94" t="s">
        <v>14</v>
      </c>
      <c r="D549" s="94" t="s">
        <v>28</v>
      </c>
      <c r="E549" s="99" t="s">
        <v>450</v>
      </c>
      <c r="F549" s="104"/>
      <c r="G549" s="123" t="n">
        <f aca="false">G550</f>
        <v>325</v>
      </c>
      <c r="W549" s="123" t="n">
        <f aca="false">W550</f>
        <v>325</v>
      </c>
      <c r="X549" s="123" t="n">
        <f aca="false">X550</f>
        <v>0</v>
      </c>
      <c r="Y549" s="274"/>
    </row>
    <row r="550" s="145" customFormat="true" ht="15.75" hidden="false" customHeight="false" outlineLevel="0" collapsed="false">
      <c r="A550" s="112" t="s">
        <v>176</v>
      </c>
      <c r="B550" s="114"/>
      <c r="C550" s="95" t="s">
        <v>14</v>
      </c>
      <c r="D550" s="95" t="s">
        <v>28</v>
      </c>
      <c r="E550" s="96" t="s">
        <v>451</v>
      </c>
      <c r="F550" s="104"/>
      <c r="G550" s="118" t="n">
        <f aca="false">G551+G553</f>
        <v>325</v>
      </c>
      <c r="W550" s="118" t="n">
        <f aca="false">W551+W553</f>
        <v>325</v>
      </c>
      <c r="X550" s="118" t="n">
        <f aca="false">X551+X553</f>
        <v>0</v>
      </c>
      <c r="Y550" s="274"/>
    </row>
    <row r="551" s="145" customFormat="true" ht="15.75" hidden="false" customHeight="false" outlineLevel="0" collapsed="false">
      <c r="A551" s="105" t="s">
        <v>127</v>
      </c>
      <c r="B551" s="106"/>
      <c r="C551" s="95" t="s">
        <v>14</v>
      </c>
      <c r="D551" s="95" t="s">
        <v>28</v>
      </c>
      <c r="E551" s="96" t="s">
        <v>451</v>
      </c>
      <c r="F551" s="104" t="s">
        <v>128</v>
      </c>
      <c r="G551" s="118" t="n">
        <f aca="false">G552</f>
        <v>52</v>
      </c>
      <c r="W551" s="118" t="n">
        <f aca="false">W552</f>
        <v>52</v>
      </c>
      <c r="X551" s="118" t="n">
        <f aca="false">X552</f>
        <v>0</v>
      </c>
      <c r="Y551" s="274"/>
    </row>
    <row r="552" s="145" customFormat="true" ht="15.75" hidden="false" customHeight="false" outlineLevel="0" collapsed="false">
      <c r="A552" s="105" t="s">
        <v>129</v>
      </c>
      <c r="B552" s="114"/>
      <c r="C552" s="95" t="s">
        <v>14</v>
      </c>
      <c r="D552" s="95" t="s">
        <v>28</v>
      </c>
      <c r="E552" s="96" t="s">
        <v>451</v>
      </c>
      <c r="F552" s="104" t="s">
        <v>130</v>
      </c>
      <c r="G552" s="118" t="n">
        <v>52</v>
      </c>
      <c r="W552" s="118" t="n">
        <v>52</v>
      </c>
      <c r="X552" s="268" t="n">
        <f aca="false">G552-W552</f>
        <v>0</v>
      </c>
      <c r="Y552" s="274"/>
    </row>
    <row r="553" s="145" customFormat="true" ht="31.5" hidden="false" customHeight="false" outlineLevel="0" collapsed="false">
      <c r="A553" s="137" t="s">
        <v>292</v>
      </c>
      <c r="B553" s="114"/>
      <c r="C553" s="95" t="s">
        <v>14</v>
      </c>
      <c r="D553" s="95" t="s">
        <v>28</v>
      </c>
      <c r="E553" s="96" t="s">
        <v>451</v>
      </c>
      <c r="F553" s="104" t="s">
        <v>171</v>
      </c>
      <c r="G553" s="118" t="n">
        <f aca="false">G554</f>
        <v>273</v>
      </c>
      <c r="W553" s="118" t="n">
        <f aca="false">W554</f>
        <v>273</v>
      </c>
      <c r="X553" s="118" t="n">
        <f aca="false">X554</f>
        <v>0</v>
      </c>
      <c r="Y553" s="274"/>
    </row>
    <row r="554" s="145" customFormat="true" ht="15.75" hidden="false" customHeight="false" outlineLevel="0" collapsed="false">
      <c r="A554" s="161" t="s">
        <v>293</v>
      </c>
      <c r="B554" s="114"/>
      <c r="C554" s="95" t="s">
        <v>14</v>
      </c>
      <c r="D554" s="95" t="s">
        <v>28</v>
      </c>
      <c r="E554" s="96" t="s">
        <v>451</v>
      </c>
      <c r="F554" s="104" t="s">
        <v>294</v>
      </c>
      <c r="G554" s="118" t="n">
        <v>273</v>
      </c>
      <c r="W554" s="118" t="n">
        <v>273</v>
      </c>
      <c r="X554" s="268" t="n">
        <f aca="false">G554-W554</f>
        <v>0</v>
      </c>
      <c r="Y554" s="274"/>
    </row>
    <row r="555" s="145" customFormat="true" ht="31.5" hidden="false" customHeight="false" outlineLevel="0" collapsed="false">
      <c r="A555" s="133" t="s">
        <v>452</v>
      </c>
      <c r="B555" s="135"/>
      <c r="C555" s="94" t="s">
        <v>14</v>
      </c>
      <c r="D555" s="94" t="s">
        <v>28</v>
      </c>
      <c r="E555" s="99" t="s">
        <v>453</v>
      </c>
      <c r="F555" s="104"/>
      <c r="G555" s="123" t="n">
        <f aca="false">G556+G561</f>
        <v>40</v>
      </c>
      <c r="W555" s="123" t="n">
        <f aca="false">W556+W561</f>
        <v>60</v>
      </c>
      <c r="X555" s="123" t="n">
        <f aca="false">X556+X561</f>
        <v>-20</v>
      </c>
      <c r="Y555" s="274"/>
    </row>
    <row r="556" s="145" customFormat="true" ht="15.75" hidden="false" customHeight="false" outlineLevel="0" collapsed="false">
      <c r="A556" s="112" t="s">
        <v>176</v>
      </c>
      <c r="B556" s="114"/>
      <c r="C556" s="95" t="s">
        <v>14</v>
      </c>
      <c r="D556" s="95" t="s">
        <v>28</v>
      </c>
      <c r="E556" s="96" t="s">
        <v>454</v>
      </c>
      <c r="F556" s="104"/>
      <c r="G556" s="118" t="n">
        <f aca="false">G559+G557</f>
        <v>40</v>
      </c>
      <c r="W556" s="118" t="n">
        <f aca="false">W559+W557</f>
        <v>40</v>
      </c>
      <c r="X556" s="118" t="n">
        <f aca="false">X559+X557</f>
        <v>0</v>
      </c>
      <c r="Y556" s="274"/>
    </row>
    <row r="557" s="145" customFormat="true" ht="15.75" hidden="false" customHeight="false" outlineLevel="0" collapsed="false">
      <c r="A557" s="105" t="s">
        <v>127</v>
      </c>
      <c r="B557" s="114"/>
      <c r="C557" s="95" t="s">
        <v>14</v>
      </c>
      <c r="D557" s="95" t="s">
        <v>28</v>
      </c>
      <c r="E557" s="96" t="s">
        <v>454</v>
      </c>
      <c r="F557" s="104" t="s">
        <v>128</v>
      </c>
      <c r="G557" s="118" t="n">
        <f aca="false">G558</f>
        <v>5</v>
      </c>
      <c r="W557" s="118" t="n">
        <f aca="false">W558</f>
        <v>5</v>
      </c>
      <c r="X557" s="118" t="n">
        <f aca="false">X558</f>
        <v>0</v>
      </c>
      <c r="Y557" s="274"/>
    </row>
    <row r="558" s="145" customFormat="true" ht="15.75" hidden="false" customHeight="false" outlineLevel="0" collapsed="false">
      <c r="A558" s="105" t="s">
        <v>129</v>
      </c>
      <c r="B558" s="114"/>
      <c r="C558" s="95" t="s">
        <v>14</v>
      </c>
      <c r="D558" s="95" t="s">
        <v>28</v>
      </c>
      <c r="E558" s="96" t="s">
        <v>454</v>
      </c>
      <c r="F558" s="104" t="s">
        <v>130</v>
      </c>
      <c r="G558" s="118" t="n">
        <v>5</v>
      </c>
      <c r="W558" s="118" t="n">
        <v>5</v>
      </c>
      <c r="X558" s="268" t="n">
        <f aca="false">G558-W558</f>
        <v>0</v>
      </c>
      <c r="Y558" s="274"/>
    </row>
    <row r="559" customFormat="false" ht="31.5" hidden="false" customHeight="false" outlineLevel="0" collapsed="false">
      <c r="A559" s="137" t="s">
        <v>292</v>
      </c>
      <c r="B559" s="114"/>
      <c r="C559" s="95" t="s">
        <v>14</v>
      </c>
      <c r="D559" s="95" t="s">
        <v>28</v>
      </c>
      <c r="E559" s="96" t="s">
        <v>454</v>
      </c>
      <c r="F559" s="104" t="s">
        <v>171</v>
      </c>
      <c r="G559" s="118" t="n">
        <f aca="false">G560</f>
        <v>35</v>
      </c>
      <c r="H559" s="145"/>
      <c r="I559" s="145"/>
      <c r="J559" s="145"/>
      <c r="K559" s="145"/>
      <c r="L559" s="145"/>
      <c r="M559" s="145"/>
      <c r="N559" s="145"/>
      <c r="O559" s="145"/>
      <c r="P559" s="145"/>
      <c r="Q559" s="145"/>
      <c r="R559" s="145"/>
      <c r="S559" s="145"/>
      <c r="T559" s="145"/>
      <c r="U559" s="145"/>
      <c r="V559" s="145"/>
      <c r="W559" s="118" t="n">
        <f aca="false">W560</f>
        <v>35</v>
      </c>
      <c r="X559" s="118" t="n">
        <f aca="false">X560</f>
        <v>0</v>
      </c>
    </row>
    <row r="560" customFormat="false" ht="15.75" hidden="false" customHeight="false" outlineLevel="0" collapsed="false">
      <c r="A560" s="161" t="s">
        <v>293</v>
      </c>
      <c r="B560" s="114"/>
      <c r="C560" s="95" t="s">
        <v>14</v>
      </c>
      <c r="D560" s="95" t="s">
        <v>28</v>
      </c>
      <c r="E560" s="96" t="s">
        <v>454</v>
      </c>
      <c r="F560" s="104" t="s">
        <v>294</v>
      </c>
      <c r="G560" s="118" t="n">
        <v>35</v>
      </c>
      <c r="H560" s="145"/>
      <c r="I560" s="145"/>
      <c r="J560" s="145"/>
      <c r="K560" s="145"/>
      <c r="L560" s="145"/>
      <c r="M560" s="145"/>
      <c r="N560" s="145"/>
      <c r="O560" s="145"/>
      <c r="P560" s="145"/>
      <c r="Q560" s="145"/>
      <c r="R560" s="145"/>
      <c r="S560" s="145"/>
      <c r="T560" s="145"/>
      <c r="U560" s="145"/>
      <c r="V560" s="145"/>
      <c r="W560" s="118" t="n">
        <v>35</v>
      </c>
      <c r="X560" s="268" t="n">
        <f aca="false">G560-W560</f>
        <v>0</v>
      </c>
    </row>
    <row r="561" s="109" customFormat="true" ht="31.5" hidden="false" customHeight="false" outlineLevel="0" collapsed="false">
      <c r="A561" s="101" t="s">
        <v>184</v>
      </c>
      <c r="B561" s="114"/>
      <c r="C561" s="95" t="s">
        <v>14</v>
      </c>
      <c r="D561" s="95" t="s">
        <v>28</v>
      </c>
      <c r="E561" s="104" t="s">
        <v>710</v>
      </c>
      <c r="F561" s="104"/>
      <c r="G561" s="118" t="n">
        <f aca="false">G562</f>
        <v>0</v>
      </c>
      <c r="H561" s="145"/>
      <c r="I561" s="145"/>
      <c r="J561" s="145"/>
      <c r="K561" s="145"/>
      <c r="L561" s="145"/>
      <c r="M561" s="145"/>
      <c r="N561" s="145"/>
      <c r="O561" s="145"/>
      <c r="P561" s="145"/>
      <c r="Q561" s="145"/>
      <c r="R561" s="145"/>
      <c r="S561" s="145"/>
      <c r="T561" s="145"/>
      <c r="U561" s="145"/>
      <c r="V561" s="145"/>
      <c r="W561" s="118" t="n">
        <f aca="false">W562</f>
        <v>20</v>
      </c>
      <c r="X561" s="118" t="n">
        <f aca="false">X562</f>
        <v>-20</v>
      </c>
      <c r="Y561" s="269"/>
    </row>
    <row r="562" customFormat="false" ht="26.1" hidden="false" customHeight="true" outlineLevel="0" collapsed="false">
      <c r="A562" s="105" t="s">
        <v>127</v>
      </c>
      <c r="B562" s="114"/>
      <c r="C562" s="95" t="s">
        <v>14</v>
      </c>
      <c r="D562" s="95" t="s">
        <v>28</v>
      </c>
      <c r="E562" s="104" t="s">
        <v>710</v>
      </c>
      <c r="F562" s="104" t="s">
        <v>128</v>
      </c>
      <c r="G562" s="118" t="n">
        <f aca="false">G563</f>
        <v>0</v>
      </c>
      <c r="H562" s="145"/>
      <c r="I562" s="145"/>
      <c r="J562" s="145"/>
      <c r="K562" s="145"/>
      <c r="L562" s="145"/>
      <c r="M562" s="145"/>
      <c r="N562" s="145"/>
      <c r="O562" s="145"/>
      <c r="P562" s="145"/>
      <c r="Q562" s="145"/>
      <c r="R562" s="145"/>
      <c r="S562" s="145"/>
      <c r="T562" s="145"/>
      <c r="U562" s="145"/>
      <c r="V562" s="145"/>
      <c r="W562" s="118" t="n">
        <f aca="false">W563</f>
        <v>20</v>
      </c>
      <c r="X562" s="118" t="n">
        <f aca="false">X563</f>
        <v>-20</v>
      </c>
    </row>
    <row r="563" s="5" customFormat="true" ht="15.75" hidden="false" customHeight="false" outlineLevel="0" collapsed="false">
      <c r="A563" s="105" t="s">
        <v>129</v>
      </c>
      <c r="B563" s="114"/>
      <c r="C563" s="95" t="s">
        <v>14</v>
      </c>
      <c r="D563" s="95" t="s">
        <v>28</v>
      </c>
      <c r="E563" s="104" t="s">
        <v>710</v>
      </c>
      <c r="F563" s="104" t="s">
        <v>130</v>
      </c>
      <c r="G563" s="118" t="n">
        <v>0</v>
      </c>
      <c r="H563" s="145"/>
      <c r="I563" s="145"/>
      <c r="J563" s="145"/>
      <c r="K563" s="145"/>
      <c r="L563" s="145"/>
      <c r="M563" s="145"/>
      <c r="N563" s="145"/>
      <c r="O563" s="145"/>
      <c r="P563" s="145"/>
      <c r="Q563" s="145"/>
      <c r="R563" s="145"/>
      <c r="S563" s="145"/>
      <c r="T563" s="145"/>
      <c r="U563" s="145"/>
      <c r="V563" s="145"/>
      <c r="W563" s="118" t="n">
        <v>20</v>
      </c>
      <c r="X563" s="268" t="n">
        <f aca="false">G563-W563</f>
        <v>-20</v>
      </c>
      <c r="Y563" s="278"/>
    </row>
    <row r="564" s="109" customFormat="true" ht="31.5" hidden="false" customHeight="false" outlineLevel="0" collapsed="false">
      <c r="A564" s="134" t="s">
        <v>711</v>
      </c>
      <c r="B564" s="135"/>
      <c r="C564" s="94" t="s">
        <v>14</v>
      </c>
      <c r="D564" s="94" t="s">
        <v>28</v>
      </c>
      <c r="E564" s="99" t="s">
        <v>522</v>
      </c>
      <c r="F564" s="104"/>
      <c r="G564" s="123" t="n">
        <f aca="false">G565</f>
        <v>0</v>
      </c>
      <c r="H564" s="145"/>
      <c r="I564" s="145"/>
      <c r="J564" s="145"/>
      <c r="K564" s="145"/>
      <c r="L564" s="145"/>
      <c r="M564" s="145"/>
      <c r="N564" s="145"/>
      <c r="O564" s="145"/>
      <c r="P564" s="145"/>
      <c r="Q564" s="145"/>
      <c r="R564" s="145"/>
      <c r="S564" s="145"/>
      <c r="T564" s="145"/>
      <c r="U564" s="145"/>
      <c r="V564" s="145"/>
      <c r="W564" s="123" t="n">
        <f aca="false">W565</f>
        <v>10</v>
      </c>
      <c r="X564" s="123" t="n">
        <f aca="false">X565</f>
        <v>-10</v>
      </c>
      <c r="Y564" s="269"/>
    </row>
    <row r="565" customFormat="false" ht="26.1" hidden="false" customHeight="true" outlineLevel="0" collapsed="false">
      <c r="A565" s="112" t="s">
        <v>176</v>
      </c>
      <c r="B565" s="135"/>
      <c r="C565" s="95" t="s">
        <v>14</v>
      </c>
      <c r="D565" s="95" t="s">
        <v>28</v>
      </c>
      <c r="E565" s="96" t="s">
        <v>712</v>
      </c>
      <c r="F565" s="104"/>
      <c r="G565" s="118" t="n">
        <f aca="false">G566</f>
        <v>0</v>
      </c>
      <c r="H565" s="145"/>
      <c r="I565" s="145"/>
      <c r="J565" s="145"/>
      <c r="K565" s="145"/>
      <c r="L565" s="145"/>
      <c r="M565" s="145"/>
      <c r="N565" s="145"/>
      <c r="O565" s="145"/>
      <c r="P565" s="145"/>
      <c r="Q565" s="145"/>
      <c r="R565" s="145"/>
      <c r="S565" s="145"/>
      <c r="T565" s="145"/>
      <c r="U565" s="145"/>
      <c r="V565" s="145"/>
      <c r="W565" s="118" t="n">
        <f aca="false">W566</f>
        <v>10</v>
      </c>
      <c r="X565" s="118" t="n">
        <f aca="false">X566</f>
        <v>-10</v>
      </c>
    </row>
    <row r="566" s="5" customFormat="true" ht="15.75" hidden="false" customHeight="false" outlineLevel="0" collapsed="false">
      <c r="A566" s="105" t="s">
        <v>127</v>
      </c>
      <c r="B566" s="135"/>
      <c r="C566" s="95" t="s">
        <v>14</v>
      </c>
      <c r="D566" s="95" t="s">
        <v>28</v>
      </c>
      <c r="E566" s="96" t="s">
        <v>712</v>
      </c>
      <c r="F566" s="104" t="s">
        <v>128</v>
      </c>
      <c r="G566" s="118" t="n">
        <f aca="false">G567</f>
        <v>0</v>
      </c>
      <c r="H566" s="145"/>
      <c r="I566" s="145"/>
      <c r="J566" s="145"/>
      <c r="K566" s="145"/>
      <c r="L566" s="145"/>
      <c r="M566" s="145"/>
      <c r="N566" s="145"/>
      <c r="O566" s="145"/>
      <c r="P566" s="145"/>
      <c r="Q566" s="145"/>
      <c r="R566" s="145"/>
      <c r="S566" s="145"/>
      <c r="T566" s="145"/>
      <c r="U566" s="145"/>
      <c r="V566" s="145"/>
      <c r="W566" s="118" t="n">
        <f aca="false">W567</f>
        <v>10</v>
      </c>
      <c r="X566" s="118" t="n">
        <f aca="false">X567</f>
        <v>-10</v>
      </c>
      <c r="Y566" s="278"/>
    </row>
    <row r="567" s="109" customFormat="true" ht="15.75" hidden="false" customHeight="false" outlineLevel="0" collapsed="false">
      <c r="A567" s="105" t="s">
        <v>129</v>
      </c>
      <c r="B567" s="135"/>
      <c r="C567" s="95" t="s">
        <v>14</v>
      </c>
      <c r="D567" s="95" t="s">
        <v>28</v>
      </c>
      <c r="E567" s="96" t="s">
        <v>712</v>
      </c>
      <c r="F567" s="104" t="s">
        <v>130</v>
      </c>
      <c r="G567" s="118" t="n">
        <v>0</v>
      </c>
      <c r="H567" s="145"/>
      <c r="I567" s="145"/>
      <c r="J567" s="145"/>
      <c r="K567" s="145"/>
      <c r="L567" s="145"/>
      <c r="M567" s="145"/>
      <c r="N567" s="145"/>
      <c r="O567" s="145"/>
      <c r="P567" s="145"/>
      <c r="Q567" s="145"/>
      <c r="R567" s="145"/>
      <c r="S567" s="145"/>
      <c r="T567" s="145"/>
      <c r="U567" s="145"/>
      <c r="V567" s="145"/>
      <c r="W567" s="118" t="n">
        <v>10</v>
      </c>
      <c r="X567" s="268" t="n">
        <f aca="false">G567-W567</f>
        <v>-10</v>
      </c>
      <c r="Y567" s="269"/>
    </row>
    <row r="568" customFormat="false" ht="31.9" hidden="false" customHeight="true" outlineLevel="0" collapsed="false">
      <c r="A568" s="222" t="s">
        <v>36</v>
      </c>
      <c r="B568" s="223"/>
      <c r="C568" s="127" t="s">
        <v>20</v>
      </c>
      <c r="D568" s="224"/>
      <c r="E568" s="225"/>
      <c r="F568" s="224"/>
      <c r="G568" s="151" t="n">
        <f aca="false">G569</f>
        <v>20997.473</v>
      </c>
      <c r="H568" s="145"/>
      <c r="I568" s="145"/>
      <c r="J568" s="145"/>
      <c r="K568" s="145"/>
      <c r="L568" s="145"/>
      <c r="M568" s="145"/>
      <c r="N568" s="145"/>
      <c r="O568" s="145"/>
      <c r="P568" s="145"/>
      <c r="Q568" s="145"/>
      <c r="R568" s="145"/>
      <c r="S568" s="145"/>
      <c r="T568" s="145"/>
      <c r="U568" s="145"/>
      <c r="V568" s="145"/>
      <c r="W568" s="151" t="n">
        <f aca="false">W569</f>
        <v>20967.5</v>
      </c>
      <c r="X568" s="151" t="n">
        <f aca="false">X569</f>
        <v>29.9729999999997</v>
      </c>
    </row>
    <row r="569" s="5" customFormat="true" ht="15.75" hidden="false" customHeight="false" outlineLevel="0" collapsed="false">
      <c r="A569" s="144" t="s">
        <v>43</v>
      </c>
      <c r="B569" s="93"/>
      <c r="C569" s="94" t="s">
        <v>20</v>
      </c>
      <c r="D569" s="94" t="s">
        <v>44</v>
      </c>
      <c r="E569" s="99"/>
      <c r="F569" s="107"/>
      <c r="G569" s="123" t="n">
        <f aca="false">G584+G570</f>
        <v>20997.473</v>
      </c>
      <c r="H569" s="123" t="n">
        <f aca="false">H584+H570</f>
        <v>0</v>
      </c>
      <c r="I569" s="123" t="n">
        <f aca="false">I584+I570</f>
        <v>0</v>
      </c>
      <c r="J569" s="123" t="n">
        <f aca="false">J584+J570</f>
        <v>0</v>
      </c>
      <c r="K569" s="123" t="n">
        <f aca="false">K584+K570</f>
        <v>0</v>
      </c>
      <c r="L569" s="123" t="n">
        <f aca="false">L584+L570</f>
        <v>0</v>
      </c>
      <c r="M569" s="123" t="n">
        <f aca="false">M584+M570</f>
        <v>0</v>
      </c>
      <c r="N569" s="123" t="n">
        <f aca="false">N584+N570</f>
        <v>0</v>
      </c>
      <c r="O569" s="123" t="n">
        <f aca="false">O584+O570</f>
        <v>0</v>
      </c>
      <c r="P569" s="123" t="n">
        <f aca="false">P584+P570</f>
        <v>0</v>
      </c>
      <c r="Q569" s="123" t="n">
        <f aca="false">Q584+Q570</f>
        <v>0</v>
      </c>
      <c r="R569" s="123" t="n">
        <f aca="false">R584+R570</f>
        <v>0</v>
      </c>
      <c r="S569" s="123" t="n">
        <f aca="false">S584+S570</f>
        <v>0</v>
      </c>
      <c r="T569" s="123" t="n">
        <f aca="false">T584+T570</f>
        <v>0</v>
      </c>
      <c r="U569" s="123" t="n">
        <f aca="false">U584+U570</f>
        <v>0</v>
      </c>
      <c r="V569" s="123" t="n">
        <f aca="false">V584+V570</f>
        <v>0</v>
      </c>
      <c r="W569" s="123" t="n">
        <f aca="false">W584+W570</f>
        <v>20967.5</v>
      </c>
      <c r="X569" s="123" t="n">
        <f aca="false">X584+X570</f>
        <v>29.9729999999997</v>
      </c>
      <c r="Y569" s="278"/>
    </row>
    <row r="570" s="109" customFormat="true" ht="31.5" hidden="false" customHeight="false" outlineLevel="0" collapsed="false">
      <c r="A570" s="115" t="s">
        <v>455</v>
      </c>
      <c r="B570" s="93"/>
      <c r="C570" s="94" t="s">
        <v>20</v>
      </c>
      <c r="D570" s="94" t="s">
        <v>44</v>
      </c>
      <c r="E570" s="99" t="s">
        <v>153</v>
      </c>
      <c r="F570" s="107"/>
      <c r="G570" s="123" t="n">
        <f aca="false">G571</f>
        <v>19920.676</v>
      </c>
      <c r="H570" s="123" t="n">
        <f aca="false">H571</f>
        <v>0</v>
      </c>
      <c r="I570" s="123" t="n">
        <f aca="false">I571</f>
        <v>0</v>
      </c>
      <c r="J570" s="123" t="n">
        <f aca="false">J571</f>
        <v>0</v>
      </c>
      <c r="K570" s="123" t="n">
        <f aca="false">K571</f>
        <v>0</v>
      </c>
      <c r="L570" s="123" t="n">
        <f aca="false">L571</f>
        <v>0</v>
      </c>
      <c r="M570" s="123" t="n">
        <f aca="false">M571</f>
        <v>0</v>
      </c>
      <c r="N570" s="123" t="n">
        <f aca="false">N571</f>
        <v>0</v>
      </c>
      <c r="O570" s="123" t="n">
        <f aca="false">O571</f>
        <v>0</v>
      </c>
      <c r="P570" s="123" t="n">
        <f aca="false">P571</f>
        <v>0</v>
      </c>
      <c r="Q570" s="123" t="n">
        <f aca="false">Q571</f>
        <v>0</v>
      </c>
      <c r="R570" s="123" t="n">
        <f aca="false">R571</f>
        <v>0</v>
      </c>
      <c r="S570" s="123" t="n">
        <f aca="false">S571</f>
        <v>0</v>
      </c>
      <c r="T570" s="123" t="n">
        <f aca="false">T571</f>
        <v>0</v>
      </c>
      <c r="U570" s="123" t="n">
        <f aca="false">U571</f>
        <v>0</v>
      </c>
      <c r="V570" s="123" t="n">
        <f aca="false">V571</f>
        <v>0</v>
      </c>
      <c r="W570" s="123" t="n">
        <f aca="false">W571</f>
        <v>19920.7</v>
      </c>
      <c r="X570" s="123" t="n">
        <f aca="false">X571</f>
        <v>-0.024000000000342</v>
      </c>
      <c r="Y570" s="269"/>
    </row>
    <row r="571" customFormat="false" ht="26.1" hidden="false" customHeight="true" outlineLevel="0" collapsed="false">
      <c r="A571" s="133" t="s">
        <v>160</v>
      </c>
      <c r="B571" s="93"/>
      <c r="C571" s="94" t="s">
        <v>20</v>
      </c>
      <c r="D571" s="94" t="s">
        <v>44</v>
      </c>
      <c r="E571" s="99" t="s">
        <v>456</v>
      </c>
      <c r="F571" s="107"/>
      <c r="G571" s="123" t="n">
        <f aca="false">G572+G575+G578+G581</f>
        <v>19920.676</v>
      </c>
      <c r="H571" s="123" t="n">
        <f aca="false">H572+H575+H578+H581</f>
        <v>0</v>
      </c>
      <c r="I571" s="123" t="n">
        <f aca="false">I572+I575+I578+I581</f>
        <v>0</v>
      </c>
      <c r="J571" s="123" t="n">
        <f aca="false">J572+J575+J578+J581</f>
        <v>0</v>
      </c>
      <c r="K571" s="123" t="n">
        <f aca="false">K572+K575+K578+K581</f>
        <v>0</v>
      </c>
      <c r="L571" s="123" t="n">
        <f aca="false">L572+L575+L578+L581</f>
        <v>0</v>
      </c>
      <c r="M571" s="123" t="n">
        <f aca="false">M572+M575+M578+M581</f>
        <v>0</v>
      </c>
      <c r="N571" s="123" t="n">
        <f aca="false">N572+N575+N578+N581</f>
        <v>0</v>
      </c>
      <c r="O571" s="123" t="n">
        <f aca="false">O572+O575+O578+O581</f>
        <v>0</v>
      </c>
      <c r="P571" s="123" t="n">
        <f aca="false">P572+P575+P578+P581</f>
        <v>0</v>
      </c>
      <c r="Q571" s="123" t="n">
        <f aca="false">Q572+Q575+Q578+Q581</f>
        <v>0</v>
      </c>
      <c r="R571" s="123" t="n">
        <f aca="false">R572+R575+R578+R581</f>
        <v>0</v>
      </c>
      <c r="S571" s="123" t="n">
        <f aca="false">S572+S575+S578+S581</f>
        <v>0</v>
      </c>
      <c r="T571" s="123" t="n">
        <f aca="false">T572+T575+T578+T581</f>
        <v>0</v>
      </c>
      <c r="U571" s="123" t="n">
        <f aca="false">U572+U575+U578+U581</f>
        <v>0</v>
      </c>
      <c r="V571" s="123" t="n">
        <f aca="false">V572+V575+V578+V581</f>
        <v>0</v>
      </c>
      <c r="W571" s="123" t="n">
        <f aca="false">W572+W575+W578+W581</f>
        <v>19920.7</v>
      </c>
      <c r="X571" s="123" t="n">
        <f aca="false">X572+X575+X578+X581</f>
        <v>-0.024000000000342</v>
      </c>
    </row>
    <row r="572" s="5" customFormat="true" ht="63" hidden="false" customHeight="false" outlineLevel="0" collapsed="false">
      <c r="A572" s="103" t="s">
        <v>457</v>
      </c>
      <c r="B572" s="106"/>
      <c r="C572" s="95" t="s">
        <v>20</v>
      </c>
      <c r="D572" s="95" t="s">
        <v>44</v>
      </c>
      <c r="E572" s="104" t="s">
        <v>458</v>
      </c>
      <c r="F572" s="104"/>
      <c r="G572" s="118" t="n">
        <f aca="false">G573</f>
        <v>7049.976</v>
      </c>
      <c r="H572" s="118" t="n">
        <f aca="false">H573</f>
        <v>0</v>
      </c>
      <c r="I572" s="118" t="n">
        <f aca="false">I573</f>
        <v>0</v>
      </c>
      <c r="J572" s="118" t="n">
        <f aca="false">J573</f>
        <v>0</v>
      </c>
      <c r="K572" s="118" t="n">
        <f aca="false">K573</f>
        <v>0</v>
      </c>
      <c r="L572" s="118" t="n">
        <f aca="false">L573</f>
        <v>0</v>
      </c>
      <c r="M572" s="118" t="n">
        <f aca="false">M573</f>
        <v>0</v>
      </c>
      <c r="N572" s="118" t="n">
        <f aca="false">N573</f>
        <v>0</v>
      </c>
      <c r="O572" s="118" t="n">
        <f aca="false">O573</f>
        <v>0</v>
      </c>
      <c r="P572" s="118" t="n">
        <f aca="false">P573</f>
        <v>0</v>
      </c>
      <c r="Q572" s="118" t="n">
        <f aca="false">Q573</f>
        <v>0</v>
      </c>
      <c r="R572" s="118" t="n">
        <f aca="false">R573</f>
        <v>0</v>
      </c>
      <c r="S572" s="118" t="n">
        <f aca="false">S573</f>
        <v>0</v>
      </c>
      <c r="T572" s="118" t="n">
        <f aca="false">T573</f>
        <v>0</v>
      </c>
      <c r="U572" s="118" t="n">
        <f aca="false">U573</f>
        <v>0</v>
      </c>
      <c r="V572" s="118" t="n">
        <f aca="false">V573</f>
        <v>0</v>
      </c>
      <c r="W572" s="118" t="n">
        <f aca="false">W573</f>
        <v>7050</v>
      </c>
      <c r="X572" s="118" t="n">
        <f aca="false">X573</f>
        <v>-0.024000000000342</v>
      </c>
      <c r="Y572" s="278"/>
    </row>
    <row r="573" s="145" customFormat="true" ht="31.5" hidden="false" customHeight="false" outlineLevel="0" collapsed="false">
      <c r="A573" s="105" t="s">
        <v>347</v>
      </c>
      <c r="B573" s="106"/>
      <c r="C573" s="95" t="s">
        <v>20</v>
      </c>
      <c r="D573" s="95" t="s">
        <v>44</v>
      </c>
      <c r="E573" s="104" t="s">
        <v>458</v>
      </c>
      <c r="F573" s="104" t="s">
        <v>171</v>
      </c>
      <c r="G573" s="118" t="n">
        <f aca="false">G574</f>
        <v>7049.976</v>
      </c>
      <c r="H573" s="66"/>
      <c r="I573" s="66"/>
      <c r="J573" s="66"/>
      <c r="K573" s="66"/>
      <c r="L573" s="66"/>
      <c r="M573" s="66"/>
      <c r="N573" s="66"/>
      <c r="O573" s="66"/>
      <c r="P573" s="66"/>
      <c r="Q573" s="66"/>
      <c r="R573" s="66"/>
      <c r="S573" s="66"/>
      <c r="T573" s="66"/>
      <c r="U573" s="66"/>
      <c r="V573" s="66"/>
      <c r="W573" s="118" t="n">
        <f aca="false">W574</f>
        <v>7050</v>
      </c>
      <c r="X573" s="118" t="n">
        <f aca="false">X574</f>
        <v>-0.024000000000342</v>
      </c>
      <c r="Y573" s="274"/>
    </row>
    <row r="574" s="145" customFormat="true" ht="15.75" hidden="false" customHeight="false" outlineLevel="0" collapsed="false">
      <c r="A574" s="105" t="s">
        <v>293</v>
      </c>
      <c r="B574" s="106"/>
      <c r="C574" s="95" t="s">
        <v>20</v>
      </c>
      <c r="D574" s="95" t="s">
        <v>44</v>
      </c>
      <c r="E574" s="104" t="s">
        <v>458</v>
      </c>
      <c r="F574" s="104" t="s">
        <v>294</v>
      </c>
      <c r="G574" s="118" t="n">
        <v>7049.976</v>
      </c>
      <c r="H574" s="66"/>
      <c r="I574" s="66"/>
      <c r="J574" s="66"/>
      <c r="K574" s="66"/>
      <c r="L574" s="66"/>
      <c r="M574" s="66"/>
      <c r="N574" s="66"/>
      <c r="O574" s="66"/>
      <c r="P574" s="66"/>
      <c r="Q574" s="66"/>
      <c r="R574" s="66"/>
      <c r="S574" s="66"/>
      <c r="T574" s="66"/>
      <c r="U574" s="66"/>
      <c r="V574" s="66"/>
      <c r="W574" s="118" t="n">
        <f aca="false">5050+2000</f>
        <v>7050</v>
      </c>
      <c r="X574" s="268" t="n">
        <f aca="false">G574-W574</f>
        <v>-0.024000000000342</v>
      </c>
      <c r="Y574" s="274"/>
    </row>
    <row r="575" s="145" customFormat="true" ht="47.25" hidden="false" customHeight="false" outlineLevel="0" collapsed="false">
      <c r="A575" s="226" t="s">
        <v>459</v>
      </c>
      <c r="B575" s="106"/>
      <c r="C575" s="95" t="s">
        <v>20</v>
      </c>
      <c r="D575" s="95" t="s">
        <v>44</v>
      </c>
      <c r="E575" s="104" t="s">
        <v>458</v>
      </c>
      <c r="F575" s="104"/>
      <c r="G575" s="118" t="n">
        <f aca="false">G576</f>
        <v>6427.3</v>
      </c>
      <c r="H575" s="118" t="n">
        <f aca="false">H576</f>
        <v>0</v>
      </c>
      <c r="I575" s="118" t="n">
        <f aca="false">I576</f>
        <v>0</v>
      </c>
      <c r="J575" s="118" t="n">
        <f aca="false">J576</f>
        <v>0</v>
      </c>
      <c r="K575" s="118" t="n">
        <f aca="false">K576</f>
        <v>0</v>
      </c>
      <c r="L575" s="118" t="n">
        <f aca="false">L576</f>
        <v>0</v>
      </c>
      <c r="M575" s="118" t="n">
        <f aca="false">M576</f>
        <v>0</v>
      </c>
      <c r="N575" s="118" t="n">
        <f aca="false">N576</f>
        <v>0</v>
      </c>
      <c r="O575" s="118" t="n">
        <f aca="false">O576</f>
        <v>0</v>
      </c>
      <c r="P575" s="118" t="n">
        <f aca="false">P576</f>
        <v>0</v>
      </c>
      <c r="Q575" s="118" t="n">
        <f aca="false">Q576</f>
        <v>0</v>
      </c>
      <c r="R575" s="118" t="n">
        <f aca="false">R576</f>
        <v>0</v>
      </c>
      <c r="S575" s="118" t="n">
        <f aca="false">S576</f>
        <v>0</v>
      </c>
      <c r="T575" s="118" t="n">
        <f aca="false">T576</f>
        <v>0</v>
      </c>
      <c r="U575" s="118" t="n">
        <f aca="false">U576</f>
        <v>0</v>
      </c>
      <c r="V575" s="118" t="n">
        <f aca="false">V576</f>
        <v>0</v>
      </c>
      <c r="W575" s="118" t="n">
        <f aca="false">W576</f>
        <v>6427.3</v>
      </c>
      <c r="X575" s="118" t="n">
        <f aca="false">X576</f>
        <v>0</v>
      </c>
      <c r="Y575" s="274"/>
    </row>
    <row r="576" s="145" customFormat="true" ht="31.5" hidden="false" customHeight="false" outlineLevel="0" collapsed="false">
      <c r="A576" s="105" t="s">
        <v>347</v>
      </c>
      <c r="B576" s="106"/>
      <c r="C576" s="95" t="s">
        <v>20</v>
      </c>
      <c r="D576" s="95" t="s">
        <v>44</v>
      </c>
      <c r="E576" s="104" t="s">
        <v>458</v>
      </c>
      <c r="F576" s="104" t="s">
        <v>171</v>
      </c>
      <c r="G576" s="118" t="n">
        <f aca="false">G577</f>
        <v>6427.3</v>
      </c>
      <c r="H576" s="66"/>
      <c r="I576" s="66"/>
      <c r="J576" s="66"/>
      <c r="K576" s="66"/>
      <c r="L576" s="66"/>
      <c r="M576" s="66"/>
      <c r="N576" s="66"/>
      <c r="O576" s="66"/>
      <c r="P576" s="66"/>
      <c r="Q576" s="66"/>
      <c r="R576" s="66"/>
      <c r="S576" s="66"/>
      <c r="T576" s="66"/>
      <c r="U576" s="66"/>
      <c r="V576" s="66"/>
      <c r="W576" s="118" t="n">
        <f aca="false">W577</f>
        <v>6427.3</v>
      </c>
      <c r="X576" s="118" t="n">
        <f aca="false">X577</f>
        <v>0</v>
      </c>
      <c r="Y576" s="274"/>
    </row>
    <row r="577" s="145" customFormat="true" ht="15.75" hidden="false" customHeight="false" outlineLevel="0" collapsed="false">
      <c r="A577" s="105" t="s">
        <v>293</v>
      </c>
      <c r="B577" s="106"/>
      <c r="C577" s="95" t="s">
        <v>20</v>
      </c>
      <c r="D577" s="95" t="s">
        <v>44</v>
      </c>
      <c r="E577" s="104" t="s">
        <v>458</v>
      </c>
      <c r="F577" s="104" t="s">
        <v>294</v>
      </c>
      <c r="G577" s="118" t="n">
        <f aca="false">5277.3+150+1000</f>
        <v>6427.3</v>
      </c>
      <c r="H577" s="66"/>
      <c r="I577" s="66"/>
      <c r="J577" s="66"/>
      <c r="K577" s="66"/>
      <c r="L577" s="66"/>
      <c r="M577" s="66"/>
      <c r="N577" s="66"/>
      <c r="O577" s="66"/>
      <c r="P577" s="66"/>
      <c r="Q577" s="66"/>
      <c r="R577" s="66"/>
      <c r="S577" s="66"/>
      <c r="T577" s="66"/>
      <c r="U577" s="66"/>
      <c r="V577" s="66"/>
      <c r="W577" s="118" t="n">
        <f aca="false">5277.3+150+1000</f>
        <v>6427.3</v>
      </c>
      <c r="X577" s="268" t="n">
        <f aca="false">G577-W577</f>
        <v>0</v>
      </c>
      <c r="Y577" s="274"/>
    </row>
    <row r="578" s="145" customFormat="true" ht="63" hidden="false" customHeight="false" outlineLevel="0" collapsed="false">
      <c r="A578" s="226" t="s">
        <v>460</v>
      </c>
      <c r="B578" s="106"/>
      <c r="C578" s="95" t="s">
        <v>20</v>
      </c>
      <c r="D578" s="95" t="s">
        <v>44</v>
      </c>
      <c r="E578" s="104" t="s">
        <v>458</v>
      </c>
      <c r="F578" s="104"/>
      <c r="G578" s="118" t="n">
        <f aca="false">G579</f>
        <v>2696.6</v>
      </c>
      <c r="H578" s="118" t="n">
        <f aca="false">H579</f>
        <v>0</v>
      </c>
      <c r="I578" s="118" t="n">
        <f aca="false">I579</f>
        <v>0</v>
      </c>
      <c r="J578" s="118" t="n">
        <f aca="false">J579</f>
        <v>0</v>
      </c>
      <c r="K578" s="118" t="n">
        <f aca="false">K579</f>
        <v>0</v>
      </c>
      <c r="L578" s="118" t="n">
        <f aca="false">L579</f>
        <v>0</v>
      </c>
      <c r="M578" s="118" t="n">
        <f aca="false">M579</f>
        <v>0</v>
      </c>
      <c r="N578" s="118" t="n">
        <f aca="false">N579</f>
        <v>0</v>
      </c>
      <c r="O578" s="118" t="n">
        <f aca="false">O579</f>
        <v>0</v>
      </c>
      <c r="P578" s="118" t="n">
        <f aca="false">P579</f>
        <v>0</v>
      </c>
      <c r="Q578" s="118" t="n">
        <f aca="false">Q579</f>
        <v>0</v>
      </c>
      <c r="R578" s="118" t="n">
        <f aca="false">R579</f>
        <v>0</v>
      </c>
      <c r="S578" s="118" t="n">
        <f aca="false">S579</f>
        <v>0</v>
      </c>
      <c r="T578" s="118" t="n">
        <f aca="false">T579</f>
        <v>0</v>
      </c>
      <c r="U578" s="118" t="n">
        <f aca="false">U579</f>
        <v>0</v>
      </c>
      <c r="V578" s="118" t="n">
        <f aca="false">V579</f>
        <v>0</v>
      </c>
      <c r="W578" s="118" t="n">
        <f aca="false">W579</f>
        <v>2696.6</v>
      </c>
      <c r="X578" s="118" t="n">
        <f aca="false">X579</f>
        <v>0</v>
      </c>
      <c r="Y578" s="274"/>
    </row>
    <row r="579" s="145" customFormat="true" ht="31.5" hidden="false" customHeight="false" outlineLevel="0" collapsed="false">
      <c r="A579" s="105" t="s">
        <v>347</v>
      </c>
      <c r="B579" s="106"/>
      <c r="C579" s="95" t="s">
        <v>20</v>
      </c>
      <c r="D579" s="95" t="s">
        <v>44</v>
      </c>
      <c r="E579" s="104" t="s">
        <v>458</v>
      </c>
      <c r="F579" s="104" t="s">
        <v>171</v>
      </c>
      <c r="G579" s="118" t="n">
        <f aca="false">G580</f>
        <v>2696.6</v>
      </c>
      <c r="H579" s="66"/>
      <c r="I579" s="66"/>
      <c r="J579" s="66"/>
      <c r="K579" s="66"/>
      <c r="L579" s="66"/>
      <c r="M579" s="66"/>
      <c r="N579" s="66"/>
      <c r="O579" s="66"/>
      <c r="P579" s="66"/>
      <c r="Q579" s="66"/>
      <c r="R579" s="66"/>
      <c r="S579" s="66"/>
      <c r="T579" s="66"/>
      <c r="U579" s="66"/>
      <c r="V579" s="66"/>
      <c r="W579" s="118" t="n">
        <f aca="false">W580</f>
        <v>2696.6</v>
      </c>
      <c r="X579" s="118" t="n">
        <f aca="false">X580</f>
        <v>0</v>
      </c>
      <c r="Y579" s="274"/>
    </row>
    <row r="580" s="145" customFormat="true" ht="15.75" hidden="false" customHeight="false" outlineLevel="0" collapsed="false">
      <c r="A580" s="105" t="s">
        <v>293</v>
      </c>
      <c r="B580" s="106"/>
      <c r="C580" s="95" t="s">
        <v>20</v>
      </c>
      <c r="D580" s="95" t="s">
        <v>44</v>
      </c>
      <c r="E580" s="104" t="s">
        <v>458</v>
      </c>
      <c r="F580" s="104" t="s">
        <v>294</v>
      </c>
      <c r="G580" s="118" t="n">
        <f aca="false">2691.8+4.8</f>
        <v>2696.6</v>
      </c>
      <c r="H580" s="66"/>
      <c r="I580" s="66"/>
      <c r="J580" s="66"/>
      <c r="K580" s="66"/>
      <c r="L580" s="66"/>
      <c r="M580" s="66"/>
      <c r="N580" s="66"/>
      <c r="O580" s="66"/>
      <c r="P580" s="66"/>
      <c r="Q580" s="66"/>
      <c r="R580" s="66"/>
      <c r="S580" s="66"/>
      <c r="T580" s="66"/>
      <c r="U580" s="66"/>
      <c r="V580" s="66"/>
      <c r="W580" s="118" t="n">
        <f aca="false">2691.8+4.8</f>
        <v>2696.6</v>
      </c>
      <c r="X580" s="268" t="n">
        <f aca="false">G580-W580</f>
        <v>0</v>
      </c>
      <c r="Y580" s="274"/>
    </row>
    <row r="581" customFormat="false" ht="47.25" hidden="false" customHeight="false" outlineLevel="0" collapsed="false">
      <c r="A581" s="226" t="s">
        <v>461</v>
      </c>
      <c r="B581" s="106"/>
      <c r="C581" s="95" t="s">
        <v>20</v>
      </c>
      <c r="D581" s="95" t="s">
        <v>44</v>
      </c>
      <c r="E581" s="104" t="s">
        <v>458</v>
      </c>
      <c r="F581" s="104"/>
      <c r="G581" s="118" t="n">
        <f aca="false">G582</f>
        <v>3746.8</v>
      </c>
      <c r="H581" s="118" t="n">
        <f aca="false">H582</f>
        <v>0</v>
      </c>
      <c r="I581" s="118" t="n">
        <f aca="false">I582</f>
        <v>0</v>
      </c>
      <c r="J581" s="118" t="n">
        <f aca="false">J582</f>
        <v>0</v>
      </c>
      <c r="K581" s="118" t="n">
        <f aca="false">K582</f>
        <v>0</v>
      </c>
      <c r="L581" s="118" t="n">
        <f aca="false">L582</f>
        <v>0</v>
      </c>
      <c r="M581" s="118" t="n">
        <f aca="false">M582</f>
        <v>0</v>
      </c>
      <c r="N581" s="118" t="n">
        <f aca="false">N582</f>
        <v>0</v>
      </c>
      <c r="O581" s="118" t="n">
        <f aca="false">O582</f>
        <v>0</v>
      </c>
      <c r="P581" s="118" t="n">
        <f aca="false">P582</f>
        <v>0</v>
      </c>
      <c r="Q581" s="118" t="n">
        <f aca="false">Q582</f>
        <v>0</v>
      </c>
      <c r="R581" s="118" t="n">
        <f aca="false">R582</f>
        <v>0</v>
      </c>
      <c r="S581" s="118" t="n">
        <f aca="false">S582</f>
        <v>0</v>
      </c>
      <c r="T581" s="118" t="n">
        <f aca="false">T582</f>
        <v>0</v>
      </c>
      <c r="U581" s="118" t="n">
        <f aca="false">U582</f>
        <v>0</v>
      </c>
      <c r="V581" s="118" t="n">
        <f aca="false">V582</f>
        <v>0</v>
      </c>
      <c r="W581" s="118" t="n">
        <f aca="false">W582</f>
        <v>3746.8</v>
      </c>
      <c r="X581" s="118" t="n">
        <f aca="false">X582</f>
        <v>0</v>
      </c>
    </row>
    <row r="582" customFormat="false" ht="31.5" hidden="false" customHeight="false" outlineLevel="0" collapsed="false">
      <c r="A582" s="105" t="s">
        <v>347</v>
      </c>
      <c r="B582" s="106"/>
      <c r="C582" s="95" t="s">
        <v>20</v>
      </c>
      <c r="D582" s="95" t="s">
        <v>44</v>
      </c>
      <c r="E582" s="104" t="s">
        <v>458</v>
      </c>
      <c r="F582" s="104" t="s">
        <v>171</v>
      </c>
      <c r="G582" s="118" t="n">
        <f aca="false">G583</f>
        <v>3746.8</v>
      </c>
      <c r="W582" s="118" t="n">
        <f aca="false">W583</f>
        <v>3746.8</v>
      </c>
      <c r="X582" s="118" t="n">
        <f aca="false">X583</f>
        <v>0</v>
      </c>
    </row>
    <row r="583" customFormat="false" ht="15.75" hidden="false" customHeight="false" outlineLevel="0" collapsed="false">
      <c r="A583" s="105" t="s">
        <v>293</v>
      </c>
      <c r="B583" s="106"/>
      <c r="C583" s="95" t="s">
        <v>20</v>
      </c>
      <c r="D583" s="95" t="s">
        <v>44</v>
      </c>
      <c r="E583" s="104" t="s">
        <v>458</v>
      </c>
      <c r="F583" s="104" t="s">
        <v>294</v>
      </c>
      <c r="G583" s="118" t="n">
        <v>3746.8</v>
      </c>
      <c r="W583" s="118" t="n">
        <v>3746.8</v>
      </c>
      <c r="X583" s="268" t="n">
        <f aca="false">G583-W583</f>
        <v>0</v>
      </c>
    </row>
    <row r="584" customFormat="false" ht="31.5" hidden="false" customHeight="false" outlineLevel="0" collapsed="false">
      <c r="A584" s="222" t="s">
        <v>462</v>
      </c>
      <c r="B584" s="93"/>
      <c r="C584" s="94" t="s">
        <v>20</v>
      </c>
      <c r="D584" s="94" t="s">
        <v>44</v>
      </c>
      <c r="E584" s="99" t="s">
        <v>463</v>
      </c>
      <c r="F584" s="107"/>
      <c r="G584" s="123" t="n">
        <f aca="false">G585</f>
        <v>1076.797</v>
      </c>
      <c r="H584" s="145"/>
      <c r="I584" s="145"/>
      <c r="J584" s="145"/>
      <c r="K584" s="145"/>
      <c r="L584" s="145"/>
      <c r="M584" s="145"/>
      <c r="N584" s="145"/>
      <c r="O584" s="145"/>
      <c r="P584" s="145"/>
      <c r="Q584" s="145"/>
      <c r="R584" s="145"/>
      <c r="S584" s="145"/>
      <c r="T584" s="145"/>
      <c r="U584" s="145"/>
      <c r="V584" s="145"/>
      <c r="W584" s="123" t="n">
        <f aca="false">W585</f>
        <v>1046.8</v>
      </c>
      <c r="X584" s="123" t="n">
        <f aca="false">X585</f>
        <v>29.9970000000001</v>
      </c>
    </row>
    <row r="585" s="109" customFormat="true" ht="15.75" hidden="false" customHeight="false" outlineLevel="0" collapsed="false">
      <c r="A585" s="144" t="s">
        <v>464</v>
      </c>
      <c r="B585" s="93"/>
      <c r="C585" s="94" t="s">
        <v>20</v>
      </c>
      <c r="D585" s="94" t="s">
        <v>44</v>
      </c>
      <c r="E585" s="99" t="s">
        <v>465</v>
      </c>
      <c r="F585" s="107"/>
      <c r="G585" s="123" t="n">
        <f aca="false">G586+G589</f>
        <v>1076.797</v>
      </c>
      <c r="H585" s="123" t="n">
        <f aca="false">H586+H589</f>
        <v>0</v>
      </c>
      <c r="I585" s="123" t="n">
        <f aca="false">I586+I589</f>
        <v>0</v>
      </c>
      <c r="J585" s="123" t="n">
        <f aca="false">J586+J589</f>
        <v>0</v>
      </c>
      <c r="K585" s="123" t="n">
        <f aca="false">K586+K589</f>
        <v>0</v>
      </c>
      <c r="L585" s="123" t="n">
        <f aca="false">L586+L589</f>
        <v>0</v>
      </c>
      <c r="M585" s="123" t="n">
        <f aca="false">M586+M589</f>
        <v>0</v>
      </c>
      <c r="N585" s="123" t="n">
        <f aca="false">N586+N589</f>
        <v>0</v>
      </c>
      <c r="O585" s="123" t="n">
        <f aca="false">O586+O589</f>
        <v>0</v>
      </c>
      <c r="P585" s="123" t="n">
        <f aca="false">P586+P589</f>
        <v>0</v>
      </c>
      <c r="Q585" s="123" t="n">
        <f aca="false">Q586+Q589</f>
        <v>0</v>
      </c>
      <c r="R585" s="123" t="n">
        <f aca="false">R586+R589</f>
        <v>0</v>
      </c>
      <c r="S585" s="123" t="n">
        <f aca="false">S586+S589</f>
        <v>0</v>
      </c>
      <c r="T585" s="123" t="n">
        <f aca="false">T586+T589</f>
        <v>0</v>
      </c>
      <c r="U585" s="123" t="n">
        <f aca="false">U586+U589</f>
        <v>0</v>
      </c>
      <c r="V585" s="123" t="n">
        <f aca="false">V586+V589</f>
        <v>0</v>
      </c>
      <c r="W585" s="123" t="n">
        <f aca="false">W586+W589</f>
        <v>1046.8</v>
      </c>
      <c r="X585" s="123" t="n">
        <f aca="false">X586+X589</f>
        <v>29.9970000000001</v>
      </c>
      <c r="Y585" s="269"/>
    </row>
    <row r="586" customFormat="false" ht="15.75" hidden="false" customHeight="false" outlineLevel="0" collapsed="false">
      <c r="A586" s="112" t="s">
        <v>466</v>
      </c>
      <c r="B586" s="106"/>
      <c r="C586" s="95" t="s">
        <v>20</v>
      </c>
      <c r="D586" s="95" t="s">
        <v>44</v>
      </c>
      <c r="E586" s="96" t="s">
        <v>467</v>
      </c>
      <c r="F586" s="104"/>
      <c r="G586" s="118" t="n">
        <f aca="false">G587</f>
        <v>515</v>
      </c>
      <c r="H586" s="145"/>
      <c r="I586" s="145"/>
      <c r="J586" s="145"/>
      <c r="K586" s="145"/>
      <c r="L586" s="145"/>
      <c r="M586" s="145"/>
      <c r="N586" s="145"/>
      <c r="O586" s="145"/>
      <c r="P586" s="145"/>
      <c r="Q586" s="145"/>
      <c r="R586" s="145"/>
      <c r="S586" s="145"/>
      <c r="T586" s="145"/>
      <c r="U586" s="145"/>
      <c r="V586" s="145"/>
      <c r="W586" s="118" t="n">
        <f aca="false">W587</f>
        <v>485</v>
      </c>
      <c r="X586" s="118" t="n">
        <f aca="false">X587</f>
        <v>30</v>
      </c>
    </row>
    <row r="587" s="5" customFormat="true" ht="31.5" hidden="false" customHeight="false" outlineLevel="0" collapsed="false">
      <c r="A587" s="137" t="s">
        <v>292</v>
      </c>
      <c r="B587" s="106"/>
      <c r="C587" s="95" t="s">
        <v>20</v>
      </c>
      <c r="D587" s="95" t="s">
        <v>44</v>
      </c>
      <c r="E587" s="96" t="s">
        <v>467</v>
      </c>
      <c r="F587" s="104" t="s">
        <v>171</v>
      </c>
      <c r="G587" s="118" t="n">
        <f aca="false">G588</f>
        <v>515</v>
      </c>
      <c r="H587" s="145"/>
      <c r="I587" s="145"/>
      <c r="J587" s="145"/>
      <c r="K587" s="145"/>
      <c r="L587" s="145"/>
      <c r="M587" s="145"/>
      <c r="N587" s="145"/>
      <c r="O587" s="145"/>
      <c r="P587" s="145"/>
      <c r="Q587" s="145"/>
      <c r="R587" s="145"/>
      <c r="S587" s="145"/>
      <c r="T587" s="145"/>
      <c r="U587" s="145"/>
      <c r="V587" s="145"/>
      <c r="W587" s="118" t="n">
        <f aca="false">W588</f>
        <v>485</v>
      </c>
      <c r="X587" s="118" t="n">
        <f aca="false">X588</f>
        <v>30</v>
      </c>
      <c r="Y587" s="278"/>
    </row>
    <row r="588" s="5" customFormat="true" ht="15.75" hidden="false" customHeight="false" outlineLevel="0" collapsed="false">
      <c r="A588" s="161" t="s">
        <v>293</v>
      </c>
      <c r="B588" s="106"/>
      <c r="C588" s="95" t="s">
        <v>20</v>
      </c>
      <c r="D588" s="95" t="s">
        <v>44</v>
      </c>
      <c r="E588" s="96" t="s">
        <v>467</v>
      </c>
      <c r="F588" s="104" t="s">
        <v>294</v>
      </c>
      <c r="G588" s="118" t="n">
        <v>515</v>
      </c>
      <c r="H588" s="145"/>
      <c r="I588" s="145"/>
      <c r="J588" s="145"/>
      <c r="K588" s="145"/>
      <c r="L588" s="145"/>
      <c r="M588" s="145"/>
      <c r="N588" s="145"/>
      <c r="O588" s="145"/>
      <c r="P588" s="145"/>
      <c r="Q588" s="145"/>
      <c r="R588" s="145"/>
      <c r="S588" s="145"/>
      <c r="T588" s="145"/>
      <c r="U588" s="145"/>
      <c r="V588" s="145"/>
      <c r="W588" s="118" t="n">
        <v>485</v>
      </c>
      <c r="X588" s="268" t="n">
        <f aca="false">G588-W588</f>
        <v>30</v>
      </c>
      <c r="Y588" s="278"/>
    </row>
    <row r="589" s="5" customFormat="true" ht="47.25" hidden="false" customHeight="false" outlineLevel="0" collapsed="false">
      <c r="A589" s="103" t="s">
        <v>468</v>
      </c>
      <c r="B589" s="106"/>
      <c r="C589" s="95" t="s">
        <v>20</v>
      </c>
      <c r="D589" s="95" t="s">
        <v>44</v>
      </c>
      <c r="E589" s="96" t="s">
        <v>469</v>
      </c>
      <c r="F589" s="104"/>
      <c r="G589" s="118" t="n">
        <f aca="false">G590</f>
        <v>561.797</v>
      </c>
      <c r="H589" s="145"/>
      <c r="I589" s="145"/>
      <c r="J589" s="145"/>
      <c r="K589" s="145"/>
      <c r="L589" s="145"/>
      <c r="M589" s="145"/>
      <c r="N589" s="145"/>
      <c r="O589" s="145"/>
      <c r="P589" s="145"/>
      <c r="Q589" s="145"/>
      <c r="R589" s="145"/>
      <c r="S589" s="145"/>
      <c r="T589" s="145"/>
      <c r="U589" s="145"/>
      <c r="V589" s="145"/>
      <c r="W589" s="118" t="n">
        <f aca="false">W590</f>
        <v>561.8</v>
      </c>
      <c r="X589" s="118" t="n">
        <f aca="false">X590</f>
        <v>-0.00299999999992906</v>
      </c>
      <c r="Y589" s="278"/>
    </row>
    <row r="590" s="5" customFormat="true" ht="31.5" hidden="false" customHeight="false" outlineLevel="0" collapsed="false">
      <c r="A590" s="137" t="s">
        <v>292</v>
      </c>
      <c r="B590" s="106"/>
      <c r="C590" s="95" t="s">
        <v>20</v>
      </c>
      <c r="D590" s="95" t="s">
        <v>44</v>
      </c>
      <c r="E590" s="96" t="s">
        <v>469</v>
      </c>
      <c r="F590" s="104" t="s">
        <v>171</v>
      </c>
      <c r="G590" s="118" t="n">
        <f aca="false">G591</f>
        <v>561.797</v>
      </c>
      <c r="H590" s="145"/>
      <c r="I590" s="145"/>
      <c r="J590" s="145"/>
      <c r="K590" s="145"/>
      <c r="L590" s="145"/>
      <c r="M590" s="145"/>
      <c r="N590" s="145"/>
      <c r="O590" s="145"/>
      <c r="P590" s="145"/>
      <c r="Q590" s="145"/>
      <c r="R590" s="145"/>
      <c r="S590" s="145"/>
      <c r="T590" s="145"/>
      <c r="U590" s="145"/>
      <c r="V590" s="145"/>
      <c r="W590" s="118" t="n">
        <f aca="false">W591</f>
        <v>561.8</v>
      </c>
      <c r="X590" s="118" t="n">
        <f aca="false">X591</f>
        <v>-0.00299999999992906</v>
      </c>
      <c r="Y590" s="278"/>
    </row>
    <row r="591" customFormat="false" ht="15.75" hidden="false" customHeight="false" outlineLevel="0" collapsed="false">
      <c r="A591" s="161" t="s">
        <v>293</v>
      </c>
      <c r="B591" s="106"/>
      <c r="C591" s="95" t="s">
        <v>20</v>
      </c>
      <c r="D591" s="95" t="s">
        <v>44</v>
      </c>
      <c r="E591" s="96" t="s">
        <v>469</v>
      </c>
      <c r="F591" s="104" t="s">
        <v>294</v>
      </c>
      <c r="G591" s="118" t="n">
        <v>561.797</v>
      </c>
      <c r="H591" s="145"/>
      <c r="I591" s="145"/>
      <c r="J591" s="145"/>
      <c r="K591" s="145"/>
      <c r="L591" s="145"/>
      <c r="M591" s="145"/>
      <c r="N591" s="145"/>
      <c r="O591" s="145"/>
      <c r="P591" s="145"/>
      <c r="Q591" s="145"/>
      <c r="R591" s="145"/>
      <c r="S591" s="145"/>
      <c r="T591" s="145"/>
      <c r="U591" s="145"/>
      <c r="V591" s="145"/>
      <c r="W591" s="118" t="n">
        <v>561.8</v>
      </c>
      <c r="X591" s="268" t="n">
        <f aca="false">G591-W591</f>
        <v>-0.00299999999992906</v>
      </c>
    </row>
    <row r="592" customFormat="false" ht="15.75" hidden="false" customHeight="false" outlineLevel="0" collapsed="false">
      <c r="A592" s="92" t="s">
        <v>52</v>
      </c>
      <c r="B592" s="93"/>
      <c r="C592" s="94" t="s">
        <v>39</v>
      </c>
      <c r="D592" s="95"/>
      <c r="E592" s="96"/>
      <c r="F592" s="228"/>
      <c r="G592" s="123" t="n">
        <f aca="false">G593+G625+G620</f>
        <v>59361.9</v>
      </c>
      <c r="W592" s="123" t="n">
        <f aca="false">W593+W625+W620</f>
        <v>59538.9</v>
      </c>
      <c r="X592" s="123" t="n">
        <f aca="false">X593+X625+X620</f>
        <v>-177</v>
      </c>
    </row>
    <row r="593" s="109" customFormat="true" ht="15.75" hidden="false" customHeight="false" outlineLevel="0" collapsed="false">
      <c r="A593" s="206" t="s">
        <v>55</v>
      </c>
      <c r="B593" s="93"/>
      <c r="C593" s="94" t="s">
        <v>39</v>
      </c>
      <c r="D593" s="94" t="s">
        <v>18</v>
      </c>
      <c r="E593" s="96"/>
      <c r="F593" s="228"/>
      <c r="G593" s="123" t="n">
        <f aca="false">G594</f>
        <v>50743</v>
      </c>
      <c r="H593" s="66"/>
      <c r="I593" s="66"/>
      <c r="J593" s="66"/>
      <c r="K593" s="66"/>
      <c r="L593" s="66"/>
      <c r="M593" s="66"/>
      <c r="N593" s="66"/>
      <c r="O593" s="66"/>
      <c r="P593" s="66"/>
      <c r="Q593" s="66"/>
      <c r="R593" s="66"/>
      <c r="S593" s="66"/>
      <c r="T593" s="66"/>
      <c r="U593" s="66"/>
      <c r="V593" s="66"/>
      <c r="W593" s="123" t="n">
        <f aca="false">W594</f>
        <v>50796.9</v>
      </c>
      <c r="X593" s="123" t="n">
        <f aca="false">X594</f>
        <v>-53.9</v>
      </c>
      <c r="Y593" s="269"/>
    </row>
    <row r="594" customFormat="false" ht="31.5" hidden="false" customHeight="false" outlineLevel="0" collapsed="false">
      <c r="A594" s="222" t="s">
        <v>462</v>
      </c>
      <c r="B594" s="93"/>
      <c r="C594" s="94" t="s">
        <v>39</v>
      </c>
      <c r="D594" s="94" t="s">
        <v>18</v>
      </c>
      <c r="E594" s="99" t="s">
        <v>463</v>
      </c>
      <c r="F594" s="107"/>
      <c r="G594" s="123" t="n">
        <f aca="false">G595</f>
        <v>50743</v>
      </c>
      <c r="W594" s="123" t="n">
        <f aca="false">W595</f>
        <v>50796.9</v>
      </c>
      <c r="X594" s="123" t="n">
        <f aca="false">X595</f>
        <v>-53.9</v>
      </c>
    </row>
    <row r="595" customFormat="false" ht="31.5" hidden="false" customHeight="false" outlineLevel="0" collapsed="false">
      <c r="A595" s="92" t="s">
        <v>470</v>
      </c>
      <c r="B595" s="93"/>
      <c r="C595" s="94" t="s">
        <v>39</v>
      </c>
      <c r="D595" s="94" t="s">
        <v>18</v>
      </c>
      <c r="E595" s="99" t="s">
        <v>471</v>
      </c>
      <c r="F595" s="107"/>
      <c r="G595" s="123" t="n">
        <f aca="false">G596+G599+G602+G605+G608+G611+G614+G617</f>
        <v>50743</v>
      </c>
      <c r="H595" s="123" t="e">
        <f aca="false">H596+H599+H602+H605+H608+H611+#REF!+H614+H617</f>
        <v>#VALUE!</v>
      </c>
      <c r="I595" s="123" t="e">
        <f aca="false">I596+I599+I602+I605+I608+I611+#REF!+I614+I617</f>
        <v>#VALUE!</v>
      </c>
      <c r="J595" s="123" t="e">
        <f aca="false">J596+J599+J602+J605+J608+J611+#REF!+J614+J617</f>
        <v>#VALUE!</v>
      </c>
      <c r="K595" s="123" t="e">
        <f aca="false">K596+K599+K602+K605+K608+K611+#REF!+K614+K617</f>
        <v>#VALUE!</v>
      </c>
      <c r="L595" s="123" t="e">
        <f aca="false">L596+L599+L602+L605+L608+L611+#REF!+L614+L617</f>
        <v>#VALUE!</v>
      </c>
      <c r="M595" s="123" t="e">
        <f aca="false">M596+M599+M602+M605+M608+M611+#REF!+M614+M617</f>
        <v>#VALUE!</v>
      </c>
      <c r="N595" s="123" t="e">
        <f aca="false">N596+N599+N602+N605+N608+N611+#REF!+N614+N617</f>
        <v>#VALUE!</v>
      </c>
      <c r="O595" s="123" t="e">
        <f aca="false">O596+O599+O602+O605+O608+O611+#REF!+O614+O617</f>
        <v>#VALUE!</v>
      </c>
      <c r="P595" s="123" t="e">
        <f aca="false">P596+P599+P602+P605+P608+P611+#REF!+P614+P617</f>
        <v>#VALUE!</v>
      </c>
      <c r="Q595" s="123" t="e">
        <f aca="false">Q596+Q599+Q602+Q605+Q608+Q611+#REF!+Q614+Q617</f>
        <v>#VALUE!</v>
      </c>
      <c r="R595" s="123" t="e">
        <f aca="false">R596+R599+R602+R605+R608+R611+#REF!+R614+R617</f>
        <v>#VALUE!</v>
      </c>
      <c r="S595" s="123" t="e">
        <f aca="false">S596+S599+S602+S605+S608+S611+#REF!+S614+S617</f>
        <v>#VALUE!</v>
      </c>
      <c r="T595" s="123" t="e">
        <f aca="false">T596+T599+T602+T605+T608+T611+#REF!+T614+T617</f>
        <v>#VALUE!</v>
      </c>
      <c r="U595" s="123" t="e">
        <f aca="false">U596+U599+U602+U605+U608+U611+#REF!+U614+U617</f>
        <v>#VALUE!</v>
      </c>
      <c r="V595" s="123" t="e">
        <f aca="false">V596+V599+V602+V605+V608+V611+#REF!+V614+V617</f>
        <v>#VALUE!</v>
      </c>
      <c r="W595" s="123" t="n">
        <f aca="false">W596+W599+W602+W605+W608+W611+W614+W617</f>
        <v>50796.9</v>
      </c>
      <c r="X595" s="123" t="n">
        <f aca="false">X596+X599+X602+X605+X608+X611+X614+X617</f>
        <v>-53.9</v>
      </c>
    </row>
    <row r="596" s="109" customFormat="true" ht="15.75" hidden="false" customHeight="false" outlineLevel="0" collapsed="false">
      <c r="A596" s="193" t="s">
        <v>301</v>
      </c>
      <c r="B596" s="106"/>
      <c r="C596" s="95" t="s">
        <v>39</v>
      </c>
      <c r="D596" s="95" t="s">
        <v>18</v>
      </c>
      <c r="E596" s="96" t="s">
        <v>472</v>
      </c>
      <c r="F596" s="104"/>
      <c r="G596" s="118" t="n">
        <f aca="false">G597</f>
        <v>48753.1</v>
      </c>
      <c r="W596" s="118" t="n">
        <f aca="false">W597</f>
        <v>48753.1</v>
      </c>
      <c r="X596" s="118" t="n">
        <f aca="false">X597</f>
        <v>0</v>
      </c>
      <c r="Y596" s="269"/>
    </row>
    <row r="597" customFormat="false" ht="31.5" hidden="false" customHeight="false" outlineLevel="0" collapsed="false">
      <c r="A597" s="137" t="s">
        <v>292</v>
      </c>
      <c r="B597" s="106"/>
      <c r="C597" s="95" t="s">
        <v>39</v>
      </c>
      <c r="D597" s="95" t="s">
        <v>18</v>
      </c>
      <c r="E597" s="96" t="s">
        <v>472</v>
      </c>
      <c r="F597" s="104" t="s">
        <v>171</v>
      </c>
      <c r="G597" s="118" t="n">
        <f aca="false">G598</f>
        <v>48753.1</v>
      </c>
      <c r="W597" s="118" t="n">
        <f aca="false">W598</f>
        <v>48753.1</v>
      </c>
      <c r="X597" s="118" t="n">
        <f aca="false">X598</f>
        <v>0</v>
      </c>
    </row>
    <row r="598" customFormat="false" ht="15.75" hidden="false" customHeight="false" outlineLevel="0" collapsed="false">
      <c r="A598" s="161" t="s">
        <v>293</v>
      </c>
      <c r="B598" s="106"/>
      <c r="C598" s="95" t="s">
        <v>39</v>
      </c>
      <c r="D598" s="95" t="s">
        <v>18</v>
      </c>
      <c r="E598" s="96" t="s">
        <v>472</v>
      </c>
      <c r="F598" s="104" t="s">
        <v>294</v>
      </c>
      <c r="G598" s="118" t="n">
        <f aca="false">50067.2+377.4-1691.5</f>
        <v>48753.1</v>
      </c>
      <c r="W598" s="118" t="n">
        <f aca="false">50067.2+377.4-1691.5</f>
        <v>48753.1</v>
      </c>
      <c r="X598" s="268" t="n">
        <f aca="false">G598-W598</f>
        <v>0</v>
      </c>
    </row>
    <row r="599" s="109" customFormat="true" ht="15.75" hidden="false" customHeight="false" outlineLevel="0" collapsed="false">
      <c r="A599" s="140" t="s">
        <v>303</v>
      </c>
      <c r="B599" s="106"/>
      <c r="C599" s="95" t="s">
        <v>39</v>
      </c>
      <c r="D599" s="95" t="s">
        <v>18</v>
      </c>
      <c r="E599" s="96" t="s">
        <v>473</v>
      </c>
      <c r="F599" s="104"/>
      <c r="G599" s="118" t="n">
        <f aca="false">G600</f>
        <v>220.1</v>
      </c>
      <c r="H599" s="66"/>
      <c r="I599" s="66"/>
      <c r="J599" s="66"/>
      <c r="K599" s="66"/>
      <c r="L599" s="66"/>
      <c r="M599" s="66"/>
      <c r="N599" s="66"/>
      <c r="O599" s="66"/>
      <c r="P599" s="66"/>
      <c r="Q599" s="66"/>
      <c r="R599" s="66"/>
      <c r="S599" s="66"/>
      <c r="T599" s="66"/>
      <c r="U599" s="66"/>
      <c r="V599" s="66"/>
      <c r="W599" s="118" t="n">
        <f aca="false">W600</f>
        <v>220.1</v>
      </c>
      <c r="X599" s="118" t="n">
        <f aca="false">X600</f>
        <v>0</v>
      </c>
      <c r="Y599" s="269"/>
    </row>
    <row r="600" customFormat="false" ht="31.5" hidden="false" customHeight="false" outlineLevel="0" collapsed="false">
      <c r="A600" s="137" t="s">
        <v>292</v>
      </c>
      <c r="B600" s="106"/>
      <c r="C600" s="95" t="s">
        <v>39</v>
      </c>
      <c r="D600" s="95" t="s">
        <v>18</v>
      </c>
      <c r="E600" s="96" t="s">
        <v>473</v>
      </c>
      <c r="F600" s="104" t="s">
        <v>171</v>
      </c>
      <c r="G600" s="118" t="n">
        <f aca="false">G601</f>
        <v>220.1</v>
      </c>
      <c r="W600" s="118" t="n">
        <f aca="false">W601</f>
        <v>220.1</v>
      </c>
      <c r="X600" s="118" t="n">
        <f aca="false">X601</f>
        <v>0</v>
      </c>
    </row>
    <row r="601" customFormat="false" ht="15.75" hidden="false" customHeight="false" outlineLevel="0" collapsed="false">
      <c r="A601" s="161" t="s">
        <v>293</v>
      </c>
      <c r="B601" s="106"/>
      <c r="C601" s="95" t="s">
        <v>39</v>
      </c>
      <c r="D601" s="95" t="s">
        <v>18</v>
      </c>
      <c r="E601" s="96" t="s">
        <v>473</v>
      </c>
      <c r="F601" s="104" t="s">
        <v>294</v>
      </c>
      <c r="G601" s="118" t="n">
        <v>220.1</v>
      </c>
      <c r="W601" s="118" t="n">
        <v>220.1</v>
      </c>
      <c r="X601" s="268" t="n">
        <f aca="false">G601-W601</f>
        <v>0</v>
      </c>
    </row>
    <row r="602" customFormat="false" ht="15.75" hidden="false" customHeight="false" outlineLevel="0" collapsed="false">
      <c r="A602" s="217" t="s">
        <v>377</v>
      </c>
      <c r="B602" s="106"/>
      <c r="C602" s="95" t="s">
        <v>39</v>
      </c>
      <c r="D602" s="95" t="s">
        <v>18</v>
      </c>
      <c r="E602" s="96" t="s">
        <v>474</v>
      </c>
      <c r="F602" s="104"/>
      <c r="G602" s="118" t="n">
        <f aca="false">G603</f>
        <v>416</v>
      </c>
      <c r="W602" s="118" t="n">
        <f aca="false">W603</f>
        <v>416</v>
      </c>
      <c r="X602" s="118" t="n">
        <f aca="false">X603</f>
        <v>0</v>
      </c>
    </row>
    <row r="603" customFormat="false" ht="31.5" hidden="false" customHeight="false" outlineLevel="0" collapsed="false">
      <c r="A603" s="137" t="s">
        <v>292</v>
      </c>
      <c r="B603" s="106"/>
      <c r="C603" s="95" t="s">
        <v>39</v>
      </c>
      <c r="D603" s="95" t="s">
        <v>18</v>
      </c>
      <c r="E603" s="96" t="s">
        <v>474</v>
      </c>
      <c r="F603" s="104" t="s">
        <v>171</v>
      </c>
      <c r="G603" s="118" t="n">
        <f aca="false">G604</f>
        <v>416</v>
      </c>
      <c r="W603" s="118" t="n">
        <f aca="false">W604</f>
        <v>416</v>
      </c>
      <c r="X603" s="118" t="n">
        <f aca="false">X604</f>
        <v>0</v>
      </c>
    </row>
    <row r="604" customFormat="false" ht="15.75" hidden="false" customHeight="false" outlineLevel="0" collapsed="false">
      <c r="A604" s="161" t="s">
        <v>293</v>
      </c>
      <c r="B604" s="106"/>
      <c r="C604" s="95" t="s">
        <v>39</v>
      </c>
      <c r="D604" s="95" t="s">
        <v>18</v>
      </c>
      <c r="E604" s="96" t="s">
        <v>474</v>
      </c>
      <c r="F604" s="104" t="s">
        <v>294</v>
      </c>
      <c r="G604" s="118" t="n">
        <v>416</v>
      </c>
      <c r="H604" s="109"/>
      <c r="I604" s="109"/>
      <c r="J604" s="109"/>
      <c r="K604" s="109"/>
      <c r="L604" s="109"/>
      <c r="M604" s="109"/>
      <c r="N604" s="109"/>
      <c r="O604" s="109"/>
      <c r="P604" s="109"/>
      <c r="Q604" s="109"/>
      <c r="R604" s="109"/>
      <c r="S604" s="109"/>
      <c r="T604" s="109"/>
      <c r="U604" s="109"/>
      <c r="V604" s="109"/>
      <c r="W604" s="118" t="n">
        <v>416</v>
      </c>
      <c r="X604" s="268" t="n">
        <f aca="false">G604-W604</f>
        <v>0</v>
      </c>
    </row>
    <row r="605" customFormat="false" ht="15.75" hidden="false" customHeight="false" outlineLevel="0" collapsed="false">
      <c r="A605" s="140" t="s">
        <v>307</v>
      </c>
      <c r="B605" s="98"/>
      <c r="C605" s="95" t="s">
        <v>39</v>
      </c>
      <c r="D605" s="95" t="s">
        <v>18</v>
      </c>
      <c r="E605" s="96" t="s">
        <v>475</v>
      </c>
      <c r="F605" s="104"/>
      <c r="G605" s="118" t="n">
        <f aca="false">G606</f>
        <v>115</v>
      </c>
      <c r="W605" s="118" t="n">
        <f aca="false">W606</f>
        <v>115</v>
      </c>
      <c r="X605" s="118" t="n">
        <f aca="false">X606</f>
        <v>0</v>
      </c>
    </row>
    <row r="606" customFormat="false" ht="31.5" hidden="false" customHeight="false" outlineLevel="0" collapsed="false">
      <c r="A606" s="137" t="s">
        <v>292</v>
      </c>
      <c r="B606" s="98"/>
      <c r="C606" s="95" t="s">
        <v>39</v>
      </c>
      <c r="D606" s="95" t="s">
        <v>18</v>
      </c>
      <c r="E606" s="96" t="s">
        <v>475</v>
      </c>
      <c r="F606" s="104" t="s">
        <v>171</v>
      </c>
      <c r="G606" s="118" t="n">
        <f aca="false">G607</f>
        <v>115</v>
      </c>
      <c r="W606" s="118" t="n">
        <f aca="false">W607</f>
        <v>115</v>
      </c>
      <c r="X606" s="118" t="n">
        <f aca="false">X607</f>
        <v>0</v>
      </c>
    </row>
    <row r="607" customFormat="false" ht="15.75" hidden="false" customHeight="false" outlineLevel="0" collapsed="false">
      <c r="A607" s="161" t="s">
        <v>293</v>
      </c>
      <c r="B607" s="98"/>
      <c r="C607" s="95" t="s">
        <v>39</v>
      </c>
      <c r="D607" s="95" t="s">
        <v>18</v>
      </c>
      <c r="E607" s="96" t="s">
        <v>475</v>
      </c>
      <c r="F607" s="104" t="s">
        <v>294</v>
      </c>
      <c r="G607" s="118" t="n">
        <v>115</v>
      </c>
      <c r="H607" s="109"/>
      <c r="I607" s="109"/>
      <c r="J607" s="109"/>
      <c r="K607" s="109"/>
      <c r="L607" s="109"/>
      <c r="M607" s="109"/>
      <c r="N607" s="109"/>
      <c r="O607" s="109"/>
      <c r="P607" s="109"/>
      <c r="Q607" s="109"/>
      <c r="R607" s="109"/>
      <c r="S607" s="109"/>
      <c r="T607" s="109"/>
      <c r="U607" s="109"/>
      <c r="V607" s="109"/>
      <c r="W607" s="118" t="n">
        <v>115</v>
      </c>
      <c r="X607" s="268" t="n">
        <f aca="false">G607-W607</f>
        <v>0</v>
      </c>
    </row>
    <row r="608" customFormat="false" ht="15.75" hidden="false" customHeight="false" outlineLevel="0" collapsed="false">
      <c r="A608" s="140" t="s">
        <v>311</v>
      </c>
      <c r="B608" s="98"/>
      <c r="C608" s="95" t="s">
        <v>39</v>
      </c>
      <c r="D608" s="95" t="s">
        <v>18</v>
      </c>
      <c r="E608" s="96" t="s">
        <v>476</v>
      </c>
      <c r="F608" s="104"/>
      <c r="G608" s="118" t="n">
        <f aca="false">G609</f>
        <v>995.5</v>
      </c>
      <c r="W608" s="118" t="n">
        <f aca="false">W609</f>
        <v>995.5</v>
      </c>
      <c r="X608" s="118" t="n">
        <f aca="false">X609</f>
        <v>0</v>
      </c>
    </row>
    <row r="609" customFormat="false" ht="31.5" hidden="false" customHeight="false" outlineLevel="0" collapsed="false">
      <c r="A609" s="137" t="s">
        <v>292</v>
      </c>
      <c r="B609" s="98"/>
      <c r="C609" s="95" t="s">
        <v>39</v>
      </c>
      <c r="D609" s="95" t="s">
        <v>18</v>
      </c>
      <c r="E609" s="96" t="s">
        <v>476</v>
      </c>
      <c r="F609" s="104" t="s">
        <v>171</v>
      </c>
      <c r="G609" s="118" t="n">
        <f aca="false">G610</f>
        <v>995.5</v>
      </c>
      <c r="W609" s="118" t="n">
        <f aca="false">W610</f>
        <v>995.5</v>
      </c>
      <c r="X609" s="118" t="n">
        <f aca="false">X610</f>
        <v>0</v>
      </c>
      <c r="Y609" s="279"/>
    </row>
    <row r="610" customFormat="false" ht="15.75" hidden="false" customHeight="false" outlineLevel="0" collapsed="false">
      <c r="A610" s="161" t="s">
        <v>293</v>
      </c>
      <c r="B610" s="98"/>
      <c r="C610" s="95" t="s">
        <v>39</v>
      </c>
      <c r="D610" s="95" t="s">
        <v>18</v>
      </c>
      <c r="E610" s="96" t="s">
        <v>476</v>
      </c>
      <c r="F610" s="104" t="s">
        <v>294</v>
      </c>
      <c r="G610" s="118" t="n">
        <v>995.5</v>
      </c>
      <c r="H610" s="109"/>
      <c r="I610" s="109"/>
      <c r="J610" s="109"/>
      <c r="K610" s="109"/>
      <c r="L610" s="109"/>
      <c r="M610" s="109"/>
      <c r="N610" s="109"/>
      <c r="O610" s="109"/>
      <c r="P610" s="109"/>
      <c r="Q610" s="109"/>
      <c r="R610" s="109"/>
      <c r="S610" s="109"/>
      <c r="T610" s="109"/>
      <c r="U610" s="109"/>
      <c r="V610" s="109"/>
      <c r="W610" s="118" t="n">
        <v>995.5</v>
      </c>
      <c r="X610" s="268" t="n">
        <f aca="false">G610-W610</f>
        <v>0</v>
      </c>
    </row>
    <row r="611" customFormat="false" ht="15.75" hidden="false" customHeight="false" outlineLevel="0" collapsed="false">
      <c r="A611" s="140" t="s">
        <v>424</v>
      </c>
      <c r="B611" s="98"/>
      <c r="C611" s="95" t="s">
        <v>39</v>
      </c>
      <c r="D611" s="95" t="s">
        <v>18</v>
      </c>
      <c r="E611" s="96" t="s">
        <v>477</v>
      </c>
      <c r="F611" s="104"/>
      <c r="G611" s="118" t="n">
        <f aca="false">G612</f>
        <v>73</v>
      </c>
      <c r="W611" s="118" t="n">
        <f aca="false">W612</f>
        <v>73</v>
      </c>
      <c r="X611" s="118" t="n">
        <f aca="false">X612</f>
        <v>0</v>
      </c>
    </row>
    <row r="612" customFormat="false" ht="31.5" hidden="false" customHeight="false" outlineLevel="0" collapsed="false">
      <c r="A612" s="137" t="s">
        <v>292</v>
      </c>
      <c r="B612" s="98"/>
      <c r="C612" s="95" t="s">
        <v>39</v>
      </c>
      <c r="D612" s="95" t="s">
        <v>18</v>
      </c>
      <c r="E612" s="96" t="s">
        <v>477</v>
      </c>
      <c r="F612" s="104" t="s">
        <v>171</v>
      </c>
      <c r="G612" s="118" t="n">
        <f aca="false">G613</f>
        <v>73</v>
      </c>
      <c r="W612" s="118" t="n">
        <f aca="false">W613</f>
        <v>73</v>
      </c>
      <c r="X612" s="118" t="n">
        <f aca="false">X613</f>
        <v>0</v>
      </c>
    </row>
    <row r="613" customFormat="false" ht="15.75" hidden="false" customHeight="false" outlineLevel="0" collapsed="false">
      <c r="A613" s="161" t="s">
        <v>293</v>
      </c>
      <c r="B613" s="98"/>
      <c r="C613" s="95" t="s">
        <v>39</v>
      </c>
      <c r="D613" s="95" t="s">
        <v>18</v>
      </c>
      <c r="E613" s="96" t="s">
        <v>477</v>
      </c>
      <c r="F613" s="104" t="s">
        <v>294</v>
      </c>
      <c r="G613" s="118" t="n">
        <v>73</v>
      </c>
      <c r="W613" s="118" t="n">
        <v>73</v>
      </c>
      <c r="X613" s="268" t="n">
        <f aca="false">G613-W613</f>
        <v>0</v>
      </c>
    </row>
    <row r="614" customFormat="false" ht="78.75" hidden="false" customHeight="false" outlineLevel="0" collapsed="false">
      <c r="A614" s="195" t="s">
        <v>315</v>
      </c>
      <c r="B614" s="98"/>
      <c r="C614" s="95" t="s">
        <v>39</v>
      </c>
      <c r="D614" s="95" t="s">
        <v>18</v>
      </c>
      <c r="E614" s="96" t="s">
        <v>478</v>
      </c>
      <c r="F614" s="104"/>
      <c r="G614" s="192" t="n">
        <f aca="false">G615</f>
        <v>170.3</v>
      </c>
      <c r="W614" s="192" t="n">
        <f aca="false">W615</f>
        <v>140</v>
      </c>
      <c r="X614" s="192" t="n">
        <f aca="false">X615</f>
        <v>30.3</v>
      </c>
    </row>
    <row r="615" customFormat="false" ht="31.5" hidden="false" customHeight="false" outlineLevel="0" collapsed="false">
      <c r="A615" s="137" t="s">
        <v>292</v>
      </c>
      <c r="B615" s="98"/>
      <c r="C615" s="95" t="s">
        <v>39</v>
      </c>
      <c r="D615" s="95" t="s">
        <v>18</v>
      </c>
      <c r="E615" s="96" t="s">
        <v>478</v>
      </c>
      <c r="F615" s="104" t="s">
        <v>171</v>
      </c>
      <c r="G615" s="192" t="n">
        <f aca="false">G616</f>
        <v>170.3</v>
      </c>
      <c r="W615" s="192" t="n">
        <f aca="false">W616</f>
        <v>140</v>
      </c>
      <c r="X615" s="192" t="n">
        <f aca="false">X616</f>
        <v>30.3</v>
      </c>
    </row>
    <row r="616" customFormat="false" ht="15.75" hidden="false" customHeight="false" outlineLevel="0" collapsed="false">
      <c r="A616" s="161" t="s">
        <v>293</v>
      </c>
      <c r="B616" s="98"/>
      <c r="C616" s="95" t="s">
        <v>39</v>
      </c>
      <c r="D616" s="95" t="s">
        <v>18</v>
      </c>
      <c r="E616" s="96" t="s">
        <v>478</v>
      </c>
      <c r="F616" s="104" t="s">
        <v>294</v>
      </c>
      <c r="G616" s="192" t="n">
        <v>170.3</v>
      </c>
      <c r="W616" s="192" t="n">
        <v>140</v>
      </c>
      <c r="X616" s="192" t="n">
        <f aca="false">G616-W616</f>
        <v>30.3</v>
      </c>
    </row>
    <row r="617" customFormat="false" ht="47.25" hidden="false" customHeight="false" outlineLevel="0" collapsed="false">
      <c r="A617" s="101" t="s">
        <v>713</v>
      </c>
      <c r="B617" s="98"/>
      <c r="C617" s="95" t="s">
        <v>39</v>
      </c>
      <c r="D617" s="95" t="s">
        <v>18</v>
      </c>
      <c r="E617" s="104" t="s">
        <v>714</v>
      </c>
      <c r="F617" s="104"/>
      <c r="G617" s="118" t="n">
        <f aca="false">G618</f>
        <v>0</v>
      </c>
      <c r="W617" s="118" t="n">
        <f aca="false">W618</f>
        <v>84.2</v>
      </c>
      <c r="X617" s="118" t="n">
        <f aca="false">X618</f>
        <v>-84.2</v>
      </c>
    </row>
    <row r="618" customFormat="false" ht="31.5" hidden="false" customHeight="false" outlineLevel="0" collapsed="false">
      <c r="A618" s="137" t="s">
        <v>292</v>
      </c>
      <c r="B618" s="98"/>
      <c r="C618" s="95" t="s">
        <v>39</v>
      </c>
      <c r="D618" s="95" t="s">
        <v>18</v>
      </c>
      <c r="E618" s="104" t="s">
        <v>714</v>
      </c>
      <c r="F618" s="104" t="s">
        <v>171</v>
      </c>
      <c r="G618" s="118" t="n">
        <f aca="false">G619</f>
        <v>0</v>
      </c>
      <c r="W618" s="118" t="n">
        <f aca="false">W619</f>
        <v>84.2</v>
      </c>
      <c r="X618" s="118" t="n">
        <f aca="false">X619</f>
        <v>-84.2</v>
      </c>
    </row>
    <row r="619" customFormat="false" ht="15.75" hidden="false" customHeight="false" outlineLevel="0" collapsed="false">
      <c r="A619" s="101" t="s">
        <v>293</v>
      </c>
      <c r="B619" s="98"/>
      <c r="C619" s="95" t="s">
        <v>39</v>
      </c>
      <c r="D619" s="95" t="s">
        <v>18</v>
      </c>
      <c r="E619" s="104" t="s">
        <v>714</v>
      </c>
      <c r="F619" s="104" t="s">
        <v>294</v>
      </c>
      <c r="G619" s="118" t="n">
        <v>0</v>
      </c>
      <c r="W619" s="118" t="n">
        <v>84.2</v>
      </c>
      <c r="X619" s="268" t="n">
        <f aca="false">G619-W619</f>
        <v>-84.2</v>
      </c>
    </row>
    <row r="620" customFormat="false" ht="15.75" hidden="false" customHeight="false" outlineLevel="0" collapsed="false">
      <c r="A620" s="144" t="s">
        <v>56</v>
      </c>
      <c r="B620" s="100"/>
      <c r="C620" s="94" t="s">
        <v>39</v>
      </c>
      <c r="D620" s="94" t="s">
        <v>22</v>
      </c>
      <c r="E620" s="99"/>
      <c r="F620" s="107"/>
      <c r="G620" s="190" t="n">
        <f aca="false">G621</f>
        <v>1</v>
      </c>
      <c r="W620" s="190" t="n">
        <f aca="false">W621</f>
        <v>5</v>
      </c>
      <c r="X620" s="190" t="n">
        <f aca="false">X621</f>
        <v>-4</v>
      </c>
    </row>
    <row r="621" customFormat="false" ht="31.5" hidden="false" customHeight="false" outlineLevel="0" collapsed="false">
      <c r="A621" s="149" t="s">
        <v>243</v>
      </c>
      <c r="B621" s="100"/>
      <c r="C621" s="94" t="s">
        <v>39</v>
      </c>
      <c r="D621" s="94" t="s">
        <v>22</v>
      </c>
      <c r="E621" s="132" t="s">
        <v>125</v>
      </c>
      <c r="F621" s="107"/>
      <c r="G621" s="190" t="n">
        <f aca="false">G622</f>
        <v>1</v>
      </c>
      <c r="W621" s="190" t="n">
        <f aca="false">W622</f>
        <v>5</v>
      </c>
      <c r="X621" s="190" t="n">
        <f aca="false">X622</f>
        <v>-4</v>
      </c>
    </row>
    <row r="622" customFormat="false" ht="15.75" hidden="false" customHeight="false" outlineLevel="0" collapsed="false">
      <c r="A622" s="101" t="s">
        <v>115</v>
      </c>
      <c r="B622" s="98"/>
      <c r="C622" s="95" t="s">
        <v>39</v>
      </c>
      <c r="D622" s="95" t="s">
        <v>22</v>
      </c>
      <c r="E622" s="104" t="s">
        <v>126</v>
      </c>
      <c r="F622" s="104"/>
      <c r="G622" s="192" t="n">
        <f aca="false">G623</f>
        <v>1</v>
      </c>
      <c r="W622" s="192" t="n">
        <f aca="false">W623</f>
        <v>5</v>
      </c>
      <c r="X622" s="192" t="n">
        <f aca="false">X623</f>
        <v>-4</v>
      </c>
    </row>
    <row r="623" customFormat="false" ht="15.75" hidden="false" customHeight="false" outlineLevel="0" collapsed="false">
      <c r="A623" s="105" t="s">
        <v>127</v>
      </c>
      <c r="B623" s="98"/>
      <c r="C623" s="95" t="s">
        <v>39</v>
      </c>
      <c r="D623" s="95" t="s">
        <v>22</v>
      </c>
      <c r="E623" s="104" t="s">
        <v>126</v>
      </c>
      <c r="F623" s="104" t="s">
        <v>128</v>
      </c>
      <c r="G623" s="192" t="n">
        <f aca="false">G624</f>
        <v>1</v>
      </c>
      <c r="W623" s="192" t="n">
        <f aca="false">W624</f>
        <v>5</v>
      </c>
      <c r="X623" s="192" t="n">
        <f aca="false">X624</f>
        <v>-4</v>
      </c>
    </row>
    <row r="624" s="146" customFormat="true" ht="15.75" hidden="false" customHeight="false" outlineLevel="0" collapsed="false">
      <c r="A624" s="105" t="s">
        <v>129</v>
      </c>
      <c r="B624" s="98"/>
      <c r="C624" s="95" t="s">
        <v>39</v>
      </c>
      <c r="D624" s="95" t="s">
        <v>22</v>
      </c>
      <c r="E624" s="104" t="s">
        <v>126</v>
      </c>
      <c r="F624" s="104" t="s">
        <v>130</v>
      </c>
      <c r="G624" s="192" t="n">
        <v>1</v>
      </c>
      <c r="H624" s="66"/>
      <c r="I624" s="66"/>
      <c r="J624" s="66"/>
      <c r="K624" s="66"/>
      <c r="L624" s="66"/>
      <c r="M624" s="66"/>
      <c r="N624" s="66"/>
      <c r="O624" s="66"/>
      <c r="P624" s="66"/>
      <c r="Q624" s="66"/>
      <c r="R624" s="66"/>
      <c r="S624" s="66"/>
      <c r="T624" s="66"/>
      <c r="U624" s="66"/>
      <c r="V624" s="66"/>
      <c r="W624" s="192" t="n">
        <v>5</v>
      </c>
      <c r="X624" s="268" t="n">
        <f aca="false">G624-W624</f>
        <v>-4</v>
      </c>
      <c r="Y624" s="280"/>
    </row>
    <row r="625" s="146" customFormat="true" ht="15.75" hidden="false" customHeight="false" outlineLevel="0" collapsed="false">
      <c r="A625" s="92" t="s">
        <v>479</v>
      </c>
      <c r="B625" s="93"/>
      <c r="C625" s="94" t="s">
        <v>39</v>
      </c>
      <c r="D625" s="94" t="s">
        <v>39</v>
      </c>
      <c r="E625" s="99"/>
      <c r="F625" s="107"/>
      <c r="G625" s="123" t="n">
        <f aca="false">G626</f>
        <v>8617.9</v>
      </c>
      <c r="H625" s="66"/>
      <c r="I625" s="66"/>
      <c r="J625" s="66"/>
      <c r="K625" s="66"/>
      <c r="L625" s="66"/>
      <c r="M625" s="66"/>
      <c r="N625" s="66"/>
      <c r="O625" s="66"/>
      <c r="P625" s="66"/>
      <c r="Q625" s="66"/>
      <c r="R625" s="66"/>
      <c r="S625" s="66"/>
      <c r="T625" s="66"/>
      <c r="U625" s="66"/>
      <c r="V625" s="66"/>
      <c r="W625" s="123" t="n">
        <f aca="false">W626</f>
        <v>8737</v>
      </c>
      <c r="X625" s="123" t="n">
        <f aca="false">X626</f>
        <v>-119.1</v>
      </c>
      <c r="Y625" s="280"/>
    </row>
    <row r="626" s="146" customFormat="true" ht="15.75" hidden="false" customHeight="false" outlineLevel="0" collapsed="false">
      <c r="A626" s="144" t="s">
        <v>396</v>
      </c>
      <c r="B626" s="93"/>
      <c r="C626" s="94" t="s">
        <v>39</v>
      </c>
      <c r="D626" s="94" t="s">
        <v>39</v>
      </c>
      <c r="E626" s="99" t="s">
        <v>397</v>
      </c>
      <c r="F626" s="107"/>
      <c r="G626" s="123" t="n">
        <f aca="false">G627+G641</f>
        <v>8617.9</v>
      </c>
      <c r="H626" s="66"/>
      <c r="I626" s="66"/>
      <c r="J626" s="66"/>
      <c r="K626" s="66"/>
      <c r="L626" s="66"/>
      <c r="M626" s="66"/>
      <c r="N626" s="66"/>
      <c r="O626" s="66"/>
      <c r="P626" s="66"/>
      <c r="Q626" s="66"/>
      <c r="R626" s="66"/>
      <c r="S626" s="66"/>
      <c r="T626" s="66"/>
      <c r="U626" s="66"/>
      <c r="V626" s="66"/>
      <c r="W626" s="123" t="n">
        <f aca="false">W627+W641</f>
        <v>8737</v>
      </c>
      <c r="X626" s="123" t="n">
        <f aca="false">X627+X641</f>
        <v>-119.1</v>
      </c>
      <c r="Y626" s="280"/>
    </row>
    <row r="627" s="146" customFormat="true" ht="31.5" hidden="false" customHeight="false" outlineLevel="0" collapsed="false">
      <c r="A627" s="144" t="s">
        <v>398</v>
      </c>
      <c r="B627" s="93"/>
      <c r="C627" s="94" t="s">
        <v>39</v>
      </c>
      <c r="D627" s="94" t="s">
        <v>39</v>
      </c>
      <c r="E627" s="99" t="s">
        <v>399</v>
      </c>
      <c r="F627" s="107"/>
      <c r="G627" s="123" t="n">
        <f aca="false">G628+G635+G638</f>
        <v>525.9</v>
      </c>
      <c r="H627" s="123" t="e">
        <f aca="false">H628+H635+#REF!+H638</f>
        <v>#VALUE!</v>
      </c>
      <c r="I627" s="123" t="e">
        <f aca="false">I628+I635+#REF!+I638</f>
        <v>#VALUE!</v>
      </c>
      <c r="J627" s="123" t="e">
        <f aca="false">J628+J635+#REF!+J638</f>
        <v>#VALUE!</v>
      </c>
      <c r="K627" s="123" t="e">
        <f aca="false">K628+K635+#REF!+K638</f>
        <v>#VALUE!</v>
      </c>
      <c r="L627" s="123" t="e">
        <f aca="false">L628+L635+#REF!+L638</f>
        <v>#VALUE!</v>
      </c>
      <c r="M627" s="123" t="e">
        <f aca="false">M628+M635+#REF!+M638</f>
        <v>#VALUE!</v>
      </c>
      <c r="N627" s="123" t="e">
        <f aca="false">N628+N635+#REF!+N638</f>
        <v>#VALUE!</v>
      </c>
      <c r="O627" s="123" t="e">
        <f aca="false">O628+O635+#REF!+O638</f>
        <v>#VALUE!</v>
      </c>
      <c r="P627" s="123" t="e">
        <f aca="false">P628+P635+#REF!+P638</f>
        <v>#VALUE!</v>
      </c>
      <c r="Q627" s="123" t="e">
        <f aca="false">Q628+Q635+#REF!+Q638</f>
        <v>#VALUE!</v>
      </c>
      <c r="R627" s="123" t="e">
        <f aca="false">R628+R635+#REF!+R638</f>
        <v>#VALUE!</v>
      </c>
      <c r="S627" s="123" t="e">
        <f aca="false">S628+S635+#REF!+S638</f>
        <v>#VALUE!</v>
      </c>
      <c r="T627" s="123" t="e">
        <f aca="false">T628+T635+#REF!+T638</f>
        <v>#VALUE!</v>
      </c>
      <c r="U627" s="123" t="e">
        <f aca="false">U628+U635+#REF!+U638</f>
        <v>#VALUE!</v>
      </c>
      <c r="V627" s="123" t="e">
        <f aca="false">V628+V635+#REF!+V638</f>
        <v>#VALUE!</v>
      </c>
      <c r="W627" s="123" t="n">
        <f aca="false">W628+W635+W638</f>
        <v>645</v>
      </c>
      <c r="X627" s="123" t="n">
        <f aca="false">X628+X635+X638</f>
        <v>-119.1</v>
      </c>
      <c r="Y627" s="280"/>
    </row>
    <row r="628" s="146" customFormat="true" ht="15.75" hidden="false" customHeight="false" outlineLevel="0" collapsed="false">
      <c r="A628" s="213" t="s">
        <v>400</v>
      </c>
      <c r="B628" s="98"/>
      <c r="C628" s="95" t="s">
        <v>39</v>
      </c>
      <c r="D628" s="95" t="s">
        <v>39</v>
      </c>
      <c r="E628" s="104" t="s">
        <v>401</v>
      </c>
      <c r="F628" s="104"/>
      <c r="G628" s="118" t="n">
        <f aca="false">G630+G632+G634</f>
        <v>525.9</v>
      </c>
      <c r="H628" s="66"/>
      <c r="I628" s="66"/>
      <c r="J628" s="66"/>
      <c r="K628" s="66"/>
      <c r="L628" s="66"/>
      <c r="M628" s="66"/>
      <c r="N628" s="66"/>
      <c r="O628" s="66"/>
      <c r="P628" s="66"/>
      <c r="Q628" s="66"/>
      <c r="R628" s="66"/>
      <c r="S628" s="66"/>
      <c r="T628" s="66"/>
      <c r="U628" s="66"/>
      <c r="V628" s="66"/>
      <c r="W628" s="118" t="n">
        <f aca="false">W630+W632+W634</f>
        <v>525.9</v>
      </c>
      <c r="X628" s="118" t="n">
        <f aca="false">X630+X632+X634</f>
        <v>0</v>
      </c>
      <c r="Y628" s="280"/>
    </row>
    <row r="629" s="146" customFormat="true" ht="47.25" hidden="false" customHeight="false" outlineLevel="0" collapsed="false">
      <c r="A629" s="105" t="s">
        <v>118</v>
      </c>
      <c r="B629" s="98"/>
      <c r="C629" s="95" t="s">
        <v>39</v>
      </c>
      <c r="D629" s="95" t="s">
        <v>39</v>
      </c>
      <c r="E629" s="104" t="s">
        <v>401</v>
      </c>
      <c r="F629" s="104" t="s">
        <v>119</v>
      </c>
      <c r="G629" s="118" t="n">
        <f aca="false">G630</f>
        <v>237.9</v>
      </c>
      <c r="H629" s="66"/>
      <c r="I629" s="66"/>
      <c r="J629" s="66"/>
      <c r="K629" s="66"/>
      <c r="L629" s="66"/>
      <c r="M629" s="66"/>
      <c r="N629" s="66"/>
      <c r="O629" s="66"/>
      <c r="P629" s="66"/>
      <c r="Q629" s="66"/>
      <c r="R629" s="66"/>
      <c r="S629" s="66"/>
      <c r="T629" s="66"/>
      <c r="U629" s="66"/>
      <c r="V629" s="66"/>
      <c r="W629" s="118" t="n">
        <f aca="false">W630</f>
        <v>237.9</v>
      </c>
      <c r="X629" s="118" t="n">
        <f aca="false">X630</f>
        <v>0</v>
      </c>
      <c r="Y629" s="280"/>
    </row>
    <row r="630" s="146" customFormat="true" ht="15.75" hidden="false" customHeight="false" outlineLevel="0" collapsed="false">
      <c r="A630" s="137" t="s">
        <v>121</v>
      </c>
      <c r="B630" s="98"/>
      <c r="C630" s="95" t="s">
        <v>39</v>
      </c>
      <c r="D630" s="95" t="s">
        <v>39</v>
      </c>
      <c r="E630" s="104" t="s">
        <v>401</v>
      </c>
      <c r="F630" s="104" t="s">
        <v>122</v>
      </c>
      <c r="G630" s="118" t="n">
        <f aca="false">328-4.7-85.4</f>
        <v>237.9</v>
      </c>
      <c r="H630" s="66"/>
      <c r="I630" s="66"/>
      <c r="J630" s="66"/>
      <c r="K630" s="66"/>
      <c r="L630" s="66"/>
      <c r="M630" s="66"/>
      <c r="N630" s="66"/>
      <c r="O630" s="66"/>
      <c r="P630" s="66"/>
      <c r="Q630" s="66"/>
      <c r="R630" s="66"/>
      <c r="S630" s="66"/>
      <c r="T630" s="66"/>
      <c r="U630" s="66"/>
      <c r="V630" s="66"/>
      <c r="W630" s="118" t="n">
        <f aca="false">328-4.7-85.4</f>
        <v>237.9</v>
      </c>
      <c r="X630" s="268" t="n">
        <f aca="false">G630-W630</f>
        <v>0</v>
      </c>
      <c r="Y630" s="280"/>
    </row>
    <row r="631" s="146" customFormat="true" ht="15.75" hidden="false" customHeight="false" outlineLevel="0" collapsed="false">
      <c r="A631" s="105" t="s">
        <v>127</v>
      </c>
      <c r="B631" s="98"/>
      <c r="C631" s="95" t="s">
        <v>39</v>
      </c>
      <c r="D631" s="95" t="s">
        <v>39</v>
      </c>
      <c r="E631" s="104" t="s">
        <v>401</v>
      </c>
      <c r="F631" s="104" t="s">
        <v>128</v>
      </c>
      <c r="G631" s="118" t="n">
        <f aca="false">G632</f>
        <v>40</v>
      </c>
      <c r="H631" s="66"/>
      <c r="I631" s="66"/>
      <c r="J631" s="66"/>
      <c r="K631" s="66"/>
      <c r="L631" s="66"/>
      <c r="M631" s="66"/>
      <c r="N631" s="66"/>
      <c r="O631" s="66"/>
      <c r="P631" s="66"/>
      <c r="Q631" s="66"/>
      <c r="R631" s="66"/>
      <c r="S631" s="66"/>
      <c r="T631" s="66"/>
      <c r="U631" s="66"/>
      <c r="V631" s="66"/>
      <c r="W631" s="118" t="n">
        <f aca="false">W632</f>
        <v>40</v>
      </c>
      <c r="X631" s="118" t="n">
        <f aca="false">X632</f>
        <v>0</v>
      </c>
      <c r="Y631" s="280"/>
    </row>
    <row r="632" s="146" customFormat="true" ht="15.75" hidden="false" customHeight="false" outlineLevel="0" collapsed="false">
      <c r="A632" s="105" t="s">
        <v>129</v>
      </c>
      <c r="B632" s="98"/>
      <c r="C632" s="95" t="s">
        <v>39</v>
      </c>
      <c r="D632" s="95" t="s">
        <v>39</v>
      </c>
      <c r="E632" s="104" t="s">
        <v>401</v>
      </c>
      <c r="F632" s="104" t="s">
        <v>130</v>
      </c>
      <c r="G632" s="118" t="n">
        <v>40</v>
      </c>
      <c r="H632" s="66"/>
      <c r="I632" s="66"/>
      <c r="J632" s="66"/>
      <c r="K632" s="66"/>
      <c r="L632" s="66"/>
      <c r="M632" s="66"/>
      <c r="N632" s="66"/>
      <c r="O632" s="66"/>
      <c r="P632" s="66"/>
      <c r="Q632" s="66"/>
      <c r="R632" s="66"/>
      <c r="S632" s="66"/>
      <c r="T632" s="66"/>
      <c r="U632" s="66"/>
      <c r="V632" s="66"/>
      <c r="W632" s="118" t="n">
        <v>40</v>
      </c>
      <c r="X632" s="268" t="n">
        <f aca="false">G632-W632</f>
        <v>0</v>
      </c>
      <c r="Y632" s="280"/>
    </row>
    <row r="633" s="146" customFormat="true" ht="31.5" hidden="false" customHeight="false" outlineLevel="0" collapsed="false">
      <c r="A633" s="137" t="s">
        <v>292</v>
      </c>
      <c r="B633" s="98"/>
      <c r="C633" s="95" t="s">
        <v>39</v>
      </c>
      <c r="D633" s="95" t="s">
        <v>39</v>
      </c>
      <c r="E633" s="104" t="s">
        <v>401</v>
      </c>
      <c r="F633" s="104" t="s">
        <v>171</v>
      </c>
      <c r="G633" s="118" t="n">
        <f aca="false">G634</f>
        <v>248</v>
      </c>
      <c r="H633" s="66"/>
      <c r="I633" s="66"/>
      <c r="J633" s="66"/>
      <c r="K633" s="66"/>
      <c r="L633" s="66"/>
      <c r="M633" s="66"/>
      <c r="N633" s="66"/>
      <c r="O633" s="66"/>
      <c r="P633" s="66"/>
      <c r="Q633" s="66"/>
      <c r="R633" s="66"/>
      <c r="S633" s="66"/>
      <c r="T633" s="66"/>
      <c r="U633" s="66"/>
      <c r="V633" s="66"/>
      <c r="W633" s="118" t="n">
        <f aca="false">W634</f>
        <v>248</v>
      </c>
      <c r="X633" s="118" t="n">
        <f aca="false">X634</f>
        <v>0</v>
      </c>
      <c r="Y633" s="280"/>
    </row>
    <row r="634" s="146" customFormat="true" ht="15.75" hidden="false" customHeight="false" outlineLevel="0" collapsed="false">
      <c r="A634" s="101" t="s">
        <v>293</v>
      </c>
      <c r="B634" s="98"/>
      <c r="C634" s="95" t="s">
        <v>39</v>
      </c>
      <c r="D634" s="95" t="s">
        <v>39</v>
      </c>
      <c r="E634" s="104" t="s">
        <v>401</v>
      </c>
      <c r="F634" s="104" t="s">
        <v>294</v>
      </c>
      <c r="G634" s="118" t="n">
        <f aca="false">212+36</f>
        <v>248</v>
      </c>
      <c r="H634" s="66"/>
      <c r="I634" s="66"/>
      <c r="J634" s="66"/>
      <c r="K634" s="66"/>
      <c r="L634" s="66"/>
      <c r="M634" s="66"/>
      <c r="N634" s="66"/>
      <c r="O634" s="66"/>
      <c r="P634" s="66"/>
      <c r="Q634" s="66"/>
      <c r="R634" s="66"/>
      <c r="S634" s="66"/>
      <c r="T634" s="66"/>
      <c r="U634" s="66"/>
      <c r="V634" s="66"/>
      <c r="W634" s="118" t="n">
        <f aca="false">212+36</f>
        <v>248</v>
      </c>
      <c r="X634" s="268" t="n">
        <f aca="false">G634-W634</f>
        <v>0</v>
      </c>
      <c r="Y634" s="280"/>
    </row>
    <row r="635" s="146" customFormat="true" ht="47.25" hidden="false" customHeight="false" outlineLevel="0" collapsed="false">
      <c r="A635" s="103" t="s">
        <v>715</v>
      </c>
      <c r="B635" s="98"/>
      <c r="C635" s="95" t="s">
        <v>39</v>
      </c>
      <c r="D635" s="95" t="s">
        <v>39</v>
      </c>
      <c r="E635" s="96" t="s">
        <v>716</v>
      </c>
      <c r="F635" s="104"/>
      <c r="G635" s="118" t="n">
        <f aca="false">G636</f>
        <v>0</v>
      </c>
      <c r="H635" s="145"/>
      <c r="I635" s="145"/>
      <c r="J635" s="145"/>
      <c r="K635" s="145"/>
      <c r="L635" s="145"/>
      <c r="M635" s="145"/>
      <c r="N635" s="145"/>
      <c r="O635" s="145"/>
      <c r="P635" s="145"/>
      <c r="Q635" s="145"/>
      <c r="R635" s="145"/>
      <c r="S635" s="145"/>
      <c r="T635" s="145"/>
      <c r="U635" s="145"/>
      <c r="V635" s="145"/>
      <c r="W635" s="118" t="n">
        <f aca="false">W636</f>
        <v>19.1</v>
      </c>
      <c r="X635" s="118" t="n">
        <f aca="false">X636</f>
        <v>-19.1</v>
      </c>
      <c r="Y635" s="280"/>
    </row>
    <row r="636" s="146" customFormat="true" ht="31.5" hidden="false" customHeight="false" outlineLevel="0" collapsed="false">
      <c r="A636" s="137" t="s">
        <v>292</v>
      </c>
      <c r="B636" s="98"/>
      <c r="C636" s="95" t="s">
        <v>39</v>
      </c>
      <c r="D636" s="95" t="s">
        <v>39</v>
      </c>
      <c r="E636" s="96" t="s">
        <v>716</v>
      </c>
      <c r="F636" s="104" t="s">
        <v>171</v>
      </c>
      <c r="G636" s="118" t="n">
        <f aca="false">G637</f>
        <v>0</v>
      </c>
      <c r="H636" s="145"/>
      <c r="I636" s="145"/>
      <c r="J636" s="145"/>
      <c r="K636" s="145"/>
      <c r="L636" s="145"/>
      <c r="M636" s="145"/>
      <c r="N636" s="145"/>
      <c r="O636" s="145"/>
      <c r="P636" s="145"/>
      <c r="Q636" s="145"/>
      <c r="R636" s="145"/>
      <c r="S636" s="145"/>
      <c r="T636" s="145"/>
      <c r="U636" s="145"/>
      <c r="V636" s="145"/>
      <c r="W636" s="118" t="n">
        <f aca="false">W637</f>
        <v>19.1</v>
      </c>
      <c r="X636" s="118" t="n">
        <f aca="false">X637</f>
        <v>-19.1</v>
      </c>
      <c r="Y636" s="280"/>
    </row>
    <row r="637" s="146" customFormat="true" ht="15.75" hidden="false" customHeight="false" outlineLevel="0" collapsed="false">
      <c r="A637" s="101" t="s">
        <v>293</v>
      </c>
      <c r="B637" s="98"/>
      <c r="C637" s="95" t="s">
        <v>39</v>
      </c>
      <c r="D637" s="95" t="s">
        <v>39</v>
      </c>
      <c r="E637" s="96" t="s">
        <v>716</v>
      </c>
      <c r="F637" s="104" t="s">
        <v>294</v>
      </c>
      <c r="G637" s="118" t="n">
        <f aca="false">19.1-19.1</f>
        <v>0</v>
      </c>
      <c r="H637" s="145"/>
      <c r="I637" s="145"/>
      <c r="J637" s="145"/>
      <c r="K637" s="145"/>
      <c r="L637" s="145"/>
      <c r="M637" s="145"/>
      <c r="N637" s="145"/>
      <c r="O637" s="145"/>
      <c r="P637" s="145"/>
      <c r="Q637" s="145"/>
      <c r="R637" s="145"/>
      <c r="S637" s="145"/>
      <c r="T637" s="145"/>
      <c r="U637" s="145"/>
      <c r="V637" s="145"/>
      <c r="W637" s="118" t="n">
        <v>19.1</v>
      </c>
      <c r="X637" s="268" t="n">
        <f aca="false">G637-W637</f>
        <v>-19.1</v>
      </c>
      <c r="Y637" s="280"/>
    </row>
    <row r="638" s="146" customFormat="true" ht="33" hidden="false" customHeight="true" outlineLevel="0" collapsed="false">
      <c r="A638" s="101" t="s">
        <v>717</v>
      </c>
      <c r="B638" s="98"/>
      <c r="C638" s="95" t="s">
        <v>39</v>
      </c>
      <c r="D638" s="95" t="s">
        <v>39</v>
      </c>
      <c r="E638" s="163" t="s">
        <v>718</v>
      </c>
      <c r="F638" s="104"/>
      <c r="G638" s="118" t="n">
        <f aca="false">G639</f>
        <v>0</v>
      </c>
      <c r="H638" s="145"/>
      <c r="I638" s="145"/>
      <c r="J638" s="145"/>
      <c r="K638" s="145"/>
      <c r="L638" s="145"/>
      <c r="M638" s="145"/>
      <c r="N638" s="145"/>
      <c r="O638" s="145"/>
      <c r="P638" s="145"/>
      <c r="Q638" s="145"/>
      <c r="R638" s="145"/>
      <c r="S638" s="145"/>
      <c r="T638" s="145"/>
      <c r="U638" s="145"/>
      <c r="V638" s="145"/>
      <c r="W638" s="118" t="n">
        <f aca="false">W639</f>
        <v>100</v>
      </c>
      <c r="X638" s="118" t="n">
        <f aca="false">X639</f>
        <v>-100</v>
      </c>
      <c r="Y638" s="280"/>
    </row>
    <row r="639" s="146" customFormat="true" ht="31.5" hidden="false" customHeight="false" outlineLevel="0" collapsed="false">
      <c r="A639" s="281" t="s">
        <v>292</v>
      </c>
      <c r="B639" s="98"/>
      <c r="C639" s="95" t="s">
        <v>39</v>
      </c>
      <c r="D639" s="95" t="s">
        <v>39</v>
      </c>
      <c r="E639" s="163" t="s">
        <v>718</v>
      </c>
      <c r="F639" s="104" t="s">
        <v>171</v>
      </c>
      <c r="G639" s="118" t="n">
        <f aca="false">G640</f>
        <v>0</v>
      </c>
      <c r="H639" s="145"/>
      <c r="I639" s="145"/>
      <c r="J639" s="145"/>
      <c r="K639" s="145"/>
      <c r="L639" s="145"/>
      <c r="M639" s="145"/>
      <c r="N639" s="145"/>
      <c r="O639" s="145"/>
      <c r="P639" s="145"/>
      <c r="Q639" s="145"/>
      <c r="R639" s="145"/>
      <c r="S639" s="145"/>
      <c r="T639" s="145"/>
      <c r="U639" s="145"/>
      <c r="V639" s="145"/>
      <c r="W639" s="118" t="n">
        <f aca="false">W640</f>
        <v>100</v>
      </c>
      <c r="X639" s="118" t="n">
        <f aca="false">X640</f>
        <v>-100</v>
      </c>
      <c r="Y639" s="280"/>
    </row>
    <row r="640" s="146" customFormat="true" ht="15.75" hidden="false" customHeight="false" outlineLevel="0" collapsed="false">
      <c r="A640" s="101" t="s">
        <v>293</v>
      </c>
      <c r="B640" s="98"/>
      <c r="C640" s="95" t="s">
        <v>39</v>
      </c>
      <c r="D640" s="95" t="s">
        <v>39</v>
      </c>
      <c r="E640" s="163" t="s">
        <v>718</v>
      </c>
      <c r="F640" s="104" t="s">
        <v>294</v>
      </c>
      <c r="G640" s="118" t="n">
        <f aca="false">70-70</f>
        <v>0</v>
      </c>
      <c r="H640" s="145"/>
      <c r="I640" s="145"/>
      <c r="J640" s="145"/>
      <c r="K640" s="145"/>
      <c r="L640" s="145"/>
      <c r="M640" s="145"/>
      <c r="N640" s="145"/>
      <c r="O640" s="145"/>
      <c r="P640" s="145"/>
      <c r="Q640" s="145"/>
      <c r="R640" s="145"/>
      <c r="S640" s="145"/>
      <c r="T640" s="145"/>
      <c r="U640" s="145"/>
      <c r="V640" s="145"/>
      <c r="W640" s="118" t="n">
        <v>100</v>
      </c>
      <c r="X640" s="268" t="n">
        <f aca="false">G640-W640</f>
        <v>-100</v>
      </c>
      <c r="Y640" s="280"/>
    </row>
    <row r="641" s="146" customFormat="true" ht="31.5" hidden="false" customHeight="false" outlineLevel="0" collapsed="false">
      <c r="A641" s="229" t="s">
        <v>480</v>
      </c>
      <c r="B641" s="98"/>
      <c r="C641" s="94" t="s">
        <v>39</v>
      </c>
      <c r="D641" s="94" t="s">
        <v>39</v>
      </c>
      <c r="E641" s="99" t="s">
        <v>481</v>
      </c>
      <c r="F641" s="107"/>
      <c r="G641" s="123" t="n">
        <f aca="false">G642+G645+G648+G651+G654</f>
        <v>8092</v>
      </c>
      <c r="H641" s="123" t="e">
        <f aca="false">H642+H645+H648+#REF!+#REF!+H651+H654</f>
        <v>#VALUE!</v>
      </c>
      <c r="I641" s="123" t="e">
        <f aca="false">I642+I645+I648+#REF!+#REF!+I651+I654</f>
        <v>#VALUE!</v>
      </c>
      <c r="J641" s="123" t="e">
        <f aca="false">J642+J645+J648+#REF!+#REF!+J651+J654</f>
        <v>#VALUE!</v>
      </c>
      <c r="K641" s="123" t="e">
        <f aca="false">K642+K645+K648+#REF!+#REF!+K651+K654</f>
        <v>#VALUE!</v>
      </c>
      <c r="L641" s="123" t="e">
        <f aca="false">L642+L645+L648+#REF!+#REF!+L651+L654</f>
        <v>#VALUE!</v>
      </c>
      <c r="M641" s="123" t="e">
        <f aca="false">M642+M645+M648+#REF!+#REF!+M651+M654</f>
        <v>#VALUE!</v>
      </c>
      <c r="N641" s="123" t="e">
        <f aca="false">N642+N645+N648+#REF!+#REF!+N651+N654</f>
        <v>#VALUE!</v>
      </c>
      <c r="O641" s="123" t="e">
        <f aca="false">O642+O645+O648+#REF!+#REF!+O651+O654</f>
        <v>#VALUE!</v>
      </c>
      <c r="P641" s="123" t="e">
        <f aca="false">P642+P645+P648+#REF!+#REF!+P651+P654</f>
        <v>#VALUE!</v>
      </c>
      <c r="Q641" s="123" t="e">
        <f aca="false">Q642+Q645+Q648+#REF!+#REF!+Q651+Q654</f>
        <v>#VALUE!</v>
      </c>
      <c r="R641" s="123" t="e">
        <f aca="false">R642+R645+R648+#REF!+#REF!+R651+R654</f>
        <v>#VALUE!</v>
      </c>
      <c r="S641" s="123" t="e">
        <f aca="false">S642+S645+S648+#REF!+#REF!+S651+S654</f>
        <v>#VALUE!</v>
      </c>
      <c r="T641" s="123" t="e">
        <f aca="false">T642+T645+T648+#REF!+#REF!+T651+T654</f>
        <v>#VALUE!</v>
      </c>
      <c r="U641" s="123" t="e">
        <f aca="false">U642+U645+U648+#REF!+#REF!+U651+U654</f>
        <v>#VALUE!</v>
      </c>
      <c r="V641" s="123" t="e">
        <f aca="false">V642+V645+V648+#REF!+#REF!+V651+V654</f>
        <v>#VALUE!</v>
      </c>
      <c r="W641" s="123" t="n">
        <f aca="false">W642+W645+W648+W651+W654</f>
        <v>8092</v>
      </c>
      <c r="X641" s="123" t="n">
        <f aca="false">X642+X645+X648+X651+X654</f>
        <v>0</v>
      </c>
      <c r="Y641" s="280"/>
    </row>
    <row r="642" s="146" customFormat="true" ht="15.75" hidden="false" customHeight="false" outlineLevel="0" collapsed="false">
      <c r="A642" s="213" t="s">
        <v>301</v>
      </c>
      <c r="B642" s="98"/>
      <c r="C642" s="95" t="s">
        <v>39</v>
      </c>
      <c r="D642" s="95" t="s">
        <v>39</v>
      </c>
      <c r="E642" s="104" t="s">
        <v>482</v>
      </c>
      <c r="F642" s="104"/>
      <c r="G642" s="118" t="n">
        <f aca="false">G643</f>
        <v>4596.9</v>
      </c>
      <c r="H642" s="145"/>
      <c r="I642" s="145"/>
      <c r="J642" s="145"/>
      <c r="K642" s="145"/>
      <c r="L642" s="145"/>
      <c r="M642" s="145"/>
      <c r="N642" s="145"/>
      <c r="O642" s="145"/>
      <c r="P642" s="145"/>
      <c r="Q642" s="145"/>
      <c r="R642" s="145"/>
      <c r="S642" s="145"/>
      <c r="T642" s="145"/>
      <c r="U642" s="145"/>
      <c r="V642" s="145"/>
      <c r="W642" s="118" t="n">
        <f aca="false">W643</f>
        <v>4596.9</v>
      </c>
      <c r="X642" s="118" t="n">
        <f aca="false">X643</f>
        <v>0</v>
      </c>
      <c r="Y642" s="280"/>
    </row>
    <row r="643" s="146" customFormat="true" ht="31.5" hidden="false" customHeight="false" outlineLevel="0" collapsed="false">
      <c r="A643" s="137" t="s">
        <v>292</v>
      </c>
      <c r="B643" s="98"/>
      <c r="C643" s="95" t="s">
        <v>39</v>
      </c>
      <c r="D643" s="95" t="s">
        <v>39</v>
      </c>
      <c r="E643" s="104" t="s">
        <v>482</v>
      </c>
      <c r="F643" s="104" t="s">
        <v>171</v>
      </c>
      <c r="G643" s="118" t="n">
        <f aca="false">G644</f>
        <v>4596.9</v>
      </c>
      <c r="H643" s="145"/>
      <c r="I643" s="145"/>
      <c r="J643" s="145"/>
      <c r="K643" s="145"/>
      <c r="L643" s="145"/>
      <c r="M643" s="145"/>
      <c r="N643" s="145"/>
      <c r="O643" s="145"/>
      <c r="P643" s="145"/>
      <c r="Q643" s="145"/>
      <c r="R643" s="145"/>
      <c r="S643" s="145"/>
      <c r="T643" s="145"/>
      <c r="U643" s="145"/>
      <c r="V643" s="145"/>
      <c r="W643" s="118" t="n">
        <f aca="false">W644</f>
        <v>4596.9</v>
      </c>
      <c r="X643" s="118" t="n">
        <f aca="false">X644</f>
        <v>0</v>
      </c>
      <c r="Y643" s="280"/>
    </row>
    <row r="644" s="146" customFormat="true" ht="35.65" hidden="false" customHeight="true" outlineLevel="0" collapsed="false">
      <c r="A644" s="101" t="s">
        <v>293</v>
      </c>
      <c r="B644" s="98"/>
      <c r="C644" s="95" t="s">
        <v>39</v>
      </c>
      <c r="D644" s="95" t="s">
        <v>39</v>
      </c>
      <c r="E644" s="104" t="s">
        <v>482</v>
      </c>
      <c r="F644" s="104" t="s">
        <v>294</v>
      </c>
      <c r="G644" s="118" t="n">
        <f aca="false">4457.6+139.3</f>
        <v>4596.9</v>
      </c>
      <c r="H644" s="145"/>
      <c r="I644" s="145"/>
      <c r="J644" s="145"/>
      <c r="K644" s="145"/>
      <c r="L644" s="145"/>
      <c r="M644" s="145"/>
      <c r="N644" s="145"/>
      <c r="O644" s="145"/>
      <c r="P644" s="145"/>
      <c r="Q644" s="145"/>
      <c r="R644" s="145"/>
      <c r="S644" s="145"/>
      <c r="T644" s="145"/>
      <c r="U644" s="145"/>
      <c r="V644" s="145"/>
      <c r="W644" s="118" t="n">
        <f aca="false">4457.6+139.3</f>
        <v>4596.9</v>
      </c>
      <c r="X644" s="268" t="n">
        <f aca="false">G644-W644</f>
        <v>0</v>
      </c>
      <c r="Y644" s="280"/>
    </row>
    <row r="645" s="146" customFormat="true" ht="15.75" hidden="false" customHeight="false" outlineLevel="0" collapsed="false">
      <c r="A645" s="140" t="s">
        <v>303</v>
      </c>
      <c r="B645" s="98"/>
      <c r="C645" s="95" t="s">
        <v>39</v>
      </c>
      <c r="D645" s="95" t="s">
        <v>39</v>
      </c>
      <c r="E645" s="104" t="s">
        <v>483</v>
      </c>
      <c r="F645" s="104"/>
      <c r="G645" s="118" t="n">
        <f aca="false">G646</f>
        <v>56.4</v>
      </c>
      <c r="H645" s="145"/>
      <c r="I645" s="145"/>
      <c r="J645" s="145"/>
      <c r="K645" s="145"/>
      <c r="L645" s="145"/>
      <c r="M645" s="145"/>
      <c r="N645" s="145"/>
      <c r="O645" s="145"/>
      <c r="P645" s="145"/>
      <c r="Q645" s="145"/>
      <c r="R645" s="145"/>
      <c r="S645" s="145"/>
      <c r="T645" s="145"/>
      <c r="U645" s="145"/>
      <c r="V645" s="145"/>
      <c r="W645" s="118" t="n">
        <f aca="false">W646</f>
        <v>56.4</v>
      </c>
      <c r="X645" s="118" t="n">
        <f aca="false">X646</f>
        <v>0</v>
      </c>
      <c r="Y645" s="280"/>
    </row>
    <row r="646" s="146" customFormat="true" ht="31.5" hidden="false" customHeight="false" outlineLevel="0" collapsed="false">
      <c r="A646" s="137" t="s">
        <v>292</v>
      </c>
      <c r="B646" s="98"/>
      <c r="C646" s="95" t="s">
        <v>39</v>
      </c>
      <c r="D646" s="95" t="s">
        <v>39</v>
      </c>
      <c r="E646" s="104" t="s">
        <v>483</v>
      </c>
      <c r="F646" s="104" t="s">
        <v>171</v>
      </c>
      <c r="G646" s="118" t="n">
        <f aca="false">G647</f>
        <v>56.4</v>
      </c>
      <c r="H646" s="145"/>
      <c r="I646" s="145"/>
      <c r="J646" s="145"/>
      <c r="K646" s="145"/>
      <c r="L646" s="145"/>
      <c r="M646" s="145"/>
      <c r="N646" s="145"/>
      <c r="O646" s="145"/>
      <c r="P646" s="145"/>
      <c r="Q646" s="145"/>
      <c r="R646" s="145"/>
      <c r="S646" s="145"/>
      <c r="T646" s="145"/>
      <c r="U646" s="145"/>
      <c r="V646" s="145"/>
      <c r="W646" s="118" t="n">
        <f aca="false">W647</f>
        <v>56.4</v>
      </c>
      <c r="X646" s="118" t="n">
        <f aca="false">X647</f>
        <v>0</v>
      </c>
      <c r="Y646" s="280"/>
    </row>
    <row r="647" s="146" customFormat="true" ht="15.75" hidden="false" customHeight="false" outlineLevel="0" collapsed="false">
      <c r="A647" s="101" t="s">
        <v>293</v>
      </c>
      <c r="B647" s="98"/>
      <c r="C647" s="95" t="s">
        <v>39</v>
      </c>
      <c r="D647" s="95" t="s">
        <v>39</v>
      </c>
      <c r="E647" s="104" t="s">
        <v>483</v>
      </c>
      <c r="F647" s="104" t="s">
        <v>294</v>
      </c>
      <c r="G647" s="111" t="n">
        <v>56.4</v>
      </c>
      <c r="H647" s="145"/>
      <c r="I647" s="145"/>
      <c r="J647" s="145"/>
      <c r="K647" s="145"/>
      <c r="L647" s="145"/>
      <c r="M647" s="145"/>
      <c r="N647" s="145"/>
      <c r="O647" s="145"/>
      <c r="P647" s="145"/>
      <c r="Q647" s="145"/>
      <c r="R647" s="145"/>
      <c r="S647" s="145"/>
      <c r="T647" s="145"/>
      <c r="U647" s="145"/>
      <c r="V647" s="145"/>
      <c r="W647" s="111" t="n">
        <v>56.4</v>
      </c>
      <c r="X647" s="268" t="n">
        <f aca="false">G647-W647</f>
        <v>0</v>
      </c>
      <c r="Y647" s="280"/>
    </row>
    <row r="648" s="146" customFormat="true" ht="15.75" hidden="false" customHeight="false" outlineLevel="0" collapsed="false">
      <c r="A648" s="195" t="s">
        <v>400</v>
      </c>
      <c r="B648" s="98"/>
      <c r="C648" s="95" t="s">
        <v>39</v>
      </c>
      <c r="D648" s="95" t="s">
        <v>39</v>
      </c>
      <c r="E648" s="96" t="s">
        <v>484</v>
      </c>
      <c r="F648" s="104"/>
      <c r="G648" s="111" t="n">
        <f aca="false">G649</f>
        <v>272.6</v>
      </c>
      <c r="H648" s="145"/>
      <c r="I648" s="145"/>
      <c r="J648" s="145"/>
      <c r="K648" s="145"/>
      <c r="L648" s="145"/>
      <c r="M648" s="145"/>
      <c r="N648" s="145"/>
      <c r="O648" s="145"/>
      <c r="P648" s="145"/>
      <c r="Q648" s="145"/>
      <c r="R648" s="145"/>
      <c r="S648" s="145"/>
      <c r="T648" s="145"/>
      <c r="U648" s="145"/>
      <c r="V648" s="145"/>
      <c r="W648" s="111" t="n">
        <f aca="false">W649</f>
        <v>272.6</v>
      </c>
      <c r="X648" s="118" t="n">
        <f aca="false">X649</f>
        <v>0</v>
      </c>
      <c r="Y648" s="280"/>
    </row>
    <row r="649" s="145" customFormat="true" ht="31.5" hidden="false" customHeight="false" outlineLevel="0" collapsed="false">
      <c r="A649" s="105" t="s">
        <v>347</v>
      </c>
      <c r="B649" s="98"/>
      <c r="C649" s="95" t="s">
        <v>39</v>
      </c>
      <c r="D649" s="95" t="s">
        <v>39</v>
      </c>
      <c r="E649" s="96" t="s">
        <v>484</v>
      </c>
      <c r="F649" s="104" t="s">
        <v>171</v>
      </c>
      <c r="G649" s="111" t="n">
        <f aca="false">G650</f>
        <v>272.6</v>
      </c>
      <c r="W649" s="111" t="n">
        <f aca="false">W650</f>
        <v>272.6</v>
      </c>
      <c r="X649" s="118" t="n">
        <f aca="false">X650</f>
        <v>0</v>
      </c>
      <c r="Y649" s="274"/>
    </row>
    <row r="650" s="145" customFormat="true" ht="15.75" hidden="false" customHeight="false" outlineLevel="0" collapsed="false">
      <c r="A650" s="137" t="s">
        <v>293</v>
      </c>
      <c r="B650" s="98"/>
      <c r="C650" s="95" t="s">
        <v>39</v>
      </c>
      <c r="D650" s="95" t="s">
        <v>39</v>
      </c>
      <c r="E650" s="96" t="s">
        <v>484</v>
      </c>
      <c r="F650" s="104" t="s">
        <v>294</v>
      </c>
      <c r="G650" s="111" t="n">
        <v>272.6</v>
      </c>
      <c r="W650" s="111" t="n">
        <v>272.6</v>
      </c>
      <c r="X650" s="268" t="n">
        <f aca="false">G650-W650</f>
        <v>0</v>
      </c>
      <c r="Y650" s="274"/>
    </row>
    <row r="651" s="145" customFormat="true" ht="47.25" hidden="false" customHeight="false" outlineLevel="0" collapsed="false">
      <c r="A651" s="195" t="s">
        <v>485</v>
      </c>
      <c r="B651" s="98"/>
      <c r="C651" s="95" t="s">
        <v>39</v>
      </c>
      <c r="D651" s="95" t="s">
        <v>39</v>
      </c>
      <c r="E651" s="96" t="s">
        <v>486</v>
      </c>
      <c r="F651" s="104"/>
      <c r="G651" s="230" t="n">
        <f aca="false">G652</f>
        <v>1834.7</v>
      </c>
      <c r="W651" s="230" t="n">
        <f aca="false">W652</f>
        <v>1834.7</v>
      </c>
      <c r="X651" s="282" t="n">
        <f aca="false">X652</f>
        <v>0</v>
      </c>
      <c r="Y651" s="274"/>
    </row>
    <row r="652" s="145" customFormat="true" ht="31.5" hidden="false" customHeight="false" outlineLevel="0" collapsed="false">
      <c r="A652" s="105" t="s">
        <v>347</v>
      </c>
      <c r="B652" s="98"/>
      <c r="C652" s="95" t="s">
        <v>39</v>
      </c>
      <c r="D652" s="95" t="s">
        <v>39</v>
      </c>
      <c r="E652" s="96" t="s">
        <v>486</v>
      </c>
      <c r="F652" s="104" t="s">
        <v>171</v>
      </c>
      <c r="G652" s="192" t="n">
        <f aca="false">G653</f>
        <v>1834.7</v>
      </c>
      <c r="W652" s="192" t="n">
        <f aca="false">W653</f>
        <v>1834.7</v>
      </c>
      <c r="X652" s="192" t="n">
        <f aca="false">X653</f>
        <v>0</v>
      </c>
      <c r="Y652" s="274"/>
    </row>
    <row r="653" s="145" customFormat="true" ht="15.75" hidden="false" customHeight="false" outlineLevel="0" collapsed="false">
      <c r="A653" s="137" t="s">
        <v>293</v>
      </c>
      <c r="B653" s="98"/>
      <c r="C653" s="95" t="s">
        <v>39</v>
      </c>
      <c r="D653" s="95" t="s">
        <v>39</v>
      </c>
      <c r="E653" s="96" t="s">
        <v>486</v>
      </c>
      <c r="F653" s="104" t="s">
        <v>294</v>
      </c>
      <c r="G653" s="192" t="n">
        <v>1834.7</v>
      </c>
      <c r="W653" s="192" t="n">
        <v>1834.7</v>
      </c>
      <c r="X653" s="268" t="n">
        <f aca="false">G653-W653</f>
        <v>0</v>
      </c>
      <c r="Y653" s="274"/>
    </row>
    <row r="654" s="145" customFormat="true" ht="47.25" hidden="false" customHeight="false" outlineLevel="0" collapsed="false">
      <c r="A654" s="195" t="s">
        <v>487</v>
      </c>
      <c r="B654" s="98"/>
      <c r="C654" s="95" t="s">
        <v>39</v>
      </c>
      <c r="D654" s="95" t="s">
        <v>39</v>
      </c>
      <c r="E654" s="104" t="s">
        <v>488</v>
      </c>
      <c r="F654" s="104"/>
      <c r="G654" s="230" t="n">
        <f aca="false">G655</f>
        <v>1331.4</v>
      </c>
      <c r="W654" s="230" t="n">
        <f aca="false">W655</f>
        <v>1331.4</v>
      </c>
      <c r="X654" s="282" t="n">
        <f aca="false">X655</f>
        <v>0</v>
      </c>
      <c r="Y654" s="274"/>
    </row>
    <row r="655" s="145" customFormat="true" ht="31.5" hidden="false" customHeight="false" outlineLevel="0" collapsed="false">
      <c r="A655" s="137" t="s">
        <v>292</v>
      </c>
      <c r="B655" s="98"/>
      <c r="C655" s="95" t="s">
        <v>39</v>
      </c>
      <c r="D655" s="95" t="s">
        <v>39</v>
      </c>
      <c r="E655" s="104" t="s">
        <v>488</v>
      </c>
      <c r="F655" s="104" t="s">
        <v>171</v>
      </c>
      <c r="G655" s="192" t="n">
        <f aca="false">G656</f>
        <v>1331.4</v>
      </c>
      <c r="W655" s="192" t="n">
        <f aca="false">W656</f>
        <v>1331.4</v>
      </c>
      <c r="X655" s="192" t="n">
        <f aca="false">X656</f>
        <v>0</v>
      </c>
      <c r="Y655" s="274"/>
    </row>
    <row r="656" s="145" customFormat="true" ht="15.75" hidden="false" customHeight="false" outlineLevel="0" collapsed="false">
      <c r="A656" s="101" t="s">
        <v>293</v>
      </c>
      <c r="B656" s="98"/>
      <c r="C656" s="95" t="s">
        <v>39</v>
      </c>
      <c r="D656" s="95" t="s">
        <v>39</v>
      </c>
      <c r="E656" s="104" t="s">
        <v>488</v>
      </c>
      <c r="F656" s="104" t="s">
        <v>294</v>
      </c>
      <c r="G656" s="192" t="n">
        <v>1331.4</v>
      </c>
      <c r="W656" s="192" t="n">
        <v>1331.4</v>
      </c>
      <c r="X656" s="268" t="n">
        <f aca="false">G656-W656</f>
        <v>0</v>
      </c>
      <c r="Y656" s="274"/>
    </row>
    <row r="657" s="145" customFormat="true" ht="15.75" hidden="false" customHeight="false" outlineLevel="0" collapsed="false">
      <c r="A657" s="231" t="s">
        <v>489</v>
      </c>
      <c r="B657" s="93"/>
      <c r="C657" s="94" t="s">
        <v>41</v>
      </c>
      <c r="D657" s="94"/>
      <c r="E657" s="99"/>
      <c r="F657" s="107"/>
      <c r="G657" s="123" t="n">
        <f aca="false">G658</f>
        <v>149935.731</v>
      </c>
      <c r="W657" s="123" t="n">
        <f aca="false">W658</f>
        <v>149755.631</v>
      </c>
      <c r="X657" s="123" t="n">
        <f aca="false">X658</f>
        <v>180.1</v>
      </c>
      <c r="Y657" s="274"/>
    </row>
    <row r="658" customFormat="false" ht="15.75" hidden="false" customHeight="false" outlineLevel="0" collapsed="false">
      <c r="A658" s="231" t="s">
        <v>60</v>
      </c>
      <c r="B658" s="93"/>
      <c r="C658" s="94" t="s">
        <v>41</v>
      </c>
      <c r="D658" s="94" t="s">
        <v>14</v>
      </c>
      <c r="E658" s="99"/>
      <c r="F658" s="107"/>
      <c r="G658" s="123" t="n">
        <f aca="false">G659</f>
        <v>149935.731</v>
      </c>
      <c r="H658" s="145"/>
      <c r="I658" s="145"/>
      <c r="J658" s="145"/>
      <c r="K658" s="145"/>
      <c r="L658" s="145"/>
      <c r="M658" s="145"/>
      <c r="N658" s="145"/>
      <c r="O658" s="145"/>
      <c r="P658" s="145"/>
      <c r="Q658" s="145"/>
      <c r="R658" s="145"/>
      <c r="S658" s="145"/>
      <c r="T658" s="145"/>
      <c r="U658" s="145"/>
      <c r="V658" s="145"/>
      <c r="W658" s="123" t="n">
        <f aca="false">W659</f>
        <v>149755.631</v>
      </c>
      <c r="X658" s="123" t="n">
        <f aca="false">X659</f>
        <v>180.1</v>
      </c>
    </row>
    <row r="659" customFormat="false" ht="31.5" hidden="false" customHeight="false" outlineLevel="0" collapsed="false">
      <c r="A659" s="222" t="s">
        <v>462</v>
      </c>
      <c r="B659" s="106"/>
      <c r="C659" s="94" t="s">
        <v>41</v>
      </c>
      <c r="D659" s="94" t="s">
        <v>14</v>
      </c>
      <c r="E659" s="99" t="s">
        <v>463</v>
      </c>
      <c r="F659" s="107"/>
      <c r="G659" s="123" t="n">
        <f aca="false">G660</f>
        <v>149935.731</v>
      </c>
      <c r="H659" s="145"/>
      <c r="I659" s="145"/>
      <c r="J659" s="145"/>
      <c r="K659" s="145"/>
      <c r="L659" s="145"/>
      <c r="M659" s="145"/>
      <c r="N659" s="145"/>
      <c r="O659" s="145"/>
      <c r="P659" s="145"/>
      <c r="Q659" s="145"/>
      <c r="R659" s="145"/>
      <c r="S659" s="145"/>
      <c r="T659" s="145"/>
      <c r="U659" s="145"/>
      <c r="V659" s="145"/>
      <c r="W659" s="123" t="n">
        <f aca="false">W660</f>
        <v>149755.631</v>
      </c>
      <c r="X659" s="123" t="n">
        <f aca="false">X660</f>
        <v>180.1</v>
      </c>
    </row>
    <row r="660" customFormat="false" ht="15.75" hidden="false" customHeight="false" outlineLevel="0" collapsed="false">
      <c r="A660" s="232" t="s">
        <v>490</v>
      </c>
      <c r="B660" s="93"/>
      <c r="C660" s="94" t="s">
        <v>41</v>
      </c>
      <c r="D660" s="94" t="s">
        <v>14</v>
      </c>
      <c r="E660" s="107" t="s">
        <v>491</v>
      </c>
      <c r="F660" s="104"/>
      <c r="G660" s="123" t="n">
        <f aca="false">G661+G664+G667+G676+G679+G682+G685+G688+G694+G703+G706+G691+G700+G674+G697+G670</f>
        <v>149935.731</v>
      </c>
      <c r="H660" s="123" t="n">
        <f aca="false">H661+H664+H667+H676+H679+H682+H685+H688+H694+H703+H706+H691+H700+H674+H697</f>
        <v>0</v>
      </c>
      <c r="I660" s="123" t="n">
        <f aca="false">I661+I664+I667+I676+I679+I682+I685+I688+I694+I703+I706+I691+I700+I674+I697</f>
        <v>0</v>
      </c>
      <c r="J660" s="123" t="n">
        <f aca="false">J661+J664+J667+J676+J679+J682+J685+J688+J694+J703+J706+J691+J700+J674+J697</f>
        <v>0</v>
      </c>
      <c r="K660" s="123" t="n">
        <f aca="false">K661+K664+K667+K676+K679+K682+K685+K688+K694+K703+K706+K691+K700+K674+K697</f>
        <v>0</v>
      </c>
      <c r="L660" s="123" t="n">
        <f aca="false">L661+L664+L667+L676+L679+L682+L685+L688+L694+L703+L706+L691+L700+L674+L697</f>
        <v>0</v>
      </c>
      <c r="M660" s="123" t="n">
        <f aca="false">M661+M664+M667+M676+M679+M682+M685+M688+M694+M703+M706+M691+M700+M674+M697</f>
        <v>0</v>
      </c>
      <c r="N660" s="123" t="n">
        <f aca="false">N661+N664+N667+N676+N679+N682+N685+N688+N694+N703+N706+N691+N700+N674+N697</f>
        <v>0</v>
      </c>
      <c r="O660" s="123" t="n">
        <f aca="false">O661+O664+O667+O676+O679+O682+O685+O688+O694+O703+O706+O691+O700+O674+O697</f>
        <v>0</v>
      </c>
      <c r="P660" s="123" t="n">
        <f aca="false">P661+P664+P667+P676+P679+P682+P685+P688+P694+P703+P706+P691+P700+P674+P697</f>
        <v>0</v>
      </c>
      <c r="Q660" s="123" t="n">
        <f aca="false">Q661+Q664+Q667+Q676+Q679+Q682+Q685+Q688+Q694+Q703+Q706+Q691+Q700+Q674+Q697</f>
        <v>0</v>
      </c>
      <c r="R660" s="123" t="n">
        <f aca="false">R661+R664+R667+R676+R679+R682+R685+R688+R694+R703+R706+R691+R700+R674+R697</f>
        <v>0</v>
      </c>
      <c r="S660" s="123" t="n">
        <f aca="false">S661+S664+S667+S676+S679+S682+S685+S688+S694+S703+S706+S691+S700+S674+S697</f>
        <v>0</v>
      </c>
      <c r="T660" s="123" t="n">
        <f aca="false">T661+T664+T667+T676+T679+T682+T685+T688+T694+T703+T706+T691+T700+T674+T697</f>
        <v>0</v>
      </c>
      <c r="U660" s="123" t="n">
        <f aca="false">U661+U664+U667+U676+U679+U682+U685+U688+U694+U703+U706+U691+U700+U674+U697</f>
        <v>0</v>
      </c>
      <c r="V660" s="123" t="n">
        <f aca="false">V661+V664+V667+V676+V679+V682+V685+V688+V694+V703+V706+V691+V700+V674+V697</f>
        <v>0</v>
      </c>
      <c r="W660" s="123" t="n">
        <f aca="false">W661+W664+W667+W676+W679+W682+W685+W688+W694+W703+W706+W691+W700+W674+W697+W670</f>
        <v>149755.631</v>
      </c>
      <c r="X660" s="123" t="n">
        <f aca="false">X661+X664+X667+X676+X679+X682+X685+X688+X694+X703+X706+X691+X700+X674+X697+X670</f>
        <v>180.1</v>
      </c>
    </row>
    <row r="661" customFormat="false" ht="15.75" hidden="false" customHeight="false" outlineLevel="0" collapsed="false">
      <c r="A661" s="234" t="s">
        <v>492</v>
      </c>
      <c r="B661" s="106"/>
      <c r="C661" s="95" t="s">
        <v>41</v>
      </c>
      <c r="D661" s="95" t="s">
        <v>14</v>
      </c>
      <c r="E661" s="104" t="s">
        <v>493</v>
      </c>
      <c r="F661" s="104"/>
      <c r="G661" s="118" t="n">
        <f aca="false">G662</f>
        <v>130108.8</v>
      </c>
      <c r="H661" s="145"/>
      <c r="I661" s="145"/>
      <c r="J661" s="145"/>
      <c r="K661" s="145"/>
      <c r="L661" s="145"/>
      <c r="M661" s="145"/>
      <c r="N661" s="145"/>
      <c r="O661" s="145"/>
      <c r="P661" s="145"/>
      <c r="Q661" s="145"/>
      <c r="R661" s="145"/>
      <c r="S661" s="145"/>
      <c r="T661" s="145"/>
      <c r="U661" s="145"/>
      <c r="V661" s="145"/>
      <c r="W661" s="118" t="n">
        <f aca="false">W662</f>
        <v>130108.8</v>
      </c>
      <c r="X661" s="118" t="n">
        <f aca="false">X662</f>
        <v>0</v>
      </c>
    </row>
    <row r="662" customFormat="false" ht="31.5" hidden="false" customHeight="false" outlineLevel="0" collapsed="false">
      <c r="A662" s="137" t="s">
        <v>292</v>
      </c>
      <c r="B662" s="106"/>
      <c r="C662" s="95" t="s">
        <v>41</v>
      </c>
      <c r="D662" s="95" t="s">
        <v>14</v>
      </c>
      <c r="E662" s="104" t="s">
        <v>493</v>
      </c>
      <c r="F662" s="104" t="s">
        <v>171</v>
      </c>
      <c r="G662" s="192" t="n">
        <f aca="false">G663</f>
        <v>130108.8</v>
      </c>
      <c r="H662" s="145"/>
      <c r="I662" s="145"/>
      <c r="J662" s="145"/>
      <c r="K662" s="145"/>
      <c r="L662" s="145"/>
      <c r="M662" s="145"/>
      <c r="N662" s="145"/>
      <c r="O662" s="145"/>
      <c r="P662" s="145"/>
      <c r="Q662" s="145"/>
      <c r="R662" s="145"/>
      <c r="S662" s="145"/>
      <c r="T662" s="145"/>
      <c r="U662" s="145"/>
      <c r="V662" s="145"/>
      <c r="W662" s="192" t="n">
        <f aca="false">W663</f>
        <v>130108.8</v>
      </c>
      <c r="X662" s="192" t="n">
        <f aca="false">X663</f>
        <v>0</v>
      </c>
    </row>
    <row r="663" customFormat="false" ht="15.75" hidden="false" customHeight="false" outlineLevel="0" collapsed="false">
      <c r="A663" s="101" t="s">
        <v>293</v>
      </c>
      <c r="B663" s="106"/>
      <c r="C663" s="95" t="s">
        <v>41</v>
      </c>
      <c r="D663" s="95" t="s">
        <v>14</v>
      </c>
      <c r="E663" s="104" t="s">
        <v>493</v>
      </c>
      <c r="F663" s="104" t="s">
        <v>294</v>
      </c>
      <c r="G663" s="192" t="n">
        <f aca="false">93260.9+36847.9</f>
        <v>130108.8</v>
      </c>
      <c r="H663" s="145"/>
      <c r="I663" s="145"/>
      <c r="J663" s="145"/>
      <c r="K663" s="145"/>
      <c r="L663" s="145"/>
      <c r="M663" s="145"/>
      <c r="N663" s="145"/>
      <c r="O663" s="145"/>
      <c r="P663" s="145"/>
      <c r="Q663" s="145"/>
      <c r="R663" s="145"/>
      <c r="S663" s="145"/>
      <c r="T663" s="145"/>
      <c r="U663" s="145"/>
      <c r="V663" s="145"/>
      <c r="W663" s="192" t="n">
        <f aca="false">93260.9+36847.9</f>
        <v>130108.8</v>
      </c>
      <c r="X663" s="268" t="n">
        <f aca="false">G663-W663</f>
        <v>0</v>
      </c>
    </row>
    <row r="664" customFormat="false" ht="15.75" hidden="false" customHeight="false" outlineLevel="0" collapsed="false">
      <c r="A664" s="140" t="s">
        <v>303</v>
      </c>
      <c r="B664" s="106"/>
      <c r="C664" s="95" t="s">
        <v>41</v>
      </c>
      <c r="D664" s="95" t="s">
        <v>14</v>
      </c>
      <c r="E664" s="104" t="s">
        <v>494</v>
      </c>
      <c r="F664" s="104"/>
      <c r="G664" s="118" t="n">
        <f aca="false">G665</f>
        <v>610.5</v>
      </c>
      <c r="H664" s="145"/>
      <c r="I664" s="145"/>
      <c r="J664" s="145"/>
      <c r="K664" s="145"/>
      <c r="L664" s="145"/>
      <c r="M664" s="145"/>
      <c r="N664" s="145"/>
      <c r="O664" s="145"/>
      <c r="P664" s="145"/>
      <c r="Q664" s="145"/>
      <c r="R664" s="145"/>
      <c r="S664" s="145"/>
      <c r="T664" s="145"/>
      <c r="U664" s="145"/>
      <c r="V664" s="145"/>
      <c r="W664" s="118" t="n">
        <f aca="false">W665</f>
        <v>559.6</v>
      </c>
      <c r="X664" s="118" t="n">
        <f aca="false">X665</f>
        <v>50.9</v>
      </c>
    </row>
    <row r="665" customFormat="false" ht="31.5" hidden="false" customHeight="false" outlineLevel="0" collapsed="false">
      <c r="A665" s="137" t="s">
        <v>292</v>
      </c>
      <c r="B665" s="106"/>
      <c r="C665" s="95" t="s">
        <v>41</v>
      </c>
      <c r="D665" s="95" t="s">
        <v>14</v>
      </c>
      <c r="E665" s="104" t="s">
        <v>494</v>
      </c>
      <c r="F665" s="104" t="s">
        <v>171</v>
      </c>
      <c r="G665" s="192" t="n">
        <f aca="false">G666</f>
        <v>610.5</v>
      </c>
      <c r="H665" s="145"/>
      <c r="I665" s="145"/>
      <c r="J665" s="145"/>
      <c r="K665" s="145"/>
      <c r="L665" s="145"/>
      <c r="M665" s="145"/>
      <c r="N665" s="145"/>
      <c r="O665" s="145"/>
      <c r="P665" s="145"/>
      <c r="Q665" s="145"/>
      <c r="R665" s="145"/>
      <c r="S665" s="145"/>
      <c r="T665" s="145"/>
      <c r="U665" s="145"/>
      <c r="V665" s="145"/>
      <c r="W665" s="192" t="n">
        <f aca="false">W666</f>
        <v>559.6</v>
      </c>
      <c r="X665" s="192" t="n">
        <f aca="false">X666</f>
        <v>50.9</v>
      </c>
    </row>
    <row r="666" customFormat="false" ht="15.75" hidden="false" customHeight="false" outlineLevel="0" collapsed="false">
      <c r="A666" s="101" t="s">
        <v>293</v>
      </c>
      <c r="B666" s="106"/>
      <c r="C666" s="95" t="s">
        <v>41</v>
      </c>
      <c r="D666" s="95" t="s">
        <v>14</v>
      </c>
      <c r="E666" s="104" t="s">
        <v>494</v>
      </c>
      <c r="F666" s="104" t="s">
        <v>294</v>
      </c>
      <c r="G666" s="192" t="n">
        <f aca="false">427.1+183.4</f>
        <v>610.5</v>
      </c>
      <c r="H666" s="145"/>
      <c r="I666" s="145"/>
      <c r="J666" s="145"/>
      <c r="K666" s="145"/>
      <c r="L666" s="145"/>
      <c r="M666" s="145"/>
      <c r="N666" s="145"/>
      <c r="O666" s="145"/>
      <c r="P666" s="145"/>
      <c r="Q666" s="145"/>
      <c r="R666" s="145"/>
      <c r="S666" s="145"/>
      <c r="T666" s="145"/>
      <c r="U666" s="145"/>
      <c r="V666" s="145"/>
      <c r="W666" s="192" t="n">
        <f aca="false">369.6+190</f>
        <v>559.6</v>
      </c>
      <c r="X666" s="268" t="n">
        <f aca="false">G666-W666</f>
        <v>50.9</v>
      </c>
    </row>
    <row r="667" customFormat="false" ht="15.75" hidden="false" customHeight="false" outlineLevel="0" collapsed="false">
      <c r="A667" s="140" t="s">
        <v>495</v>
      </c>
      <c r="B667" s="106"/>
      <c r="C667" s="95" t="s">
        <v>41</v>
      </c>
      <c r="D667" s="95" t="s">
        <v>14</v>
      </c>
      <c r="E667" s="104" t="s">
        <v>496</v>
      </c>
      <c r="F667" s="104"/>
      <c r="G667" s="118" t="n">
        <f aca="false">G668</f>
        <v>221.7</v>
      </c>
      <c r="H667" s="145"/>
      <c r="I667" s="145"/>
      <c r="J667" s="145"/>
      <c r="K667" s="145"/>
      <c r="L667" s="145"/>
      <c r="M667" s="145"/>
      <c r="N667" s="145"/>
      <c r="O667" s="145"/>
      <c r="P667" s="145"/>
      <c r="Q667" s="145"/>
      <c r="R667" s="145"/>
      <c r="S667" s="145"/>
      <c r="T667" s="145"/>
      <c r="U667" s="145"/>
      <c r="V667" s="145"/>
      <c r="W667" s="118" t="n">
        <f aca="false">W668</f>
        <v>248.2</v>
      </c>
      <c r="X667" s="118" t="n">
        <f aca="false">X668</f>
        <v>-26.5</v>
      </c>
    </row>
    <row r="668" customFormat="false" ht="31.5" hidden="false" customHeight="false" outlineLevel="0" collapsed="false">
      <c r="A668" s="137" t="s">
        <v>292</v>
      </c>
      <c r="B668" s="106"/>
      <c r="C668" s="95" t="s">
        <v>41</v>
      </c>
      <c r="D668" s="95" t="s">
        <v>14</v>
      </c>
      <c r="E668" s="104" t="s">
        <v>496</v>
      </c>
      <c r="F668" s="104" t="s">
        <v>171</v>
      </c>
      <c r="G668" s="192" t="n">
        <f aca="false">G669</f>
        <v>221.7</v>
      </c>
      <c r="H668" s="145"/>
      <c r="I668" s="196"/>
      <c r="J668" s="145"/>
      <c r="K668" s="145"/>
      <c r="L668" s="145"/>
      <c r="M668" s="145"/>
      <c r="N668" s="145"/>
      <c r="O668" s="145"/>
      <c r="P668" s="145"/>
      <c r="Q668" s="145"/>
      <c r="R668" s="145"/>
      <c r="S668" s="145"/>
      <c r="T668" s="145"/>
      <c r="U668" s="145"/>
      <c r="V668" s="145"/>
      <c r="W668" s="192" t="n">
        <f aca="false">W669</f>
        <v>248.2</v>
      </c>
      <c r="X668" s="192" t="n">
        <f aca="false">X669</f>
        <v>-26.5</v>
      </c>
    </row>
    <row r="669" customFormat="false" ht="15.75" hidden="false" customHeight="false" outlineLevel="0" collapsed="false">
      <c r="A669" s="101" t="s">
        <v>293</v>
      </c>
      <c r="B669" s="106"/>
      <c r="C669" s="95" t="s">
        <v>41</v>
      </c>
      <c r="D669" s="95" t="s">
        <v>14</v>
      </c>
      <c r="E669" s="104" t="s">
        <v>496</v>
      </c>
      <c r="F669" s="104" t="s">
        <v>294</v>
      </c>
      <c r="G669" s="192" t="n">
        <f aca="false">164.3+57.4</f>
        <v>221.7</v>
      </c>
      <c r="I669" s="90"/>
      <c r="Q669" s="90"/>
      <c r="W669" s="192" t="n">
        <f aca="false">184.4+63.8</f>
        <v>248.2</v>
      </c>
      <c r="X669" s="268" t="n">
        <f aca="false">G669-W669</f>
        <v>-26.5</v>
      </c>
    </row>
    <row r="670" customFormat="false" ht="31.5" hidden="false" customHeight="false" outlineLevel="0" collapsed="false">
      <c r="A670" s="235" t="s">
        <v>305</v>
      </c>
      <c r="B670" s="106"/>
      <c r="C670" s="95" t="s">
        <v>41</v>
      </c>
      <c r="D670" s="95" t="s">
        <v>14</v>
      </c>
      <c r="E670" s="104" t="s">
        <v>497</v>
      </c>
      <c r="F670" s="104"/>
      <c r="G670" s="118" t="n">
        <f aca="false">G671</f>
        <v>220</v>
      </c>
      <c r="H670" s="145"/>
      <c r="I670" s="145"/>
      <c r="J670" s="145"/>
      <c r="K670" s="145"/>
      <c r="L670" s="145"/>
      <c r="M670" s="145"/>
      <c r="N670" s="145"/>
      <c r="O670" s="145"/>
      <c r="P670" s="145"/>
      <c r="Q670" s="145"/>
      <c r="R670" s="145"/>
      <c r="S670" s="145"/>
      <c r="T670" s="145"/>
      <c r="U670" s="145"/>
      <c r="V670" s="145"/>
      <c r="W670" s="118" t="n">
        <f aca="false">W671</f>
        <v>220</v>
      </c>
      <c r="X670" s="118" t="n">
        <f aca="false">X671</f>
        <v>0</v>
      </c>
    </row>
    <row r="671" customFormat="false" ht="31.5" hidden="false" customHeight="false" outlineLevel="0" collapsed="false">
      <c r="A671" s="137" t="s">
        <v>292</v>
      </c>
      <c r="B671" s="106"/>
      <c r="C671" s="95" t="s">
        <v>41</v>
      </c>
      <c r="D671" s="95" t="s">
        <v>14</v>
      </c>
      <c r="E671" s="104" t="s">
        <v>497</v>
      </c>
      <c r="F671" s="104" t="s">
        <v>171</v>
      </c>
      <c r="G671" s="192" t="n">
        <f aca="false">G672</f>
        <v>220</v>
      </c>
      <c r="H671" s="145"/>
      <c r="I671" s="196"/>
      <c r="J671" s="145"/>
      <c r="K671" s="145"/>
      <c r="L671" s="145"/>
      <c r="M671" s="145"/>
      <c r="N671" s="145"/>
      <c r="O671" s="145"/>
      <c r="P671" s="145"/>
      <c r="Q671" s="145"/>
      <c r="R671" s="145"/>
      <c r="S671" s="145"/>
      <c r="T671" s="145"/>
      <c r="U671" s="145"/>
      <c r="V671" s="145"/>
      <c r="W671" s="192" t="n">
        <f aca="false">W672</f>
        <v>220</v>
      </c>
      <c r="X671" s="192" t="n">
        <f aca="false">X672</f>
        <v>0</v>
      </c>
    </row>
    <row r="672" customFormat="false" ht="15.75" hidden="false" customHeight="false" outlineLevel="0" collapsed="false">
      <c r="A672" s="101" t="s">
        <v>293</v>
      </c>
      <c r="B672" s="106"/>
      <c r="C672" s="95" t="s">
        <v>41</v>
      </c>
      <c r="D672" s="95" t="s">
        <v>14</v>
      </c>
      <c r="E672" s="104" t="s">
        <v>497</v>
      </c>
      <c r="F672" s="104" t="s">
        <v>294</v>
      </c>
      <c r="G672" s="192" t="n">
        <v>220</v>
      </c>
      <c r="I672" s="90"/>
      <c r="Q672" s="90"/>
      <c r="W672" s="192" t="n">
        <v>220</v>
      </c>
      <c r="X672" s="268" t="n">
        <f aca="false">G672-W672</f>
        <v>0</v>
      </c>
    </row>
    <row r="673" customFormat="false" ht="15.75" hidden="false" customHeight="false" outlineLevel="0" collapsed="false">
      <c r="A673" s="161" t="s">
        <v>498</v>
      </c>
      <c r="B673" s="106"/>
      <c r="C673" s="95" t="s">
        <v>41</v>
      </c>
      <c r="D673" s="95" t="s">
        <v>14</v>
      </c>
      <c r="E673" s="104" t="s">
        <v>499</v>
      </c>
      <c r="F673" s="104"/>
      <c r="G673" s="192" t="n">
        <f aca="false">G674</f>
        <v>590.1</v>
      </c>
      <c r="W673" s="192" t="n">
        <f aca="false">W674</f>
        <v>590.1</v>
      </c>
      <c r="X673" s="192" t="n">
        <f aca="false">X674</f>
        <v>0</v>
      </c>
    </row>
    <row r="674" customFormat="false" ht="31.5" hidden="false" customHeight="false" outlineLevel="0" collapsed="false">
      <c r="A674" s="137" t="s">
        <v>292</v>
      </c>
      <c r="B674" s="106"/>
      <c r="C674" s="95" t="s">
        <v>41</v>
      </c>
      <c r="D674" s="95" t="s">
        <v>14</v>
      </c>
      <c r="E674" s="104" t="s">
        <v>499</v>
      </c>
      <c r="F674" s="104" t="s">
        <v>171</v>
      </c>
      <c r="G674" s="192" t="n">
        <f aca="false">G675</f>
        <v>590.1</v>
      </c>
      <c r="I674" s="90"/>
      <c r="W674" s="192" t="n">
        <f aca="false">W675</f>
        <v>590.1</v>
      </c>
      <c r="X674" s="192" t="n">
        <f aca="false">X675</f>
        <v>0</v>
      </c>
    </row>
    <row r="675" customFormat="false" ht="15.75" hidden="false" customHeight="false" outlineLevel="0" collapsed="false">
      <c r="A675" s="101" t="s">
        <v>293</v>
      </c>
      <c r="B675" s="106"/>
      <c r="C675" s="95" t="s">
        <v>41</v>
      </c>
      <c r="D675" s="95" t="s">
        <v>14</v>
      </c>
      <c r="E675" s="104" t="s">
        <v>499</v>
      </c>
      <c r="F675" s="104" t="s">
        <v>294</v>
      </c>
      <c r="G675" s="230" t="n">
        <f aca="false">101.7+488.4</f>
        <v>590.1</v>
      </c>
      <c r="W675" s="230" t="n">
        <f aca="false">101.7+488.4</f>
        <v>590.1</v>
      </c>
      <c r="X675" s="268" t="n">
        <f aca="false">G675-W675</f>
        <v>0</v>
      </c>
    </row>
    <row r="676" customFormat="false" ht="15.75" hidden="false" customHeight="false" outlineLevel="0" collapsed="false">
      <c r="A676" s="161" t="s">
        <v>379</v>
      </c>
      <c r="B676" s="106"/>
      <c r="C676" s="95" t="s">
        <v>41</v>
      </c>
      <c r="D676" s="95" t="s">
        <v>14</v>
      </c>
      <c r="E676" s="104" t="s">
        <v>500</v>
      </c>
      <c r="F676" s="104"/>
      <c r="G676" s="192" t="n">
        <f aca="false">G677</f>
        <v>290.8</v>
      </c>
      <c r="W676" s="192" t="n">
        <f aca="false">W677</f>
        <v>290.8</v>
      </c>
      <c r="X676" s="192" t="n">
        <f aca="false">X677</f>
        <v>0</v>
      </c>
    </row>
    <row r="677" customFormat="false" ht="31.5" hidden="false" customHeight="false" outlineLevel="0" collapsed="false">
      <c r="A677" s="137" t="s">
        <v>292</v>
      </c>
      <c r="B677" s="106"/>
      <c r="C677" s="95" t="s">
        <v>41</v>
      </c>
      <c r="D677" s="95" t="s">
        <v>14</v>
      </c>
      <c r="E677" s="104" t="s">
        <v>500</v>
      </c>
      <c r="F677" s="104" t="s">
        <v>171</v>
      </c>
      <c r="G677" s="192" t="n">
        <f aca="false">G678</f>
        <v>290.8</v>
      </c>
      <c r="I677" s="90"/>
      <c r="W677" s="192" t="n">
        <f aca="false">W678</f>
        <v>290.8</v>
      </c>
      <c r="X677" s="192" t="n">
        <f aca="false">X678</f>
        <v>0</v>
      </c>
    </row>
    <row r="678" customFormat="false" ht="15.75" hidden="false" customHeight="false" outlineLevel="0" collapsed="false">
      <c r="A678" s="101" t="s">
        <v>293</v>
      </c>
      <c r="B678" s="106"/>
      <c r="C678" s="95" t="s">
        <v>41</v>
      </c>
      <c r="D678" s="95" t="s">
        <v>14</v>
      </c>
      <c r="E678" s="104" t="s">
        <v>500</v>
      </c>
      <c r="F678" s="104" t="s">
        <v>294</v>
      </c>
      <c r="G678" s="230" t="n">
        <f aca="false">235.8+55</f>
        <v>290.8</v>
      </c>
      <c r="W678" s="230" t="n">
        <f aca="false">235.8+55</f>
        <v>290.8</v>
      </c>
      <c r="X678" s="268" t="n">
        <f aca="false">G678-W678</f>
        <v>0</v>
      </c>
    </row>
    <row r="679" customFormat="false" ht="31.5" hidden="false" customHeight="false" outlineLevel="0" collapsed="false">
      <c r="A679" s="140" t="s">
        <v>309</v>
      </c>
      <c r="B679" s="106"/>
      <c r="C679" s="95" t="s">
        <v>41</v>
      </c>
      <c r="D679" s="95" t="s">
        <v>14</v>
      </c>
      <c r="E679" s="104" t="s">
        <v>501</v>
      </c>
      <c r="F679" s="104"/>
      <c r="G679" s="230" t="n">
        <f aca="false">G680</f>
        <v>36.4</v>
      </c>
      <c r="W679" s="230" t="n">
        <f aca="false">W680</f>
        <v>37</v>
      </c>
      <c r="X679" s="282" t="n">
        <f aca="false">X680</f>
        <v>-0.600000000000001</v>
      </c>
    </row>
    <row r="680" customFormat="false" ht="31.5" hidden="false" customHeight="false" outlineLevel="0" collapsed="false">
      <c r="A680" s="137" t="s">
        <v>292</v>
      </c>
      <c r="B680" s="106"/>
      <c r="C680" s="95" t="s">
        <v>41</v>
      </c>
      <c r="D680" s="95" t="s">
        <v>14</v>
      </c>
      <c r="E680" s="104" t="s">
        <v>501</v>
      </c>
      <c r="F680" s="104" t="s">
        <v>171</v>
      </c>
      <c r="G680" s="230" t="n">
        <f aca="false">G681</f>
        <v>36.4</v>
      </c>
      <c r="I680" s="90"/>
      <c r="W680" s="230" t="n">
        <f aca="false">W681</f>
        <v>37</v>
      </c>
      <c r="X680" s="192" t="n">
        <f aca="false">X681</f>
        <v>-0.600000000000001</v>
      </c>
    </row>
    <row r="681" customFormat="false" ht="15.75" hidden="false" customHeight="false" outlineLevel="0" collapsed="false">
      <c r="A681" s="101" t="s">
        <v>293</v>
      </c>
      <c r="B681" s="106"/>
      <c r="C681" s="95" t="s">
        <v>41</v>
      </c>
      <c r="D681" s="95" t="s">
        <v>14</v>
      </c>
      <c r="E681" s="104" t="s">
        <v>501</v>
      </c>
      <c r="F681" s="104" t="s">
        <v>294</v>
      </c>
      <c r="G681" s="192" t="n">
        <v>36.4</v>
      </c>
      <c r="I681" s="90"/>
      <c r="W681" s="192" t="n">
        <v>37</v>
      </c>
      <c r="X681" s="268" t="n">
        <f aca="false">G681-W681</f>
        <v>-0.600000000000001</v>
      </c>
    </row>
    <row r="682" customFormat="false" ht="15.75" hidden="false" customHeight="false" outlineLevel="0" collapsed="false">
      <c r="A682" s="101" t="s">
        <v>311</v>
      </c>
      <c r="B682" s="106"/>
      <c r="C682" s="95" t="s">
        <v>41</v>
      </c>
      <c r="D682" s="95" t="s">
        <v>14</v>
      </c>
      <c r="E682" s="104" t="s">
        <v>502</v>
      </c>
      <c r="F682" s="104"/>
      <c r="G682" s="192" t="n">
        <f aca="false">G683</f>
        <v>2143.9</v>
      </c>
      <c r="W682" s="192" t="n">
        <f aca="false">W683</f>
        <v>2152.3</v>
      </c>
      <c r="X682" s="192" t="n">
        <f aca="false">X683</f>
        <v>-8.40000000000009</v>
      </c>
    </row>
    <row r="683" customFormat="false" ht="31.5" hidden="false" customHeight="false" outlineLevel="0" collapsed="false">
      <c r="A683" s="137" t="s">
        <v>292</v>
      </c>
      <c r="B683" s="106"/>
      <c r="C683" s="95" t="s">
        <v>41</v>
      </c>
      <c r="D683" s="95" t="s">
        <v>14</v>
      </c>
      <c r="E683" s="104" t="s">
        <v>502</v>
      </c>
      <c r="F683" s="104" t="s">
        <v>171</v>
      </c>
      <c r="G683" s="192" t="n">
        <f aca="false">G684</f>
        <v>2143.9</v>
      </c>
      <c r="W683" s="192" t="n">
        <f aca="false">W684</f>
        <v>2152.3</v>
      </c>
      <c r="X683" s="192" t="n">
        <f aca="false">X684</f>
        <v>-8.40000000000009</v>
      </c>
    </row>
    <row r="684" customFormat="false" ht="15.75" hidden="false" customHeight="false" outlineLevel="0" collapsed="false">
      <c r="A684" s="101" t="s">
        <v>293</v>
      </c>
      <c r="B684" s="106"/>
      <c r="C684" s="95" t="s">
        <v>41</v>
      </c>
      <c r="D684" s="95" t="s">
        <v>14</v>
      </c>
      <c r="E684" s="104" t="s">
        <v>502</v>
      </c>
      <c r="F684" s="104" t="s">
        <v>294</v>
      </c>
      <c r="G684" s="192" t="n">
        <f aca="false">1753.4+390.5</f>
        <v>2143.9</v>
      </c>
      <c r="W684" s="192" t="n">
        <f aca="false">1761.8+390.5</f>
        <v>2152.3</v>
      </c>
      <c r="X684" s="268" t="n">
        <f aca="false">G684-W684</f>
        <v>-8.40000000000009</v>
      </c>
    </row>
    <row r="685" customFormat="false" ht="15.75" hidden="false" customHeight="false" outlineLevel="0" collapsed="false">
      <c r="A685" s="101" t="s">
        <v>313</v>
      </c>
      <c r="B685" s="106"/>
      <c r="C685" s="95" t="s">
        <v>41</v>
      </c>
      <c r="D685" s="95" t="s">
        <v>14</v>
      </c>
      <c r="E685" s="104" t="s">
        <v>503</v>
      </c>
      <c r="F685" s="104"/>
      <c r="G685" s="192" t="n">
        <f aca="false">G686</f>
        <v>2945</v>
      </c>
      <c r="W685" s="192" t="n">
        <f aca="false">W686</f>
        <v>2780.3</v>
      </c>
      <c r="X685" s="192" t="n">
        <f aca="false">X686</f>
        <v>164.7</v>
      </c>
    </row>
    <row r="686" customFormat="false" ht="31.5" hidden="false" customHeight="false" outlineLevel="0" collapsed="false">
      <c r="A686" s="137" t="s">
        <v>292</v>
      </c>
      <c r="B686" s="106"/>
      <c r="C686" s="95" t="s">
        <v>41</v>
      </c>
      <c r="D686" s="95" t="s">
        <v>14</v>
      </c>
      <c r="E686" s="104" t="s">
        <v>503</v>
      </c>
      <c r="F686" s="104" t="s">
        <v>171</v>
      </c>
      <c r="G686" s="192" t="n">
        <f aca="false">G687</f>
        <v>2945</v>
      </c>
      <c r="I686" s="90"/>
      <c r="W686" s="192" t="n">
        <f aca="false">W687</f>
        <v>2780.3</v>
      </c>
      <c r="X686" s="192" t="n">
        <f aca="false">X687</f>
        <v>164.7</v>
      </c>
    </row>
    <row r="687" customFormat="false" ht="15.75" hidden="false" customHeight="false" outlineLevel="0" collapsed="false">
      <c r="A687" s="101" t="s">
        <v>293</v>
      </c>
      <c r="B687" s="106"/>
      <c r="C687" s="95" t="s">
        <v>41</v>
      </c>
      <c r="D687" s="95" t="s">
        <v>14</v>
      </c>
      <c r="E687" s="104" t="s">
        <v>503</v>
      </c>
      <c r="F687" s="104" t="s">
        <v>294</v>
      </c>
      <c r="G687" s="192" t="n">
        <f aca="false">916+1864+165</f>
        <v>2945</v>
      </c>
      <c r="W687" s="192" t="n">
        <f aca="false">916+1864.3</f>
        <v>2780.3</v>
      </c>
      <c r="X687" s="268" t="n">
        <f aca="false">G687-W687</f>
        <v>164.7</v>
      </c>
    </row>
    <row r="688" customFormat="false" ht="15.75" hidden="false" customHeight="false" outlineLevel="0" collapsed="false">
      <c r="A688" s="101" t="s">
        <v>504</v>
      </c>
      <c r="B688" s="106"/>
      <c r="C688" s="95" t="s">
        <v>41</v>
      </c>
      <c r="D688" s="95" t="s">
        <v>14</v>
      </c>
      <c r="E688" s="104" t="s">
        <v>505</v>
      </c>
      <c r="F688" s="104"/>
      <c r="G688" s="192" t="n">
        <f aca="false">G689</f>
        <v>215</v>
      </c>
      <c r="W688" s="192" t="n">
        <f aca="false">W689</f>
        <v>215</v>
      </c>
      <c r="X688" s="192" t="n">
        <f aca="false">X689</f>
        <v>0</v>
      </c>
    </row>
    <row r="689" customFormat="false" ht="31.5" hidden="false" customHeight="false" outlineLevel="0" collapsed="false">
      <c r="A689" s="137" t="s">
        <v>292</v>
      </c>
      <c r="B689" s="106"/>
      <c r="C689" s="95" t="s">
        <v>41</v>
      </c>
      <c r="D689" s="95" t="s">
        <v>14</v>
      </c>
      <c r="E689" s="104" t="s">
        <v>505</v>
      </c>
      <c r="F689" s="104" t="s">
        <v>171</v>
      </c>
      <c r="G689" s="192" t="n">
        <f aca="false">G690</f>
        <v>215</v>
      </c>
      <c r="W689" s="192" t="n">
        <f aca="false">W690</f>
        <v>215</v>
      </c>
      <c r="X689" s="192" t="n">
        <f aca="false">X690</f>
        <v>0</v>
      </c>
    </row>
    <row r="690" customFormat="false" ht="15.75" hidden="false" customHeight="false" outlineLevel="0" collapsed="false">
      <c r="A690" s="101" t="s">
        <v>293</v>
      </c>
      <c r="B690" s="106"/>
      <c r="C690" s="95" t="s">
        <v>41</v>
      </c>
      <c r="D690" s="95" t="s">
        <v>14</v>
      </c>
      <c r="E690" s="104" t="s">
        <v>505</v>
      </c>
      <c r="F690" s="104" t="s">
        <v>294</v>
      </c>
      <c r="G690" s="192" t="n">
        <f aca="false">165+50</f>
        <v>215</v>
      </c>
      <c r="W690" s="192" t="n">
        <f aca="false">165+50</f>
        <v>215</v>
      </c>
      <c r="X690" s="268" t="n">
        <f aca="false">G690-W690</f>
        <v>0</v>
      </c>
    </row>
    <row r="691" customFormat="false" ht="31.5" hidden="false" customHeight="false" outlineLevel="0" collapsed="false">
      <c r="A691" s="140" t="s">
        <v>506</v>
      </c>
      <c r="B691" s="106"/>
      <c r="C691" s="95" t="s">
        <v>41</v>
      </c>
      <c r="D691" s="95" t="s">
        <v>14</v>
      </c>
      <c r="E691" s="104" t="s">
        <v>507</v>
      </c>
      <c r="F691" s="147"/>
      <c r="G691" s="118" t="n">
        <f aca="false">G692</f>
        <v>1404.5</v>
      </c>
      <c r="W691" s="118" t="n">
        <f aca="false">W692</f>
        <v>1404.5</v>
      </c>
      <c r="X691" s="118" t="n">
        <f aca="false">X692</f>
        <v>0</v>
      </c>
    </row>
    <row r="692" customFormat="false" ht="31.5" hidden="false" customHeight="false" outlineLevel="0" collapsed="false">
      <c r="A692" s="137" t="s">
        <v>292</v>
      </c>
      <c r="B692" s="106"/>
      <c r="C692" s="95" t="s">
        <v>41</v>
      </c>
      <c r="D692" s="95" t="s">
        <v>14</v>
      </c>
      <c r="E692" s="104" t="s">
        <v>507</v>
      </c>
      <c r="F692" s="104" t="s">
        <v>171</v>
      </c>
      <c r="G692" s="118" t="n">
        <f aca="false">G693</f>
        <v>1404.5</v>
      </c>
      <c r="W692" s="118" t="n">
        <f aca="false">W693</f>
        <v>1404.5</v>
      </c>
      <c r="X692" s="118" t="n">
        <f aca="false">X693</f>
        <v>0</v>
      </c>
    </row>
    <row r="693" customFormat="false" ht="15.75" hidden="false" customHeight="false" outlineLevel="0" collapsed="false">
      <c r="A693" s="101" t="s">
        <v>293</v>
      </c>
      <c r="B693" s="106"/>
      <c r="C693" s="95" t="s">
        <v>41</v>
      </c>
      <c r="D693" s="95" t="s">
        <v>14</v>
      </c>
      <c r="E693" s="104" t="s">
        <v>507</v>
      </c>
      <c r="F693" s="104" t="s">
        <v>294</v>
      </c>
      <c r="G693" s="118" t="n">
        <f aca="false">154.5+1250</f>
        <v>1404.5</v>
      </c>
      <c r="W693" s="118" t="n">
        <f aca="false">154.5+1250</f>
        <v>1404.5</v>
      </c>
      <c r="X693" s="268" t="n">
        <f aca="false">G693-W693</f>
        <v>0</v>
      </c>
    </row>
    <row r="694" customFormat="false" ht="31.5" hidden="false" customHeight="false" outlineLevel="0" collapsed="false">
      <c r="A694" s="140" t="s">
        <v>508</v>
      </c>
      <c r="B694" s="106"/>
      <c r="C694" s="95" t="s">
        <v>41</v>
      </c>
      <c r="D694" s="95" t="s">
        <v>14</v>
      </c>
      <c r="E694" s="104" t="s">
        <v>509</v>
      </c>
      <c r="F694" s="147"/>
      <c r="G694" s="118" t="n">
        <f aca="false">G695</f>
        <v>159.6</v>
      </c>
      <c r="W694" s="118" t="n">
        <f aca="false">W695</f>
        <v>159.6</v>
      </c>
      <c r="X694" s="118" t="n">
        <f aca="false">X695</f>
        <v>0</v>
      </c>
    </row>
    <row r="695" customFormat="false" ht="31.5" hidden="false" customHeight="false" outlineLevel="0" collapsed="false">
      <c r="A695" s="137" t="s">
        <v>292</v>
      </c>
      <c r="B695" s="106"/>
      <c r="C695" s="95" t="s">
        <v>41</v>
      </c>
      <c r="D695" s="95" t="s">
        <v>14</v>
      </c>
      <c r="E695" s="104" t="s">
        <v>509</v>
      </c>
      <c r="F695" s="104" t="s">
        <v>171</v>
      </c>
      <c r="G695" s="118" t="n">
        <f aca="false">G696</f>
        <v>159.6</v>
      </c>
      <c r="W695" s="118" t="n">
        <f aca="false">W696</f>
        <v>159.6</v>
      </c>
      <c r="X695" s="118" t="n">
        <f aca="false">X696</f>
        <v>0</v>
      </c>
    </row>
    <row r="696" customFormat="false" ht="15.75" hidden="false" customHeight="false" outlineLevel="0" collapsed="false">
      <c r="A696" s="101" t="s">
        <v>293</v>
      </c>
      <c r="B696" s="106"/>
      <c r="C696" s="95" t="s">
        <v>41</v>
      </c>
      <c r="D696" s="95" t="s">
        <v>14</v>
      </c>
      <c r="E696" s="104" t="s">
        <v>509</v>
      </c>
      <c r="F696" s="104" t="s">
        <v>294</v>
      </c>
      <c r="G696" s="118" t="n">
        <v>159.6</v>
      </c>
      <c r="W696" s="118" t="n">
        <v>159.6</v>
      </c>
      <c r="X696" s="268" t="n">
        <f aca="false">G696-W696</f>
        <v>0</v>
      </c>
    </row>
    <row r="697" customFormat="false" ht="47.25" hidden="false" customHeight="false" outlineLevel="0" collapsed="false">
      <c r="A697" s="140" t="s">
        <v>510</v>
      </c>
      <c r="B697" s="106"/>
      <c r="C697" s="95" t="s">
        <v>41</v>
      </c>
      <c r="D697" s="95" t="s">
        <v>14</v>
      </c>
      <c r="E697" s="104" t="s">
        <v>511</v>
      </c>
      <c r="F697" s="147"/>
      <c r="G697" s="118" t="n">
        <f aca="false">G698</f>
        <v>10674.4</v>
      </c>
      <c r="W697" s="118" t="n">
        <f aca="false">W698</f>
        <v>10674.4</v>
      </c>
      <c r="X697" s="118" t="n">
        <f aca="false">X698</f>
        <v>0</v>
      </c>
    </row>
    <row r="698" customFormat="false" ht="31.5" hidden="false" customHeight="false" outlineLevel="0" collapsed="false">
      <c r="A698" s="137" t="s">
        <v>292</v>
      </c>
      <c r="B698" s="106"/>
      <c r="C698" s="95" t="s">
        <v>41</v>
      </c>
      <c r="D698" s="95" t="s">
        <v>14</v>
      </c>
      <c r="E698" s="104" t="s">
        <v>511</v>
      </c>
      <c r="F698" s="104" t="s">
        <v>171</v>
      </c>
      <c r="G698" s="118" t="n">
        <f aca="false">G699</f>
        <v>10674.4</v>
      </c>
      <c r="W698" s="118" t="n">
        <f aca="false">W699</f>
        <v>10674.4</v>
      </c>
      <c r="X698" s="118" t="n">
        <f aca="false">X699</f>
        <v>0</v>
      </c>
    </row>
    <row r="699" customFormat="false" ht="15.75" hidden="false" customHeight="false" outlineLevel="0" collapsed="false">
      <c r="A699" s="101" t="s">
        <v>293</v>
      </c>
      <c r="B699" s="106"/>
      <c r="C699" s="95" t="s">
        <v>41</v>
      </c>
      <c r="D699" s="95" t="s">
        <v>14</v>
      </c>
      <c r="E699" s="104" t="s">
        <v>511</v>
      </c>
      <c r="F699" s="104" t="s">
        <v>294</v>
      </c>
      <c r="G699" s="118" t="n">
        <v>10674.4</v>
      </c>
      <c r="W699" s="118" t="n">
        <v>10674.4</v>
      </c>
      <c r="X699" s="268" t="n">
        <f aca="false">G699-W699</f>
        <v>0</v>
      </c>
    </row>
    <row r="700" customFormat="false" ht="47.25" hidden="false" customHeight="false" outlineLevel="0" collapsed="false">
      <c r="A700" s="140" t="s">
        <v>512</v>
      </c>
      <c r="B700" s="106"/>
      <c r="C700" s="95" t="s">
        <v>41</v>
      </c>
      <c r="D700" s="95" t="s">
        <v>14</v>
      </c>
      <c r="E700" s="104" t="s">
        <v>513</v>
      </c>
      <c r="F700" s="147"/>
      <c r="G700" s="118" t="n">
        <f aca="false">G701</f>
        <v>127.831</v>
      </c>
      <c r="W700" s="118" t="n">
        <f aca="false">W701</f>
        <v>127.831</v>
      </c>
      <c r="X700" s="118" t="n">
        <f aca="false">X701</f>
        <v>0</v>
      </c>
    </row>
    <row r="701" s="145" customFormat="true" ht="31.5" hidden="false" customHeight="false" outlineLevel="0" collapsed="false">
      <c r="A701" s="137" t="s">
        <v>292</v>
      </c>
      <c r="B701" s="106"/>
      <c r="C701" s="95" t="s">
        <v>41</v>
      </c>
      <c r="D701" s="95" t="s">
        <v>14</v>
      </c>
      <c r="E701" s="104" t="s">
        <v>513</v>
      </c>
      <c r="F701" s="104" t="s">
        <v>171</v>
      </c>
      <c r="G701" s="118" t="n">
        <f aca="false">G702</f>
        <v>127.831</v>
      </c>
      <c r="H701" s="66"/>
      <c r="I701" s="66"/>
      <c r="J701" s="66"/>
      <c r="K701" s="66"/>
      <c r="L701" s="66"/>
      <c r="M701" s="66"/>
      <c r="N701" s="66"/>
      <c r="O701" s="66"/>
      <c r="P701" s="66"/>
      <c r="Q701" s="66"/>
      <c r="R701" s="66"/>
      <c r="S701" s="66"/>
      <c r="T701" s="66"/>
      <c r="U701" s="66"/>
      <c r="V701" s="66"/>
      <c r="W701" s="118" t="n">
        <f aca="false">W702</f>
        <v>127.831</v>
      </c>
      <c r="X701" s="118" t="n">
        <f aca="false">X702</f>
        <v>0</v>
      </c>
      <c r="Y701" s="274"/>
    </row>
    <row r="702" s="145" customFormat="true" ht="15.75" hidden="false" customHeight="false" outlineLevel="0" collapsed="false">
      <c r="A702" s="101" t="s">
        <v>293</v>
      </c>
      <c r="B702" s="106"/>
      <c r="C702" s="95" t="s">
        <v>41</v>
      </c>
      <c r="D702" s="95" t="s">
        <v>14</v>
      </c>
      <c r="E702" s="104" t="s">
        <v>513</v>
      </c>
      <c r="F702" s="104" t="s">
        <v>294</v>
      </c>
      <c r="G702" s="118" t="n">
        <v>127.831</v>
      </c>
      <c r="H702" s="66"/>
      <c r="I702" s="66"/>
      <c r="J702" s="66"/>
      <c r="K702" s="66"/>
      <c r="L702" s="66"/>
      <c r="M702" s="66"/>
      <c r="N702" s="66"/>
      <c r="O702" s="66"/>
      <c r="P702" s="66"/>
      <c r="Q702" s="66"/>
      <c r="R702" s="66"/>
      <c r="S702" s="66"/>
      <c r="T702" s="66"/>
      <c r="U702" s="66"/>
      <c r="V702" s="66"/>
      <c r="W702" s="118" t="n">
        <v>127.831</v>
      </c>
      <c r="X702" s="268" t="n">
        <f aca="false">G702-W702</f>
        <v>0</v>
      </c>
      <c r="Y702" s="274"/>
    </row>
    <row r="703" customFormat="false" ht="15.75" hidden="false" customHeight="false" outlineLevel="0" collapsed="false">
      <c r="A703" s="140" t="s">
        <v>514</v>
      </c>
      <c r="B703" s="106"/>
      <c r="C703" s="95" t="s">
        <v>41</v>
      </c>
      <c r="D703" s="95" t="s">
        <v>14</v>
      </c>
      <c r="E703" s="104" t="s">
        <v>515</v>
      </c>
      <c r="F703" s="147"/>
      <c r="G703" s="118" t="n">
        <f aca="false">G704</f>
        <v>62.4</v>
      </c>
      <c r="W703" s="118" t="n">
        <f aca="false">W704</f>
        <v>62.4</v>
      </c>
      <c r="X703" s="118" t="n">
        <f aca="false">X704</f>
        <v>0</v>
      </c>
    </row>
    <row r="704" customFormat="false" ht="31.5" hidden="false" customHeight="false" outlineLevel="0" collapsed="false">
      <c r="A704" s="137" t="s">
        <v>292</v>
      </c>
      <c r="B704" s="106"/>
      <c r="C704" s="95" t="s">
        <v>41</v>
      </c>
      <c r="D704" s="95" t="s">
        <v>14</v>
      </c>
      <c r="E704" s="104" t="s">
        <v>515</v>
      </c>
      <c r="F704" s="104" t="s">
        <v>171</v>
      </c>
      <c r="G704" s="118" t="n">
        <f aca="false">G705</f>
        <v>62.4</v>
      </c>
      <c r="W704" s="118" t="n">
        <f aca="false">W705</f>
        <v>62.4</v>
      </c>
      <c r="X704" s="118" t="n">
        <f aca="false">X705</f>
        <v>0</v>
      </c>
    </row>
    <row r="705" customFormat="false" ht="15.75" hidden="false" customHeight="false" outlineLevel="0" collapsed="false">
      <c r="A705" s="101" t="s">
        <v>293</v>
      </c>
      <c r="B705" s="106"/>
      <c r="C705" s="95" t="s">
        <v>41</v>
      </c>
      <c r="D705" s="95" t="s">
        <v>14</v>
      </c>
      <c r="E705" s="104" t="s">
        <v>515</v>
      </c>
      <c r="F705" s="104" t="s">
        <v>294</v>
      </c>
      <c r="G705" s="118" t="n">
        <v>62.4</v>
      </c>
      <c r="W705" s="118" t="n">
        <v>62.4</v>
      </c>
      <c r="X705" s="268" t="n">
        <f aca="false">G705-W705</f>
        <v>0</v>
      </c>
    </row>
    <row r="706" customFormat="false" ht="15.75" hidden="false" customHeight="false" outlineLevel="0" collapsed="false">
      <c r="A706" s="140" t="s">
        <v>516</v>
      </c>
      <c r="B706" s="106"/>
      <c r="C706" s="95" t="s">
        <v>41</v>
      </c>
      <c r="D706" s="95" t="s">
        <v>14</v>
      </c>
      <c r="E706" s="104" t="s">
        <v>517</v>
      </c>
      <c r="F706" s="147"/>
      <c r="G706" s="118" t="n">
        <f aca="false">G707</f>
        <v>124.8</v>
      </c>
      <c r="W706" s="118" t="n">
        <f aca="false">W707</f>
        <v>124.8</v>
      </c>
      <c r="X706" s="118" t="n">
        <f aca="false">X707</f>
        <v>0</v>
      </c>
    </row>
    <row r="707" s="145" customFormat="true" ht="31.5" hidden="false" customHeight="false" outlineLevel="0" collapsed="false">
      <c r="A707" s="137" t="s">
        <v>292</v>
      </c>
      <c r="B707" s="106"/>
      <c r="C707" s="95" t="s">
        <v>41</v>
      </c>
      <c r="D707" s="95" t="s">
        <v>14</v>
      </c>
      <c r="E707" s="104" t="s">
        <v>517</v>
      </c>
      <c r="F707" s="104" t="s">
        <v>171</v>
      </c>
      <c r="G707" s="118" t="n">
        <f aca="false">G708</f>
        <v>124.8</v>
      </c>
      <c r="H707" s="66"/>
      <c r="I707" s="66"/>
      <c r="J707" s="66"/>
      <c r="K707" s="66"/>
      <c r="L707" s="66"/>
      <c r="M707" s="66"/>
      <c r="N707" s="66"/>
      <c r="O707" s="66"/>
      <c r="P707" s="66"/>
      <c r="Q707" s="66"/>
      <c r="R707" s="66"/>
      <c r="S707" s="66"/>
      <c r="T707" s="66"/>
      <c r="U707" s="66"/>
      <c r="V707" s="66"/>
      <c r="W707" s="118" t="n">
        <f aca="false">W708</f>
        <v>124.8</v>
      </c>
      <c r="X707" s="118" t="n">
        <f aca="false">X708</f>
        <v>0</v>
      </c>
      <c r="Y707" s="274"/>
    </row>
    <row r="708" s="145" customFormat="true" ht="15.75" hidden="false" customHeight="false" outlineLevel="0" collapsed="false">
      <c r="A708" s="101" t="s">
        <v>293</v>
      </c>
      <c r="B708" s="106"/>
      <c r="C708" s="95" t="s">
        <v>41</v>
      </c>
      <c r="D708" s="95" t="s">
        <v>14</v>
      </c>
      <c r="E708" s="104" t="s">
        <v>517</v>
      </c>
      <c r="F708" s="104" t="s">
        <v>294</v>
      </c>
      <c r="G708" s="118" t="n">
        <v>124.8</v>
      </c>
      <c r="H708" s="66"/>
      <c r="I708" s="66"/>
      <c r="J708" s="66"/>
      <c r="K708" s="66"/>
      <c r="L708" s="66"/>
      <c r="M708" s="66"/>
      <c r="N708" s="66"/>
      <c r="O708" s="66"/>
      <c r="P708" s="66"/>
      <c r="Q708" s="66"/>
      <c r="R708" s="66"/>
      <c r="S708" s="66"/>
      <c r="T708" s="66"/>
      <c r="U708" s="66"/>
      <c r="V708" s="66"/>
      <c r="W708" s="118" t="n">
        <v>124.8</v>
      </c>
      <c r="X708" s="268" t="n">
        <f aca="false">G708-W708</f>
        <v>0</v>
      </c>
      <c r="Y708" s="274"/>
    </row>
    <row r="709" customFormat="false" ht="15.75" hidden="false" customHeight="false" outlineLevel="0" collapsed="false">
      <c r="A709" s="92" t="s">
        <v>61</v>
      </c>
      <c r="B709" s="116"/>
      <c r="C709" s="94" t="s">
        <v>35</v>
      </c>
      <c r="D709" s="94"/>
      <c r="E709" s="99"/>
      <c r="F709" s="104"/>
      <c r="G709" s="123" t="n">
        <f aca="false">G710+G724</f>
        <v>5236.8</v>
      </c>
      <c r="W709" s="123" t="n">
        <f aca="false">W710+W724</f>
        <v>5250.3</v>
      </c>
      <c r="X709" s="123" t="n">
        <f aca="false">X710+X724</f>
        <v>-13.5</v>
      </c>
    </row>
    <row r="710" customFormat="false" ht="15.75" hidden="false" customHeight="false" outlineLevel="0" collapsed="false">
      <c r="A710" s="141" t="s">
        <v>63</v>
      </c>
      <c r="B710" s="116"/>
      <c r="C710" s="94" t="s">
        <v>35</v>
      </c>
      <c r="D710" s="94" t="s">
        <v>18</v>
      </c>
      <c r="E710" s="99"/>
      <c r="F710" s="104"/>
      <c r="G710" s="123" t="n">
        <f aca="false">G720+G711</f>
        <v>1392</v>
      </c>
      <c r="W710" s="123" t="n">
        <f aca="false">W720+W711</f>
        <v>1392</v>
      </c>
      <c r="X710" s="123" t="n">
        <f aca="false">X720+X711</f>
        <v>0</v>
      </c>
    </row>
    <row r="711" s="145" customFormat="true" ht="31.5" hidden="false" customHeight="false" outlineLevel="0" collapsed="false">
      <c r="A711" s="115" t="s">
        <v>444</v>
      </c>
      <c r="B711" s="116"/>
      <c r="C711" s="94" t="s">
        <v>35</v>
      </c>
      <c r="D711" s="94" t="s">
        <v>18</v>
      </c>
      <c r="E711" s="99" t="s">
        <v>445</v>
      </c>
      <c r="F711" s="104"/>
      <c r="G711" s="123" t="n">
        <f aca="false">G712+G716</f>
        <v>1192</v>
      </c>
      <c r="H711" s="66"/>
      <c r="I711" s="66"/>
      <c r="J711" s="66"/>
      <c r="K711" s="66"/>
      <c r="L711" s="66"/>
      <c r="M711" s="66"/>
      <c r="N711" s="66"/>
      <c r="O711" s="66"/>
      <c r="P711" s="66"/>
      <c r="Q711" s="66"/>
      <c r="R711" s="66"/>
      <c r="S711" s="66"/>
      <c r="T711" s="66"/>
      <c r="U711" s="66"/>
      <c r="V711" s="66"/>
      <c r="W711" s="123" t="n">
        <f aca="false">W712+W716</f>
        <v>1192</v>
      </c>
      <c r="X711" s="123" t="n">
        <f aca="false">X712+X716</f>
        <v>0</v>
      </c>
      <c r="Y711" s="274"/>
    </row>
    <row r="712" s="145" customFormat="true" ht="15.75" hidden="false" customHeight="false" outlineLevel="0" collapsed="false">
      <c r="A712" s="115" t="s">
        <v>446</v>
      </c>
      <c r="B712" s="116"/>
      <c r="C712" s="94" t="s">
        <v>35</v>
      </c>
      <c r="D712" s="94" t="s">
        <v>18</v>
      </c>
      <c r="E712" s="99" t="s">
        <v>447</v>
      </c>
      <c r="F712" s="104"/>
      <c r="G712" s="123" t="n">
        <f aca="false">G713</f>
        <v>1150</v>
      </c>
      <c r="W712" s="123" t="n">
        <f aca="false">W713</f>
        <v>1150</v>
      </c>
      <c r="X712" s="123" t="n">
        <f aca="false">X713</f>
        <v>0</v>
      </c>
      <c r="Y712" s="274"/>
    </row>
    <row r="713" s="145" customFormat="true" ht="15.75" hidden="false" customHeight="false" outlineLevel="0" collapsed="false">
      <c r="A713" s="112" t="s">
        <v>176</v>
      </c>
      <c r="B713" s="98"/>
      <c r="C713" s="95" t="s">
        <v>35</v>
      </c>
      <c r="D713" s="95" t="s">
        <v>18</v>
      </c>
      <c r="E713" s="96" t="s">
        <v>448</v>
      </c>
      <c r="F713" s="104"/>
      <c r="G713" s="118" t="n">
        <f aca="false">G714</f>
        <v>1150</v>
      </c>
      <c r="H713" s="118" t="e">
        <f aca="false">#REF!+H714</f>
        <v>#VALUE!</v>
      </c>
      <c r="I713" s="118" t="e">
        <f aca="false">#REF!+I714</f>
        <v>#VALUE!</v>
      </c>
      <c r="J713" s="118" t="e">
        <f aca="false">#REF!+J714</f>
        <v>#VALUE!</v>
      </c>
      <c r="K713" s="118" t="e">
        <f aca="false">#REF!+K714</f>
        <v>#VALUE!</v>
      </c>
      <c r="L713" s="118" t="e">
        <f aca="false">#REF!+L714</f>
        <v>#VALUE!</v>
      </c>
      <c r="M713" s="118" t="e">
        <f aca="false">#REF!+M714</f>
        <v>#VALUE!</v>
      </c>
      <c r="N713" s="118" t="e">
        <f aca="false">#REF!+N714</f>
        <v>#VALUE!</v>
      </c>
      <c r="O713" s="118" t="e">
        <f aca="false">#REF!+O714</f>
        <v>#VALUE!</v>
      </c>
      <c r="P713" s="118" t="e">
        <f aca="false">#REF!+P714</f>
        <v>#VALUE!</v>
      </c>
      <c r="Q713" s="118" t="e">
        <f aca="false">#REF!+Q714</f>
        <v>#VALUE!</v>
      </c>
      <c r="R713" s="118" t="e">
        <f aca="false">#REF!+R714</f>
        <v>#VALUE!</v>
      </c>
      <c r="S713" s="118" t="e">
        <f aca="false">#REF!+S714</f>
        <v>#VALUE!</v>
      </c>
      <c r="T713" s="118" t="e">
        <f aca="false">#REF!+T714</f>
        <v>#VALUE!</v>
      </c>
      <c r="U713" s="118" t="e">
        <f aca="false">#REF!+U714</f>
        <v>#VALUE!</v>
      </c>
      <c r="V713" s="118" t="e">
        <f aca="false">#REF!+V714</f>
        <v>#VALUE!</v>
      </c>
      <c r="W713" s="118" t="n">
        <f aca="false">W714</f>
        <v>1150</v>
      </c>
      <c r="X713" s="118" t="n">
        <f aca="false">X714</f>
        <v>0</v>
      </c>
      <c r="Y713" s="274"/>
    </row>
    <row r="714" customFormat="false" ht="15.75" hidden="false" customHeight="false" outlineLevel="0" collapsed="false">
      <c r="A714" s="105" t="s">
        <v>127</v>
      </c>
      <c r="B714" s="98"/>
      <c r="C714" s="95" t="s">
        <v>35</v>
      </c>
      <c r="D714" s="95" t="s">
        <v>18</v>
      </c>
      <c r="E714" s="96" t="s">
        <v>448</v>
      </c>
      <c r="F714" s="104" t="s">
        <v>128</v>
      </c>
      <c r="G714" s="118" t="n">
        <f aca="false">G715</f>
        <v>1150</v>
      </c>
      <c r="W714" s="118" t="n">
        <f aca="false">W715</f>
        <v>1150</v>
      </c>
      <c r="X714" s="118" t="n">
        <f aca="false">X715</f>
        <v>0</v>
      </c>
    </row>
    <row r="715" s="145" customFormat="true" ht="15.75" hidden="false" customHeight="false" outlineLevel="0" collapsed="false">
      <c r="A715" s="140" t="s">
        <v>129</v>
      </c>
      <c r="B715" s="98"/>
      <c r="C715" s="95" t="s">
        <v>35</v>
      </c>
      <c r="D715" s="95" t="s">
        <v>18</v>
      </c>
      <c r="E715" s="96" t="s">
        <v>448</v>
      </c>
      <c r="F715" s="104" t="s">
        <v>130</v>
      </c>
      <c r="G715" s="118" t="n">
        <f aca="false">200+250+400+300</f>
        <v>1150</v>
      </c>
      <c r="H715" s="66"/>
      <c r="I715" s="66"/>
      <c r="J715" s="66"/>
      <c r="K715" s="66"/>
      <c r="L715" s="66"/>
      <c r="M715" s="66"/>
      <c r="N715" s="66"/>
      <c r="O715" s="66"/>
      <c r="P715" s="66"/>
      <c r="Q715" s="66"/>
      <c r="R715" s="66"/>
      <c r="S715" s="66"/>
      <c r="T715" s="66"/>
      <c r="U715" s="66"/>
      <c r="V715" s="66"/>
      <c r="W715" s="118" t="n">
        <f aca="false">200+250+400+300</f>
        <v>1150</v>
      </c>
      <c r="X715" s="268" t="n">
        <f aca="false">G715-W715</f>
        <v>0</v>
      </c>
      <c r="Y715" s="274"/>
    </row>
    <row r="716" s="145" customFormat="true" ht="15.75" hidden="false" customHeight="false" outlineLevel="0" collapsed="false">
      <c r="A716" s="115" t="s">
        <v>518</v>
      </c>
      <c r="B716" s="116"/>
      <c r="C716" s="94" t="s">
        <v>35</v>
      </c>
      <c r="D716" s="94" t="s">
        <v>18</v>
      </c>
      <c r="E716" s="99" t="s">
        <v>450</v>
      </c>
      <c r="F716" s="104"/>
      <c r="G716" s="123" t="n">
        <f aca="false">G717</f>
        <v>42</v>
      </c>
      <c r="W716" s="123" t="n">
        <f aca="false">W717</f>
        <v>42</v>
      </c>
      <c r="X716" s="123" t="n">
        <f aca="false">X717</f>
        <v>0</v>
      </c>
      <c r="Y716" s="274"/>
    </row>
    <row r="717" customFormat="false" ht="15.75" hidden="false" customHeight="false" outlineLevel="0" collapsed="false">
      <c r="A717" s="112" t="s">
        <v>519</v>
      </c>
      <c r="B717" s="98"/>
      <c r="C717" s="95" t="s">
        <v>35</v>
      </c>
      <c r="D717" s="95" t="s">
        <v>18</v>
      </c>
      <c r="E717" s="96" t="s">
        <v>520</v>
      </c>
      <c r="F717" s="104"/>
      <c r="G717" s="118" t="n">
        <f aca="false">SUM(G718)</f>
        <v>42</v>
      </c>
      <c r="H717" s="145"/>
      <c r="I717" s="145"/>
      <c r="J717" s="145"/>
      <c r="K717" s="145"/>
      <c r="L717" s="145"/>
      <c r="M717" s="145"/>
      <c r="N717" s="145"/>
      <c r="O717" s="145"/>
      <c r="P717" s="145"/>
      <c r="Q717" s="145"/>
      <c r="R717" s="145"/>
      <c r="S717" s="145"/>
      <c r="T717" s="145"/>
      <c r="U717" s="145"/>
      <c r="V717" s="145"/>
      <c r="W717" s="118" t="n">
        <f aca="false">SUM(W718)</f>
        <v>42</v>
      </c>
      <c r="X717" s="118" t="n">
        <f aca="false">SUM(X718)</f>
        <v>0</v>
      </c>
    </row>
    <row r="718" customFormat="false" ht="15.75" hidden="false" customHeight="false" outlineLevel="0" collapsed="false">
      <c r="A718" s="112" t="s">
        <v>214</v>
      </c>
      <c r="B718" s="98"/>
      <c r="C718" s="95" t="s">
        <v>35</v>
      </c>
      <c r="D718" s="95" t="s">
        <v>18</v>
      </c>
      <c r="E718" s="96" t="s">
        <v>520</v>
      </c>
      <c r="F718" s="104" t="s">
        <v>215</v>
      </c>
      <c r="G718" s="118" t="n">
        <f aca="false">G719</f>
        <v>42</v>
      </c>
      <c r="W718" s="118" t="n">
        <f aca="false">W719</f>
        <v>42</v>
      </c>
      <c r="X718" s="118" t="n">
        <f aca="false">X719</f>
        <v>0</v>
      </c>
    </row>
    <row r="719" customFormat="false" ht="15.75" hidden="false" customHeight="false" outlineLevel="0" collapsed="false">
      <c r="A719" s="112" t="s">
        <v>216</v>
      </c>
      <c r="B719" s="98"/>
      <c r="C719" s="95" t="s">
        <v>35</v>
      </c>
      <c r="D719" s="95" t="s">
        <v>18</v>
      </c>
      <c r="E719" s="96" t="s">
        <v>520</v>
      </c>
      <c r="F719" s="104" t="s">
        <v>217</v>
      </c>
      <c r="G719" s="118" t="n">
        <v>42</v>
      </c>
      <c r="W719" s="118" t="n">
        <v>42</v>
      </c>
      <c r="X719" s="268" t="n">
        <f aca="false">G719-W719</f>
        <v>0</v>
      </c>
    </row>
    <row r="720" customFormat="false" ht="31.5" hidden="false" customHeight="false" outlineLevel="0" collapsed="false">
      <c r="A720" s="144" t="s">
        <v>521</v>
      </c>
      <c r="B720" s="135"/>
      <c r="C720" s="94" t="s">
        <v>35</v>
      </c>
      <c r="D720" s="94" t="s">
        <v>18</v>
      </c>
      <c r="E720" s="99" t="s">
        <v>522</v>
      </c>
      <c r="F720" s="104"/>
      <c r="G720" s="123" t="n">
        <f aca="false">G721</f>
        <v>200</v>
      </c>
      <c r="H720" s="145"/>
      <c r="I720" s="145"/>
      <c r="J720" s="145"/>
      <c r="K720" s="145"/>
      <c r="L720" s="145"/>
      <c r="M720" s="145"/>
      <c r="N720" s="145"/>
      <c r="O720" s="145"/>
      <c r="P720" s="145"/>
      <c r="Q720" s="145"/>
      <c r="R720" s="145"/>
      <c r="S720" s="145"/>
      <c r="T720" s="145"/>
      <c r="U720" s="145"/>
      <c r="V720" s="145"/>
      <c r="W720" s="123" t="n">
        <f aca="false">W721</f>
        <v>200</v>
      </c>
      <c r="X720" s="123" t="n">
        <f aca="false">X721</f>
        <v>0</v>
      </c>
    </row>
    <row r="721" customFormat="false" ht="31.5" hidden="false" customHeight="false" outlineLevel="0" collapsed="false">
      <c r="A721" s="112" t="s">
        <v>523</v>
      </c>
      <c r="B721" s="135"/>
      <c r="C721" s="95" t="s">
        <v>35</v>
      </c>
      <c r="D721" s="95" t="s">
        <v>18</v>
      </c>
      <c r="E721" s="96" t="s">
        <v>524</v>
      </c>
      <c r="F721" s="104"/>
      <c r="G721" s="118" t="n">
        <f aca="false">G722</f>
        <v>200</v>
      </c>
      <c r="H721" s="145"/>
      <c r="I721" s="145"/>
      <c r="J721" s="145"/>
      <c r="K721" s="145"/>
      <c r="L721" s="145"/>
      <c r="M721" s="145"/>
      <c r="N721" s="145"/>
      <c r="O721" s="145"/>
      <c r="P721" s="145"/>
      <c r="Q721" s="145"/>
      <c r="R721" s="145"/>
      <c r="S721" s="145"/>
      <c r="T721" s="145"/>
      <c r="U721" s="145"/>
      <c r="V721" s="145"/>
      <c r="W721" s="118" t="n">
        <f aca="false">W722</f>
        <v>200</v>
      </c>
      <c r="X721" s="118" t="n">
        <f aca="false">X722</f>
        <v>0</v>
      </c>
    </row>
    <row r="722" customFormat="false" ht="15.75" hidden="false" customHeight="false" outlineLevel="0" collapsed="false">
      <c r="A722" s="137" t="s">
        <v>214</v>
      </c>
      <c r="B722" s="135"/>
      <c r="C722" s="95" t="s">
        <v>35</v>
      </c>
      <c r="D722" s="95" t="s">
        <v>18</v>
      </c>
      <c r="E722" s="96" t="s">
        <v>524</v>
      </c>
      <c r="F722" s="104" t="s">
        <v>215</v>
      </c>
      <c r="G722" s="118" t="n">
        <f aca="false">G723</f>
        <v>200</v>
      </c>
      <c r="H722" s="145"/>
      <c r="I722" s="145"/>
      <c r="J722" s="145"/>
      <c r="K722" s="145"/>
      <c r="L722" s="145"/>
      <c r="M722" s="145"/>
      <c r="N722" s="145"/>
      <c r="O722" s="145"/>
      <c r="P722" s="145"/>
      <c r="Q722" s="145"/>
      <c r="R722" s="145"/>
      <c r="S722" s="145"/>
      <c r="T722" s="145"/>
      <c r="U722" s="145"/>
      <c r="V722" s="145"/>
      <c r="W722" s="118" t="n">
        <f aca="false">W723</f>
        <v>200</v>
      </c>
      <c r="X722" s="118" t="n">
        <f aca="false">X723</f>
        <v>0</v>
      </c>
    </row>
    <row r="723" customFormat="false" ht="15.75" hidden="false" customHeight="false" outlineLevel="0" collapsed="false">
      <c r="A723" s="112" t="s">
        <v>261</v>
      </c>
      <c r="B723" s="135"/>
      <c r="C723" s="95" t="s">
        <v>35</v>
      </c>
      <c r="D723" s="95" t="s">
        <v>18</v>
      </c>
      <c r="E723" s="96" t="s">
        <v>524</v>
      </c>
      <c r="F723" s="104" t="s">
        <v>262</v>
      </c>
      <c r="G723" s="118" t="n">
        <v>200</v>
      </c>
      <c r="H723" s="145"/>
      <c r="I723" s="145"/>
      <c r="J723" s="145"/>
      <c r="K723" s="145"/>
      <c r="L723" s="145"/>
      <c r="M723" s="145"/>
      <c r="N723" s="145"/>
      <c r="O723" s="145"/>
      <c r="P723" s="145"/>
      <c r="Q723" s="145"/>
      <c r="R723" s="145"/>
      <c r="S723" s="145"/>
      <c r="T723" s="145"/>
      <c r="U723" s="145"/>
      <c r="V723" s="145"/>
      <c r="W723" s="118" t="n">
        <v>200</v>
      </c>
      <c r="X723" s="268" t="n">
        <f aca="false">G723-W723</f>
        <v>0</v>
      </c>
    </row>
    <row r="724" customFormat="false" ht="15.75" hidden="false" customHeight="false" outlineLevel="0" collapsed="false">
      <c r="A724" s="141" t="s">
        <v>64</v>
      </c>
      <c r="B724" s="116"/>
      <c r="C724" s="94" t="s">
        <v>35</v>
      </c>
      <c r="D724" s="94" t="s">
        <v>20</v>
      </c>
      <c r="E724" s="99"/>
      <c r="F724" s="104"/>
      <c r="G724" s="123" t="n">
        <f aca="false">G725</f>
        <v>3844.8</v>
      </c>
      <c r="W724" s="123" t="n">
        <f aca="false">W725</f>
        <v>3858.3</v>
      </c>
      <c r="X724" s="123" t="n">
        <f aca="false">X725</f>
        <v>-13.5</v>
      </c>
    </row>
    <row r="725" customFormat="false" ht="31.5" hidden="false" customHeight="false" outlineLevel="0" collapsed="false">
      <c r="A725" s="115" t="s">
        <v>444</v>
      </c>
      <c r="B725" s="116"/>
      <c r="C725" s="94" t="s">
        <v>35</v>
      </c>
      <c r="D725" s="94" t="s">
        <v>20</v>
      </c>
      <c r="E725" s="99" t="s">
        <v>445</v>
      </c>
      <c r="F725" s="104"/>
      <c r="G725" s="123" t="n">
        <f aca="false">G726</f>
        <v>3844.8</v>
      </c>
      <c r="W725" s="123" t="n">
        <f aca="false">W726</f>
        <v>3858.3</v>
      </c>
      <c r="X725" s="123" t="n">
        <f aca="false">X726</f>
        <v>-13.5</v>
      </c>
    </row>
    <row r="726" customFormat="false" ht="15.75" hidden="false" customHeight="false" outlineLevel="0" collapsed="false">
      <c r="A726" s="115" t="s">
        <v>525</v>
      </c>
      <c r="B726" s="116"/>
      <c r="C726" s="94" t="s">
        <v>35</v>
      </c>
      <c r="D726" s="94" t="s">
        <v>20</v>
      </c>
      <c r="E726" s="99" t="s">
        <v>526</v>
      </c>
      <c r="F726" s="104"/>
      <c r="G726" s="123" t="n">
        <f aca="false">G727</f>
        <v>3844.8</v>
      </c>
      <c r="H726" s="145"/>
      <c r="I726" s="145"/>
      <c r="J726" s="145"/>
      <c r="K726" s="145"/>
      <c r="L726" s="145"/>
      <c r="M726" s="145"/>
      <c r="N726" s="145"/>
      <c r="O726" s="145"/>
      <c r="P726" s="145"/>
      <c r="Q726" s="145"/>
      <c r="R726" s="145"/>
      <c r="S726" s="145"/>
      <c r="T726" s="145"/>
      <c r="U726" s="145"/>
      <c r="V726" s="145"/>
      <c r="W726" s="123" t="n">
        <f aca="false">W727</f>
        <v>3858.3</v>
      </c>
      <c r="X726" s="123" t="n">
        <f aca="false">X727</f>
        <v>-13.5</v>
      </c>
    </row>
    <row r="727" customFormat="false" ht="15.75" hidden="false" customHeight="false" outlineLevel="0" collapsed="false">
      <c r="A727" s="112" t="s">
        <v>527</v>
      </c>
      <c r="B727" s="98"/>
      <c r="C727" s="95" t="s">
        <v>35</v>
      </c>
      <c r="D727" s="95" t="s">
        <v>20</v>
      </c>
      <c r="E727" s="96" t="s">
        <v>528</v>
      </c>
      <c r="F727" s="104"/>
      <c r="G727" s="118" t="n">
        <f aca="false">SUM(G728)</f>
        <v>3844.8</v>
      </c>
      <c r="H727" s="145"/>
      <c r="I727" s="145"/>
      <c r="J727" s="145"/>
      <c r="K727" s="145"/>
      <c r="L727" s="145"/>
      <c r="M727" s="145"/>
      <c r="N727" s="145"/>
      <c r="O727" s="145"/>
      <c r="P727" s="145"/>
      <c r="Q727" s="145"/>
      <c r="R727" s="145"/>
      <c r="S727" s="145"/>
      <c r="T727" s="145"/>
      <c r="U727" s="145"/>
      <c r="V727" s="145"/>
      <c r="W727" s="118" t="n">
        <f aca="false">SUM(W728)</f>
        <v>3858.3</v>
      </c>
      <c r="X727" s="118" t="n">
        <f aca="false">SUM(X728)</f>
        <v>-13.5</v>
      </c>
    </row>
    <row r="728" customFormat="false" ht="15.75" hidden="false" customHeight="false" outlineLevel="0" collapsed="false">
      <c r="A728" s="238" t="s">
        <v>214</v>
      </c>
      <c r="B728" s="98"/>
      <c r="C728" s="95" t="s">
        <v>35</v>
      </c>
      <c r="D728" s="95" t="s">
        <v>20</v>
      </c>
      <c r="E728" s="96" t="s">
        <v>528</v>
      </c>
      <c r="F728" s="104" t="s">
        <v>215</v>
      </c>
      <c r="G728" s="118" t="n">
        <f aca="false">G729</f>
        <v>3844.8</v>
      </c>
      <c r="W728" s="118" t="n">
        <f aca="false">W729</f>
        <v>3858.3</v>
      </c>
      <c r="X728" s="118" t="n">
        <f aca="false">X729</f>
        <v>-13.5</v>
      </c>
    </row>
    <row r="729" customFormat="false" ht="15.75" hidden="false" customHeight="false" outlineLevel="0" collapsed="false">
      <c r="A729" s="205" t="s">
        <v>216</v>
      </c>
      <c r="B729" s="98"/>
      <c r="C729" s="95" t="s">
        <v>35</v>
      </c>
      <c r="D729" s="95" t="s">
        <v>20</v>
      </c>
      <c r="E729" s="96" t="s">
        <v>528</v>
      </c>
      <c r="F729" s="104" t="s">
        <v>217</v>
      </c>
      <c r="G729" s="118" t="n">
        <f aca="false">1434.8+2423.5-13.5</f>
        <v>3844.8</v>
      </c>
      <c r="W729" s="118" t="n">
        <f aca="false">1434.8+2423.5</f>
        <v>3858.3</v>
      </c>
      <c r="X729" s="268" t="n">
        <f aca="false">G729-W729</f>
        <v>-13.5</v>
      </c>
    </row>
    <row r="730" customFormat="false" ht="15.75" hidden="false" customHeight="false" outlineLevel="0" collapsed="false">
      <c r="A730" s="92" t="s">
        <v>66</v>
      </c>
      <c r="B730" s="93"/>
      <c r="C730" s="94" t="s">
        <v>26</v>
      </c>
      <c r="D730" s="94"/>
      <c r="E730" s="99"/>
      <c r="F730" s="107"/>
      <c r="G730" s="123" t="n">
        <f aca="false">G731+G745</f>
        <v>141579.55</v>
      </c>
      <c r="W730" s="123" t="n">
        <f aca="false">W731+W745</f>
        <v>141422.3</v>
      </c>
      <c r="X730" s="123" t="n">
        <f aca="false">X731+X745</f>
        <v>157.25</v>
      </c>
    </row>
    <row r="731" customFormat="false" ht="15.75" hidden="false" customHeight="false" outlineLevel="0" collapsed="false">
      <c r="A731" s="92" t="s">
        <v>67</v>
      </c>
      <c r="B731" s="93"/>
      <c r="C731" s="94" t="s">
        <v>26</v>
      </c>
      <c r="D731" s="94" t="s">
        <v>16</v>
      </c>
      <c r="E731" s="99"/>
      <c r="F731" s="107"/>
      <c r="G731" s="123" t="n">
        <f aca="false">G732+G741</f>
        <v>1607.35</v>
      </c>
      <c r="R731" s="90" t="e">
        <f aca="false">G731+#REF!</f>
        <v>#VALUE!</v>
      </c>
      <c r="W731" s="123" t="n">
        <f aca="false">W732</f>
        <v>1435</v>
      </c>
      <c r="X731" s="123" t="n">
        <f aca="false">X732+X741</f>
        <v>172.35</v>
      </c>
    </row>
    <row r="732" customFormat="false" ht="31.5" hidden="false" customHeight="false" outlineLevel="0" collapsed="false">
      <c r="A732" s="92" t="s">
        <v>360</v>
      </c>
      <c r="B732" s="93"/>
      <c r="C732" s="94" t="s">
        <v>26</v>
      </c>
      <c r="D732" s="94" t="s">
        <v>16</v>
      </c>
      <c r="E732" s="99" t="s">
        <v>361</v>
      </c>
      <c r="F732" s="107"/>
      <c r="G732" s="123" t="n">
        <f aca="false">G733</f>
        <v>1547.35</v>
      </c>
      <c r="W732" s="123" t="n">
        <f aca="false">W733</f>
        <v>1435</v>
      </c>
      <c r="X732" s="123" t="n">
        <f aca="false">X733</f>
        <v>112.35</v>
      </c>
    </row>
    <row r="733" customFormat="false" ht="15.75" hidden="false" customHeight="false" outlineLevel="0" collapsed="false">
      <c r="A733" s="206" t="s">
        <v>387</v>
      </c>
      <c r="B733" s="93"/>
      <c r="C733" s="94" t="s">
        <v>26</v>
      </c>
      <c r="D733" s="94" t="s">
        <v>16</v>
      </c>
      <c r="E733" s="99" t="s">
        <v>363</v>
      </c>
      <c r="F733" s="107"/>
      <c r="G733" s="123" t="n">
        <f aca="false">G734</f>
        <v>1547.35</v>
      </c>
      <c r="H733" s="123" t="n">
        <f aca="false">H734</f>
        <v>0</v>
      </c>
      <c r="I733" s="123" t="n">
        <f aca="false">I734</f>
        <v>0</v>
      </c>
      <c r="J733" s="123" t="n">
        <f aca="false">J734</f>
        <v>0</v>
      </c>
      <c r="K733" s="123" t="n">
        <f aca="false">K734</f>
        <v>0</v>
      </c>
      <c r="L733" s="123" t="n">
        <f aca="false">L734</f>
        <v>0</v>
      </c>
      <c r="M733" s="123" t="n">
        <f aca="false">M734</f>
        <v>0</v>
      </c>
      <c r="N733" s="123" t="n">
        <f aca="false">N734</f>
        <v>0</v>
      </c>
      <c r="O733" s="123" t="n">
        <f aca="false">O734</f>
        <v>0</v>
      </c>
      <c r="P733" s="123" t="n">
        <f aca="false">P734</f>
        <v>0</v>
      </c>
      <c r="Q733" s="123" t="n">
        <f aca="false">Q734</f>
        <v>0</v>
      </c>
      <c r="R733" s="123" t="n">
        <f aca="false">R734</f>
        <v>0</v>
      </c>
      <c r="S733" s="123" t="n">
        <f aca="false">S734</f>
        <v>0</v>
      </c>
      <c r="T733" s="123" t="n">
        <f aca="false">T734</f>
        <v>0</v>
      </c>
      <c r="U733" s="123" t="n">
        <f aca="false">U734</f>
        <v>0</v>
      </c>
      <c r="V733" s="123" t="n">
        <f aca="false">V734</f>
        <v>0</v>
      </c>
      <c r="W733" s="123" t="n">
        <f aca="false">W734</f>
        <v>1435</v>
      </c>
      <c r="X733" s="123" t="n">
        <f aca="false">X734</f>
        <v>112.35</v>
      </c>
    </row>
    <row r="734" customFormat="false" ht="15.75" hidden="false" customHeight="false" outlineLevel="0" collapsed="false">
      <c r="A734" s="101" t="s">
        <v>529</v>
      </c>
      <c r="B734" s="106"/>
      <c r="C734" s="95" t="s">
        <v>26</v>
      </c>
      <c r="D734" s="95" t="s">
        <v>16</v>
      </c>
      <c r="E734" s="96" t="s">
        <v>365</v>
      </c>
      <c r="F734" s="104"/>
      <c r="G734" s="118" t="n">
        <f aca="false">G735+G737+G739</f>
        <v>1547.35</v>
      </c>
      <c r="W734" s="118" t="n">
        <f aca="false">W735+W737+W739</f>
        <v>1435</v>
      </c>
      <c r="X734" s="118" t="n">
        <f aca="false">X735+X737+X739</f>
        <v>112.35</v>
      </c>
    </row>
    <row r="735" customFormat="false" ht="47.25" hidden="false" customHeight="false" outlineLevel="0" collapsed="false">
      <c r="A735" s="195" t="s">
        <v>118</v>
      </c>
      <c r="B735" s="106"/>
      <c r="C735" s="95" t="s">
        <v>26</v>
      </c>
      <c r="D735" s="95" t="s">
        <v>16</v>
      </c>
      <c r="E735" s="96" t="s">
        <v>365</v>
      </c>
      <c r="F735" s="104" t="s">
        <v>119</v>
      </c>
      <c r="G735" s="118" t="n">
        <f aca="false">G736</f>
        <v>1145.55</v>
      </c>
      <c r="W735" s="118" t="n">
        <f aca="false">W736</f>
        <v>1000</v>
      </c>
      <c r="X735" s="118" t="n">
        <f aca="false">X736</f>
        <v>145.55</v>
      </c>
    </row>
    <row r="736" customFormat="false" ht="15.75" hidden="false" customHeight="false" outlineLevel="0" collapsed="false">
      <c r="A736" s="195" t="s">
        <v>121</v>
      </c>
      <c r="B736" s="106"/>
      <c r="C736" s="95" t="s">
        <v>26</v>
      </c>
      <c r="D736" s="95" t="s">
        <v>16</v>
      </c>
      <c r="E736" s="96" t="s">
        <v>365</v>
      </c>
      <c r="F736" s="104" t="s">
        <v>122</v>
      </c>
      <c r="G736" s="118" t="n">
        <f aca="false">1112.35+33.2</f>
        <v>1145.55</v>
      </c>
      <c r="W736" s="118" t="n">
        <v>1000</v>
      </c>
      <c r="X736" s="268" t="n">
        <f aca="false">G736-W736</f>
        <v>145.55</v>
      </c>
    </row>
    <row r="737" customFormat="false" ht="15.75" hidden="false" customHeight="false" outlineLevel="0" collapsed="false">
      <c r="A737" s="105" t="s">
        <v>127</v>
      </c>
      <c r="B737" s="106"/>
      <c r="C737" s="95" t="s">
        <v>26</v>
      </c>
      <c r="D737" s="95" t="s">
        <v>16</v>
      </c>
      <c r="E737" s="96" t="s">
        <v>365</v>
      </c>
      <c r="F737" s="104" t="s">
        <v>128</v>
      </c>
      <c r="G737" s="118" t="n">
        <f aca="false">G738</f>
        <v>266.8</v>
      </c>
      <c r="W737" s="118" t="n">
        <f aca="false">W738</f>
        <v>300</v>
      </c>
      <c r="X737" s="118" t="n">
        <f aca="false">X738</f>
        <v>-33.2</v>
      </c>
    </row>
    <row r="738" customFormat="false" ht="67.9" hidden="false" customHeight="true" outlineLevel="0" collapsed="false">
      <c r="A738" s="140" t="s">
        <v>129</v>
      </c>
      <c r="B738" s="106"/>
      <c r="C738" s="95" t="s">
        <v>26</v>
      </c>
      <c r="D738" s="95" t="s">
        <v>16</v>
      </c>
      <c r="E738" s="96" t="s">
        <v>365</v>
      </c>
      <c r="F738" s="104" t="s">
        <v>130</v>
      </c>
      <c r="G738" s="118" t="n">
        <f aca="false">375-75-33.2</f>
        <v>266.8</v>
      </c>
      <c r="W738" s="118" t="n">
        <f aca="false">375-75</f>
        <v>300</v>
      </c>
      <c r="X738" s="268" t="n">
        <f aca="false">G738-W738</f>
        <v>-33.2</v>
      </c>
    </row>
    <row r="739" customFormat="false" ht="31.5" hidden="false" customHeight="false" outlineLevel="0" collapsed="false">
      <c r="A739" s="137" t="s">
        <v>292</v>
      </c>
      <c r="B739" s="106"/>
      <c r="C739" s="95" t="s">
        <v>26</v>
      </c>
      <c r="D739" s="95" t="s">
        <v>16</v>
      </c>
      <c r="E739" s="96" t="s">
        <v>365</v>
      </c>
      <c r="F739" s="104" t="s">
        <v>171</v>
      </c>
      <c r="G739" s="118" t="n">
        <f aca="false">G740</f>
        <v>135</v>
      </c>
      <c r="W739" s="118" t="n">
        <f aca="false">W740</f>
        <v>135</v>
      </c>
      <c r="X739" s="118" t="n">
        <f aca="false">X740</f>
        <v>0</v>
      </c>
    </row>
    <row r="740" customFormat="false" ht="15.75" hidden="false" customHeight="false" outlineLevel="0" collapsed="false">
      <c r="A740" s="161" t="s">
        <v>293</v>
      </c>
      <c r="B740" s="106"/>
      <c r="C740" s="95" t="s">
        <v>26</v>
      </c>
      <c r="D740" s="95" t="s">
        <v>16</v>
      </c>
      <c r="E740" s="96" t="s">
        <v>365</v>
      </c>
      <c r="F740" s="104" t="s">
        <v>294</v>
      </c>
      <c r="G740" s="118" t="n">
        <f aca="false">60+75</f>
        <v>135</v>
      </c>
      <c r="W740" s="118" t="n">
        <f aca="false">60+75</f>
        <v>135</v>
      </c>
      <c r="X740" s="268" t="n">
        <f aca="false">G740-W740</f>
        <v>0</v>
      </c>
    </row>
    <row r="741" customFormat="false" ht="15.75" hidden="false" customHeight="false" outlineLevel="0" collapsed="false">
      <c r="A741" s="92" t="s">
        <v>210</v>
      </c>
      <c r="B741" s="93"/>
      <c r="C741" s="94" t="s">
        <v>26</v>
      </c>
      <c r="D741" s="94" t="s">
        <v>16</v>
      </c>
      <c r="E741" s="99" t="s">
        <v>211</v>
      </c>
      <c r="F741" s="107"/>
      <c r="G741" s="123" t="n">
        <f aca="false">G742</f>
        <v>60</v>
      </c>
      <c r="H741" s="109"/>
      <c r="I741" s="109"/>
      <c r="J741" s="109"/>
      <c r="K741" s="109"/>
      <c r="L741" s="109"/>
      <c r="M741" s="109"/>
      <c r="N741" s="109"/>
      <c r="O741" s="109"/>
      <c r="P741" s="109"/>
      <c r="Q741" s="109"/>
      <c r="R741" s="109"/>
      <c r="S741" s="109"/>
      <c r="T741" s="109"/>
      <c r="U741" s="109"/>
      <c r="V741" s="109"/>
      <c r="W741" s="123" t="n">
        <f aca="false">W742</f>
        <v>0</v>
      </c>
      <c r="X741" s="123" t="n">
        <f aca="false">X742</f>
        <v>60</v>
      </c>
    </row>
    <row r="742" customFormat="false" ht="15.75" hidden="false" customHeight="false" outlineLevel="0" collapsed="false">
      <c r="A742" s="101" t="s">
        <v>244</v>
      </c>
      <c r="B742" s="106"/>
      <c r="C742" s="95" t="s">
        <v>26</v>
      </c>
      <c r="D742" s="95" t="s">
        <v>16</v>
      </c>
      <c r="E742" s="96" t="s">
        <v>245</v>
      </c>
      <c r="F742" s="104"/>
      <c r="G742" s="118" t="n">
        <f aca="false">G743</f>
        <v>60</v>
      </c>
      <c r="W742" s="118" t="n">
        <f aca="false">W743</f>
        <v>0</v>
      </c>
      <c r="X742" s="118" t="n">
        <f aca="false">X743</f>
        <v>60</v>
      </c>
    </row>
    <row r="743" customFormat="false" ht="31.5" hidden="false" customHeight="false" outlineLevel="0" collapsed="false">
      <c r="A743" s="137" t="s">
        <v>292</v>
      </c>
      <c r="B743" s="106"/>
      <c r="C743" s="95" t="s">
        <v>26</v>
      </c>
      <c r="D743" s="95" t="s">
        <v>16</v>
      </c>
      <c r="E743" s="96" t="s">
        <v>245</v>
      </c>
      <c r="F743" s="104" t="s">
        <v>171</v>
      </c>
      <c r="G743" s="118" t="n">
        <f aca="false">G744</f>
        <v>60</v>
      </c>
      <c r="W743" s="118" t="n">
        <f aca="false">W744</f>
        <v>0</v>
      </c>
      <c r="X743" s="118" t="n">
        <f aca="false">X744</f>
        <v>60</v>
      </c>
    </row>
    <row r="744" customFormat="false" ht="15.75" hidden="false" customHeight="false" outlineLevel="0" collapsed="false">
      <c r="A744" s="161" t="s">
        <v>293</v>
      </c>
      <c r="B744" s="106"/>
      <c r="C744" s="95" t="s">
        <v>26</v>
      </c>
      <c r="D744" s="95" t="s">
        <v>16</v>
      </c>
      <c r="E744" s="96" t="s">
        <v>245</v>
      </c>
      <c r="F744" s="104" t="s">
        <v>294</v>
      </c>
      <c r="G744" s="118" t="n">
        <v>60</v>
      </c>
      <c r="W744" s="118" t="n">
        <v>0</v>
      </c>
      <c r="X744" s="268" t="n">
        <f aca="false">G744-W744</f>
        <v>60</v>
      </c>
    </row>
    <row r="745" customFormat="false" ht="15.75" hidden="false" customHeight="false" outlineLevel="0" collapsed="false">
      <c r="A745" s="239" t="s">
        <v>68</v>
      </c>
      <c r="B745" s="106"/>
      <c r="C745" s="94" t="s">
        <v>26</v>
      </c>
      <c r="D745" s="94" t="s">
        <v>18</v>
      </c>
      <c r="E745" s="104"/>
      <c r="F745" s="104"/>
      <c r="G745" s="123" t="n">
        <f aca="false">G746+G756</f>
        <v>139972.2</v>
      </c>
      <c r="W745" s="123" t="n">
        <f aca="false">W746+W756</f>
        <v>139987.3</v>
      </c>
      <c r="X745" s="123" t="n">
        <f aca="false">X746+X756</f>
        <v>-15.1</v>
      </c>
    </row>
    <row r="746" customFormat="false" ht="31.5" hidden="false" customHeight="false" outlineLevel="0" collapsed="false">
      <c r="A746" s="239" t="s">
        <v>530</v>
      </c>
      <c r="B746" s="106"/>
      <c r="C746" s="94" t="s">
        <v>26</v>
      </c>
      <c r="D746" s="94" t="s">
        <v>18</v>
      </c>
      <c r="E746" s="107" t="s">
        <v>531</v>
      </c>
      <c r="F746" s="104"/>
      <c r="G746" s="123" t="n">
        <f aca="false">G750+G753+G747</f>
        <v>114770.5</v>
      </c>
      <c r="H746" s="123" t="n">
        <f aca="false">H750+H753+H747</f>
        <v>0</v>
      </c>
      <c r="I746" s="123" t="n">
        <f aca="false">I750+I753+I747</f>
        <v>0</v>
      </c>
      <c r="J746" s="123" t="n">
        <f aca="false">J750+J753+J747</f>
        <v>0</v>
      </c>
      <c r="K746" s="123" t="n">
        <f aca="false">K750+K753+K747</f>
        <v>0</v>
      </c>
      <c r="L746" s="123" t="n">
        <f aca="false">L750+L753+L747</f>
        <v>0</v>
      </c>
      <c r="M746" s="123" t="n">
        <f aca="false">M750+M753+M747</f>
        <v>0</v>
      </c>
      <c r="N746" s="123" t="n">
        <f aca="false">N750+N753+N747</f>
        <v>0</v>
      </c>
      <c r="O746" s="123" t="n">
        <f aca="false">O750+O753+O747</f>
        <v>0</v>
      </c>
      <c r="P746" s="123" t="n">
        <f aca="false">P750+P753+P747</f>
        <v>0</v>
      </c>
      <c r="Q746" s="123" t="n">
        <f aca="false">Q750+Q753+Q747</f>
        <v>0</v>
      </c>
      <c r="R746" s="123" t="n">
        <f aca="false">R750+R753+R747</f>
        <v>0</v>
      </c>
      <c r="S746" s="123" t="n">
        <f aca="false">S750+S753+S747</f>
        <v>0</v>
      </c>
      <c r="T746" s="123" t="n">
        <f aca="false">T750+T753+T747</f>
        <v>0</v>
      </c>
      <c r="U746" s="123" t="n">
        <f aca="false">U750+U753+U747</f>
        <v>0</v>
      </c>
      <c r="V746" s="123" t="n">
        <f aca="false">V750+V753+V747</f>
        <v>0</v>
      </c>
      <c r="W746" s="123" t="n">
        <f aca="false">W750+W753+W747</f>
        <v>114770.5</v>
      </c>
      <c r="X746" s="123" t="n">
        <f aca="false">X750+X753+X747</f>
        <v>0</v>
      </c>
    </row>
    <row r="747" customFormat="false" ht="15.75" hidden="false" customHeight="false" outlineLevel="0" collapsed="false">
      <c r="A747" s="112" t="s">
        <v>290</v>
      </c>
      <c r="B747" s="106"/>
      <c r="C747" s="95" t="s">
        <v>26</v>
      </c>
      <c r="D747" s="95" t="s">
        <v>18</v>
      </c>
      <c r="E747" s="104" t="s">
        <v>532</v>
      </c>
      <c r="F747" s="104"/>
      <c r="G747" s="118" t="n">
        <f aca="false">G748</f>
        <v>600</v>
      </c>
      <c r="W747" s="118" t="n">
        <f aca="false">W748</f>
        <v>600</v>
      </c>
      <c r="X747" s="118" t="n">
        <f aca="false">X748</f>
        <v>0</v>
      </c>
    </row>
    <row r="748" customFormat="false" ht="31.5" hidden="false" customHeight="false" outlineLevel="0" collapsed="false">
      <c r="A748" s="208" t="s">
        <v>292</v>
      </c>
      <c r="B748" s="106"/>
      <c r="C748" s="95" t="s">
        <v>26</v>
      </c>
      <c r="D748" s="95" t="s">
        <v>18</v>
      </c>
      <c r="E748" s="104" t="s">
        <v>532</v>
      </c>
      <c r="F748" s="104" t="s">
        <v>171</v>
      </c>
      <c r="G748" s="118" t="n">
        <f aca="false">G749</f>
        <v>600</v>
      </c>
      <c r="W748" s="118" t="n">
        <f aca="false">W749</f>
        <v>600</v>
      </c>
      <c r="X748" s="118" t="n">
        <f aca="false">X749</f>
        <v>0</v>
      </c>
    </row>
    <row r="749" customFormat="false" ht="15.75" hidden="false" customHeight="false" outlineLevel="0" collapsed="false">
      <c r="A749" s="208" t="s">
        <v>293</v>
      </c>
      <c r="B749" s="106"/>
      <c r="C749" s="95" t="s">
        <v>26</v>
      </c>
      <c r="D749" s="95" t="s">
        <v>18</v>
      </c>
      <c r="E749" s="104" t="s">
        <v>532</v>
      </c>
      <c r="F749" s="104" t="s">
        <v>294</v>
      </c>
      <c r="G749" s="118" t="n">
        <v>600</v>
      </c>
      <c r="W749" s="118" t="n">
        <v>600</v>
      </c>
      <c r="X749" s="268" t="n">
        <f aca="false">G749-W749</f>
        <v>0</v>
      </c>
    </row>
    <row r="750" customFormat="false" ht="31.5" hidden="false" customHeight="false" outlineLevel="0" collapsed="false">
      <c r="A750" s="112" t="s">
        <v>533</v>
      </c>
      <c r="B750" s="106"/>
      <c r="C750" s="95" t="s">
        <v>26</v>
      </c>
      <c r="D750" s="95" t="s">
        <v>18</v>
      </c>
      <c r="E750" s="104" t="s">
        <v>534</v>
      </c>
      <c r="F750" s="104"/>
      <c r="G750" s="118" t="n">
        <f aca="false">G751</f>
        <v>77115.2</v>
      </c>
      <c r="W750" s="118" t="n">
        <f aca="false">W751</f>
        <v>77115.2</v>
      </c>
      <c r="X750" s="118" t="n">
        <f aca="false">X751</f>
        <v>0</v>
      </c>
    </row>
    <row r="751" customFormat="false" ht="31.5" hidden="false" customHeight="false" outlineLevel="0" collapsed="false">
      <c r="A751" s="208" t="s">
        <v>292</v>
      </c>
      <c r="B751" s="106"/>
      <c r="C751" s="95" t="s">
        <v>26</v>
      </c>
      <c r="D751" s="95" t="s">
        <v>18</v>
      </c>
      <c r="E751" s="104" t="s">
        <v>534</v>
      </c>
      <c r="F751" s="104" t="s">
        <v>171</v>
      </c>
      <c r="G751" s="118" t="n">
        <f aca="false">G752</f>
        <v>77115.2</v>
      </c>
      <c r="W751" s="118" t="n">
        <f aca="false">W752</f>
        <v>77115.2</v>
      </c>
      <c r="X751" s="118" t="n">
        <f aca="false">X752</f>
        <v>0</v>
      </c>
    </row>
    <row r="752" customFormat="false" ht="15.75" hidden="false" customHeight="false" outlineLevel="0" collapsed="false">
      <c r="A752" s="208" t="s">
        <v>293</v>
      </c>
      <c r="B752" s="106"/>
      <c r="C752" s="95" t="s">
        <v>26</v>
      </c>
      <c r="D752" s="95" t="s">
        <v>18</v>
      </c>
      <c r="E752" s="104" t="s">
        <v>534</v>
      </c>
      <c r="F752" s="104" t="s">
        <v>294</v>
      </c>
      <c r="G752" s="118" t="n">
        <v>77115.2</v>
      </c>
      <c r="W752" s="118" t="n">
        <v>77115.2</v>
      </c>
      <c r="X752" s="268" t="n">
        <f aca="false">G752-W752</f>
        <v>0</v>
      </c>
    </row>
    <row r="753" customFormat="false" ht="78.75" hidden="false" customHeight="false" outlineLevel="0" collapsed="false">
      <c r="A753" s="112" t="s">
        <v>535</v>
      </c>
      <c r="B753" s="106"/>
      <c r="C753" s="95" t="s">
        <v>26</v>
      </c>
      <c r="D753" s="95" t="s">
        <v>18</v>
      </c>
      <c r="E753" s="104" t="s">
        <v>536</v>
      </c>
      <c r="F753" s="104"/>
      <c r="G753" s="118" t="n">
        <f aca="false">G754</f>
        <v>37055.3</v>
      </c>
      <c r="W753" s="118" t="n">
        <f aca="false">W754</f>
        <v>37055.3</v>
      </c>
      <c r="X753" s="118" t="n">
        <f aca="false">X754</f>
        <v>0</v>
      </c>
    </row>
    <row r="754" customFormat="false" ht="31.5" hidden="false" customHeight="false" outlineLevel="0" collapsed="false">
      <c r="A754" s="208" t="s">
        <v>292</v>
      </c>
      <c r="B754" s="106"/>
      <c r="C754" s="95" t="s">
        <v>26</v>
      </c>
      <c r="D754" s="95" t="s">
        <v>18</v>
      </c>
      <c r="E754" s="104" t="s">
        <v>536</v>
      </c>
      <c r="F754" s="104" t="s">
        <v>171</v>
      </c>
      <c r="G754" s="118" t="n">
        <f aca="false">G755</f>
        <v>37055.3</v>
      </c>
      <c r="W754" s="118" t="n">
        <f aca="false">W755</f>
        <v>37055.3</v>
      </c>
      <c r="X754" s="118" t="n">
        <f aca="false">X755</f>
        <v>0</v>
      </c>
    </row>
    <row r="755" customFormat="false" ht="15.75" hidden="false" customHeight="false" outlineLevel="0" collapsed="false">
      <c r="A755" s="208" t="s">
        <v>293</v>
      </c>
      <c r="B755" s="106"/>
      <c r="C755" s="95" t="s">
        <v>26</v>
      </c>
      <c r="D755" s="95" t="s">
        <v>18</v>
      </c>
      <c r="E755" s="104" t="s">
        <v>536</v>
      </c>
      <c r="F755" s="104" t="s">
        <v>294</v>
      </c>
      <c r="G755" s="118" t="n">
        <f aca="false">13745.6+23309.7</f>
        <v>37055.3</v>
      </c>
      <c r="W755" s="118" t="n">
        <f aca="false">13745.6+23309.7</f>
        <v>37055.3</v>
      </c>
      <c r="X755" s="268" t="n">
        <f aca="false">G755-W755</f>
        <v>0</v>
      </c>
    </row>
    <row r="756" customFormat="false" ht="31.5" hidden="false" customHeight="false" outlineLevel="0" collapsed="false">
      <c r="A756" s="229" t="s">
        <v>537</v>
      </c>
      <c r="B756" s="106"/>
      <c r="C756" s="94" t="s">
        <v>26</v>
      </c>
      <c r="D756" s="94" t="s">
        <v>18</v>
      </c>
      <c r="E756" s="99" t="s">
        <v>538</v>
      </c>
      <c r="F756" s="107"/>
      <c r="G756" s="123" t="n">
        <f aca="false">G757+G760+G763+G766+G769+G772+G775+G778+G781</f>
        <v>25201.7</v>
      </c>
      <c r="H756" s="123" t="e">
        <f aca="false">H757+H760+H763+H766+H769+H772+H775+H778+H781+#REF!</f>
        <v>#VALUE!</v>
      </c>
      <c r="I756" s="123" t="e">
        <f aca="false">I757+I760+I763+I766+I769+I772+I775+I778+I781+#REF!</f>
        <v>#VALUE!</v>
      </c>
      <c r="J756" s="123" t="e">
        <f aca="false">J757+J760+J763+J766+J769+J772+J775+J778+J781+#REF!</f>
        <v>#VALUE!</v>
      </c>
      <c r="K756" s="123" t="e">
        <f aca="false">K757+K760+K763+K766+K769+K772+K775+K778+K781+#REF!</f>
        <v>#VALUE!</v>
      </c>
      <c r="L756" s="123" t="e">
        <f aca="false">L757+L760+L763+L766+L769+L772+L775+L778+L781+#REF!</f>
        <v>#VALUE!</v>
      </c>
      <c r="M756" s="123" t="e">
        <f aca="false">M757+M760+M763+M766+M769+M772+M775+M778+M781+#REF!</f>
        <v>#VALUE!</v>
      </c>
      <c r="N756" s="123" t="e">
        <f aca="false">N757+N760+N763+N766+N769+N772+N775+N778+N781+#REF!</f>
        <v>#VALUE!</v>
      </c>
      <c r="O756" s="123" t="e">
        <f aca="false">O757+O760+O763+O766+O769+O772+O775+O778+O781+#REF!</f>
        <v>#VALUE!</v>
      </c>
      <c r="P756" s="123" t="e">
        <f aca="false">P757+P760+P763+P766+P769+P772+P775+P778+P781+#REF!</f>
        <v>#VALUE!</v>
      </c>
      <c r="Q756" s="123" t="e">
        <f aca="false">Q757+Q760+Q763+Q766+Q769+Q772+Q775+Q778+Q781+#REF!</f>
        <v>#VALUE!</v>
      </c>
      <c r="R756" s="123" t="e">
        <f aca="false">R757+R760+R763+R766+R769+R772+R775+R778+R781+#REF!</f>
        <v>#VALUE!</v>
      </c>
      <c r="S756" s="123" t="e">
        <f aca="false">S757+S760+S763+S766+S769+S772+S775+S778+S781+#REF!</f>
        <v>#VALUE!</v>
      </c>
      <c r="T756" s="123" t="e">
        <f aca="false">T757+T760+T763+T766+T769+T772+T775+T778+T781+#REF!</f>
        <v>#VALUE!</v>
      </c>
      <c r="U756" s="123" t="e">
        <f aca="false">U757+U760+U763+U766+U769+U772+U775+U778+U781+#REF!</f>
        <v>#VALUE!</v>
      </c>
      <c r="V756" s="123" t="e">
        <f aca="false">V757+V760+V763+V766+V769+V772+V775+V778+V781+#REF!</f>
        <v>#VALUE!</v>
      </c>
      <c r="W756" s="123" t="n">
        <f aca="false">W757+W760+W763+W766+W769+W772+W775+W778+W781</f>
        <v>25216.8</v>
      </c>
      <c r="X756" s="123" t="n">
        <f aca="false">X757+X760+X763+X766+X769+X772+X775+X778+X781</f>
        <v>-15.1</v>
      </c>
    </row>
    <row r="757" customFormat="false" ht="15.75" hidden="false" customHeight="false" outlineLevel="0" collapsed="false">
      <c r="A757" s="193" t="s">
        <v>301</v>
      </c>
      <c r="B757" s="106"/>
      <c r="C757" s="95" t="s">
        <v>26</v>
      </c>
      <c r="D757" s="95" t="s">
        <v>18</v>
      </c>
      <c r="E757" s="96" t="s">
        <v>539</v>
      </c>
      <c r="F757" s="104"/>
      <c r="G757" s="118" t="n">
        <f aca="false">G758</f>
        <v>17749.6</v>
      </c>
      <c r="W757" s="118" t="n">
        <f aca="false">W758</f>
        <v>17749.6</v>
      </c>
      <c r="X757" s="118" t="n">
        <f aca="false">X758</f>
        <v>0</v>
      </c>
    </row>
    <row r="758" customFormat="false" ht="31.5" hidden="false" customHeight="false" outlineLevel="0" collapsed="false">
      <c r="A758" s="137" t="s">
        <v>292</v>
      </c>
      <c r="B758" s="106"/>
      <c r="C758" s="95" t="s">
        <v>26</v>
      </c>
      <c r="D758" s="95" t="s">
        <v>18</v>
      </c>
      <c r="E758" s="96" t="s">
        <v>539</v>
      </c>
      <c r="F758" s="104" t="s">
        <v>171</v>
      </c>
      <c r="G758" s="118" t="n">
        <f aca="false">G759</f>
        <v>17749.6</v>
      </c>
      <c r="W758" s="118" t="n">
        <f aca="false">W759</f>
        <v>17749.6</v>
      </c>
      <c r="X758" s="118" t="n">
        <f aca="false">X759</f>
        <v>0</v>
      </c>
    </row>
    <row r="759" customFormat="false" ht="15.75" hidden="false" customHeight="false" outlineLevel="0" collapsed="false">
      <c r="A759" s="161" t="s">
        <v>293</v>
      </c>
      <c r="B759" s="106"/>
      <c r="C759" s="95" t="s">
        <v>26</v>
      </c>
      <c r="D759" s="95" t="s">
        <v>18</v>
      </c>
      <c r="E759" s="96" t="s">
        <v>539</v>
      </c>
      <c r="F759" s="104" t="s">
        <v>294</v>
      </c>
      <c r="G759" s="118" t="n">
        <f aca="false">19003.1-1253.5</f>
        <v>17749.6</v>
      </c>
      <c r="H759" s="227"/>
      <c r="W759" s="118" t="n">
        <f aca="false">19003.1-1253.5</f>
        <v>17749.6</v>
      </c>
      <c r="X759" s="268" t="n">
        <f aca="false">G759-W759</f>
        <v>0</v>
      </c>
    </row>
    <row r="760" customFormat="false" ht="15.75" hidden="false" customHeight="false" outlineLevel="0" collapsed="false">
      <c r="A760" s="140" t="s">
        <v>303</v>
      </c>
      <c r="B760" s="106"/>
      <c r="C760" s="95" t="s">
        <v>26</v>
      </c>
      <c r="D760" s="95" t="s">
        <v>18</v>
      </c>
      <c r="E760" s="96" t="s">
        <v>540</v>
      </c>
      <c r="F760" s="104"/>
      <c r="G760" s="118" t="n">
        <f aca="false">G761</f>
        <v>57.9</v>
      </c>
      <c r="H760" s="227"/>
      <c r="W760" s="118" t="n">
        <f aca="false">W761</f>
        <v>73</v>
      </c>
      <c r="X760" s="118" t="n">
        <f aca="false">X761</f>
        <v>-15.1</v>
      </c>
    </row>
    <row r="761" customFormat="false" ht="31.5" hidden="false" customHeight="false" outlineLevel="0" collapsed="false">
      <c r="A761" s="137" t="s">
        <v>292</v>
      </c>
      <c r="B761" s="106"/>
      <c r="C761" s="95" t="s">
        <v>26</v>
      </c>
      <c r="D761" s="95" t="s">
        <v>18</v>
      </c>
      <c r="E761" s="96" t="s">
        <v>540</v>
      </c>
      <c r="F761" s="104" t="s">
        <v>171</v>
      </c>
      <c r="G761" s="118" t="n">
        <f aca="false">G762</f>
        <v>57.9</v>
      </c>
      <c r="H761" s="227"/>
      <c r="W761" s="118" t="n">
        <f aca="false">W762</f>
        <v>73</v>
      </c>
      <c r="X761" s="118" t="n">
        <f aca="false">X762</f>
        <v>-15.1</v>
      </c>
    </row>
    <row r="762" customFormat="false" ht="15.75" hidden="false" customHeight="false" outlineLevel="0" collapsed="false">
      <c r="A762" s="161" t="s">
        <v>293</v>
      </c>
      <c r="B762" s="106"/>
      <c r="C762" s="95" t="s">
        <v>26</v>
      </c>
      <c r="D762" s="95" t="s">
        <v>18</v>
      </c>
      <c r="E762" s="96" t="s">
        <v>540</v>
      </c>
      <c r="F762" s="104" t="s">
        <v>294</v>
      </c>
      <c r="G762" s="118" t="n">
        <v>57.9</v>
      </c>
      <c r="H762" s="227"/>
      <c r="W762" s="118" t="n">
        <v>73</v>
      </c>
      <c r="X762" s="268" t="n">
        <f aca="false">G762-W762</f>
        <v>-15.1</v>
      </c>
    </row>
    <row r="763" customFormat="false" ht="15.75" hidden="false" customHeight="false" outlineLevel="0" collapsed="false">
      <c r="A763" s="208" t="s">
        <v>498</v>
      </c>
      <c r="B763" s="106"/>
      <c r="C763" s="95" t="s">
        <v>26</v>
      </c>
      <c r="D763" s="95" t="s">
        <v>18</v>
      </c>
      <c r="E763" s="96" t="s">
        <v>541</v>
      </c>
      <c r="F763" s="104"/>
      <c r="G763" s="118" t="n">
        <f aca="false">G764</f>
        <v>550</v>
      </c>
      <c r="H763" s="227"/>
      <c r="W763" s="118" t="n">
        <f aca="false">W764</f>
        <v>550</v>
      </c>
      <c r="X763" s="118" t="n">
        <f aca="false">X764</f>
        <v>0</v>
      </c>
    </row>
    <row r="764" customFormat="false" ht="31.5" hidden="false" customHeight="false" outlineLevel="0" collapsed="false">
      <c r="A764" s="208" t="s">
        <v>292</v>
      </c>
      <c r="B764" s="106"/>
      <c r="C764" s="95" t="s">
        <v>26</v>
      </c>
      <c r="D764" s="95" t="s">
        <v>18</v>
      </c>
      <c r="E764" s="96" t="s">
        <v>541</v>
      </c>
      <c r="F764" s="104" t="s">
        <v>171</v>
      </c>
      <c r="G764" s="118" t="n">
        <f aca="false">G765</f>
        <v>550</v>
      </c>
      <c r="H764" s="227"/>
      <c r="W764" s="118" t="n">
        <f aca="false">W765</f>
        <v>550</v>
      </c>
      <c r="X764" s="118" t="n">
        <f aca="false">X765</f>
        <v>0</v>
      </c>
    </row>
    <row r="765" customFormat="false" ht="15.75" hidden="false" customHeight="false" outlineLevel="0" collapsed="false">
      <c r="A765" s="208" t="s">
        <v>293</v>
      </c>
      <c r="B765" s="106"/>
      <c r="C765" s="95" t="s">
        <v>26</v>
      </c>
      <c r="D765" s="95" t="s">
        <v>18</v>
      </c>
      <c r="E765" s="96" t="s">
        <v>541</v>
      </c>
      <c r="F765" s="104" t="s">
        <v>294</v>
      </c>
      <c r="G765" s="118" t="n">
        <v>550</v>
      </c>
      <c r="H765" s="227"/>
      <c r="W765" s="118" t="n">
        <v>550</v>
      </c>
      <c r="X765" s="268" t="n">
        <f aca="false">G765-W765</f>
        <v>0</v>
      </c>
    </row>
    <row r="766" customFormat="false" ht="15.75" hidden="false" customHeight="true" outlineLevel="0" collapsed="false">
      <c r="A766" s="140" t="s">
        <v>309</v>
      </c>
      <c r="B766" s="106"/>
      <c r="C766" s="95" t="s">
        <v>26</v>
      </c>
      <c r="D766" s="95" t="s">
        <v>18</v>
      </c>
      <c r="E766" s="96" t="s">
        <v>542</v>
      </c>
      <c r="F766" s="104"/>
      <c r="G766" s="118" t="n">
        <f aca="false">G767</f>
        <v>24.5</v>
      </c>
      <c r="W766" s="118" t="n">
        <f aca="false">W767</f>
        <v>24.5</v>
      </c>
      <c r="X766" s="118" t="n">
        <f aca="false">X767</f>
        <v>0</v>
      </c>
    </row>
    <row r="767" customFormat="false" ht="31.5" hidden="false" customHeight="false" outlineLevel="0" collapsed="false">
      <c r="A767" s="137" t="s">
        <v>292</v>
      </c>
      <c r="B767" s="106"/>
      <c r="C767" s="95" t="s">
        <v>26</v>
      </c>
      <c r="D767" s="95" t="s">
        <v>18</v>
      </c>
      <c r="E767" s="96" t="s">
        <v>542</v>
      </c>
      <c r="F767" s="104" t="s">
        <v>543</v>
      </c>
      <c r="G767" s="118" t="n">
        <f aca="false">G768</f>
        <v>24.5</v>
      </c>
      <c r="W767" s="118" t="n">
        <f aca="false">W768</f>
        <v>24.5</v>
      </c>
      <c r="X767" s="118" t="n">
        <f aca="false">X768</f>
        <v>0</v>
      </c>
    </row>
    <row r="768" customFormat="false" ht="15.75" hidden="false" customHeight="false" outlineLevel="0" collapsed="false">
      <c r="A768" s="161" t="s">
        <v>293</v>
      </c>
      <c r="B768" s="106"/>
      <c r="C768" s="95" t="s">
        <v>26</v>
      </c>
      <c r="D768" s="95" t="s">
        <v>18</v>
      </c>
      <c r="E768" s="96" t="s">
        <v>542</v>
      </c>
      <c r="F768" s="104" t="s">
        <v>294</v>
      </c>
      <c r="G768" s="118" t="n">
        <v>24.5</v>
      </c>
      <c r="H768" s="227"/>
      <c r="W768" s="118" t="n">
        <v>24.5</v>
      </c>
      <c r="X768" s="268" t="n">
        <f aca="false">G768-W768</f>
        <v>0</v>
      </c>
    </row>
    <row r="769" customFormat="false" ht="15.75" hidden="false" customHeight="false" outlineLevel="0" collapsed="false">
      <c r="A769" s="140" t="s">
        <v>311</v>
      </c>
      <c r="B769" s="106"/>
      <c r="C769" s="95" t="s">
        <v>26</v>
      </c>
      <c r="D769" s="95" t="s">
        <v>18</v>
      </c>
      <c r="E769" s="96" t="s">
        <v>544</v>
      </c>
      <c r="F769" s="104"/>
      <c r="G769" s="118" t="n">
        <f aca="false">G770</f>
        <v>765</v>
      </c>
      <c r="H769" s="227"/>
      <c r="W769" s="118" t="n">
        <f aca="false">W770</f>
        <v>765</v>
      </c>
      <c r="X769" s="118" t="n">
        <f aca="false">X770</f>
        <v>0</v>
      </c>
    </row>
    <row r="770" customFormat="false" ht="31.5" hidden="false" customHeight="false" outlineLevel="0" collapsed="false">
      <c r="A770" s="137" t="s">
        <v>292</v>
      </c>
      <c r="B770" s="106"/>
      <c r="C770" s="95" t="s">
        <v>26</v>
      </c>
      <c r="D770" s="95" t="s">
        <v>18</v>
      </c>
      <c r="E770" s="96" t="s">
        <v>544</v>
      </c>
      <c r="F770" s="104" t="s">
        <v>543</v>
      </c>
      <c r="G770" s="118" t="n">
        <f aca="false">G771</f>
        <v>765</v>
      </c>
      <c r="H770" s="227"/>
      <c r="W770" s="118" t="n">
        <f aca="false">W771</f>
        <v>765</v>
      </c>
      <c r="X770" s="118" t="n">
        <f aca="false">X771</f>
        <v>0</v>
      </c>
    </row>
    <row r="771" customFormat="false" ht="15.75" hidden="false" customHeight="false" outlineLevel="0" collapsed="false">
      <c r="A771" s="161" t="s">
        <v>293</v>
      </c>
      <c r="B771" s="106"/>
      <c r="C771" s="95" t="s">
        <v>26</v>
      </c>
      <c r="D771" s="95" t="s">
        <v>18</v>
      </c>
      <c r="E771" s="96" t="s">
        <v>544</v>
      </c>
      <c r="F771" s="104" t="s">
        <v>294</v>
      </c>
      <c r="G771" s="118" t="n">
        <f aca="false">490+275</f>
        <v>765</v>
      </c>
      <c r="H771" s="227"/>
      <c r="W771" s="118" t="n">
        <f aca="false">490+275</f>
        <v>765</v>
      </c>
      <c r="X771" s="268" t="n">
        <f aca="false">G771-W771</f>
        <v>0</v>
      </c>
    </row>
    <row r="772" customFormat="false" ht="15.75" hidden="false" customHeight="false" outlineLevel="0" collapsed="false">
      <c r="A772" s="101" t="s">
        <v>313</v>
      </c>
      <c r="B772" s="106"/>
      <c r="C772" s="95" t="s">
        <v>26</v>
      </c>
      <c r="D772" s="95" t="s">
        <v>18</v>
      </c>
      <c r="E772" s="104" t="s">
        <v>545</v>
      </c>
      <c r="F772" s="104"/>
      <c r="G772" s="118" t="n">
        <f aca="false">G773</f>
        <v>800</v>
      </c>
      <c r="H772" s="227"/>
      <c r="W772" s="118" t="n">
        <f aca="false">W773</f>
        <v>800</v>
      </c>
      <c r="X772" s="118" t="n">
        <f aca="false">X773</f>
        <v>0</v>
      </c>
    </row>
    <row r="773" customFormat="false" ht="31.5" hidden="false" customHeight="false" outlineLevel="0" collapsed="false">
      <c r="A773" s="137" t="s">
        <v>292</v>
      </c>
      <c r="B773" s="106"/>
      <c r="C773" s="95" t="s">
        <v>26</v>
      </c>
      <c r="D773" s="95" t="s">
        <v>18</v>
      </c>
      <c r="E773" s="104" t="s">
        <v>545</v>
      </c>
      <c r="F773" s="104" t="s">
        <v>171</v>
      </c>
      <c r="G773" s="118" t="n">
        <f aca="false">G774</f>
        <v>800</v>
      </c>
      <c r="H773" s="227"/>
      <c r="W773" s="118" t="n">
        <f aca="false">W774</f>
        <v>800</v>
      </c>
      <c r="X773" s="118" t="n">
        <f aca="false">X774</f>
        <v>0</v>
      </c>
    </row>
    <row r="774" customFormat="false" ht="15.75" hidden="false" customHeight="false" outlineLevel="0" collapsed="false">
      <c r="A774" s="101" t="s">
        <v>293</v>
      </c>
      <c r="B774" s="106"/>
      <c r="C774" s="95" t="s">
        <v>26</v>
      </c>
      <c r="D774" s="95" t="s">
        <v>18</v>
      </c>
      <c r="E774" s="104" t="s">
        <v>545</v>
      </c>
      <c r="F774" s="104" t="s">
        <v>294</v>
      </c>
      <c r="G774" s="118" t="n">
        <v>800</v>
      </c>
      <c r="H774" s="227"/>
      <c r="W774" s="118" t="n">
        <v>800</v>
      </c>
      <c r="X774" s="268" t="n">
        <f aca="false">G774-W774</f>
        <v>0</v>
      </c>
    </row>
    <row r="775" customFormat="false" ht="15.75" hidden="false" customHeight="false" outlineLevel="0" collapsed="false">
      <c r="A775" s="101" t="s">
        <v>546</v>
      </c>
      <c r="B775" s="106"/>
      <c r="C775" s="95" t="s">
        <v>26</v>
      </c>
      <c r="D775" s="95" t="s">
        <v>18</v>
      </c>
      <c r="E775" s="96" t="s">
        <v>547</v>
      </c>
      <c r="F775" s="104"/>
      <c r="G775" s="118" t="n">
        <f aca="false">G776</f>
        <v>1353.5</v>
      </c>
      <c r="W775" s="118" t="n">
        <f aca="false">W776</f>
        <v>1353.5</v>
      </c>
      <c r="X775" s="118" t="n">
        <f aca="false">X776</f>
        <v>0</v>
      </c>
    </row>
    <row r="776" customFormat="false" ht="31.5" hidden="false" customHeight="false" outlineLevel="0" collapsed="false">
      <c r="A776" s="137" t="s">
        <v>292</v>
      </c>
      <c r="B776" s="106"/>
      <c r="C776" s="95" t="s">
        <v>26</v>
      </c>
      <c r="D776" s="95" t="s">
        <v>18</v>
      </c>
      <c r="E776" s="96" t="s">
        <v>547</v>
      </c>
      <c r="F776" s="104" t="s">
        <v>543</v>
      </c>
      <c r="G776" s="118" t="n">
        <f aca="false">G777</f>
        <v>1353.5</v>
      </c>
      <c r="W776" s="118" t="n">
        <f aca="false">W777</f>
        <v>1353.5</v>
      </c>
      <c r="X776" s="118" t="n">
        <f aca="false">X777</f>
        <v>0</v>
      </c>
    </row>
    <row r="777" customFormat="false" ht="15.75" hidden="false" customHeight="false" outlineLevel="0" collapsed="false">
      <c r="A777" s="161" t="s">
        <v>293</v>
      </c>
      <c r="B777" s="106"/>
      <c r="C777" s="95" t="s">
        <v>26</v>
      </c>
      <c r="D777" s="95" t="s">
        <v>18</v>
      </c>
      <c r="E777" s="96" t="s">
        <v>547</v>
      </c>
      <c r="F777" s="104" t="s">
        <v>294</v>
      </c>
      <c r="G777" s="118" t="n">
        <v>1353.5</v>
      </c>
      <c r="W777" s="118" t="n">
        <v>1353.5</v>
      </c>
      <c r="X777" s="268" t="n">
        <f aca="false">G777-W777</f>
        <v>0</v>
      </c>
    </row>
    <row r="778" customFormat="false" ht="31.5" hidden="false" customHeight="false" outlineLevel="0" collapsed="false">
      <c r="A778" s="208" t="s">
        <v>548</v>
      </c>
      <c r="B778" s="104"/>
      <c r="C778" s="95" t="s">
        <v>26</v>
      </c>
      <c r="D778" s="95" t="s">
        <v>18</v>
      </c>
      <c r="E778" s="104" t="s">
        <v>549</v>
      </c>
      <c r="F778" s="104"/>
      <c r="G778" s="118" t="n">
        <f aca="false">G779</f>
        <v>301.2</v>
      </c>
      <c r="H778" s="118" t="n">
        <f aca="false">H779</f>
        <v>0</v>
      </c>
      <c r="I778" s="118" t="n">
        <f aca="false">I779</f>
        <v>301.2</v>
      </c>
      <c r="J778" s="118" t="n">
        <f aca="false">J779</f>
        <v>0</v>
      </c>
      <c r="K778" s="118" t="n">
        <f aca="false">K779</f>
        <v>0</v>
      </c>
      <c r="L778" s="118" t="n">
        <f aca="false">L779</f>
        <v>0</v>
      </c>
      <c r="M778" s="118" t="n">
        <f aca="false">M779</f>
        <v>0</v>
      </c>
      <c r="N778" s="118" t="n">
        <f aca="false">N779</f>
        <v>0</v>
      </c>
      <c r="O778" s="118" t="n">
        <f aca="false">O779</f>
        <v>0</v>
      </c>
      <c r="P778" s="118" t="n">
        <f aca="false">P779</f>
        <v>0</v>
      </c>
      <c r="Q778" s="118" t="n">
        <f aca="false">Q779</f>
        <v>0</v>
      </c>
      <c r="R778" s="118" t="n">
        <f aca="false">R779</f>
        <v>0</v>
      </c>
      <c r="S778" s="118" t="n">
        <f aca="false">S779</f>
        <v>0</v>
      </c>
      <c r="T778" s="118" t="n">
        <f aca="false">T779</f>
        <v>0</v>
      </c>
      <c r="U778" s="118" t="n">
        <f aca="false">U779</f>
        <v>0</v>
      </c>
      <c r="V778" s="118" t="n">
        <f aca="false">V779</f>
        <v>0</v>
      </c>
      <c r="W778" s="118" t="n">
        <f aca="false">W779</f>
        <v>301.2</v>
      </c>
      <c r="X778" s="118" t="n">
        <f aca="false">X779</f>
        <v>0</v>
      </c>
    </row>
    <row r="779" customFormat="false" ht="31.5" hidden="false" customHeight="false" outlineLevel="0" collapsed="false">
      <c r="A779" s="208" t="s">
        <v>292</v>
      </c>
      <c r="B779" s="104"/>
      <c r="C779" s="95" t="s">
        <v>26</v>
      </c>
      <c r="D779" s="95" t="s">
        <v>18</v>
      </c>
      <c r="E779" s="104" t="s">
        <v>549</v>
      </c>
      <c r="F779" s="104" t="s">
        <v>171</v>
      </c>
      <c r="G779" s="118" t="n">
        <f aca="false">G780</f>
        <v>301.2</v>
      </c>
      <c r="H779" s="118" t="n">
        <f aca="false">H780</f>
        <v>0</v>
      </c>
      <c r="I779" s="118" t="n">
        <f aca="false">I780</f>
        <v>301.2</v>
      </c>
      <c r="J779" s="118" t="n">
        <f aca="false">J780</f>
        <v>0</v>
      </c>
      <c r="K779" s="118" t="n">
        <f aca="false">K780</f>
        <v>0</v>
      </c>
      <c r="L779" s="118" t="n">
        <f aca="false">L780</f>
        <v>0</v>
      </c>
      <c r="M779" s="118" t="n">
        <f aca="false">M780</f>
        <v>0</v>
      </c>
      <c r="N779" s="118" t="n">
        <f aca="false">N780</f>
        <v>0</v>
      </c>
      <c r="O779" s="118" t="n">
        <f aca="false">O780</f>
        <v>0</v>
      </c>
      <c r="P779" s="118" t="n">
        <f aca="false">P780</f>
        <v>0</v>
      </c>
      <c r="Q779" s="118" t="n">
        <f aca="false">Q780</f>
        <v>0</v>
      </c>
      <c r="R779" s="118" t="n">
        <f aca="false">R780</f>
        <v>0</v>
      </c>
      <c r="S779" s="118" t="n">
        <f aca="false">S780</f>
        <v>0</v>
      </c>
      <c r="T779" s="118" t="n">
        <f aca="false">T780</f>
        <v>0</v>
      </c>
      <c r="U779" s="118" t="n">
        <f aca="false">U780</f>
        <v>0</v>
      </c>
      <c r="V779" s="118" t="n">
        <f aca="false">V780</f>
        <v>0</v>
      </c>
      <c r="W779" s="118" t="n">
        <f aca="false">W780</f>
        <v>301.2</v>
      </c>
      <c r="X779" s="118" t="n">
        <f aca="false">X780</f>
        <v>0</v>
      </c>
    </row>
    <row r="780" customFormat="false" ht="15.75" hidden="false" customHeight="false" outlineLevel="0" collapsed="false">
      <c r="A780" s="208" t="s">
        <v>293</v>
      </c>
      <c r="B780" s="104"/>
      <c r="C780" s="95" t="s">
        <v>26</v>
      </c>
      <c r="D780" s="95" t="s">
        <v>18</v>
      </c>
      <c r="E780" s="104" t="s">
        <v>549</v>
      </c>
      <c r="F780" s="104" t="s">
        <v>294</v>
      </c>
      <c r="G780" s="118" t="n">
        <v>301.2</v>
      </c>
      <c r="H780" s="118" t="n">
        <v>0</v>
      </c>
      <c r="I780" s="118" t="n">
        <f aca="false">G780-H780</f>
        <v>301.2</v>
      </c>
      <c r="W780" s="118" t="n">
        <v>301.2</v>
      </c>
      <c r="X780" s="268" t="n">
        <f aca="false">G780-W780</f>
        <v>0</v>
      </c>
    </row>
    <row r="781" customFormat="false" ht="47.25" hidden="false" customHeight="false" outlineLevel="0" collapsed="false">
      <c r="A781" s="208" t="s">
        <v>550</v>
      </c>
      <c r="B781" s="106"/>
      <c r="C781" s="95" t="s">
        <v>26</v>
      </c>
      <c r="D781" s="95" t="s">
        <v>16</v>
      </c>
      <c r="E781" s="104" t="s">
        <v>551</v>
      </c>
      <c r="F781" s="104"/>
      <c r="G781" s="118" t="n">
        <f aca="false">G782</f>
        <v>3600</v>
      </c>
      <c r="W781" s="118" t="n">
        <f aca="false">W782</f>
        <v>3600</v>
      </c>
      <c r="X781" s="118" t="n">
        <f aca="false">X782</f>
        <v>0</v>
      </c>
    </row>
    <row r="782" customFormat="false" ht="31.5" hidden="false" customHeight="false" outlineLevel="0" collapsed="false">
      <c r="A782" s="208" t="s">
        <v>292</v>
      </c>
      <c r="B782" s="106"/>
      <c r="C782" s="95" t="s">
        <v>26</v>
      </c>
      <c r="D782" s="95" t="s">
        <v>16</v>
      </c>
      <c r="E782" s="104" t="s">
        <v>551</v>
      </c>
      <c r="F782" s="104" t="s">
        <v>171</v>
      </c>
      <c r="G782" s="118" t="n">
        <f aca="false">G783</f>
        <v>3600</v>
      </c>
      <c r="W782" s="118" t="n">
        <f aca="false">W783</f>
        <v>3600</v>
      </c>
      <c r="X782" s="118" t="n">
        <f aca="false">X783</f>
        <v>0</v>
      </c>
    </row>
    <row r="783" customFormat="false" ht="15.75" hidden="false" customHeight="false" outlineLevel="0" collapsed="false">
      <c r="A783" s="208" t="s">
        <v>293</v>
      </c>
      <c r="B783" s="106"/>
      <c r="C783" s="95" t="s">
        <v>26</v>
      </c>
      <c r="D783" s="95" t="s">
        <v>16</v>
      </c>
      <c r="E783" s="104" t="s">
        <v>551</v>
      </c>
      <c r="F783" s="104" t="s">
        <v>294</v>
      </c>
      <c r="G783" s="118" t="n">
        <v>3600</v>
      </c>
      <c r="W783" s="118" t="n">
        <v>3600</v>
      </c>
      <c r="X783" s="268" t="n">
        <f aca="false">G783-W783</f>
        <v>0</v>
      </c>
    </row>
    <row r="784" customFormat="false" ht="31.5" hidden="false" customHeight="false" outlineLevel="0" collapsed="false">
      <c r="A784" s="152" t="s">
        <v>552</v>
      </c>
      <c r="B784" s="135" t="s">
        <v>553</v>
      </c>
      <c r="C784" s="98"/>
      <c r="D784" s="98"/>
      <c r="E784" s="96"/>
      <c r="F784" s="98"/>
      <c r="G784" s="123" t="n">
        <f aca="false">G785+G798</f>
        <v>6719.8</v>
      </c>
      <c r="R784" s="90" t="n">
        <f aca="false">G788+G795+G801</f>
        <v>6719.8</v>
      </c>
      <c r="W784" s="123" t="n">
        <f aca="false">W785+W798</f>
        <v>6729.9</v>
      </c>
      <c r="X784" s="123" t="n">
        <f aca="false">X785+X798</f>
        <v>-10.1000000000002</v>
      </c>
    </row>
    <row r="785" s="109" customFormat="true" ht="15.75" hidden="false" customHeight="false" outlineLevel="0" collapsed="false">
      <c r="A785" s="92" t="s">
        <v>13</v>
      </c>
      <c r="B785" s="93"/>
      <c r="C785" s="94" t="s">
        <v>14</v>
      </c>
      <c r="D785" s="95"/>
      <c r="E785" s="96" t="s">
        <v>111</v>
      </c>
      <c r="F785" s="95"/>
      <c r="G785" s="123" t="n">
        <f aca="false">G786+G793</f>
        <v>6651.1</v>
      </c>
      <c r="H785" s="66"/>
      <c r="I785" s="66"/>
      <c r="J785" s="66"/>
      <c r="K785" s="66"/>
      <c r="L785" s="66"/>
      <c r="M785" s="66"/>
      <c r="N785" s="66"/>
      <c r="O785" s="66"/>
      <c r="P785" s="66"/>
      <c r="Q785" s="66"/>
      <c r="R785" s="66"/>
      <c r="S785" s="66"/>
      <c r="T785" s="66"/>
      <c r="U785" s="66"/>
      <c r="V785" s="66"/>
      <c r="W785" s="123" t="n">
        <f aca="false">W786+W793</f>
        <v>6661.2</v>
      </c>
      <c r="X785" s="123" t="n">
        <f aca="false">X786+X793</f>
        <v>-10.1000000000002</v>
      </c>
      <c r="Y785" s="269"/>
    </row>
    <row r="786" customFormat="false" ht="31.5" hidden="false" customHeight="false" outlineLevel="0" collapsed="false">
      <c r="A786" s="133" t="s">
        <v>19</v>
      </c>
      <c r="B786" s="98"/>
      <c r="C786" s="94" t="s">
        <v>14</v>
      </c>
      <c r="D786" s="94" t="s">
        <v>20</v>
      </c>
      <c r="E786" s="99" t="s">
        <v>111</v>
      </c>
      <c r="F786" s="189"/>
      <c r="G786" s="190" t="n">
        <f aca="false">G788</f>
        <v>6551.1</v>
      </c>
      <c r="W786" s="190" t="n">
        <f aca="false">W788</f>
        <v>6561.2</v>
      </c>
      <c r="X786" s="190" t="n">
        <f aca="false">X788</f>
        <v>-10.1000000000002</v>
      </c>
    </row>
    <row r="787" customFormat="false" ht="31.5" hidden="false" customHeight="false" outlineLevel="0" collapsed="false">
      <c r="A787" s="240" t="s">
        <v>554</v>
      </c>
      <c r="B787" s="93"/>
      <c r="C787" s="94" t="s">
        <v>14</v>
      </c>
      <c r="D787" s="94" t="s">
        <v>20</v>
      </c>
      <c r="E787" s="99" t="s">
        <v>555</v>
      </c>
      <c r="F787" s="104"/>
      <c r="G787" s="123" t="n">
        <f aca="false">G788</f>
        <v>6551.1</v>
      </c>
      <c r="W787" s="123" t="n">
        <f aca="false">W788</f>
        <v>6561.2</v>
      </c>
      <c r="X787" s="123" t="n">
        <f aca="false">X788</f>
        <v>-10.1000000000002</v>
      </c>
    </row>
    <row r="788" customFormat="false" ht="47.25" hidden="false" customHeight="false" outlineLevel="0" collapsed="false">
      <c r="A788" s="112" t="s">
        <v>556</v>
      </c>
      <c r="B788" s="93"/>
      <c r="C788" s="95" t="s">
        <v>14</v>
      </c>
      <c r="D788" s="95" t="s">
        <v>20</v>
      </c>
      <c r="E788" s="104" t="s">
        <v>557</v>
      </c>
      <c r="F788" s="104"/>
      <c r="G788" s="118" t="n">
        <f aca="false">G789+G791</f>
        <v>6551.1</v>
      </c>
      <c r="W788" s="118" t="n">
        <f aca="false">W789+W791</f>
        <v>6561.2</v>
      </c>
      <c r="X788" s="118" t="n">
        <f aca="false">X789+X791</f>
        <v>-10.1000000000002</v>
      </c>
    </row>
    <row r="789" customFormat="false" ht="47.25" hidden="false" customHeight="false" outlineLevel="0" collapsed="false">
      <c r="A789" s="105" t="s">
        <v>118</v>
      </c>
      <c r="B789" s="93"/>
      <c r="C789" s="95" t="s">
        <v>14</v>
      </c>
      <c r="D789" s="95" t="s">
        <v>20</v>
      </c>
      <c r="E789" s="104" t="s">
        <v>557</v>
      </c>
      <c r="F789" s="104" t="s">
        <v>119</v>
      </c>
      <c r="G789" s="118" t="n">
        <f aca="false">G790</f>
        <v>6292.9</v>
      </c>
      <c r="W789" s="118" t="n">
        <f aca="false">W790</f>
        <v>6176.2</v>
      </c>
      <c r="X789" s="118" t="n">
        <f aca="false">X790</f>
        <v>116.7</v>
      </c>
    </row>
    <row r="790" customFormat="false" ht="15.75" hidden="false" customHeight="false" outlineLevel="0" collapsed="false">
      <c r="A790" s="105" t="s">
        <v>121</v>
      </c>
      <c r="B790" s="114"/>
      <c r="C790" s="95" t="s">
        <v>14</v>
      </c>
      <c r="D790" s="95" t="s">
        <v>20</v>
      </c>
      <c r="E790" s="104" t="s">
        <v>557</v>
      </c>
      <c r="F790" s="104" t="s">
        <v>122</v>
      </c>
      <c r="G790" s="118" t="n">
        <f aca="false">6303-10.1</f>
        <v>6292.9</v>
      </c>
      <c r="W790" s="118" t="n">
        <f aca="false">5832.9+343.3</f>
        <v>6176.2</v>
      </c>
      <c r="X790" s="268" t="n">
        <f aca="false">G790-W790</f>
        <v>116.7</v>
      </c>
    </row>
    <row r="791" customFormat="false" ht="15.75" hidden="false" customHeight="false" outlineLevel="0" collapsed="false">
      <c r="A791" s="105" t="s">
        <v>127</v>
      </c>
      <c r="B791" s="114"/>
      <c r="C791" s="95" t="s">
        <v>14</v>
      </c>
      <c r="D791" s="95" t="s">
        <v>20</v>
      </c>
      <c r="E791" s="104" t="s">
        <v>557</v>
      </c>
      <c r="F791" s="104" t="s">
        <v>128</v>
      </c>
      <c r="G791" s="118" t="n">
        <f aca="false">G792</f>
        <v>258.2</v>
      </c>
      <c r="W791" s="118" t="n">
        <f aca="false">W792</f>
        <v>385</v>
      </c>
      <c r="X791" s="118" t="n">
        <f aca="false">X792</f>
        <v>-126.8</v>
      </c>
    </row>
    <row r="792" customFormat="false" ht="15.75" hidden="false" customHeight="false" outlineLevel="0" collapsed="false">
      <c r="A792" s="105" t="s">
        <v>129</v>
      </c>
      <c r="B792" s="114"/>
      <c r="C792" s="95" t="s">
        <v>14</v>
      </c>
      <c r="D792" s="95" t="s">
        <v>20</v>
      </c>
      <c r="E792" s="104" t="s">
        <v>557</v>
      </c>
      <c r="F792" s="104" t="s">
        <v>130</v>
      </c>
      <c r="G792" s="118" t="n">
        <v>258.2</v>
      </c>
      <c r="W792" s="118" t="n">
        <v>385</v>
      </c>
      <c r="X792" s="268" t="n">
        <f aca="false">G792-W792</f>
        <v>-126.8</v>
      </c>
    </row>
    <row r="793" customFormat="false" ht="15.75" hidden="false" customHeight="false" outlineLevel="0" collapsed="false">
      <c r="A793" s="133" t="s">
        <v>27</v>
      </c>
      <c r="B793" s="135"/>
      <c r="C793" s="94" t="s">
        <v>14</v>
      </c>
      <c r="D793" s="94" t="s">
        <v>28</v>
      </c>
      <c r="E793" s="99"/>
      <c r="F793" s="136"/>
      <c r="G793" s="123" t="n">
        <f aca="false">G794</f>
        <v>100</v>
      </c>
      <c r="W793" s="123" t="n">
        <f aca="false">W794</f>
        <v>100</v>
      </c>
      <c r="X793" s="123" t="n">
        <f aca="false">X794</f>
        <v>0</v>
      </c>
    </row>
    <row r="794" customFormat="false" ht="31.5" hidden="false" customHeight="false" outlineLevel="0" collapsed="false">
      <c r="A794" s="240" t="s">
        <v>554</v>
      </c>
      <c r="B794" s="135"/>
      <c r="C794" s="94" t="s">
        <v>14</v>
      </c>
      <c r="D794" s="94" t="s">
        <v>28</v>
      </c>
      <c r="E794" s="99" t="s">
        <v>555</v>
      </c>
      <c r="F794" s="136"/>
      <c r="G794" s="123" t="n">
        <f aca="false">G795</f>
        <v>100</v>
      </c>
      <c r="W794" s="123" t="n">
        <f aca="false">W795</f>
        <v>100</v>
      </c>
      <c r="X794" s="123" t="n">
        <f aca="false">X795</f>
        <v>0</v>
      </c>
    </row>
    <row r="795" customFormat="false" ht="15.75" hidden="false" customHeight="false" outlineLevel="0" collapsed="false">
      <c r="A795" s="112" t="s">
        <v>176</v>
      </c>
      <c r="B795" s="114"/>
      <c r="C795" s="95" t="s">
        <v>14</v>
      </c>
      <c r="D795" s="95" t="s">
        <v>28</v>
      </c>
      <c r="E795" s="96" t="s">
        <v>558</v>
      </c>
      <c r="F795" s="104"/>
      <c r="G795" s="118" t="n">
        <f aca="false">G796</f>
        <v>100</v>
      </c>
      <c r="W795" s="118" t="n">
        <f aca="false">W796</f>
        <v>100</v>
      </c>
      <c r="X795" s="118" t="n">
        <f aca="false">X796</f>
        <v>0</v>
      </c>
    </row>
    <row r="796" customFormat="false" ht="15.75" hidden="false" customHeight="false" outlineLevel="0" collapsed="false">
      <c r="A796" s="105" t="s">
        <v>127</v>
      </c>
      <c r="B796" s="106"/>
      <c r="C796" s="95" t="s">
        <v>14</v>
      </c>
      <c r="D796" s="95" t="s">
        <v>28</v>
      </c>
      <c r="E796" s="96" t="s">
        <v>558</v>
      </c>
      <c r="F796" s="104" t="s">
        <v>128</v>
      </c>
      <c r="G796" s="118" t="n">
        <f aca="false">G797</f>
        <v>100</v>
      </c>
      <c r="H796" s="109"/>
      <c r="I796" s="109"/>
      <c r="J796" s="109"/>
      <c r="K796" s="109"/>
      <c r="L796" s="109"/>
      <c r="M796" s="109"/>
      <c r="N796" s="109"/>
      <c r="O796" s="109"/>
      <c r="P796" s="109"/>
      <c r="Q796" s="109"/>
      <c r="R796" s="109"/>
      <c r="S796" s="109"/>
      <c r="T796" s="109"/>
      <c r="U796" s="109"/>
      <c r="V796" s="109"/>
      <c r="W796" s="118" t="n">
        <f aca="false">W797</f>
        <v>100</v>
      </c>
      <c r="X796" s="118" t="n">
        <f aca="false">X797</f>
        <v>0</v>
      </c>
    </row>
    <row r="797" customFormat="false" ht="15.75" hidden="false" customHeight="false" outlineLevel="0" collapsed="false">
      <c r="A797" s="105" t="s">
        <v>129</v>
      </c>
      <c r="B797" s="114"/>
      <c r="C797" s="95" t="s">
        <v>14</v>
      </c>
      <c r="D797" s="95" t="s">
        <v>28</v>
      </c>
      <c r="E797" s="96" t="s">
        <v>558</v>
      </c>
      <c r="F797" s="104" t="s">
        <v>130</v>
      </c>
      <c r="G797" s="118" t="n">
        <v>100</v>
      </c>
      <c r="W797" s="118" t="n">
        <v>100</v>
      </c>
      <c r="X797" s="268" t="n">
        <f aca="false">G797-W797</f>
        <v>0</v>
      </c>
    </row>
    <row r="798" customFormat="false" ht="15.75" hidden="false" customHeight="false" outlineLevel="0" collapsed="false">
      <c r="A798" s="92" t="s">
        <v>61</v>
      </c>
      <c r="B798" s="93"/>
      <c r="C798" s="94" t="s">
        <v>35</v>
      </c>
      <c r="D798" s="95"/>
      <c r="E798" s="96" t="s">
        <v>111</v>
      </c>
      <c r="F798" s="95"/>
      <c r="G798" s="123" t="n">
        <f aca="false">G799</f>
        <v>68.7</v>
      </c>
      <c r="W798" s="123" t="n">
        <f aca="false">W799</f>
        <v>68.7</v>
      </c>
      <c r="X798" s="123" t="n">
        <f aca="false">X799</f>
        <v>0</v>
      </c>
    </row>
    <row r="799" customFormat="false" ht="15.75" hidden="false" customHeight="false" outlineLevel="0" collapsed="false">
      <c r="A799" s="133" t="s">
        <v>65</v>
      </c>
      <c r="B799" s="98"/>
      <c r="C799" s="94" t="s">
        <v>35</v>
      </c>
      <c r="D799" s="94" t="s">
        <v>24</v>
      </c>
      <c r="E799" s="99" t="s">
        <v>111</v>
      </c>
      <c r="F799" s="189"/>
      <c r="G799" s="190" t="n">
        <f aca="false">G800</f>
        <v>68.7</v>
      </c>
      <c r="W799" s="190" t="n">
        <f aca="false">W800</f>
        <v>68.7</v>
      </c>
      <c r="X799" s="190" t="n">
        <f aca="false">X800</f>
        <v>0</v>
      </c>
    </row>
    <row r="800" customFormat="false" ht="31.5" hidden="false" customHeight="false" outlineLevel="0" collapsed="false">
      <c r="A800" s="133" t="s">
        <v>554</v>
      </c>
      <c r="B800" s="98"/>
      <c r="C800" s="94" t="s">
        <v>35</v>
      </c>
      <c r="D800" s="94" t="s">
        <v>24</v>
      </c>
      <c r="E800" s="99" t="s">
        <v>555</v>
      </c>
      <c r="F800" s="189"/>
      <c r="G800" s="190" t="n">
        <f aca="false">G801</f>
        <v>68.7</v>
      </c>
      <c r="W800" s="190" t="n">
        <f aca="false">W801</f>
        <v>68.7</v>
      </c>
      <c r="X800" s="190" t="n">
        <f aca="false">X801</f>
        <v>0</v>
      </c>
    </row>
    <row r="801" customFormat="false" ht="47.25" hidden="false" customHeight="false" outlineLevel="0" collapsed="false">
      <c r="A801" s="112" t="s">
        <v>559</v>
      </c>
      <c r="B801" s="98"/>
      <c r="C801" s="95" t="s">
        <v>35</v>
      </c>
      <c r="D801" s="95" t="s">
        <v>24</v>
      </c>
      <c r="E801" s="96" t="s">
        <v>560</v>
      </c>
      <c r="F801" s="191"/>
      <c r="G801" s="192" t="n">
        <f aca="false">G802</f>
        <v>68.7</v>
      </c>
      <c r="W801" s="192" t="n">
        <f aca="false">W802</f>
        <v>68.7</v>
      </c>
      <c r="X801" s="192" t="n">
        <f aca="false">X802</f>
        <v>0</v>
      </c>
    </row>
    <row r="802" customFormat="false" ht="15.75" hidden="false" customHeight="false" outlineLevel="0" collapsed="false">
      <c r="A802" s="137" t="s">
        <v>214</v>
      </c>
      <c r="B802" s="98"/>
      <c r="C802" s="95" t="s">
        <v>35</v>
      </c>
      <c r="D802" s="95" t="s">
        <v>24</v>
      </c>
      <c r="E802" s="96" t="s">
        <v>560</v>
      </c>
      <c r="F802" s="104" t="s">
        <v>215</v>
      </c>
      <c r="G802" s="192" t="n">
        <f aca="false">G803</f>
        <v>68.7</v>
      </c>
      <c r="W802" s="192" t="n">
        <f aca="false">W803</f>
        <v>68.7</v>
      </c>
      <c r="X802" s="192" t="n">
        <f aca="false">X803</f>
        <v>0</v>
      </c>
    </row>
    <row r="803" customFormat="false" ht="15.75" hidden="false" customHeight="false" outlineLevel="0" collapsed="false">
      <c r="A803" s="112" t="s">
        <v>216</v>
      </c>
      <c r="B803" s="98"/>
      <c r="C803" s="95" t="s">
        <v>35</v>
      </c>
      <c r="D803" s="95" t="s">
        <v>24</v>
      </c>
      <c r="E803" s="96" t="s">
        <v>560</v>
      </c>
      <c r="F803" s="104" t="s">
        <v>217</v>
      </c>
      <c r="G803" s="118" t="n">
        <v>68.7</v>
      </c>
      <c r="W803" s="118" t="n">
        <v>68.7</v>
      </c>
      <c r="X803" s="268" t="n">
        <f aca="false">G803-W803</f>
        <v>0</v>
      </c>
    </row>
    <row r="804" customFormat="false" ht="31.5" hidden="false" customHeight="false" outlineLevel="0" collapsed="false">
      <c r="A804" s="152" t="s">
        <v>561</v>
      </c>
      <c r="B804" s="135" t="s">
        <v>562</v>
      </c>
      <c r="C804" s="98"/>
      <c r="D804" s="98"/>
      <c r="E804" s="96"/>
      <c r="F804" s="98"/>
      <c r="G804" s="123" t="n">
        <f aca="false">G805+G836+G851+G870</f>
        <v>51019.082</v>
      </c>
      <c r="R804" s="90" t="e">
        <f aca="false">G808+G816+G823+#REF!+G848+G864+G867+#REF!+#REF!+#REF!+#REF!</f>
        <v>#VALUE!</v>
      </c>
      <c r="S804" s="90" t="e">
        <f aca="false">R804-G804</f>
        <v>#VALUE!</v>
      </c>
      <c r="W804" s="123" t="n">
        <f aca="false">W805+W836+W851+W870</f>
        <v>51268.6</v>
      </c>
      <c r="X804" s="123" t="n">
        <f aca="false">X805+X836+X851+X870</f>
        <v>-249.518</v>
      </c>
    </row>
    <row r="805" customFormat="false" ht="15.75" hidden="false" customHeight="false" outlineLevel="0" collapsed="false">
      <c r="A805" s="92" t="s">
        <v>13</v>
      </c>
      <c r="B805" s="93"/>
      <c r="C805" s="94" t="s">
        <v>14</v>
      </c>
      <c r="D805" s="95"/>
      <c r="E805" s="96" t="s">
        <v>111</v>
      </c>
      <c r="F805" s="95"/>
      <c r="G805" s="123" t="n">
        <f aca="false">G806</f>
        <v>25693.982</v>
      </c>
      <c r="W805" s="123" t="n">
        <f aca="false">W806</f>
        <v>25432.2</v>
      </c>
      <c r="X805" s="123" t="n">
        <f aca="false">X806</f>
        <v>261.782</v>
      </c>
    </row>
    <row r="806" customFormat="false" ht="15.75" hidden="false" customHeight="false" outlineLevel="0" collapsed="false">
      <c r="A806" s="133" t="s">
        <v>27</v>
      </c>
      <c r="B806" s="98"/>
      <c r="C806" s="94" t="s">
        <v>14</v>
      </c>
      <c r="D806" s="94" t="s">
        <v>28</v>
      </c>
      <c r="E806" s="99" t="s">
        <v>111</v>
      </c>
      <c r="F806" s="189"/>
      <c r="G806" s="190" t="n">
        <f aca="false">G807+G832</f>
        <v>25693.982</v>
      </c>
      <c r="H806" s="190" t="e">
        <f aca="false">H807+H832</f>
        <v>#VALUE!</v>
      </c>
      <c r="I806" s="190" t="e">
        <f aca="false">I807+I832</f>
        <v>#VALUE!</v>
      </c>
      <c r="J806" s="190" t="e">
        <f aca="false">J807+J832</f>
        <v>#VALUE!</v>
      </c>
      <c r="K806" s="190" t="e">
        <f aca="false">K807+K832</f>
        <v>#VALUE!</v>
      </c>
      <c r="L806" s="190" t="e">
        <f aca="false">L807+L832</f>
        <v>#VALUE!</v>
      </c>
      <c r="M806" s="190" t="e">
        <f aca="false">M807+M832</f>
        <v>#VALUE!</v>
      </c>
      <c r="N806" s="190" t="e">
        <f aca="false">N807+N832</f>
        <v>#VALUE!</v>
      </c>
      <c r="O806" s="190" t="e">
        <f aca="false">O807+O832</f>
        <v>#VALUE!</v>
      </c>
      <c r="P806" s="190" t="e">
        <f aca="false">P807+P832</f>
        <v>#VALUE!</v>
      </c>
      <c r="Q806" s="190" t="e">
        <f aca="false">Q807+Q832</f>
        <v>#VALUE!</v>
      </c>
      <c r="R806" s="190" t="e">
        <f aca="false">R807+R832</f>
        <v>#VALUE!</v>
      </c>
      <c r="S806" s="190" t="e">
        <f aca="false">S807+S832</f>
        <v>#VALUE!</v>
      </c>
      <c r="T806" s="190" t="e">
        <f aca="false">T807+T832</f>
        <v>#VALUE!</v>
      </c>
      <c r="U806" s="190" t="e">
        <f aca="false">U807+U832</f>
        <v>#VALUE!</v>
      </c>
      <c r="V806" s="190" t="e">
        <f aca="false">V807+V832</f>
        <v>#VALUE!</v>
      </c>
      <c r="W806" s="190" t="n">
        <f aca="false">W807+W832</f>
        <v>25432.2</v>
      </c>
      <c r="X806" s="190" t="n">
        <f aca="false">X807+X832</f>
        <v>261.782</v>
      </c>
    </row>
    <row r="807" customFormat="false" ht="31.5" hidden="false" customHeight="false" outlineLevel="0" collapsed="false">
      <c r="A807" s="133" t="s">
        <v>563</v>
      </c>
      <c r="B807" s="98"/>
      <c r="C807" s="94" t="s">
        <v>14</v>
      </c>
      <c r="D807" s="94" t="s">
        <v>28</v>
      </c>
      <c r="E807" s="99" t="s">
        <v>564</v>
      </c>
      <c r="F807" s="189"/>
      <c r="G807" s="190" t="n">
        <f aca="false">G808+G823+G816+G813+G829</f>
        <v>22932.615</v>
      </c>
      <c r="H807" s="190" t="e">
        <f aca="false">H808+H823+H816+#REF!+H813+H829</f>
        <v>#VALUE!</v>
      </c>
      <c r="I807" s="190" t="e">
        <f aca="false">I808+I823+I816+#REF!+I813+I829</f>
        <v>#VALUE!</v>
      </c>
      <c r="J807" s="190" t="e">
        <f aca="false">J808+J823+J816+#REF!+J813+J829</f>
        <v>#VALUE!</v>
      </c>
      <c r="K807" s="190" t="e">
        <f aca="false">K808+K823+K816+#REF!+K813+K829</f>
        <v>#VALUE!</v>
      </c>
      <c r="L807" s="190" t="e">
        <f aca="false">L808+L823+L816+#REF!+L813+L829</f>
        <v>#VALUE!</v>
      </c>
      <c r="M807" s="190" t="e">
        <f aca="false">M808+M823+M816+#REF!+M813+M829</f>
        <v>#VALUE!</v>
      </c>
      <c r="N807" s="190" t="e">
        <f aca="false">N808+N823+N816+#REF!+N813+N829</f>
        <v>#VALUE!</v>
      </c>
      <c r="O807" s="190" t="e">
        <f aca="false">O808+O823+O816+#REF!+O813+O829</f>
        <v>#VALUE!</v>
      </c>
      <c r="P807" s="190" t="e">
        <f aca="false">P808+P823+P816+#REF!+P813+P829</f>
        <v>#VALUE!</v>
      </c>
      <c r="Q807" s="190" t="e">
        <f aca="false">Q808+Q823+Q816+#REF!+Q813+Q829</f>
        <v>#VALUE!</v>
      </c>
      <c r="R807" s="190" t="e">
        <f aca="false">R808+R823+R816+#REF!+R813+R829</f>
        <v>#VALUE!</v>
      </c>
      <c r="S807" s="190" t="e">
        <f aca="false">S808+S823+S816+#REF!+S813+S829</f>
        <v>#VALUE!</v>
      </c>
      <c r="T807" s="190" t="e">
        <f aca="false">T808+T823+T816+#REF!+T813+T829</f>
        <v>#VALUE!</v>
      </c>
      <c r="U807" s="190" t="e">
        <f aca="false">U808+U823+U816+#REF!+U813+U829</f>
        <v>#VALUE!</v>
      </c>
      <c r="V807" s="190" t="e">
        <f aca="false">V808+V823+V816+#REF!+V813+V829</f>
        <v>#VALUE!</v>
      </c>
      <c r="W807" s="190" t="n">
        <f aca="false">W808+W823+W816+W813+W829</f>
        <v>22670.8</v>
      </c>
      <c r="X807" s="190" t="n">
        <f aca="false">X808+X823+X816+X813+X829</f>
        <v>261.815</v>
      </c>
    </row>
    <row r="808" customFormat="false" ht="15.75" hidden="false" customHeight="false" outlineLevel="0" collapsed="false">
      <c r="A808" s="112" t="s">
        <v>115</v>
      </c>
      <c r="B808" s="98"/>
      <c r="C808" s="95" t="s">
        <v>14</v>
      </c>
      <c r="D808" s="95" t="s">
        <v>28</v>
      </c>
      <c r="E808" s="96" t="s">
        <v>565</v>
      </c>
      <c r="F808" s="191"/>
      <c r="G808" s="192" t="n">
        <f aca="false">G809+G811</f>
        <v>16043</v>
      </c>
      <c r="W808" s="192" t="n">
        <f aca="false">W809+W811</f>
        <v>15900</v>
      </c>
      <c r="X808" s="192" t="n">
        <f aca="false">X809+X811</f>
        <v>143</v>
      </c>
    </row>
    <row r="809" customFormat="false" ht="47.25" hidden="false" customHeight="false" outlineLevel="0" collapsed="false">
      <c r="A809" s="105" t="s">
        <v>118</v>
      </c>
      <c r="B809" s="98"/>
      <c r="C809" s="95" t="s">
        <v>14</v>
      </c>
      <c r="D809" s="95" t="s">
        <v>28</v>
      </c>
      <c r="E809" s="96" t="s">
        <v>565</v>
      </c>
      <c r="F809" s="104" t="s">
        <v>119</v>
      </c>
      <c r="G809" s="192" t="n">
        <f aca="false">G810</f>
        <v>15241.6</v>
      </c>
      <c r="W809" s="192" t="n">
        <f aca="false">W810</f>
        <v>15098.6</v>
      </c>
      <c r="X809" s="192" t="n">
        <f aca="false">X810</f>
        <v>143</v>
      </c>
    </row>
    <row r="810" customFormat="false" ht="15.75" hidden="false" customHeight="false" outlineLevel="0" collapsed="false">
      <c r="A810" s="216" t="s">
        <v>121</v>
      </c>
      <c r="B810" s="98"/>
      <c r="C810" s="95" t="s">
        <v>14</v>
      </c>
      <c r="D810" s="95" t="s">
        <v>28</v>
      </c>
      <c r="E810" s="96" t="s">
        <v>565</v>
      </c>
      <c r="F810" s="104" t="s">
        <v>122</v>
      </c>
      <c r="G810" s="118" t="n">
        <f aca="false">14454.8+643.8+143</f>
        <v>15241.6</v>
      </c>
      <c r="W810" s="118" t="n">
        <f aca="false">14454.8+643.8</f>
        <v>15098.6</v>
      </c>
      <c r="X810" s="268" t="n">
        <f aca="false">G810-W810</f>
        <v>143</v>
      </c>
    </row>
    <row r="811" customFormat="false" ht="15.75" hidden="false" customHeight="false" outlineLevel="0" collapsed="false">
      <c r="A811" s="105" t="s">
        <v>127</v>
      </c>
      <c r="B811" s="114"/>
      <c r="C811" s="95" t="s">
        <v>14</v>
      </c>
      <c r="D811" s="95" t="s">
        <v>28</v>
      </c>
      <c r="E811" s="96" t="s">
        <v>565</v>
      </c>
      <c r="F811" s="104" t="s">
        <v>128</v>
      </c>
      <c r="G811" s="118" t="n">
        <f aca="false">G812</f>
        <v>801.4</v>
      </c>
      <c r="W811" s="118" t="n">
        <f aca="false">W812</f>
        <v>801.4</v>
      </c>
      <c r="X811" s="118" t="n">
        <f aca="false">X812</f>
        <v>0</v>
      </c>
    </row>
    <row r="812" customFormat="false" ht="15.75" hidden="false" customHeight="false" outlineLevel="0" collapsed="false">
      <c r="A812" s="205" t="s">
        <v>129</v>
      </c>
      <c r="B812" s="114"/>
      <c r="C812" s="95" t="s">
        <v>14</v>
      </c>
      <c r="D812" s="95" t="s">
        <v>28</v>
      </c>
      <c r="E812" s="96" t="s">
        <v>565</v>
      </c>
      <c r="F812" s="104" t="s">
        <v>130</v>
      </c>
      <c r="G812" s="118" t="n">
        <v>801.4</v>
      </c>
      <c r="W812" s="118" t="n">
        <v>801.4</v>
      </c>
      <c r="X812" s="268" t="n">
        <f aca="false">G812-W812</f>
        <v>0</v>
      </c>
    </row>
    <row r="813" customFormat="false" ht="15.75" hidden="false" customHeight="false" outlineLevel="0" collapsed="false">
      <c r="A813" s="124" t="s">
        <v>189</v>
      </c>
      <c r="B813" s="114"/>
      <c r="C813" s="95" t="s">
        <v>14</v>
      </c>
      <c r="D813" s="95" t="s">
        <v>28</v>
      </c>
      <c r="E813" s="104" t="s">
        <v>566</v>
      </c>
      <c r="F813" s="104"/>
      <c r="G813" s="118" t="n">
        <f aca="false">G814</f>
        <v>1226.4</v>
      </c>
      <c r="W813" s="118" t="n">
        <f aca="false">W814</f>
        <v>1226.4</v>
      </c>
      <c r="X813" s="118" t="n">
        <f aca="false">X814</f>
        <v>0</v>
      </c>
    </row>
    <row r="814" customFormat="false" ht="15.75" hidden="false" customHeight="false" outlineLevel="0" collapsed="false">
      <c r="A814" s="105" t="s">
        <v>164</v>
      </c>
      <c r="B814" s="114"/>
      <c r="C814" s="95" t="s">
        <v>14</v>
      </c>
      <c r="D814" s="95" t="s">
        <v>28</v>
      </c>
      <c r="E814" s="104" t="s">
        <v>566</v>
      </c>
      <c r="F814" s="104" t="s">
        <v>165</v>
      </c>
      <c r="G814" s="118" t="n">
        <f aca="false">G815</f>
        <v>1226.4</v>
      </c>
      <c r="W814" s="118" t="n">
        <f aca="false">W815</f>
        <v>1226.4</v>
      </c>
      <c r="X814" s="118" t="n">
        <f aca="false">X815</f>
        <v>0</v>
      </c>
    </row>
    <row r="815" customFormat="false" ht="15.75" hidden="false" customHeight="false" outlineLevel="0" collapsed="false">
      <c r="A815" s="105" t="s">
        <v>166</v>
      </c>
      <c r="B815" s="114"/>
      <c r="C815" s="95" t="s">
        <v>14</v>
      </c>
      <c r="D815" s="95" t="s">
        <v>28</v>
      </c>
      <c r="E815" s="104" t="s">
        <v>566</v>
      </c>
      <c r="F815" s="104" t="s">
        <v>167</v>
      </c>
      <c r="G815" s="118" t="n">
        <v>1226.4</v>
      </c>
      <c r="W815" s="118" t="n">
        <v>1226.4</v>
      </c>
      <c r="X815" s="268" t="n">
        <f aca="false">G815-W815</f>
        <v>0</v>
      </c>
    </row>
    <row r="816" customFormat="false" ht="31.5" hidden="false" customHeight="false" outlineLevel="0" collapsed="false">
      <c r="A816" s="112" t="s">
        <v>184</v>
      </c>
      <c r="B816" s="98"/>
      <c r="C816" s="95" t="s">
        <v>14</v>
      </c>
      <c r="D816" s="95" t="s">
        <v>28</v>
      </c>
      <c r="E816" s="96" t="s">
        <v>567</v>
      </c>
      <c r="F816" s="191"/>
      <c r="G816" s="192" t="n">
        <f aca="false">G817+G821+G819</f>
        <v>4150.778</v>
      </c>
      <c r="H816" s="192" t="n">
        <f aca="false">H817+H821+H819</f>
        <v>0</v>
      </c>
      <c r="I816" s="192" t="n">
        <f aca="false">I817+I821+I819</f>
        <v>0</v>
      </c>
      <c r="J816" s="192" t="n">
        <f aca="false">J817+J821+J819</f>
        <v>0</v>
      </c>
      <c r="K816" s="192" t="n">
        <f aca="false">K817+K821+K819</f>
        <v>0</v>
      </c>
      <c r="L816" s="192" t="n">
        <f aca="false">L817+L821+L819</f>
        <v>0</v>
      </c>
      <c r="M816" s="192" t="n">
        <f aca="false">M817+M821+M819</f>
        <v>0</v>
      </c>
      <c r="N816" s="192" t="n">
        <f aca="false">N817+N821+N819</f>
        <v>0</v>
      </c>
      <c r="O816" s="192" t="n">
        <f aca="false">O817+O821+O819</f>
        <v>0</v>
      </c>
      <c r="P816" s="192" t="n">
        <f aca="false">P817+P821+P819</f>
        <v>0</v>
      </c>
      <c r="Q816" s="192" t="n">
        <f aca="false">Q817+Q821+Q819</f>
        <v>0</v>
      </c>
      <c r="R816" s="192" t="n">
        <f aca="false">R817+R821+R819</f>
        <v>0</v>
      </c>
      <c r="S816" s="192" t="n">
        <f aca="false">S817+S821+S819</f>
        <v>0</v>
      </c>
      <c r="T816" s="192" t="n">
        <f aca="false">T817+T821+T819</f>
        <v>0</v>
      </c>
      <c r="U816" s="192" t="n">
        <f aca="false">U817+U821+U819</f>
        <v>0</v>
      </c>
      <c r="V816" s="192" t="n">
        <f aca="false">V817+V821+V819</f>
        <v>0</v>
      </c>
      <c r="W816" s="192" t="n">
        <f aca="false">W817+W821+W819</f>
        <v>3951.8</v>
      </c>
      <c r="X816" s="192" t="n">
        <f aca="false">X817+X821+X819</f>
        <v>198.978</v>
      </c>
    </row>
    <row r="817" customFormat="false" ht="15.75" hidden="false" customHeight="false" outlineLevel="0" collapsed="false">
      <c r="A817" s="105" t="s">
        <v>127</v>
      </c>
      <c r="B817" s="114"/>
      <c r="C817" s="95" t="s">
        <v>14</v>
      </c>
      <c r="D817" s="95" t="s">
        <v>28</v>
      </c>
      <c r="E817" s="96" t="s">
        <v>567</v>
      </c>
      <c r="F817" s="104" t="s">
        <v>128</v>
      </c>
      <c r="G817" s="111" t="n">
        <f aca="false">G818</f>
        <v>4127.278</v>
      </c>
      <c r="W817" s="111" t="n">
        <f aca="false">W818</f>
        <v>3928.3</v>
      </c>
      <c r="X817" s="118" t="n">
        <f aca="false">X818</f>
        <v>198.978</v>
      </c>
    </row>
    <row r="818" customFormat="false" ht="15.75" hidden="false" customHeight="false" outlineLevel="0" collapsed="false">
      <c r="A818" s="205" t="s">
        <v>129</v>
      </c>
      <c r="B818" s="114"/>
      <c r="C818" s="95" t="s">
        <v>14</v>
      </c>
      <c r="D818" s="241" t="s">
        <v>28</v>
      </c>
      <c r="E818" s="242" t="s">
        <v>567</v>
      </c>
      <c r="F818" s="104" t="s">
        <v>130</v>
      </c>
      <c r="G818" s="111" t="n">
        <v>4127.278</v>
      </c>
      <c r="W818" s="111" t="n">
        <v>3928.3</v>
      </c>
      <c r="X818" s="268" t="n">
        <f aca="false">G818-W818</f>
        <v>198.978</v>
      </c>
    </row>
    <row r="819" customFormat="false" ht="15.75" hidden="false" customHeight="false" outlineLevel="0" collapsed="false">
      <c r="A819" s="105" t="s">
        <v>164</v>
      </c>
      <c r="B819" s="114"/>
      <c r="C819" s="95" t="s">
        <v>14</v>
      </c>
      <c r="D819" s="95" t="s">
        <v>28</v>
      </c>
      <c r="E819" s="96" t="s">
        <v>567</v>
      </c>
      <c r="F819" s="104" t="s">
        <v>165</v>
      </c>
      <c r="G819" s="111" t="n">
        <f aca="false">G820</f>
        <v>9.7</v>
      </c>
      <c r="W819" s="111" t="n">
        <f aca="false">W820</f>
        <v>9.7</v>
      </c>
      <c r="X819" s="118" t="n">
        <f aca="false">X820</f>
        <v>0</v>
      </c>
    </row>
    <row r="820" customFormat="false" ht="15.75" hidden="false" customHeight="false" outlineLevel="0" collapsed="false">
      <c r="A820" s="205" t="s">
        <v>182</v>
      </c>
      <c r="B820" s="114"/>
      <c r="C820" s="95" t="s">
        <v>14</v>
      </c>
      <c r="D820" s="241" t="s">
        <v>28</v>
      </c>
      <c r="E820" s="242" t="s">
        <v>567</v>
      </c>
      <c r="F820" s="104" t="s">
        <v>183</v>
      </c>
      <c r="G820" s="111" t="n">
        <v>9.7</v>
      </c>
      <c r="W820" s="111" t="n">
        <v>9.7</v>
      </c>
      <c r="X820" s="268" t="n">
        <f aca="false">G820-W820</f>
        <v>0</v>
      </c>
    </row>
    <row r="821" customFormat="false" ht="15.75" hidden="false" customHeight="false" outlineLevel="0" collapsed="false">
      <c r="A821" s="105" t="s">
        <v>164</v>
      </c>
      <c r="B821" s="114"/>
      <c r="C821" s="95" t="s">
        <v>14</v>
      </c>
      <c r="D821" s="95" t="s">
        <v>28</v>
      </c>
      <c r="E821" s="96" t="s">
        <v>567</v>
      </c>
      <c r="F821" s="104" t="s">
        <v>165</v>
      </c>
      <c r="G821" s="111" t="n">
        <f aca="false">G822</f>
        <v>13.8</v>
      </c>
      <c r="W821" s="111" t="n">
        <f aca="false">W822</f>
        <v>13.8</v>
      </c>
      <c r="X821" s="118" t="n">
        <f aca="false">X822</f>
        <v>0</v>
      </c>
    </row>
    <row r="822" customFormat="false" ht="45" hidden="false" customHeight="true" outlineLevel="0" collapsed="false">
      <c r="A822" s="105" t="s">
        <v>166</v>
      </c>
      <c r="B822" s="114"/>
      <c r="C822" s="95" t="s">
        <v>14</v>
      </c>
      <c r="D822" s="241" t="s">
        <v>28</v>
      </c>
      <c r="E822" s="242" t="s">
        <v>567</v>
      </c>
      <c r="F822" s="104" t="s">
        <v>167</v>
      </c>
      <c r="G822" s="111" t="n">
        <v>13.8</v>
      </c>
      <c r="W822" s="111" t="n">
        <v>13.8</v>
      </c>
      <c r="X822" s="268" t="n">
        <f aca="false">G822-W822</f>
        <v>0</v>
      </c>
    </row>
    <row r="823" customFormat="false" ht="15.75" hidden="false" customHeight="false" outlineLevel="0" collapsed="false">
      <c r="A823" s="112" t="s">
        <v>568</v>
      </c>
      <c r="B823" s="98"/>
      <c r="C823" s="95" t="s">
        <v>14</v>
      </c>
      <c r="D823" s="95" t="s">
        <v>28</v>
      </c>
      <c r="E823" s="128" t="s">
        <v>569</v>
      </c>
      <c r="F823" s="191"/>
      <c r="G823" s="230" t="n">
        <f aca="false">G824+G826</f>
        <v>554.58</v>
      </c>
      <c r="H823" s="230" t="n">
        <f aca="false">H824+H826</f>
        <v>0</v>
      </c>
      <c r="I823" s="230" t="n">
        <f aca="false">I824+I826</f>
        <v>0</v>
      </c>
      <c r="J823" s="230" t="n">
        <f aca="false">J824+J826</f>
        <v>0</v>
      </c>
      <c r="K823" s="230" t="n">
        <f aca="false">K824+K826</f>
        <v>0</v>
      </c>
      <c r="L823" s="230" t="n">
        <f aca="false">L824+L826</f>
        <v>0</v>
      </c>
      <c r="M823" s="230" t="n">
        <f aca="false">M824+M826</f>
        <v>0</v>
      </c>
      <c r="N823" s="230" t="n">
        <f aca="false">N824+N826</f>
        <v>0</v>
      </c>
      <c r="O823" s="230" t="n">
        <f aca="false">O824+O826</f>
        <v>0</v>
      </c>
      <c r="P823" s="230" t="n">
        <f aca="false">P824+P826</f>
        <v>0</v>
      </c>
      <c r="Q823" s="230" t="n">
        <f aca="false">Q824+Q826</f>
        <v>0</v>
      </c>
      <c r="R823" s="230" t="n">
        <f aca="false">R824+R826</f>
        <v>0</v>
      </c>
      <c r="S823" s="230" t="n">
        <f aca="false">S824+S826</f>
        <v>0</v>
      </c>
      <c r="T823" s="230" t="n">
        <f aca="false">T824+T826</f>
        <v>0</v>
      </c>
      <c r="U823" s="230" t="n">
        <f aca="false">U824+U826</f>
        <v>0</v>
      </c>
      <c r="V823" s="230" t="n">
        <f aca="false">V824+V826</f>
        <v>0</v>
      </c>
      <c r="W823" s="230" t="n">
        <f aca="false">W824+W826</f>
        <v>554.6</v>
      </c>
      <c r="X823" s="230" t="n">
        <f aca="false">X824+X826</f>
        <v>-0.0199999999999818</v>
      </c>
    </row>
    <row r="824" customFormat="false" ht="15.75" hidden="false" customHeight="false" outlineLevel="0" collapsed="false">
      <c r="A824" s="105" t="s">
        <v>127</v>
      </c>
      <c r="B824" s="114"/>
      <c r="C824" s="95" t="s">
        <v>14</v>
      </c>
      <c r="D824" s="95" t="s">
        <v>28</v>
      </c>
      <c r="E824" s="96" t="s">
        <v>569</v>
      </c>
      <c r="F824" s="104" t="s">
        <v>128</v>
      </c>
      <c r="G824" s="111" t="n">
        <f aca="false">G825</f>
        <v>495.18</v>
      </c>
      <c r="W824" s="111" t="n">
        <f aca="false">W825</f>
        <v>495.2</v>
      </c>
      <c r="X824" s="118" t="n">
        <f aca="false">X825</f>
        <v>-0.0199999999999818</v>
      </c>
    </row>
    <row r="825" s="145" customFormat="true" ht="15.75" hidden="false" customHeight="false" outlineLevel="0" collapsed="false">
      <c r="A825" s="205" t="s">
        <v>129</v>
      </c>
      <c r="B825" s="114"/>
      <c r="C825" s="95" t="s">
        <v>14</v>
      </c>
      <c r="D825" s="95" t="s">
        <v>28</v>
      </c>
      <c r="E825" s="96" t="s">
        <v>569</v>
      </c>
      <c r="F825" s="104" t="s">
        <v>130</v>
      </c>
      <c r="G825" s="111" t="n">
        <v>495.18</v>
      </c>
      <c r="H825" s="66"/>
      <c r="I825" s="66"/>
      <c r="J825" s="66"/>
      <c r="K825" s="66"/>
      <c r="L825" s="66"/>
      <c r="M825" s="66"/>
      <c r="N825" s="66"/>
      <c r="O825" s="66"/>
      <c r="P825" s="66"/>
      <c r="Q825" s="66"/>
      <c r="R825" s="66"/>
      <c r="S825" s="66"/>
      <c r="T825" s="66"/>
      <c r="U825" s="66"/>
      <c r="V825" s="66"/>
      <c r="W825" s="111" t="n">
        <v>495.2</v>
      </c>
      <c r="X825" s="268" t="n">
        <f aca="false">G825-W825</f>
        <v>-0.0199999999999818</v>
      </c>
      <c r="Y825" s="274"/>
    </row>
    <row r="826" s="145" customFormat="true" ht="15.75" hidden="false" customHeight="false" outlineLevel="0" collapsed="false">
      <c r="A826" s="105" t="s">
        <v>164</v>
      </c>
      <c r="B826" s="114"/>
      <c r="C826" s="95" t="s">
        <v>14</v>
      </c>
      <c r="D826" s="95" t="s">
        <v>28</v>
      </c>
      <c r="E826" s="96" t="s">
        <v>569</v>
      </c>
      <c r="F826" s="104" t="s">
        <v>165</v>
      </c>
      <c r="G826" s="111" t="n">
        <f aca="false">G827+G828</f>
        <v>59.4</v>
      </c>
      <c r="H826" s="111" t="n">
        <f aca="false">H827+H828</f>
        <v>0</v>
      </c>
      <c r="I826" s="111" t="n">
        <f aca="false">I827+I828</f>
        <v>0</v>
      </c>
      <c r="J826" s="111" t="n">
        <f aca="false">J827+J828</f>
        <v>0</v>
      </c>
      <c r="K826" s="111" t="n">
        <f aca="false">K827+K828</f>
        <v>0</v>
      </c>
      <c r="L826" s="111" t="n">
        <f aca="false">L827+L828</f>
        <v>0</v>
      </c>
      <c r="M826" s="111" t="n">
        <f aca="false">M827+M828</f>
        <v>0</v>
      </c>
      <c r="N826" s="111" t="n">
        <f aca="false">N827+N828</f>
        <v>0</v>
      </c>
      <c r="O826" s="111" t="n">
        <f aca="false">O827+O828</f>
        <v>0</v>
      </c>
      <c r="P826" s="111" t="n">
        <f aca="false">P827+P828</f>
        <v>0</v>
      </c>
      <c r="Q826" s="111" t="n">
        <f aca="false">Q827+Q828</f>
        <v>0</v>
      </c>
      <c r="R826" s="111" t="n">
        <f aca="false">R827+R828</f>
        <v>0</v>
      </c>
      <c r="S826" s="111" t="n">
        <f aca="false">S827+S828</f>
        <v>0</v>
      </c>
      <c r="T826" s="111" t="n">
        <f aca="false">T827+T828</f>
        <v>0</v>
      </c>
      <c r="U826" s="111" t="n">
        <f aca="false">U827+U828</f>
        <v>0</v>
      </c>
      <c r="V826" s="111" t="n">
        <f aca="false">V827+V828</f>
        <v>0</v>
      </c>
      <c r="W826" s="111" t="n">
        <f aca="false">W827+W828</f>
        <v>59.4</v>
      </c>
      <c r="X826" s="111" t="n">
        <f aca="false">X827+X828</f>
        <v>0</v>
      </c>
      <c r="Y826" s="274"/>
    </row>
    <row r="827" s="145" customFormat="true" ht="15.75" hidden="false" customHeight="false" outlineLevel="0" collapsed="false">
      <c r="A827" s="105" t="s">
        <v>182</v>
      </c>
      <c r="B827" s="114"/>
      <c r="C827" s="95" t="s">
        <v>14</v>
      </c>
      <c r="D827" s="241" t="s">
        <v>28</v>
      </c>
      <c r="E827" s="96" t="s">
        <v>569</v>
      </c>
      <c r="F827" s="104" t="s">
        <v>183</v>
      </c>
      <c r="G827" s="111" t="n">
        <v>30</v>
      </c>
      <c r="H827" s="66"/>
      <c r="I827" s="66"/>
      <c r="J827" s="66"/>
      <c r="K827" s="66"/>
      <c r="L827" s="66"/>
      <c r="M827" s="66"/>
      <c r="N827" s="66"/>
      <c r="O827" s="66"/>
      <c r="P827" s="66"/>
      <c r="Q827" s="66"/>
      <c r="R827" s="66"/>
      <c r="S827" s="66"/>
      <c r="T827" s="66"/>
      <c r="U827" s="66"/>
      <c r="V827" s="66"/>
      <c r="W827" s="111" t="n">
        <v>30</v>
      </c>
      <c r="X827" s="268" t="n">
        <f aca="false">G827-W827</f>
        <v>0</v>
      </c>
      <c r="Y827" s="274"/>
    </row>
    <row r="828" s="145" customFormat="true" ht="15.75" hidden="false" customHeight="false" outlineLevel="0" collapsed="false">
      <c r="A828" s="105" t="s">
        <v>166</v>
      </c>
      <c r="B828" s="114"/>
      <c r="C828" s="95" t="s">
        <v>14</v>
      </c>
      <c r="D828" s="241" t="s">
        <v>28</v>
      </c>
      <c r="E828" s="96" t="s">
        <v>569</v>
      </c>
      <c r="F828" s="104" t="s">
        <v>167</v>
      </c>
      <c r="G828" s="111" t="n">
        <v>29.4</v>
      </c>
      <c r="H828" s="66"/>
      <c r="I828" s="66"/>
      <c r="J828" s="66"/>
      <c r="K828" s="66"/>
      <c r="L828" s="66"/>
      <c r="M828" s="66"/>
      <c r="N828" s="66"/>
      <c r="O828" s="66"/>
      <c r="P828" s="66"/>
      <c r="Q828" s="66"/>
      <c r="R828" s="66"/>
      <c r="S828" s="66"/>
      <c r="T828" s="66"/>
      <c r="U828" s="66"/>
      <c r="V828" s="66"/>
      <c r="W828" s="111" t="n">
        <v>29.4</v>
      </c>
      <c r="X828" s="268" t="n">
        <f aca="false">G828-W828</f>
        <v>0</v>
      </c>
      <c r="Y828" s="274"/>
    </row>
    <row r="829" s="145" customFormat="true" ht="31.5" hidden="false" customHeight="false" outlineLevel="0" collapsed="false">
      <c r="A829" s="243" t="s">
        <v>570</v>
      </c>
      <c r="B829" s="98"/>
      <c r="C829" s="95" t="s">
        <v>14</v>
      </c>
      <c r="D829" s="95" t="s">
        <v>28</v>
      </c>
      <c r="E829" s="104" t="s">
        <v>571</v>
      </c>
      <c r="F829" s="191"/>
      <c r="G829" s="192" t="n">
        <f aca="false">G830</f>
        <v>957.857</v>
      </c>
      <c r="H829" s="66"/>
      <c r="I829" s="66"/>
      <c r="J829" s="66"/>
      <c r="K829" s="66"/>
      <c r="L829" s="66"/>
      <c r="M829" s="66"/>
      <c r="N829" s="66"/>
      <c r="O829" s="66"/>
      <c r="P829" s="66"/>
      <c r="Q829" s="66"/>
      <c r="R829" s="66"/>
      <c r="S829" s="66"/>
      <c r="T829" s="66"/>
      <c r="U829" s="66"/>
      <c r="V829" s="66"/>
      <c r="W829" s="192" t="n">
        <f aca="false">W830</f>
        <v>1038</v>
      </c>
      <c r="X829" s="192" t="n">
        <f aca="false">X830</f>
        <v>-80.143</v>
      </c>
      <c r="Y829" s="274"/>
    </row>
    <row r="830" s="145" customFormat="true" ht="15.75" hidden="false" customHeight="false" outlineLevel="0" collapsed="false">
      <c r="A830" s="105" t="s">
        <v>127</v>
      </c>
      <c r="B830" s="114"/>
      <c r="C830" s="95" t="s">
        <v>14</v>
      </c>
      <c r="D830" s="95" t="s">
        <v>28</v>
      </c>
      <c r="E830" s="104" t="s">
        <v>571</v>
      </c>
      <c r="F830" s="104" t="s">
        <v>128</v>
      </c>
      <c r="G830" s="118" t="n">
        <f aca="false">G831</f>
        <v>957.857</v>
      </c>
      <c r="H830" s="66"/>
      <c r="I830" s="66"/>
      <c r="J830" s="66"/>
      <c r="K830" s="66"/>
      <c r="L830" s="66"/>
      <c r="M830" s="66"/>
      <c r="N830" s="66"/>
      <c r="O830" s="66"/>
      <c r="P830" s="66"/>
      <c r="Q830" s="66"/>
      <c r="R830" s="66"/>
      <c r="S830" s="66"/>
      <c r="T830" s="66"/>
      <c r="U830" s="66"/>
      <c r="V830" s="66"/>
      <c r="W830" s="118" t="n">
        <f aca="false">W831</f>
        <v>1038</v>
      </c>
      <c r="X830" s="118" t="n">
        <f aca="false">X831</f>
        <v>-80.143</v>
      </c>
      <c r="Y830" s="274"/>
    </row>
    <row r="831" s="145" customFormat="true" ht="15.75" hidden="false" customHeight="false" outlineLevel="0" collapsed="false">
      <c r="A831" s="205" t="s">
        <v>129</v>
      </c>
      <c r="B831" s="114"/>
      <c r="C831" s="95" t="s">
        <v>14</v>
      </c>
      <c r="D831" s="95" t="s">
        <v>28</v>
      </c>
      <c r="E831" s="104" t="s">
        <v>571</v>
      </c>
      <c r="F831" s="104" t="s">
        <v>130</v>
      </c>
      <c r="G831" s="118" t="n">
        <v>957.857</v>
      </c>
      <c r="H831" s="66"/>
      <c r="I831" s="66"/>
      <c r="J831" s="66"/>
      <c r="K831" s="66"/>
      <c r="L831" s="66"/>
      <c r="M831" s="66"/>
      <c r="N831" s="66"/>
      <c r="O831" s="66"/>
      <c r="P831" s="66"/>
      <c r="Q831" s="66"/>
      <c r="R831" s="66"/>
      <c r="S831" s="66"/>
      <c r="T831" s="66"/>
      <c r="U831" s="66"/>
      <c r="V831" s="66"/>
      <c r="W831" s="118" t="n">
        <v>1038</v>
      </c>
      <c r="X831" s="268" t="n">
        <f aca="false">G831-W831</f>
        <v>-80.143</v>
      </c>
      <c r="Y831" s="274"/>
    </row>
    <row r="832" s="145" customFormat="true" ht="31.5" hidden="false" customHeight="false" outlineLevel="0" collapsed="false">
      <c r="A832" s="115" t="s">
        <v>295</v>
      </c>
      <c r="B832" s="116"/>
      <c r="C832" s="94" t="s">
        <v>14</v>
      </c>
      <c r="D832" s="94" t="s">
        <v>28</v>
      </c>
      <c r="E832" s="107" t="s">
        <v>298</v>
      </c>
      <c r="F832" s="107"/>
      <c r="G832" s="123" t="n">
        <f aca="false">G833</f>
        <v>2761.367</v>
      </c>
      <c r="H832" s="123" t="n">
        <f aca="false">H833</f>
        <v>0</v>
      </c>
      <c r="I832" s="123" t="n">
        <f aca="false">I833</f>
        <v>0</v>
      </c>
      <c r="J832" s="123" t="n">
        <f aca="false">J833</f>
        <v>0</v>
      </c>
      <c r="K832" s="123" t="n">
        <f aca="false">K833</f>
        <v>0</v>
      </c>
      <c r="L832" s="123" t="n">
        <f aca="false">L833</f>
        <v>0</v>
      </c>
      <c r="M832" s="123" t="n">
        <f aca="false">M833</f>
        <v>0</v>
      </c>
      <c r="N832" s="123" t="n">
        <f aca="false">N833</f>
        <v>0</v>
      </c>
      <c r="O832" s="123" t="n">
        <f aca="false">O833</f>
        <v>0</v>
      </c>
      <c r="P832" s="123" t="n">
        <f aca="false">P833</f>
        <v>0</v>
      </c>
      <c r="Q832" s="123" t="n">
        <f aca="false">Q833</f>
        <v>0</v>
      </c>
      <c r="R832" s="123" t="n">
        <f aca="false">R833</f>
        <v>0</v>
      </c>
      <c r="S832" s="123" t="n">
        <f aca="false">S833</f>
        <v>0</v>
      </c>
      <c r="T832" s="123" t="n">
        <f aca="false">T833</f>
        <v>0</v>
      </c>
      <c r="U832" s="123" t="n">
        <f aca="false">U833</f>
        <v>0</v>
      </c>
      <c r="V832" s="123" t="n">
        <f aca="false">V833</f>
        <v>0</v>
      </c>
      <c r="W832" s="123" t="n">
        <f aca="false">W833</f>
        <v>2761.4</v>
      </c>
      <c r="X832" s="123" t="n">
        <f aca="false">X833</f>
        <v>-0.0329999999999018</v>
      </c>
      <c r="Y832" s="274"/>
    </row>
    <row r="833" s="145" customFormat="true" ht="47.25" hidden="false" customHeight="false" outlineLevel="0" collapsed="false">
      <c r="A833" s="243" t="s">
        <v>572</v>
      </c>
      <c r="B833" s="98"/>
      <c r="C833" s="95" t="s">
        <v>14</v>
      </c>
      <c r="D833" s="95" t="s">
        <v>28</v>
      </c>
      <c r="E833" s="104" t="s">
        <v>298</v>
      </c>
      <c r="F833" s="191"/>
      <c r="G833" s="192" t="n">
        <f aca="false">G834</f>
        <v>2761.367</v>
      </c>
      <c r="H833" s="66"/>
      <c r="I833" s="66"/>
      <c r="J833" s="66"/>
      <c r="K833" s="66"/>
      <c r="L833" s="66"/>
      <c r="M833" s="66"/>
      <c r="N833" s="66"/>
      <c r="O833" s="66"/>
      <c r="P833" s="66"/>
      <c r="Q833" s="66"/>
      <c r="R833" s="66"/>
      <c r="S833" s="66"/>
      <c r="T833" s="66"/>
      <c r="U833" s="66"/>
      <c r="V833" s="66"/>
      <c r="W833" s="192" t="n">
        <f aca="false">W834</f>
        <v>2761.4</v>
      </c>
      <c r="X833" s="192" t="n">
        <f aca="false">X834</f>
        <v>-0.0329999999999018</v>
      </c>
      <c r="Y833" s="274"/>
    </row>
    <row r="834" s="145" customFormat="true" ht="15.75" hidden="false" customHeight="false" outlineLevel="0" collapsed="false">
      <c r="A834" s="105" t="s">
        <v>127</v>
      </c>
      <c r="B834" s="114"/>
      <c r="C834" s="95" t="s">
        <v>14</v>
      </c>
      <c r="D834" s="95" t="s">
        <v>28</v>
      </c>
      <c r="E834" s="104" t="s">
        <v>298</v>
      </c>
      <c r="F834" s="104" t="s">
        <v>128</v>
      </c>
      <c r="G834" s="118" t="n">
        <f aca="false">G835</f>
        <v>2761.367</v>
      </c>
      <c r="H834" s="66"/>
      <c r="I834" s="66"/>
      <c r="J834" s="66"/>
      <c r="K834" s="66"/>
      <c r="L834" s="66"/>
      <c r="M834" s="66"/>
      <c r="N834" s="66"/>
      <c r="O834" s="66"/>
      <c r="P834" s="66"/>
      <c r="Q834" s="66"/>
      <c r="R834" s="66"/>
      <c r="S834" s="66"/>
      <c r="T834" s="66"/>
      <c r="U834" s="66"/>
      <c r="V834" s="66"/>
      <c r="W834" s="118" t="n">
        <f aca="false">W835</f>
        <v>2761.4</v>
      </c>
      <c r="X834" s="118" t="n">
        <f aca="false">X835</f>
        <v>-0.0329999999999018</v>
      </c>
      <c r="Y834" s="274"/>
    </row>
    <row r="835" s="145" customFormat="true" ht="15.75" hidden="false" customHeight="false" outlineLevel="0" collapsed="false">
      <c r="A835" s="205" t="s">
        <v>129</v>
      </c>
      <c r="B835" s="114"/>
      <c r="C835" s="95" t="s">
        <v>14</v>
      </c>
      <c r="D835" s="95" t="s">
        <v>28</v>
      </c>
      <c r="E835" s="104" t="s">
        <v>298</v>
      </c>
      <c r="F835" s="104" t="s">
        <v>130</v>
      </c>
      <c r="G835" s="118" t="n">
        <v>2761.367</v>
      </c>
      <c r="H835" s="66"/>
      <c r="I835" s="66"/>
      <c r="J835" s="66"/>
      <c r="K835" s="66"/>
      <c r="L835" s="66"/>
      <c r="M835" s="66"/>
      <c r="N835" s="66"/>
      <c r="O835" s="66"/>
      <c r="P835" s="66"/>
      <c r="Q835" s="66"/>
      <c r="R835" s="66"/>
      <c r="S835" s="66"/>
      <c r="T835" s="66"/>
      <c r="U835" s="66"/>
      <c r="V835" s="66"/>
      <c r="W835" s="118" t="n">
        <v>2761.4</v>
      </c>
      <c r="X835" s="268" t="n">
        <f aca="false">G835-W835</f>
        <v>-0.0329999999999018</v>
      </c>
      <c r="Y835" s="274"/>
    </row>
    <row r="836" s="145" customFormat="true" ht="15.75" hidden="false" customHeight="false" outlineLevel="0" collapsed="false">
      <c r="A836" s="92" t="s">
        <v>36</v>
      </c>
      <c r="B836" s="106"/>
      <c r="C836" s="94" t="s">
        <v>20</v>
      </c>
      <c r="D836" s="95"/>
      <c r="E836" s="96"/>
      <c r="F836" s="104"/>
      <c r="G836" s="123" t="n">
        <f aca="false">G846+G837</f>
        <v>14167.6</v>
      </c>
      <c r="W836" s="123" t="n">
        <f aca="false">W846+W837</f>
        <v>14678.9</v>
      </c>
      <c r="X836" s="123" t="n">
        <f aca="false">X846+X837</f>
        <v>-511.3</v>
      </c>
      <c r="Y836" s="274"/>
    </row>
    <row r="837" s="145" customFormat="true" ht="15.75" hidden="false" customHeight="false" outlineLevel="0" collapsed="false">
      <c r="A837" s="133" t="s">
        <v>40</v>
      </c>
      <c r="B837" s="93"/>
      <c r="C837" s="94" t="s">
        <v>20</v>
      </c>
      <c r="D837" s="94" t="s">
        <v>41</v>
      </c>
      <c r="E837" s="96"/>
      <c r="F837" s="191"/>
      <c r="G837" s="123" t="n">
        <f aca="false">G838+G842</f>
        <v>13115.6</v>
      </c>
      <c r="H837" s="123" t="n">
        <f aca="false">H838+H842</f>
        <v>0</v>
      </c>
      <c r="I837" s="123" t="n">
        <f aca="false">I838+I842</f>
        <v>0</v>
      </c>
      <c r="J837" s="123" t="n">
        <f aca="false">J838+J842</f>
        <v>0</v>
      </c>
      <c r="K837" s="123" t="n">
        <f aca="false">K838+K842</f>
        <v>0</v>
      </c>
      <c r="L837" s="123" t="n">
        <f aca="false">L838+L842</f>
        <v>0</v>
      </c>
      <c r="M837" s="123" t="n">
        <f aca="false">M838+M842</f>
        <v>0</v>
      </c>
      <c r="N837" s="123" t="n">
        <f aca="false">N838+N842</f>
        <v>0</v>
      </c>
      <c r="O837" s="123" t="n">
        <f aca="false">O838+O842</f>
        <v>0</v>
      </c>
      <c r="P837" s="123" t="n">
        <f aca="false">P838+P842</f>
        <v>0</v>
      </c>
      <c r="Q837" s="123" t="n">
        <f aca="false">Q838+Q842</f>
        <v>0</v>
      </c>
      <c r="R837" s="123" t="n">
        <f aca="false">R838+R842</f>
        <v>0</v>
      </c>
      <c r="S837" s="123" t="n">
        <f aca="false">S838+S842</f>
        <v>0</v>
      </c>
      <c r="T837" s="123" t="n">
        <f aca="false">T838+T842</f>
        <v>0</v>
      </c>
      <c r="U837" s="123" t="n">
        <f aca="false">U838+U842</f>
        <v>0</v>
      </c>
      <c r="V837" s="123" t="n">
        <f aca="false">V838+V842</f>
        <v>0</v>
      </c>
      <c r="W837" s="123" t="n">
        <f aca="false">W838+W842</f>
        <v>13427.9</v>
      </c>
      <c r="X837" s="123" t="n">
        <f aca="false">X838+X842</f>
        <v>-312.3</v>
      </c>
      <c r="Y837" s="274"/>
    </row>
    <row r="838" s="145" customFormat="true" ht="31.5" hidden="false" customHeight="false" outlineLevel="0" collapsed="false">
      <c r="A838" s="133" t="s">
        <v>575</v>
      </c>
      <c r="B838" s="98"/>
      <c r="C838" s="94" t="s">
        <v>20</v>
      </c>
      <c r="D838" s="94" t="s">
        <v>41</v>
      </c>
      <c r="E838" s="99" t="s">
        <v>564</v>
      </c>
      <c r="F838" s="189"/>
      <c r="G838" s="190" t="n">
        <f aca="false">G839</f>
        <v>0</v>
      </c>
      <c r="H838" s="190" t="n">
        <f aca="false">H839</f>
        <v>0</v>
      </c>
      <c r="I838" s="190" t="n">
        <f aca="false">I839</f>
        <v>0</v>
      </c>
      <c r="J838" s="190" t="n">
        <f aca="false">J839</f>
        <v>0</v>
      </c>
      <c r="K838" s="190" t="n">
        <f aca="false">K839</f>
        <v>0</v>
      </c>
      <c r="L838" s="190" t="n">
        <f aca="false">L839</f>
        <v>0</v>
      </c>
      <c r="M838" s="190" t="n">
        <f aca="false">M839</f>
        <v>0</v>
      </c>
      <c r="N838" s="190" t="n">
        <f aca="false">N839</f>
        <v>0</v>
      </c>
      <c r="O838" s="190" t="n">
        <f aca="false">O839</f>
        <v>0</v>
      </c>
      <c r="P838" s="190" t="n">
        <f aca="false">P839</f>
        <v>0</v>
      </c>
      <c r="Q838" s="190" t="n">
        <f aca="false">Q839</f>
        <v>0</v>
      </c>
      <c r="R838" s="190" t="n">
        <f aca="false">R839</f>
        <v>0</v>
      </c>
      <c r="S838" s="190" t="n">
        <f aca="false">S839</f>
        <v>0</v>
      </c>
      <c r="T838" s="190" t="n">
        <f aca="false">T839</f>
        <v>0</v>
      </c>
      <c r="U838" s="190" t="n">
        <f aca="false">U839</f>
        <v>0</v>
      </c>
      <c r="V838" s="190" t="n">
        <f aca="false">V839</f>
        <v>0</v>
      </c>
      <c r="W838" s="190" t="n">
        <f aca="false">W839</f>
        <v>312.3</v>
      </c>
      <c r="X838" s="190" t="n">
        <f aca="false">X839</f>
        <v>-312.3</v>
      </c>
      <c r="Y838" s="274"/>
    </row>
    <row r="839" customFormat="false" ht="15.75" hidden="false" customHeight="false" outlineLevel="0" collapsed="false">
      <c r="A839" s="105" t="s">
        <v>189</v>
      </c>
      <c r="B839" s="114"/>
      <c r="C839" s="95" t="s">
        <v>20</v>
      </c>
      <c r="D839" s="95" t="s">
        <v>41</v>
      </c>
      <c r="E839" s="96" t="s">
        <v>566</v>
      </c>
      <c r="F839" s="104"/>
      <c r="G839" s="118" t="n">
        <f aca="false">G840</f>
        <v>0</v>
      </c>
      <c r="H839" s="118" t="n">
        <f aca="false">H840</f>
        <v>0</v>
      </c>
      <c r="I839" s="118" t="n">
        <f aca="false">I840</f>
        <v>0</v>
      </c>
      <c r="J839" s="118" t="n">
        <f aca="false">J840</f>
        <v>0</v>
      </c>
      <c r="K839" s="118" t="n">
        <f aca="false">K840</f>
        <v>0</v>
      </c>
      <c r="L839" s="118" t="n">
        <f aca="false">L840</f>
        <v>0</v>
      </c>
      <c r="M839" s="118" t="n">
        <f aca="false">M840</f>
        <v>0</v>
      </c>
      <c r="N839" s="118" t="n">
        <f aca="false">N840</f>
        <v>0</v>
      </c>
      <c r="O839" s="118" t="n">
        <f aca="false">O840</f>
        <v>0</v>
      </c>
      <c r="P839" s="118" t="n">
        <f aca="false">P840</f>
        <v>0</v>
      </c>
      <c r="Q839" s="118" t="n">
        <f aca="false">Q840</f>
        <v>0</v>
      </c>
      <c r="R839" s="118" t="n">
        <f aca="false">R840</f>
        <v>0</v>
      </c>
      <c r="S839" s="118" t="n">
        <f aca="false">S840</f>
        <v>0</v>
      </c>
      <c r="T839" s="118" t="n">
        <f aca="false">T840</f>
        <v>0</v>
      </c>
      <c r="U839" s="118" t="n">
        <f aca="false">U840</f>
        <v>0</v>
      </c>
      <c r="V839" s="118" t="n">
        <f aca="false">V840</f>
        <v>0</v>
      </c>
      <c r="W839" s="118" t="n">
        <f aca="false">W840</f>
        <v>312.3</v>
      </c>
      <c r="X839" s="118" t="n">
        <f aca="false">X840</f>
        <v>-312.3</v>
      </c>
    </row>
    <row r="840" customFormat="false" ht="15.75" hidden="false" customHeight="false" outlineLevel="0" collapsed="false">
      <c r="A840" s="105" t="s">
        <v>127</v>
      </c>
      <c r="B840" s="114"/>
      <c r="C840" s="95" t="s">
        <v>20</v>
      </c>
      <c r="D840" s="95" t="s">
        <v>41</v>
      </c>
      <c r="E840" s="96" t="s">
        <v>566</v>
      </c>
      <c r="F840" s="104" t="s">
        <v>128</v>
      </c>
      <c r="G840" s="118" t="n">
        <f aca="false">G841</f>
        <v>0</v>
      </c>
      <c r="H840" s="118" t="n">
        <f aca="false">H841</f>
        <v>0</v>
      </c>
      <c r="I840" s="118" t="n">
        <f aca="false">I841</f>
        <v>0</v>
      </c>
      <c r="J840" s="118" t="n">
        <f aca="false">J841</f>
        <v>0</v>
      </c>
      <c r="K840" s="118" t="n">
        <f aca="false">K841</f>
        <v>0</v>
      </c>
      <c r="L840" s="118" t="n">
        <f aca="false">L841</f>
        <v>0</v>
      </c>
      <c r="M840" s="118" t="n">
        <f aca="false">M841</f>
        <v>0</v>
      </c>
      <c r="N840" s="118" t="n">
        <f aca="false">N841</f>
        <v>0</v>
      </c>
      <c r="O840" s="118" t="n">
        <f aca="false">O841</f>
        <v>0</v>
      </c>
      <c r="P840" s="118" t="n">
        <f aca="false">P841</f>
        <v>0</v>
      </c>
      <c r="Q840" s="118" t="n">
        <f aca="false">Q841</f>
        <v>0</v>
      </c>
      <c r="R840" s="118" t="n">
        <f aca="false">R841</f>
        <v>0</v>
      </c>
      <c r="S840" s="118" t="n">
        <f aca="false">S841</f>
        <v>0</v>
      </c>
      <c r="T840" s="118" t="n">
        <f aca="false">T841</f>
        <v>0</v>
      </c>
      <c r="U840" s="118" t="n">
        <f aca="false">U841</f>
        <v>0</v>
      </c>
      <c r="V840" s="118" t="n">
        <f aca="false">V841</f>
        <v>0</v>
      </c>
      <c r="W840" s="118" t="n">
        <f aca="false">W841</f>
        <v>312.3</v>
      </c>
      <c r="X840" s="118" t="n">
        <f aca="false">X841</f>
        <v>-312.3</v>
      </c>
    </row>
    <row r="841" customFormat="false" ht="15.75" hidden="false" customHeight="false" outlineLevel="0" collapsed="false">
      <c r="A841" s="205" t="s">
        <v>129</v>
      </c>
      <c r="B841" s="114"/>
      <c r="C841" s="95" t="s">
        <v>20</v>
      </c>
      <c r="D841" s="95" t="s">
        <v>41</v>
      </c>
      <c r="E841" s="96" t="s">
        <v>566</v>
      </c>
      <c r="F841" s="104" t="s">
        <v>130</v>
      </c>
      <c r="G841" s="118" t="n">
        <f aca="false">312.3-230.7-81.6</f>
        <v>0</v>
      </c>
      <c r="W841" s="118" t="n">
        <v>312.3</v>
      </c>
      <c r="X841" s="268" t="n">
        <f aca="false">G841-W841</f>
        <v>-312.3</v>
      </c>
    </row>
    <row r="842" s="70" customFormat="true" ht="31.5" hidden="false" customHeight="false" outlineLevel="0" collapsed="false">
      <c r="A842" s="133" t="s">
        <v>573</v>
      </c>
      <c r="B842" s="98"/>
      <c r="C842" s="94" t="s">
        <v>20</v>
      </c>
      <c r="D842" s="94" t="s">
        <v>41</v>
      </c>
      <c r="E842" s="99" t="s">
        <v>296</v>
      </c>
      <c r="F842" s="189"/>
      <c r="G842" s="190" t="n">
        <f aca="false">G843</f>
        <v>13115.6</v>
      </c>
      <c r="H842" s="190" t="n">
        <f aca="false">H843</f>
        <v>0</v>
      </c>
      <c r="I842" s="190" t="n">
        <f aca="false">I843</f>
        <v>0</v>
      </c>
      <c r="J842" s="190" t="n">
        <f aca="false">J843</f>
        <v>0</v>
      </c>
      <c r="K842" s="190" t="n">
        <f aca="false">K843</f>
        <v>0</v>
      </c>
      <c r="L842" s="190" t="n">
        <f aca="false">L843</f>
        <v>0</v>
      </c>
      <c r="M842" s="190" t="n">
        <f aca="false">M843</f>
        <v>0</v>
      </c>
      <c r="N842" s="190" t="n">
        <f aca="false">N843</f>
        <v>0</v>
      </c>
      <c r="O842" s="190" t="n">
        <f aca="false">O843</f>
        <v>0</v>
      </c>
      <c r="P842" s="190" t="n">
        <f aca="false">P843</f>
        <v>0</v>
      </c>
      <c r="Q842" s="190" t="n">
        <f aca="false">Q843</f>
        <v>0</v>
      </c>
      <c r="R842" s="190" t="n">
        <f aca="false">R843</f>
        <v>0</v>
      </c>
      <c r="S842" s="190" t="n">
        <f aca="false">S843</f>
        <v>0</v>
      </c>
      <c r="T842" s="190" t="n">
        <f aca="false">T843</f>
        <v>0</v>
      </c>
      <c r="U842" s="190" t="n">
        <f aca="false">U843</f>
        <v>0</v>
      </c>
      <c r="V842" s="190" t="n">
        <f aca="false">V843</f>
        <v>0</v>
      </c>
      <c r="W842" s="190" t="n">
        <f aca="false">W843</f>
        <v>13115.6</v>
      </c>
      <c r="X842" s="190" t="n">
        <f aca="false">X843</f>
        <v>0</v>
      </c>
      <c r="Y842" s="262"/>
    </row>
    <row r="843" s="70" customFormat="true" ht="31.9" hidden="false" customHeight="true" outlineLevel="0" collapsed="false">
      <c r="A843" s="112" t="s">
        <v>574</v>
      </c>
      <c r="B843" s="106"/>
      <c r="C843" s="95" t="s">
        <v>20</v>
      </c>
      <c r="D843" s="95" t="s">
        <v>41</v>
      </c>
      <c r="E843" s="96" t="s">
        <v>298</v>
      </c>
      <c r="F843" s="104"/>
      <c r="G843" s="118" t="n">
        <f aca="false">G844</f>
        <v>13115.6</v>
      </c>
      <c r="H843" s="145"/>
      <c r="I843" s="145"/>
      <c r="J843" s="145"/>
      <c r="K843" s="145"/>
      <c r="L843" s="145"/>
      <c r="M843" s="145"/>
      <c r="N843" s="145"/>
      <c r="O843" s="145"/>
      <c r="P843" s="145"/>
      <c r="Q843" s="145"/>
      <c r="R843" s="145"/>
      <c r="S843" s="145"/>
      <c r="T843" s="145"/>
      <c r="U843" s="145"/>
      <c r="V843" s="145"/>
      <c r="W843" s="118" t="n">
        <f aca="false">W844</f>
        <v>13115.6</v>
      </c>
      <c r="X843" s="118" t="n">
        <f aca="false">X844</f>
        <v>0</v>
      </c>
      <c r="Y843" s="262"/>
    </row>
    <row r="844" s="70" customFormat="true" ht="15.75" hidden="false" customHeight="false" outlineLevel="0" collapsed="false">
      <c r="A844" s="105" t="s">
        <v>127</v>
      </c>
      <c r="B844" s="114"/>
      <c r="C844" s="95" t="s">
        <v>20</v>
      </c>
      <c r="D844" s="95" t="s">
        <v>41</v>
      </c>
      <c r="E844" s="96" t="s">
        <v>298</v>
      </c>
      <c r="F844" s="104" t="s">
        <v>128</v>
      </c>
      <c r="G844" s="118" t="n">
        <f aca="false">G845</f>
        <v>13115.6</v>
      </c>
      <c r="H844" s="145"/>
      <c r="I844" s="145"/>
      <c r="J844" s="145"/>
      <c r="K844" s="145"/>
      <c r="L844" s="145"/>
      <c r="M844" s="145"/>
      <c r="N844" s="145"/>
      <c r="O844" s="145"/>
      <c r="P844" s="145"/>
      <c r="Q844" s="145"/>
      <c r="R844" s="145"/>
      <c r="S844" s="145"/>
      <c r="T844" s="145"/>
      <c r="U844" s="145"/>
      <c r="V844" s="145"/>
      <c r="W844" s="118" t="n">
        <f aca="false">W845</f>
        <v>13115.6</v>
      </c>
      <c r="X844" s="118" t="n">
        <f aca="false">X845</f>
        <v>0</v>
      </c>
      <c r="Y844" s="262"/>
    </row>
    <row r="845" s="70" customFormat="true" ht="15.75" hidden="false" customHeight="false" outlineLevel="0" collapsed="false">
      <c r="A845" s="205" t="s">
        <v>129</v>
      </c>
      <c r="B845" s="114"/>
      <c r="C845" s="95" t="s">
        <v>20</v>
      </c>
      <c r="D845" s="95" t="s">
        <v>41</v>
      </c>
      <c r="E845" s="104" t="s">
        <v>298</v>
      </c>
      <c r="F845" s="104" t="s">
        <v>130</v>
      </c>
      <c r="G845" s="118" t="n">
        <v>13115.6</v>
      </c>
      <c r="H845" s="66"/>
      <c r="I845" s="66"/>
      <c r="J845" s="66"/>
      <c r="K845" s="66"/>
      <c r="L845" s="66"/>
      <c r="M845" s="66"/>
      <c r="N845" s="66"/>
      <c r="O845" s="66"/>
      <c r="P845" s="66"/>
      <c r="Q845" s="66"/>
      <c r="R845" s="66"/>
      <c r="S845" s="66"/>
      <c r="T845" s="66"/>
      <c r="U845" s="66"/>
      <c r="V845" s="66"/>
      <c r="W845" s="118" t="n">
        <v>13115.6</v>
      </c>
      <c r="X845" s="268" t="n">
        <f aca="false">G845-W845</f>
        <v>0</v>
      </c>
      <c r="Y845" s="262"/>
    </row>
    <row r="846" s="70" customFormat="true" ht="31.9" hidden="false" customHeight="true" outlineLevel="0" collapsed="false">
      <c r="A846" s="133" t="s">
        <v>43</v>
      </c>
      <c r="B846" s="93"/>
      <c r="C846" s="94" t="s">
        <v>20</v>
      </c>
      <c r="D846" s="94" t="s">
        <v>44</v>
      </c>
      <c r="E846" s="96"/>
      <c r="F846" s="191"/>
      <c r="G846" s="123" t="n">
        <f aca="false">G847</f>
        <v>1052</v>
      </c>
      <c r="H846" s="145"/>
      <c r="I846" s="145"/>
      <c r="J846" s="145"/>
      <c r="K846" s="145"/>
      <c r="L846" s="145"/>
      <c r="M846" s="145"/>
      <c r="N846" s="145"/>
      <c r="O846" s="145"/>
      <c r="P846" s="145"/>
      <c r="Q846" s="145"/>
      <c r="R846" s="145"/>
      <c r="S846" s="145"/>
      <c r="T846" s="145"/>
      <c r="U846" s="145"/>
      <c r="V846" s="145"/>
      <c r="W846" s="123" t="n">
        <f aca="false">W847</f>
        <v>1251</v>
      </c>
      <c r="X846" s="123" t="n">
        <f aca="false">X847</f>
        <v>-199</v>
      </c>
      <c r="Y846" s="262"/>
    </row>
    <row r="847" s="70" customFormat="true" ht="31.5" hidden="false" customHeight="false" outlineLevel="0" collapsed="false">
      <c r="A847" s="133" t="s">
        <v>575</v>
      </c>
      <c r="B847" s="98"/>
      <c r="C847" s="94" t="s">
        <v>20</v>
      </c>
      <c r="D847" s="94" t="s">
        <v>44</v>
      </c>
      <c r="E847" s="99" t="s">
        <v>564</v>
      </c>
      <c r="F847" s="189"/>
      <c r="G847" s="190" t="n">
        <f aca="false">G850</f>
        <v>1052</v>
      </c>
      <c r="H847" s="145"/>
      <c r="I847" s="145"/>
      <c r="J847" s="145"/>
      <c r="K847" s="145"/>
      <c r="L847" s="145"/>
      <c r="M847" s="145"/>
      <c r="N847" s="145"/>
      <c r="O847" s="145"/>
      <c r="P847" s="145"/>
      <c r="Q847" s="145"/>
      <c r="R847" s="145"/>
      <c r="S847" s="145"/>
      <c r="T847" s="145"/>
      <c r="U847" s="145"/>
      <c r="V847" s="145"/>
      <c r="W847" s="190" t="n">
        <f aca="false">W850</f>
        <v>1251</v>
      </c>
      <c r="X847" s="190" t="n">
        <f aca="false">X850</f>
        <v>-199</v>
      </c>
      <c r="Y847" s="262"/>
    </row>
    <row r="848" s="70" customFormat="true" ht="15.75" hidden="false" customHeight="false" outlineLevel="0" collapsed="false">
      <c r="A848" s="112" t="s">
        <v>576</v>
      </c>
      <c r="B848" s="106"/>
      <c r="C848" s="95" t="s">
        <v>20</v>
      </c>
      <c r="D848" s="95" t="s">
        <v>44</v>
      </c>
      <c r="E848" s="96" t="s">
        <v>577</v>
      </c>
      <c r="F848" s="104"/>
      <c r="G848" s="118" t="n">
        <f aca="false">G849</f>
        <v>1052</v>
      </c>
      <c r="H848" s="145"/>
      <c r="I848" s="145"/>
      <c r="J848" s="145"/>
      <c r="K848" s="145"/>
      <c r="L848" s="145"/>
      <c r="M848" s="145"/>
      <c r="N848" s="145"/>
      <c r="O848" s="145"/>
      <c r="P848" s="145"/>
      <c r="Q848" s="145"/>
      <c r="R848" s="145"/>
      <c r="S848" s="145"/>
      <c r="T848" s="145"/>
      <c r="U848" s="145"/>
      <c r="V848" s="145"/>
      <c r="W848" s="118" t="n">
        <f aca="false">W849</f>
        <v>1251</v>
      </c>
      <c r="X848" s="118" t="n">
        <f aca="false">X849</f>
        <v>-199</v>
      </c>
      <c r="Y848" s="262"/>
    </row>
    <row r="849" s="70" customFormat="true" ht="31.9" hidden="false" customHeight="true" outlineLevel="0" collapsed="false">
      <c r="A849" s="105" t="s">
        <v>127</v>
      </c>
      <c r="B849" s="114"/>
      <c r="C849" s="95" t="s">
        <v>20</v>
      </c>
      <c r="D849" s="95" t="s">
        <v>44</v>
      </c>
      <c r="E849" s="96" t="s">
        <v>577</v>
      </c>
      <c r="F849" s="104" t="s">
        <v>128</v>
      </c>
      <c r="G849" s="118" t="n">
        <f aca="false">G850</f>
        <v>1052</v>
      </c>
      <c r="H849" s="145"/>
      <c r="I849" s="145"/>
      <c r="J849" s="145"/>
      <c r="K849" s="145"/>
      <c r="L849" s="145"/>
      <c r="M849" s="145"/>
      <c r="N849" s="145"/>
      <c r="O849" s="145"/>
      <c r="P849" s="145"/>
      <c r="Q849" s="145"/>
      <c r="R849" s="145"/>
      <c r="S849" s="145"/>
      <c r="T849" s="145"/>
      <c r="U849" s="145"/>
      <c r="V849" s="145"/>
      <c r="W849" s="118" t="n">
        <f aca="false">W850</f>
        <v>1251</v>
      </c>
      <c r="X849" s="118" t="n">
        <f aca="false">X850</f>
        <v>-199</v>
      </c>
      <c r="Y849" s="262"/>
    </row>
    <row r="850" s="70" customFormat="true" ht="15.75" hidden="false" customHeight="false" outlineLevel="0" collapsed="false">
      <c r="A850" s="205" t="s">
        <v>129</v>
      </c>
      <c r="B850" s="114"/>
      <c r="C850" s="95" t="s">
        <v>20</v>
      </c>
      <c r="D850" s="95" t="s">
        <v>44</v>
      </c>
      <c r="E850" s="96" t="s">
        <v>577</v>
      </c>
      <c r="F850" s="104" t="s">
        <v>130</v>
      </c>
      <c r="G850" s="118" t="n">
        <v>1052</v>
      </c>
      <c r="H850" s="66"/>
      <c r="I850" s="66"/>
      <c r="J850" s="66"/>
      <c r="K850" s="66"/>
      <c r="L850" s="66"/>
      <c r="M850" s="66"/>
      <c r="N850" s="66"/>
      <c r="O850" s="66"/>
      <c r="P850" s="66"/>
      <c r="Q850" s="66"/>
      <c r="R850" s="66"/>
      <c r="S850" s="66"/>
      <c r="T850" s="66"/>
      <c r="U850" s="66"/>
      <c r="V850" s="66"/>
      <c r="W850" s="118" t="n">
        <f aca="false">896+355</f>
        <v>1251</v>
      </c>
      <c r="X850" s="268" t="n">
        <f aca="false">G850-W850</f>
        <v>-199</v>
      </c>
      <c r="Y850" s="262"/>
    </row>
    <row r="851" s="70" customFormat="true" ht="15.75" hidden="false" customHeight="false" outlineLevel="0" collapsed="false">
      <c r="A851" s="92" t="s">
        <v>45</v>
      </c>
      <c r="B851" s="106"/>
      <c r="C851" s="94" t="s">
        <v>22</v>
      </c>
      <c r="D851" s="94"/>
      <c r="E851" s="244" t="s">
        <v>111</v>
      </c>
      <c r="F851" s="245" t="s">
        <v>111</v>
      </c>
      <c r="G851" s="123" t="n">
        <f aca="false">G852</f>
        <v>4157.5</v>
      </c>
      <c r="H851" s="66"/>
      <c r="I851" s="66"/>
      <c r="J851" s="66"/>
      <c r="K851" s="66"/>
      <c r="L851" s="66"/>
      <c r="M851" s="66"/>
      <c r="N851" s="66"/>
      <c r="O851" s="66"/>
      <c r="P851" s="66"/>
      <c r="Q851" s="66"/>
      <c r="R851" s="66"/>
      <c r="S851" s="66"/>
      <c r="T851" s="66"/>
      <c r="U851" s="66"/>
      <c r="V851" s="66"/>
      <c r="W851" s="123" t="n">
        <f aca="false">W852</f>
        <v>4157.5</v>
      </c>
      <c r="X851" s="123" t="n">
        <f aca="false">X852</f>
        <v>0</v>
      </c>
      <c r="Y851" s="262"/>
    </row>
    <row r="852" customFormat="false" ht="15.75" hidden="false" customHeight="false" outlineLevel="0" collapsed="false">
      <c r="A852" s="144" t="s">
        <v>46</v>
      </c>
      <c r="B852" s="93"/>
      <c r="C852" s="94" t="s">
        <v>22</v>
      </c>
      <c r="D852" s="94" t="s">
        <v>14</v>
      </c>
      <c r="E852" s="99"/>
      <c r="F852" s="107"/>
      <c r="G852" s="123" t="n">
        <f aca="false">G863+G853</f>
        <v>4157.5</v>
      </c>
      <c r="H852" s="123" t="n">
        <f aca="false">H863+H853</f>
        <v>0</v>
      </c>
      <c r="I852" s="123" t="n">
        <f aca="false">I863+I853</f>
        <v>0</v>
      </c>
      <c r="J852" s="123" t="n">
        <f aca="false">J863+J853</f>
        <v>0</v>
      </c>
      <c r="K852" s="123" t="n">
        <f aca="false">K863+K853</f>
        <v>0</v>
      </c>
      <c r="L852" s="123" t="n">
        <f aca="false">L863+L853</f>
        <v>0</v>
      </c>
      <c r="M852" s="123" t="n">
        <f aca="false">M863+M853</f>
        <v>0</v>
      </c>
      <c r="N852" s="123" t="n">
        <f aca="false">N863+N853</f>
        <v>0</v>
      </c>
      <c r="O852" s="123" t="n">
        <f aca="false">O863+O853</f>
        <v>0</v>
      </c>
      <c r="P852" s="123" t="n">
        <f aca="false">P863+P853</f>
        <v>0</v>
      </c>
      <c r="Q852" s="123" t="n">
        <f aca="false">Q863+Q853</f>
        <v>0</v>
      </c>
      <c r="R852" s="123" t="n">
        <f aca="false">R863+R853</f>
        <v>0</v>
      </c>
      <c r="S852" s="123" t="n">
        <f aca="false">S863+S853</f>
        <v>0</v>
      </c>
      <c r="T852" s="123" t="n">
        <f aca="false">T863+T853</f>
        <v>0</v>
      </c>
      <c r="U852" s="123" t="n">
        <f aca="false">U863+U853</f>
        <v>0</v>
      </c>
      <c r="V852" s="123" t="n">
        <f aca="false">V863+V853</f>
        <v>0</v>
      </c>
      <c r="W852" s="123" t="n">
        <f aca="false">W863+W853</f>
        <v>4157.5</v>
      </c>
      <c r="X852" s="123" t="n">
        <f aca="false">X863+X853</f>
        <v>0</v>
      </c>
    </row>
    <row r="853" customFormat="false" ht="31.5" hidden="false" customHeight="false" outlineLevel="0" collapsed="false">
      <c r="A853" s="92" t="s">
        <v>578</v>
      </c>
      <c r="B853" s="116"/>
      <c r="C853" s="94" t="s">
        <v>22</v>
      </c>
      <c r="D853" s="94" t="s">
        <v>14</v>
      </c>
      <c r="E853" s="107" t="s">
        <v>579</v>
      </c>
      <c r="F853" s="107"/>
      <c r="G853" s="123" t="n">
        <f aca="false">G854+G857+G860</f>
        <v>361.1</v>
      </c>
      <c r="H853" s="123" t="n">
        <f aca="false">H854+H857+H860</f>
        <v>0</v>
      </c>
      <c r="I853" s="123" t="n">
        <f aca="false">I854+I857+I860</f>
        <v>0</v>
      </c>
      <c r="J853" s="123" t="n">
        <f aca="false">J854+J857+J860</f>
        <v>0</v>
      </c>
      <c r="K853" s="123" t="n">
        <f aca="false">K854+K857+K860</f>
        <v>0</v>
      </c>
      <c r="L853" s="123" t="n">
        <f aca="false">L854+L857+L860</f>
        <v>0</v>
      </c>
      <c r="M853" s="123" t="n">
        <f aca="false">M854+M857+M860</f>
        <v>0</v>
      </c>
      <c r="N853" s="123" t="n">
        <f aca="false">N854+N857+N860</f>
        <v>0</v>
      </c>
      <c r="O853" s="123" t="n">
        <f aca="false">O854+O857+O860</f>
        <v>0</v>
      </c>
      <c r="P853" s="123" t="n">
        <f aca="false">P854+P857+P860</f>
        <v>0</v>
      </c>
      <c r="Q853" s="123" t="n">
        <f aca="false">Q854+Q857+Q860</f>
        <v>0</v>
      </c>
      <c r="R853" s="123" t="n">
        <f aca="false">R854+R857+R860</f>
        <v>0</v>
      </c>
      <c r="S853" s="123" t="n">
        <f aca="false">S854+S857+S860</f>
        <v>0</v>
      </c>
      <c r="T853" s="123" t="n">
        <f aca="false">T854+T857+T860</f>
        <v>0</v>
      </c>
      <c r="U853" s="123" t="n">
        <f aca="false">U854+U857+U860</f>
        <v>0</v>
      </c>
      <c r="V853" s="123" t="n">
        <f aca="false">V854+V857+V860</f>
        <v>0</v>
      </c>
      <c r="W853" s="123" t="n">
        <f aca="false">W854+W857+W860</f>
        <v>361.1</v>
      </c>
      <c r="X853" s="123" t="n">
        <f aca="false">X854+X857+X860</f>
        <v>0</v>
      </c>
    </row>
    <row r="854" customFormat="false" ht="31.5" hidden="false" customHeight="false" outlineLevel="0" collapsed="false">
      <c r="A854" s="103" t="s">
        <v>580</v>
      </c>
      <c r="B854" s="114"/>
      <c r="C854" s="95" t="s">
        <v>22</v>
      </c>
      <c r="D854" s="95" t="s">
        <v>14</v>
      </c>
      <c r="E854" s="104" t="s">
        <v>581</v>
      </c>
      <c r="F854" s="104"/>
      <c r="G854" s="118" t="n">
        <f aca="false">G855</f>
        <v>353.8</v>
      </c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118" t="n">
        <f aca="false">W855</f>
        <v>353.8</v>
      </c>
      <c r="X854" s="118" t="n">
        <f aca="false">X855</f>
        <v>0</v>
      </c>
    </row>
    <row r="855" customFormat="false" ht="15.75" hidden="false" customHeight="false" outlineLevel="0" collapsed="false">
      <c r="A855" s="137" t="s">
        <v>164</v>
      </c>
      <c r="B855" s="114"/>
      <c r="C855" s="95" t="s">
        <v>22</v>
      </c>
      <c r="D855" s="95" t="s">
        <v>14</v>
      </c>
      <c r="E855" s="104" t="s">
        <v>581</v>
      </c>
      <c r="F855" s="104" t="s">
        <v>165</v>
      </c>
      <c r="G855" s="246" t="n">
        <f aca="false">G856</f>
        <v>353.8</v>
      </c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246" t="n">
        <f aca="false">W856</f>
        <v>353.8</v>
      </c>
      <c r="X855" s="118" t="n">
        <f aca="false">X856</f>
        <v>0</v>
      </c>
    </row>
    <row r="856" customFormat="false" ht="15.75" hidden="false" customHeight="false" outlineLevel="0" collapsed="false">
      <c r="A856" s="112" t="s">
        <v>166</v>
      </c>
      <c r="B856" s="114"/>
      <c r="C856" s="95" t="s">
        <v>22</v>
      </c>
      <c r="D856" s="95" t="s">
        <v>14</v>
      </c>
      <c r="E856" s="104" t="s">
        <v>581</v>
      </c>
      <c r="F856" s="180" t="s">
        <v>167</v>
      </c>
      <c r="G856" s="118" t="n">
        <v>353.8</v>
      </c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118" t="n">
        <v>353.8</v>
      </c>
      <c r="X856" s="118" t="n">
        <f aca="false">G856-W856</f>
        <v>0</v>
      </c>
    </row>
    <row r="857" customFormat="false" ht="31.5" hidden="false" customHeight="false" outlineLevel="0" collapsed="false">
      <c r="A857" s="103" t="s">
        <v>582</v>
      </c>
      <c r="B857" s="126"/>
      <c r="C857" s="247" t="s">
        <v>22</v>
      </c>
      <c r="D857" s="247" t="s">
        <v>14</v>
      </c>
      <c r="E857" s="104" t="s">
        <v>583</v>
      </c>
      <c r="F857" s="104"/>
      <c r="G857" s="248" t="n">
        <f aca="false">G858</f>
        <v>6.9</v>
      </c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248" t="n">
        <f aca="false">W858</f>
        <v>6.9</v>
      </c>
      <c r="X857" s="248" t="n">
        <f aca="false">X858</f>
        <v>0</v>
      </c>
    </row>
    <row r="858" customFormat="false" ht="15.75" hidden="false" customHeight="false" outlineLevel="0" collapsed="false">
      <c r="A858" s="137" t="s">
        <v>164</v>
      </c>
      <c r="B858" s="114"/>
      <c r="C858" s="95" t="s">
        <v>22</v>
      </c>
      <c r="D858" s="95" t="s">
        <v>14</v>
      </c>
      <c r="E858" s="104" t="s">
        <v>583</v>
      </c>
      <c r="F858" s="104" t="s">
        <v>165</v>
      </c>
      <c r="G858" s="246" t="n">
        <f aca="false">G859</f>
        <v>6.9</v>
      </c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246" t="n">
        <f aca="false">W859</f>
        <v>6.9</v>
      </c>
      <c r="X858" s="118" t="n">
        <f aca="false">X859</f>
        <v>0</v>
      </c>
    </row>
    <row r="859" customFormat="false" ht="15.75" hidden="false" customHeight="false" outlineLevel="0" collapsed="false">
      <c r="A859" s="112" t="s">
        <v>166</v>
      </c>
      <c r="B859" s="114"/>
      <c r="C859" s="95" t="s">
        <v>22</v>
      </c>
      <c r="D859" s="95" t="s">
        <v>14</v>
      </c>
      <c r="E859" s="104" t="s">
        <v>583</v>
      </c>
      <c r="F859" s="180" t="s">
        <v>167</v>
      </c>
      <c r="G859" s="248" t="n">
        <v>6.9</v>
      </c>
      <c r="H859" s="272"/>
      <c r="I859" s="272"/>
      <c r="J859" s="272"/>
      <c r="K859" s="272"/>
      <c r="L859" s="272"/>
      <c r="M859" s="272"/>
      <c r="N859" s="272"/>
      <c r="O859" s="272"/>
      <c r="P859" s="272"/>
      <c r="Q859" s="272"/>
      <c r="R859" s="272"/>
      <c r="S859" s="272"/>
      <c r="T859" s="272"/>
      <c r="U859" s="272"/>
      <c r="V859" s="272"/>
      <c r="W859" s="248" t="n">
        <v>6.9</v>
      </c>
      <c r="X859" s="118" t="n">
        <f aca="false">G859-W859</f>
        <v>0</v>
      </c>
    </row>
    <row r="860" customFormat="false" ht="31.5" hidden="false" customHeight="false" outlineLevel="0" collapsed="false">
      <c r="A860" s="103" t="s">
        <v>584</v>
      </c>
      <c r="B860" s="126"/>
      <c r="C860" s="247" t="s">
        <v>22</v>
      </c>
      <c r="D860" s="247" t="s">
        <v>14</v>
      </c>
      <c r="E860" s="129" t="s">
        <v>585</v>
      </c>
      <c r="F860" s="104"/>
      <c r="G860" s="248" t="n">
        <f aca="false">G861</f>
        <v>0.4</v>
      </c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248" t="n">
        <f aca="false">W861</f>
        <v>0.4</v>
      </c>
      <c r="X860" s="248" t="n">
        <f aca="false">X861</f>
        <v>0</v>
      </c>
    </row>
    <row r="861" customFormat="false" ht="15.75" hidden="false" customHeight="false" outlineLevel="0" collapsed="false">
      <c r="A861" s="137" t="s">
        <v>164</v>
      </c>
      <c r="B861" s="114"/>
      <c r="C861" s="95" t="s">
        <v>22</v>
      </c>
      <c r="D861" s="95" t="s">
        <v>14</v>
      </c>
      <c r="E861" s="104" t="s">
        <v>585</v>
      </c>
      <c r="F861" s="104" t="s">
        <v>165</v>
      </c>
      <c r="G861" s="246" t="n">
        <f aca="false">G862</f>
        <v>0.4</v>
      </c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246" t="n">
        <f aca="false">W862</f>
        <v>0.4</v>
      </c>
      <c r="X861" s="118" t="n">
        <f aca="false">X862</f>
        <v>0</v>
      </c>
    </row>
    <row r="862" customFormat="false" ht="15.75" hidden="false" customHeight="false" outlineLevel="0" collapsed="false">
      <c r="A862" s="112" t="s">
        <v>166</v>
      </c>
      <c r="B862" s="249"/>
      <c r="C862" s="250" t="s">
        <v>22</v>
      </c>
      <c r="D862" s="250" t="s">
        <v>14</v>
      </c>
      <c r="E862" s="104" t="s">
        <v>585</v>
      </c>
      <c r="F862" s="180" t="s">
        <v>167</v>
      </c>
      <c r="G862" s="183" t="n">
        <v>0.4</v>
      </c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183" t="n">
        <v>0.4</v>
      </c>
      <c r="X862" s="184" t="n">
        <f aca="false">G862-W862</f>
        <v>0</v>
      </c>
    </row>
    <row r="863" customFormat="false" ht="31.5" hidden="false" customHeight="false" outlineLevel="0" collapsed="false">
      <c r="A863" s="133" t="s">
        <v>575</v>
      </c>
      <c r="B863" s="116"/>
      <c r="C863" s="94" t="s">
        <v>22</v>
      </c>
      <c r="D863" s="94" t="s">
        <v>14</v>
      </c>
      <c r="E863" s="99" t="s">
        <v>564</v>
      </c>
      <c r="F863" s="107"/>
      <c r="G863" s="123" t="n">
        <f aca="false">G864+G867</f>
        <v>3796.4</v>
      </c>
      <c r="W863" s="123" t="n">
        <f aca="false">W864+W867</f>
        <v>3796.4</v>
      </c>
      <c r="X863" s="123" t="n">
        <f aca="false">X864+X867</f>
        <v>0</v>
      </c>
    </row>
    <row r="864" customFormat="false" ht="15.75" hidden="false" customHeight="false" outlineLevel="0" collapsed="false">
      <c r="A864" s="101" t="s">
        <v>586</v>
      </c>
      <c r="B864" s="114"/>
      <c r="C864" s="95" t="s">
        <v>22</v>
      </c>
      <c r="D864" s="95" t="s">
        <v>14</v>
      </c>
      <c r="E864" s="96" t="s">
        <v>587</v>
      </c>
      <c r="F864" s="104"/>
      <c r="G864" s="118" t="n">
        <f aca="false">G865</f>
        <v>100</v>
      </c>
      <c r="H864" s="123" t="e">
        <f aca="false">H865</f>
        <v>#REF!</v>
      </c>
      <c r="W864" s="118" t="n">
        <f aca="false">W865</f>
        <v>100</v>
      </c>
      <c r="X864" s="118" t="n">
        <f aca="false">X865</f>
        <v>0</v>
      </c>
    </row>
    <row r="865" customFormat="false" ht="15.75" hidden="false" customHeight="false" outlineLevel="0" collapsed="false">
      <c r="A865" s="105" t="s">
        <v>127</v>
      </c>
      <c r="B865" s="114"/>
      <c r="C865" s="95" t="s">
        <v>22</v>
      </c>
      <c r="D865" s="95" t="s">
        <v>14</v>
      </c>
      <c r="E865" s="96" t="s">
        <v>587</v>
      </c>
      <c r="F865" s="104" t="s">
        <v>128</v>
      </c>
      <c r="G865" s="118" t="n">
        <f aca="false">G866</f>
        <v>100</v>
      </c>
      <c r="H865" s="118" t="e">
        <f aca="false">H866</f>
        <v>#REF!</v>
      </c>
      <c r="W865" s="118" t="n">
        <f aca="false">W866</f>
        <v>100</v>
      </c>
      <c r="X865" s="118" t="n">
        <f aca="false">X866</f>
        <v>0</v>
      </c>
    </row>
    <row r="866" customFormat="false" ht="15.75" hidden="false" customHeight="false" outlineLevel="0" collapsed="false">
      <c r="A866" s="205" t="s">
        <v>129</v>
      </c>
      <c r="B866" s="114"/>
      <c r="C866" s="95" t="s">
        <v>22</v>
      </c>
      <c r="D866" s="95" t="s">
        <v>14</v>
      </c>
      <c r="E866" s="96" t="s">
        <v>587</v>
      </c>
      <c r="F866" s="104" t="s">
        <v>130</v>
      </c>
      <c r="G866" s="118" t="n">
        <v>100</v>
      </c>
      <c r="H866" s="118" t="e">
        <f aca="false">#REF!</f>
        <v>#REF!</v>
      </c>
      <c r="W866" s="118" t="n">
        <v>100</v>
      </c>
      <c r="X866" s="268" t="n">
        <f aca="false">G866-W866</f>
        <v>0</v>
      </c>
    </row>
    <row r="867" customFormat="false" ht="15.75" hidden="false" customHeight="false" outlineLevel="0" collapsed="false">
      <c r="A867" s="101" t="s">
        <v>588</v>
      </c>
      <c r="B867" s="114"/>
      <c r="C867" s="95" t="s">
        <v>22</v>
      </c>
      <c r="D867" s="95" t="s">
        <v>14</v>
      </c>
      <c r="E867" s="96" t="s">
        <v>589</v>
      </c>
      <c r="F867" s="104"/>
      <c r="G867" s="118" t="n">
        <f aca="false">G868</f>
        <v>3696.4</v>
      </c>
      <c r="H867" s="123" t="e">
        <f aca="false">H868</f>
        <v>#REF!</v>
      </c>
      <c r="W867" s="118" t="n">
        <f aca="false">W868</f>
        <v>3696.4</v>
      </c>
      <c r="X867" s="118" t="n">
        <f aca="false">X868</f>
        <v>0</v>
      </c>
    </row>
    <row r="868" customFormat="false" ht="15.75" hidden="false" customHeight="false" outlineLevel="0" collapsed="false">
      <c r="A868" s="105" t="s">
        <v>127</v>
      </c>
      <c r="B868" s="114"/>
      <c r="C868" s="95" t="s">
        <v>22</v>
      </c>
      <c r="D868" s="95" t="s">
        <v>14</v>
      </c>
      <c r="E868" s="96" t="s">
        <v>589</v>
      </c>
      <c r="F868" s="104" t="s">
        <v>128</v>
      </c>
      <c r="G868" s="118" t="n">
        <f aca="false">G869</f>
        <v>3696.4</v>
      </c>
      <c r="H868" s="118" t="e">
        <f aca="false">H869</f>
        <v>#REF!</v>
      </c>
      <c r="W868" s="118" t="n">
        <f aca="false">W869</f>
        <v>3696.4</v>
      </c>
      <c r="X868" s="118" t="n">
        <f aca="false">X869</f>
        <v>0</v>
      </c>
    </row>
    <row r="869" customFormat="false" ht="15.75" hidden="false" customHeight="false" outlineLevel="0" collapsed="false">
      <c r="A869" s="205" t="s">
        <v>129</v>
      </c>
      <c r="B869" s="114"/>
      <c r="C869" s="95" t="s">
        <v>22</v>
      </c>
      <c r="D869" s="95" t="s">
        <v>14</v>
      </c>
      <c r="E869" s="96" t="s">
        <v>589</v>
      </c>
      <c r="F869" s="104" t="s">
        <v>130</v>
      </c>
      <c r="G869" s="118" t="n">
        <v>3696.4</v>
      </c>
      <c r="H869" s="118" t="e">
        <f aca="false">#REF!</f>
        <v>#REF!</v>
      </c>
      <c r="W869" s="118" t="n">
        <v>3696.4</v>
      </c>
      <c r="X869" s="268" t="n">
        <f aca="false">G869-W869</f>
        <v>0</v>
      </c>
    </row>
    <row r="870" s="70" customFormat="true" ht="15.75" hidden="false" customHeight="false" outlineLevel="0" collapsed="false">
      <c r="A870" s="92" t="s">
        <v>61</v>
      </c>
      <c r="B870" s="106"/>
      <c r="C870" s="94" t="s">
        <v>35</v>
      </c>
      <c r="D870" s="94"/>
      <c r="E870" s="244" t="s">
        <v>111</v>
      </c>
      <c r="F870" s="245" t="s">
        <v>111</v>
      </c>
      <c r="G870" s="123" t="n">
        <f aca="false">G871</f>
        <v>7000</v>
      </c>
      <c r="H870" s="66"/>
      <c r="I870" s="66"/>
      <c r="J870" s="66"/>
      <c r="K870" s="66"/>
      <c r="L870" s="66"/>
      <c r="M870" s="66"/>
      <c r="N870" s="66"/>
      <c r="O870" s="66"/>
      <c r="P870" s="66"/>
      <c r="Q870" s="66"/>
      <c r="R870" s="66"/>
      <c r="S870" s="66"/>
      <c r="T870" s="66"/>
      <c r="U870" s="66"/>
      <c r="V870" s="66"/>
      <c r="W870" s="123" t="n">
        <f aca="false">W871</f>
        <v>7000</v>
      </c>
      <c r="X870" s="123" t="n">
        <f aca="false">X871</f>
        <v>0</v>
      </c>
      <c r="Y870" s="262"/>
    </row>
    <row r="871" s="70" customFormat="true" ht="15.75" hidden="false" customHeight="false" outlineLevel="0" collapsed="false">
      <c r="A871" s="144" t="s">
        <v>64</v>
      </c>
      <c r="B871" s="93"/>
      <c r="C871" s="94" t="s">
        <v>35</v>
      </c>
      <c r="D871" s="94" t="s">
        <v>20</v>
      </c>
      <c r="E871" s="99"/>
      <c r="F871" s="107"/>
      <c r="G871" s="123" t="n">
        <f aca="false">G872</f>
        <v>7000</v>
      </c>
      <c r="H871" s="66"/>
      <c r="I871" s="66"/>
      <c r="J871" s="66"/>
      <c r="K871" s="66"/>
      <c r="L871" s="66"/>
      <c r="M871" s="66"/>
      <c r="N871" s="66"/>
      <c r="O871" s="66"/>
      <c r="P871" s="66"/>
      <c r="Q871" s="66"/>
      <c r="R871" s="66"/>
      <c r="S871" s="66"/>
      <c r="T871" s="66"/>
      <c r="U871" s="66"/>
      <c r="V871" s="66"/>
      <c r="W871" s="123" t="n">
        <f aca="false">W872</f>
        <v>7000</v>
      </c>
      <c r="X871" s="123" t="n">
        <f aca="false">X872</f>
        <v>0</v>
      </c>
      <c r="Y871" s="262"/>
    </row>
    <row r="872" s="70" customFormat="true" ht="31.5" hidden="false" customHeight="false" outlineLevel="0" collapsed="false">
      <c r="A872" s="133" t="s">
        <v>575</v>
      </c>
      <c r="B872" s="116"/>
      <c r="C872" s="94" t="s">
        <v>35</v>
      </c>
      <c r="D872" s="94" t="s">
        <v>20</v>
      </c>
      <c r="E872" s="99" t="s">
        <v>564</v>
      </c>
      <c r="F872" s="107"/>
      <c r="G872" s="123" t="n">
        <f aca="false">G873</f>
        <v>7000</v>
      </c>
      <c r="H872" s="123" t="n">
        <f aca="false">H873</f>
        <v>0</v>
      </c>
      <c r="I872" s="123" t="n">
        <f aca="false">I873</f>
        <v>0</v>
      </c>
      <c r="J872" s="123" t="n">
        <f aca="false">J873</f>
        <v>0</v>
      </c>
      <c r="K872" s="123" t="n">
        <f aca="false">K873</f>
        <v>0</v>
      </c>
      <c r="L872" s="123" t="n">
        <f aca="false">L873</f>
        <v>0</v>
      </c>
      <c r="M872" s="123" t="n">
        <f aca="false">M873</f>
        <v>0</v>
      </c>
      <c r="N872" s="123" t="n">
        <f aca="false">N873</f>
        <v>0</v>
      </c>
      <c r="O872" s="123" t="n">
        <f aca="false">O873</f>
        <v>0</v>
      </c>
      <c r="P872" s="123" t="n">
        <f aca="false">P873</f>
        <v>0</v>
      </c>
      <c r="Q872" s="123" t="n">
        <f aca="false">Q873</f>
        <v>0</v>
      </c>
      <c r="R872" s="123" t="n">
        <f aca="false">R873</f>
        <v>0</v>
      </c>
      <c r="S872" s="123" t="n">
        <f aca="false">S873</f>
        <v>0</v>
      </c>
      <c r="T872" s="123" t="n">
        <f aca="false">T873</f>
        <v>0</v>
      </c>
      <c r="U872" s="123" t="n">
        <f aca="false">U873</f>
        <v>0</v>
      </c>
      <c r="V872" s="123" t="n">
        <f aca="false">V873</f>
        <v>0</v>
      </c>
      <c r="W872" s="123" t="n">
        <f aca="false">W873</f>
        <v>7000</v>
      </c>
      <c r="X872" s="123" t="n">
        <f aca="false">X873</f>
        <v>0</v>
      </c>
      <c r="Y872" s="262"/>
    </row>
    <row r="873" s="70" customFormat="true" ht="63" hidden="false" customHeight="false" outlineLevel="0" collapsed="false">
      <c r="A873" s="103" t="s">
        <v>590</v>
      </c>
      <c r="B873" s="114"/>
      <c r="C873" s="95" t="s">
        <v>35</v>
      </c>
      <c r="D873" s="95" t="s">
        <v>20</v>
      </c>
      <c r="E873" s="96" t="s">
        <v>591</v>
      </c>
      <c r="F873" s="104"/>
      <c r="G873" s="118" t="n">
        <f aca="false">G874</f>
        <v>7000</v>
      </c>
      <c r="H873" s="118" t="n">
        <v>0</v>
      </c>
      <c r="I873" s="66"/>
      <c r="J873" s="66"/>
      <c r="K873" s="66"/>
      <c r="L873" s="66"/>
      <c r="M873" s="66"/>
      <c r="N873" s="66"/>
      <c r="O873" s="66"/>
      <c r="P873" s="66"/>
      <c r="Q873" s="66"/>
      <c r="R873" s="66"/>
      <c r="S873" s="66"/>
      <c r="T873" s="66"/>
      <c r="U873" s="66"/>
      <c r="V873" s="66"/>
      <c r="W873" s="118" t="n">
        <f aca="false">W874</f>
        <v>7000</v>
      </c>
      <c r="X873" s="118" t="n">
        <f aca="false">X874</f>
        <v>0</v>
      </c>
      <c r="Y873" s="262"/>
    </row>
    <row r="874" s="70" customFormat="true" ht="15.75" hidden="false" customHeight="false" outlineLevel="0" collapsed="false">
      <c r="A874" s="137" t="s">
        <v>592</v>
      </c>
      <c r="B874" s="114"/>
      <c r="C874" s="95" t="s">
        <v>35</v>
      </c>
      <c r="D874" s="95" t="s">
        <v>20</v>
      </c>
      <c r="E874" s="96" t="s">
        <v>591</v>
      </c>
      <c r="F874" s="104" t="s">
        <v>593</v>
      </c>
      <c r="G874" s="118" t="n">
        <f aca="false">G875</f>
        <v>7000</v>
      </c>
      <c r="H874" s="118" t="n">
        <f aca="false">H875</f>
        <v>0</v>
      </c>
      <c r="I874" s="66"/>
      <c r="J874" s="66"/>
      <c r="K874" s="66"/>
      <c r="L874" s="66"/>
      <c r="M874" s="66"/>
      <c r="N874" s="66"/>
      <c r="O874" s="66"/>
      <c r="P874" s="66"/>
      <c r="Q874" s="66"/>
      <c r="R874" s="66"/>
      <c r="S874" s="66"/>
      <c r="T874" s="66"/>
      <c r="U874" s="66"/>
      <c r="V874" s="66"/>
      <c r="W874" s="118" t="n">
        <f aca="false">W875</f>
        <v>7000</v>
      </c>
      <c r="X874" s="118" t="n">
        <f aca="false">X875</f>
        <v>0</v>
      </c>
      <c r="Y874" s="262"/>
    </row>
    <row r="875" s="70" customFormat="true" ht="15.75" hidden="false" customHeight="false" outlineLevel="0" collapsed="false">
      <c r="A875" s="208" t="s">
        <v>594</v>
      </c>
      <c r="B875" s="114"/>
      <c r="C875" s="95" t="s">
        <v>35</v>
      </c>
      <c r="D875" s="95" t="s">
        <v>20</v>
      </c>
      <c r="E875" s="96" t="s">
        <v>591</v>
      </c>
      <c r="F875" s="104" t="s">
        <v>595</v>
      </c>
      <c r="G875" s="118" t="n">
        <v>7000</v>
      </c>
      <c r="H875" s="118" t="n">
        <f aca="false">H888</f>
        <v>0</v>
      </c>
      <c r="I875" s="66"/>
      <c r="J875" s="66"/>
      <c r="K875" s="66"/>
      <c r="L875" s="66"/>
      <c r="M875" s="66"/>
      <c r="N875" s="66"/>
      <c r="O875" s="66"/>
      <c r="P875" s="66"/>
      <c r="Q875" s="66"/>
      <c r="R875" s="66"/>
      <c r="S875" s="66"/>
      <c r="T875" s="66"/>
      <c r="U875" s="66"/>
      <c r="V875" s="66"/>
      <c r="W875" s="118" t="n">
        <v>7000</v>
      </c>
      <c r="X875" s="268" t="n">
        <f aca="false">G875-W875</f>
        <v>0</v>
      </c>
      <c r="Y875" s="262"/>
    </row>
    <row r="876" s="70" customFormat="true" ht="15.75" hidden="false" customHeight="false" outlineLevel="0" collapsed="false">
      <c r="A876" s="152" t="s">
        <v>596</v>
      </c>
      <c r="B876" s="135" t="s">
        <v>597</v>
      </c>
      <c r="C876" s="98"/>
      <c r="D876" s="98"/>
      <c r="E876" s="96"/>
      <c r="F876" s="98"/>
      <c r="G876" s="123" t="n">
        <f aca="false">G877+G890</f>
        <v>3461.5</v>
      </c>
      <c r="H876" s="118" t="n">
        <v>0</v>
      </c>
      <c r="I876" s="66"/>
      <c r="J876" s="66"/>
      <c r="K876" s="66"/>
      <c r="L876" s="66"/>
      <c r="M876" s="66"/>
      <c r="N876" s="66"/>
      <c r="O876" s="66"/>
      <c r="P876" s="66"/>
      <c r="Q876" s="66"/>
      <c r="R876" s="90" t="n">
        <f aca="false">G881+G885</f>
        <v>3450</v>
      </c>
      <c r="S876" s="66"/>
      <c r="T876" s="66"/>
      <c r="U876" s="66"/>
      <c r="V876" s="66"/>
      <c r="W876" s="123" t="n">
        <f aca="false">W877+W890</f>
        <v>3461.5</v>
      </c>
      <c r="X876" s="123" t="n">
        <f aca="false">X877+X890</f>
        <v>-9.2370555648813E-014</v>
      </c>
      <c r="Y876" s="262"/>
    </row>
    <row r="877" s="70" customFormat="true" ht="15.75" hidden="false" customHeight="false" outlineLevel="0" collapsed="false">
      <c r="A877" s="92" t="s">
        <v>13</v>
      </c>
      <c r="B877" s="93"/>
      <c r="C877" s="94" t="s">
        <v>14</v>
      </c>
      <c r="D877" s="95"/>
      <c r="E877" s="96" t="s">
        <v>111</v>
      </c>
      <c r="F877" s="95"/>
      <c r="G877" s="123" t="n">
        <f aca="false">G878</f>
        <v>3450</v>
      </c>
      <c r="H877" s="66"/>
      <c r="I877" s="66"/>
      <c r="J877" s="66"/>
      <c r="K877" s="66"/>
      <c r="L877" s="66"/>
      <c r="M877" s="66"/>
      <c r="N877" s="66"/>
      <c r="O877" s="66"/>
      <c r="P877" s="66"/>
      <c r="Q877" s="66"/>
      <c r="R877" s="66"/>
      <c r="S877" s="66"/>
      <c r="T877" s="66"/>
      <c r="U877" s="66"/>
      <c r="V877" s="66"/>
      <c r="W877" s="123" t="n">
        <f aca="false">W878</f>
        <v>3450</v>
      </c>
      <c r="X877" s="123" t="n">
        <f aca="false">X878</f>
        <v>-9.2370555648813E-014</v>
      </c>
      <c r="Y877" s="262"/>
    </row>
    <row r="878" s="70" customFormat="true" ht="31.5" hidden="false" customHeight="false" outlineLevel="0" collapsed="false">
      <c r="A878" s="133" t="s">
        <v>23</v>
      </c>
      <c r="B878" s="98"/>
      <c r="C878" s="94" t="s">
        <v>14</v>
      </c>
      <c r="D878" s="94" t="s">
        <v>24</v>
      </c>
      <c r="E878" s="99" t="s">
        <v>111</v>
      </c>
      <c r="F878" s="189"/>
      <c r="G878" s="190" t="n">
        <f aca="false">G879</f>
        <v>3450</v>
      </c>
      <c r="H878" s="66"/>
      <c r="I878" s="66"/>
      <c r="J878" s="66"/>
      <c r="K878" s="66"/>
      <c r="L878" s="66"/>
      <c r="M878" s="66"/>
      <c r="N878" s="66"/>
      <c r="O878" s="66"/>
      <c r="P878" s="66"/>
      <c r="Q878" s="66"/>
      <c r="R878" s="66"/>
      <c r="S878" s="66"/>
      <c r="T878" s="66"/>
      <c r="U878" s="66"/>
      <c r="V878" s="66"/>
      <c r="W878" s="190" t="n">
        <f aca="false">W879</f>
        <v>3450</v>
      </c>
      <c r="X878" s="190" t="n">
        <f aca="false">X879</f>
        <v>-9.2370555648813E-014</v>
      </c>
      <c r="Y878" s="262"/>
    </row>
    <row r="879" s="70" customFormat="true" ht="31.5" hidden="false" customHeight="false" outlineLevel="0" collapsed="false">
      <c r="A879" s="133" t="s">
        <v>598</v>
      </c>
      <c r="B879" s="98"/>
      <c r="C879" s="94" t="s">
        <v>14</v>
      </c>
      <c r="D879" s="94" t="s">
        <v>24</v>
      </c>
      <c r="E879" s="99" t="s">
        <v>599</v>
      </c>
      <c r="F879" s="189"/>
      <c r="G879" s="190" t="n">
        <f aca="false">G880+G884</f>
        <v>3450</v>
      </c>
      <c r="H879" s="66"/>
      <c r="I879" s="66"/>
      <c r="J879" s="66"/>
      <c r="K879" s="66"/>
      <c r="L879" s="66"/>
      <c r="M879" s="66"/>
      <c r="N879" s="66"/>
      <c r="O879" s="66"/>
      <c r="P879" s="66"/>
      <c r="Q879" s="66"/>
      <c r="R879" s="66"/>
      <c r="S879" s="66"/>
      <c r="T879" s="66"/>
      <c r="U879" s="66"/>
      <c r="V879" s="66"/>
      <c r="W879" s="190" t="n">
        <f aca="false">W880+W884</f>
        <v>3450</v>
      </c>
      <c r="X879" s="190" t="n">
        <f aca="false">X880+X884</f>
        <v>-9.2370555648813E-014</v>
      </c>
      <c r="Y879" s="262"/>
    </row>
    <row r="880" s="70" customFormat="true" ht="31.5" hidden="false" customHeight="false" outlineLevel="0" collapsed="false">
      <c r="A880" s="112" t="s">
        <v>600</v>
      </c>
      <c r="B880" s="98"/>
      <c r="C880" s="95" t="s">
        <v>14</v>
      </c>
      <c r="D880" s="95" t="s">
        <v>24</v>
      </c>
      <c r="E880" s="96" t="s">
        <v>601</v>
      </c>
      <c r="F880" s="191"/>
      <c r="G880" s="192" t="n">
        <f aca="false">G881</f>
        <v>1961.6</v>
      </c>
      <c r="H880" s="66"/>
      <c r="I880" s="66"/>
      <c r="J880" s="66"/>
      <c r="K880" s="66"/>
      <c r="L880" s="66"/>
      <c r="M880" s="66"/>
      <c r="N880" s="66"/>
      <c r="O880" s="66"/>
      <c r="P880" s="66"/>
      <c r="Q880" s="66"/>
      <c r="R880" s="66"/>
      <c r="S880" s="66"/>
      <c r="T880" s="66"/>
      <c r="U880" s="66"/>
      <c r="V880" s="66"/>
      <c r="W880" s="192" t="n">
        <f aca="false">W881</f>
        <v>1961.5</v>
      </c>
      <c r="X880" s="192" t="n">
        <f aca="false">X881</f>
        <v>0.0999999999999091</v>
      </c>
      <c r="Y880" s="262"/>
    </row>
    <row r="881" s="70" customFormat="true" ht="15.75" hidden="false" customHeight="false" outlineLevel="0" collapsed="false">
      <c r="A881" s="112" t="s">
        <v>276</v>
      </c>
      <c r="B881" s="98"/>
      <c r="C881" s="95" t="s">
        <v>14</v>
      </c>
      <c r="D881" s="95" t="s">
        <v>24</v>
      </c>
      <c r="E881" s="96" t="s">
        <v>602</v>
      </c>
      <c r="F881" s="191"/>
      <c r="G881" s="192" t="n">
        <f aca="false">G882</f>
        <v>1961.6</v>
      </c>
      <c r="H881" s="233"/>
      <c r="W881" s="192" t="n">
        <f aca="false">W882</f>
        <v>1961.5</v>
      </c>
      <c r="X881" s="192" t="n">
        <f aca="false">X882</f>
        <v>0.0999999999999091</v>
      </c>
      <c r="Y881" s="262"/>
    </row>
    <row r="882" s="70" customFormat="true" ht="47.25" hidden="false" customHeight="false" outlineLevel="0" collapsed="false">
      <c r="A882" s="105" t="s">
        <v>118</v>
      </c>
      <c r="B882" s="98"/>
      <c r="C882" s="95" t="s">
        <v>14</v>
      </c>
      <c r="D882" s="95" t="s">
        <v>24</v>
      </c>
      <c r="E882" s="96" t="s">
        <v>602</v>
      </c>
      <c r="F882" s="104" t="s">
        <v>119</v>
      </c>
      <c r="G882" s="192" t="n">
        <f aca="false">G883</f>
        <v>1961.6</v>
      </c>
      <c r="W882" s="192" t="n">
        <f aca="false">W883</f>
        <v>1961.5</v>
      </c>
      <c r="X882" s="192" t="n">
        <f aca="false">X883</f>
        <v>0.0999999999999091</v>
      </c>
      <c r="Y882" s="262"/>
    </row>
    <row r="883" s="70" customFormat="true" ht="15.75" hidden="false" customHeight="false" outlineLevel="0" collapsed="false">
      <c r="A883" s="105" t="s">
        <v>121</v>
      </c>
      <c r="B883" s="98"/>
      <c r="C883" s="95" t="s">
        <v>14</v>
      </c>
      <c r="D883" s="95" t="s">
        <v>24</v>
      </c>
      <c r="E883" s="96" t="s">
        <v>602</v>
      </c>
      <c r="F883" s="104" t="s">
        <v>122</v>
      </c>
      <c r="G883" s="118" t="n">
        <f aca="false">1961.5+0.1</f>
        <v>1961.6</v>
      </c>
      <c r="W883" s="118" t="n">
        <f aca="false">1961.5</f>
        <v>1961.5</v>
      </c>
      <c r="X883" s="268" t="n">
        <f aca="false">G883-W883</f>
        <v>0.0999999999999091</v>
      </c>
      <c r="Y883" s="262"/>
    </row>
    <row r="884" s="70" customFormat="true" ht="15.75" hidden="false" customHeight="false" outlineLevel="0" collapsed="false">
      <c r="A884" s="124" t="s">
        <v>603</v>
      </c>
      <c r="B884" s="98"/>
      <c r="C884" s="95" t="s">
        <v>14</v>
      </c>
      <c r="D884" s="95" t="s">
        <v>24</v>
      </c>
      <c r="E884" s="96" t="s">
        <v>604</v>
      </c>
      <c r="F884" s="104"/>
      <c r="G884" s="118" t="n">
        <f aca="false">G885</f>
        <v>1488.4</v>
      </c>
      <c r="W884" s="118" t="n">
        <f aca="false">W885</f>
        <v>1488.5</v>
      </c>
      <c r="X884" s="118" t="n">
        <f aca="false">X885</f>
        <v>-0.100000000000001</v>
      </c>
      <c r="Y884" s="262"/>
    </row>
    <row r="885" s="70" customFormat="true" ht="15.75" hidden="false" customHeight="false" outlineLevel="0" collapsed="false">
      <c r="A885" s="112" t="s">
        <v>276</v>
      </c>
      <c r="B885" s="98"/>
      <c r="C885" s="95" t="s">
        <v>14</v>
      </c>
      <c r="D885" s="95" t="s">
        <v>24</v>
      </c>
      <c r="E885" s="96" t="s">
        <v>605</v>
      </c>
      <c r="F885" s="191"/>
      <c r="G885" s="192" t="n">
        <f aca="false">G886+G888</f>
        <v>1488.4</v>
      </c>
      <c r="W885" s="192" t="n">
        <f aca="false">W886+W888</f>
        <v>1488.5</v>
      </c>
      <c r="X885" s="192" t="n">
        <f aca="false">X886+X888</f>
        <v>-0.100000000000001</v>
      </c>
      <c r="Y885" s="262"/>
    </row>
    <row r="886" s="70" customFormat="true" ht="47.25" hidden="false" customHeight="false" outlineLevel="0" collapsed="false">
      <c r="A886" s="105" t="s">
        <v>118</v>
      </c>
      <c r="B886" s="98"/>
      <c r="C886" s="95" t="s">
        <v>14</v>
      </c>
      <c r="D886" s="95" t="s">
        <v>24</v>
      </c>
      <c r="E886" s="96" t="s">
        <v>605</v>
      </c>
      <c r="F886" s="104" t="s">
        <v>119</v>
      </c>
      <c r="G886" s="192" t="n">
        <f aca="false">G887</f>
        <v>1463.65</v>
      </c>
      <c r="W886" s="192" t="n">
        <f aca="false">W887</f>
        <v>1453.15</v>
      </c>
      <c r="X886" s="192" t="n">
        <f aca="false">X887</f>
        <v>10.5</v>
      </c>
      <c r="Y886" s="262"/>
    </row>
    <row r="887" s="70" customFormat="true" ht="15.75" hidden="false" customHeight="false" outlineLevel="0" collapsed="false">
      <c r="A887" s="105" t="s">
        <v>121</v>
      </c>
      <c r="B887" s="98"/>
      <c r="C887" s="95" t="s">
        <v>14</v>
      </c>
      <c r="D887" s="95" t="s">
        <v>24</v>
      </c>
      <c r="E887" s="96" t="s">
        <v>605</v>
      </c>
      <c r="F887" s="104" t="s">
        <v>122</v>
      </c>
      <c r="G887" s="118" t="n">
        <f aca="false">1246.85+158.4+47.9+10.5</f>
        <v>1463.65</v>
      </c>
      <c r="W887" s="118" t="n">
        <f aca="false">1246.85+158.4+47.9</f>
        <v>1453.15</v>
      </c>
      <c r="X887" s="268" t="n">
        <f aca="false">G887-W887</f>
        <v>10.5</v>
      </c>
      <c r="Y887" s="262"/>
    </row>
    <row r="888" s="70" customFormat="true" ht="15.75" hidden="false" customHeight="false" outlineLevel="0" collapsed="false">
      <c r="A888" s="105" t="s">
        <v>127</v>
      </c>
      <c r="B888" s="114"/>
      <c r="C888" s="95" t="s">
        <v>14</v>
      </c>
      <c r="D888" s="95" t="s">
        <v>24</v>
      </c>
      <c r="E888" s="96" t="s">
        <v>605</v>
      </c>
      <c r="F888" s="104" t="s">
        <v>128</v>
      </c>
      <c r="G888" s="118" t="n">
        <f aca="false">G889</f>
        <v>24.75</v>
      </c>
      <c r="W888" s="118" t="n">
        <f aca="false">W889</f>
        <v>35.35</v>
      </c>
      <c r="X888" s="118" t="n">
        <f aca="false">X889</f>
        <v>-10.6</v>
      </c>
      <c r="Y888" s="262"/>
    </row>
    <row r="889" s="70" customFormat="true" ht="15.75" hidden="false" customHeight="false" outlineLevel="0" collapsed="false">
      <c r="A889" s="140" t="s">
        <v>129</v>
      </c>
      <c r="B889" s="114"/>
      <c r="C889" s="95" t="s">
        <v>14</v>
      </c>
      <c r="D889" s="95" t="s">
        <v>24</v>
      </c>
      <c r="E889" s="96" t="s">
        <v>605</v>
      </c>
      <c r="F889" s="104" t="s">
        <v>130</v>
      </c>
      <c r="G889" s="118" t="n">
        <f aca="false">39.85-4.5-0.1-10.5</f>
        <v>24.75</v>
      </c>
      <c r="W889" s="118" t="n">
        <f aca="false">39.85-4.5</f>
        <v>35.35</v>
      </c>
      <c r="X889" s="268" t="n">
        <f aca="false">G889-W889</f>
        <v>-10.6</v>
      </c>
      <c r="Y889" s="262"/>
    </row>
    <row r="890" s="70" customFormat="true" ht="15.75" hidden="false" customHeight="false" outlineLevel="0" collapsed="false">
      <c r="A890" s="92" t="s">
        <v>52</v>
      </c>
      <c r="B890" s="114"/>
      <c r="C890" s="94" t="s">
        <v>39</v>
      </c>
      <c r="D890" s="94"/>
      <c r="E890" s="99"/>
      <c r="F890" s="107"/>
      <c r="G890" s="123" t="n">
        <f aca="false">G891</f>
        <v>11.5</v>
      </c>
      <c r="W890" s="123" t="n">
        <f aca="false">W891</f>
        <v>11.5</v>
      </c>
      <c r="X890" s="123" t="n">
        <f aca="false">X891</f>
        <v>0</v>
      </c>
      <c r="Y890" s="262"/>
    </row>
    <row r="891" s="70" customFormat="true" ht="15.75" hidden="false" customHeight="false" outlineLevel="0" collapsed="false">
      <c r="A891" s="144" t="s">
        <v>56</v>
      </c>
      <c r="B891" s="114"/>
      <c r="C891" s="94" t="s">
        <v>39</v>
      </c>
      <c r="D891" s="94" t="s">
        <v>22</v>
      </c>
      <c r="E891" s="99"/>
      <c r="F891" s="107"/>
      <c r="G891" s="123" t="n">
        <f aca="false">G892</f>
        <v>11.5</v>
      </c>
      <c r="W891" s="123" t="n">
        <f aca="false">W892</f>
        <v>11.5</v>
      </c>
      <c r="X891" s="123" t="n">
        <f aca="false">X892</f>
        <v>0</v>
      </c>
      <c r="Y891" s="262"/>
    </row>
    <row r="892" s="70" customFormat="true" ht="31.5" hidden="false" customHeight="false" outlineLevel="0" collapsed="false">
      <c r="A892" s="203" t="s">
        <v>243</v>
      </c>
      <c r="B892" s="114"/>
      <c r="C892" s="94" t="s">
        <v>39</v>
      </c>
      <c r="D892" s="94" t="s">
        <v>22</v>
      </c>
      <c r="E892" s="107" t="s">
        <v>125</v>
      </c>
      <c r="F892" s="107"/>
      <c r="G892" s="212" t="n">
        <f aca="false">G893</f>
        <v>11.5</v>
      </c>
      <c r="W892" s="212" t="n">
        <f aca="false">W893</f>
        <v>11.5</v>
      </c>
      <c r="X892" s="123" t="n">
        <f aca="false">X893</f>
        <v>0</v>
      </c>
      <c r="Y892" s="262"/>
    </row>
    <row r="893" s="70" customFormat="true" ht="15.75" hidden="false" customHeight="false" outlineLevel="0" collapsed="false">
      <c r="A893" s="208" t="s">
        <v>115</v>
      </c>
      <c r="B893" s="114"/>
      <c r="C893" s="95" t="s">
        <v>39</v>
      </c>
      <c r="D893" s="95" t="s">
        <v>22</v>
      </c>
      <c r="E893" s="104" t="s">
        <v>126</v>
      </c>
      <c r="F893" s="104"/>
      <c r="G893" s="246" t="n">
        <f aca="false">G894</f>
        <v>11.5</v>
      </c>
      <c r="W893" s="246" t="n">
        <f aca="false">W894</f>
        <v>11.5</v>
      </c>
      <c r="X893" s="118" t="n">
        <f aca="false">X894</f>
        <v>0</v>
      </c>
      <c r="Y893" s="262"/>
    </row>
    <row r="894" s="70" customFormat="true" ht="15.75" hidden="false" customHeight="false" outlineLevel="0" collapsed="false">
      <c r="A894" s="105" t="s">
        <v>127</v>
      </c>
      <c r="B894" s="114"/>
      <c r="C894" s="95" t="s">
        <v>39</v>
      </c>
      <c r="D894" s="95" t="s">
        <v>22</v>
      </c>
      <c r="E894" s="104" t="s">
        <v>126</v>
      </c>
      <c r="F894" s="104" t="s">
        <v>128</v>
      </c>
      <c r="G894" s="118" t="n">
        <f aca="false">G895</f>
        <v>11.5</v>
      </c>
      <c r="W894" s="118" t="n">
        <f aca="false">W895</f>
        <v>11.5</v>
      </c>
      <c r="X894" s="118" t="n">
        <f aca="false">X895</f>
        <v>0</v>
      </c>
      <c r="Y894" s="262"/>
    </row>
    <row r="895" s="70" customFormat="true" ht="15.75" hidden="false" customHeight="false" outlineLevel="0" collapsed="false">
      <c r="A895" s="251" t="s">
        <v>129</v>
      </c>
      <c r="B895" s="114"/>
      <c r="C895" s="95" t="s">
        <v>39</v>
      </c>
      <c r="D895" s="95" t="s">
        <v>22</v>
      </c>
      <c r="E895" s="104" t="s">
        <v>126</v>
      </c>
      <c r="F895" s="104" t="s">
        <v>130</v>
      </c>
      <c r="G895" s="246" t="n">
        <f aca="false">7+4.5</f>
        <v>11.5</v>
      </c>
      <c r="W895" s="246" t="n">
        <f aca="false">7+4.5</f>
        <v>11.5</v>
      </c>
      <c r="X895" s="270" t="n">
        <f aca="false">G895-W895</f>
        <v>0</v>
      </c>
      <c r="Y895" s="262"/>
    </row>
    <row r="896" s="70" customFormat="true" ht="31.5" hidden="false" customHeight="false" outlineLevel="0" collapsed="false">
      <c r="A896" s="186" t="s">
        <v>606</v>
      </c>
      <c r="B896" s="187" t="s">
        <v>607</v>
      </c>
      <c r="C896" s="188"/>
      <c r="D896" s="188"/>
      <c r="E896" s="128"/>
      <c r="F896" s="188"/>
      <c r="G896" s="151" t="n">
        <f aca="false">G897+G905+G938+G1085+G1094+G1111</f>
        <v>523970.894</v>
      </c>
      <c r="H896" s="151" t="e">
        <f aca="false">H897+H905+H938+H1085+H1094+H1111+#REF!</f>
        <v>#VALUE!</v>
      </c>
      <c r="I896" s="151" t="e">
        <f aca="false">I897+I905+I938+I1085+I1094+I1111+#REF!</f>
        <v>#VALUE!</v>
      </c>
      <c r="J896" s="151" t="e">
        <f aca="false">J897+J905+J938+J1085+J1094+J1111+#REF!</f>
        <v>#VALUE!</v>
      </c>
      <c r="K896" s="151" t="e">
        <f aca="false">K897+K905+K938+K1085+K1094+K1111+#REF!</f>
        <v>#VALUE!</v>
      </c>
      <c r="L896" s="151" t="e">
        <f aca="false">L897+L905+L938+L1085+L1094+L1111+#REF!</f>
        <v>#VALUE!</v>
      </c>
      <c r="M896" s="151" t="e">
        <f aca="false">M897+M905+M938+M1085+M1094+M1111+#REF!</f>
        <v>#VALUE!</v>
      </c>
      <c r="N896" s="151" t="e">
        <f aca="false">N897+N905+N938+N1085+N1094+N1111+#REF!</f>
        <v>#VALUE!</v>
      </c>
      <c r="O896" s="151" t="e">
        <f aca="false">O897+O905+O938+O1085+O1094+O1111+#REF!</f>
        <v>#VALUE!</v>
      </c>
      <c r="P896" s="151" t="e">
        <f aca="false">P897+P905+P938+P1085+P1094+P1111+#REF!</f>
        <v>#VALUE!</v>
      </c>
      <c r="Q896" s="151" t="e">
        <f aca="false">Q897+Q905+Q938+Q1085+Q1094+Q1111+#REF!</f>
        <v>#VALUE!</v>
      </c>
      <c r="R896" s="151" t="e">
        <f aca="false">R897+R905+R938+R1085+R1094+R1111+#REF!</f>
        <v>#VALUE!</v>
      </c>
      <c r="S896" s="151" t="e">
        <f aca="false">S897+S905+S938+S1085+S1094+S1111+#REF!</f>
        <v>#VALUE!</v>
      </c>
      <c r="T896" s="151" t="e">
        <f aca="false">T897+T905+T938+T1085+T1094+T1111+#REF!</f>
        <v>#VALUE!</v>
      </c>
      <c r="U896" s="151" t="e">
        <f aca="false">U897+U905+U938+U1085+U1094+U1111+#REF!</f>
        <v>#VALUE!</v>
      </c>
      <c r="V896" s="151" t="e">
        <f aca="false">V897+V905+V938+V1085+V1094+V1111+#REF!</f>
        <v>#VALUE!</v>
      </c>
      <c r="W896" s="151" t="n">
        <f aca="false">W897+W905+W938+W1085+W1094+W1111</f>
        <v>485068</v>
      </c>
      <c r="X896" s="151" t="n">
        <f aca="false">X897+X905+X938+X1085+X1094+X1111</f>
        <v>38902.894</v>
      </c>
      <c r="Y896" s="262"/>
    </row>
    <row r="897" s="70" customFormat="true" ht="15.75" hidden="false" customHeight="false" outlineLevel="0" collapsed="false">
      <c r="A897" s="92" t="s">
        <v>13</v>
      </c>
      <c r="B897" s="93"/>
      <c r="C897" s="94" t="s">
        <v>14</v>
      </c>
      <c r="D897" s="95"/>
      <c r="E897" s="96" t="s">
        <v>111</v>
      </c>
      <c r="F897" s="95"/>
      <c r="G897" s="151" t="n">
        <f aca="false">G899</f>
        <v>18265</v>
      </c>
      <c r="W897" s="151" t="n">
        <f aca="false">W899</f>
        <v>17571</v>
      </c>
      <c r="X897" s="151" t="n">
        <f aca="false">X899</f>
        <v>694.000000000001</v>
      </c>
      <c r="Y897" s="262"/>
    </row>
    <row r="898" s="70" customFormat="true" ht="31.5" hidden="false" customHeight="false" outlineLevel="0" collapsed="false">
      <c r="A898" s="92" t="s">
        <v>19</v>
      </c>
      <c r="B898" s="93"/>
      <c r="C898" s="94" t="s">
        <v>14</v>
      </c>
      <c r="D898" s="94" t="s">
        <v>20</v>
      </c>
      <c r="E898" s="99"/>
      <c r="F898" s="107"/>
      <c r="G898" s="123" t="n">
        <f aca="false">G899</f>
        <v>18265</v>
      </c>
      <c r="W898" s="123" t="n">
        <f aca="false">W899</f>
        <v>17571</v>
      </c>
      <c r="X898" s="123" t="n">
        <f aca="false">X899</f>
        <v>694.000000000001</v>
      </c>
      <c r="Y898" s="262"/>
    </row>
    <row r="899" s="70" customFormat="true" ht="47.25" hidden="false" customHeight="false" outlineLevel="0" collapsed="false">
      <c r="A899" s="92" t="s">
        <v>608</v>
      </c>
      <c r="B899" s="93"/>
      <c r="C899" s="94" t="s">
        <v>14</v>
      </c>
      <c r="D899" s="94" t="s">
        <v>20</v>
      </c>
      <c r="E899" s="99" t="s">
        <v>609</v>
      </c>
      <c r="F899" s="107"/>
      <c r="G899" s="123" t="n">
        <f aca="false">G900</f>
        <v>18265</v>
      </c>
      <c r="W899" s="123" t="n">
        <f aca="false">W900</f>
        <v>17571</v>
      </c>
      <c r="X899" s="123" t="n">
        <f aca="false">X900</f>
        <v>694.000000000001</v>
      </c>
      <c r="Y899" s="262"/>
    </row>
    <row r="900" s="70" customFormat="true" ht="15.75" hidden="false" customHeight="false" outlineLevel="0" collapsed="false">
      <c r="A900" s="101" t="s">
        <v>115</v>
      </c>
      <c r="B900" s="93"/>
      <c r="C900" s="95" t="s">
        <v>14</v>
      </c>
      <c r="D900" s="95" t="s">
        <v>20</v>
      </c>
      <c r="E900" s="96" t="s">
        <v>610</v>
      </c>
      <c r="F900" s="104"/>
      <c r="G900" s="118" t="n">
        <f aca="false">G901+G903</f>
        <v>18265</v>
      </c>
      <c r="W900" s="118" t="n">
        <f aca="false">W901+W903</f>
        <v>17571</v>
      </c>
      <c r="X900" s="118" t="n">
        <f aca="false">X901+X903</f>
        <v>694.000000000001</v>
      </c>
      <c r="Y900" s="262"/>
    </row>
    <row r="901" s="70" customFormat="true" ht="47.25" hidden="false" customHeight="false" outlineLevel="0" collapsed="false">
      <c r="A901" s="105" t="s">
        <v>118</v>
      </c>
      <c r="B901" s="93"/>
      <c r="C901" s="95" t="s">
        <v>14</v>
      </c>
      <c r="D901" s="95" t="s">
        <v>20</v>
      </c>
      <c r="E901" s="96" t="s">
        <v>610</v>
      </c>
      <c r="F901" s="104" t="s">
        <v>119</v>
      </c>
      <c r="G901" s="118" t="n">
        <f aca="false">G902</f>
        <v>17530.4</v>
      </c>
      <c r="W901" s="118" t="n">
        <f aca="false">W902</f>
        <v>16884.7</v>
      </c>
      <c r="X901" s="118" t="n">
        <f aca="false">X902</f>
        <v>645.700000000001</v>
      </c>
      <c r="Y901" s="262"/>
    </row>
    <row r="902" s="70" customFormat="true" ht="15.75" hidden="false" customHeight="false" outlineLevel="0" collapsed="false">
      <c r="A902" s="105" t="s">
        <v>121</v>
      </c>
      <c r="B902" s="114"/>
      <c r="C902" s="95" t="s">
        <v>14</v>
      </c>
      <c r="D902" s="95" t="s">
        <v>20</v>
      </c>
      <c r="E902" s="96" t="s">
        <v>610</v>
      </c>
      <c r="F902" s="104" t="s">
        <v>122</v>
      </c>
      <c r="G902" s="118" t="n">
        <f aca="false">16847.7+684-1.3</f>
        <v>17530.4</v>
      </c>
      <c r="W902" s="118" t="n">
        <f aca="false">15716.5+1208.2-40</f>
        <v>16884.7</v>
      </c>
      <c r="X902" s="270" t="n">
        <f aca="false">G902-W902</f>
        <v>645.700000000001</v>
      </c>
      <c r="Y902" s="262"/>
    </row>
    <row r="903" s="70" customFormat="true" ht="15.75" hidden="false" customHeight="false" outlineLevel="0" collapsed="false">
      <c r="A903" s="105" t="s">
        <v>127</v>
      </c>
      <c r="B903" s="114"/>
      <c r="C903" s="95" t="s">
        <v>14</v>
      </c>
      <c r="D903" s="95" t="s">
        <v>20</v>
      </c>
      <c r="E903" s="96" t="s">
        <v>610</v>
      </c>
      <c r="F903" s="104" t="s">
        <v>128</v>
      </c>
      <c r="G903" s="118" t="n">
        <f aca="false">G904</f>
        <v>734.6</v>
      </c>
      <c r="W903" s="118" t="n">
        <f aca="false">W904</f>
        <v>686.3</v>
      </c>
      <c r="X903" s="118" t="n">
        <f aca="false">X904</f>
        <v>48.3</v>
      </c>
      <c r="Y903" s="262"/>
    </row>
    <row r="904" s="70" customFormat="true" ht="15.75" hidden="false" customHeight="false" outlineLevel="0" collapsed="false">
      <c r="A904" s="105" t="s">
        <v>129</v>
      </c>
      <c r="B904" s="114"/>
      <c r="C904" s="95" t="s">
        <v>14</v>
      </c>
      <c r="D904" s="95" t="s">
        <v>20</v>
      </c>
      <c r="E904" s="96" t="s">
        <v>610</v>
      </c>
      <c r="F904" s="104" t="s">
        <v>130</v>
      </c>
      <c r="G904" s="118" t="n">
        <f aca="false">733.3+1.3</f>
        <v>734.6</v>
      </c>
      <c r="W904" s="118" t="n">
        <f aca="false">646.3+40</f>
        <v>686.3</v>
      </c>
      <c r="X904" s="270" t="n">
        <f aca="false">G904-W904</f>
        <v>48.3</v>
      </c>
      <c r="Y904" s="262"/>
    </row>
    <row r="905" s="70" customFormat="true" ht="15.75" hidden="false" customHeight="false" outlineLevel="0" collapsed="false">
      <c r="A905" s="92" t="s">
        <v>611</v>
      </c>
      <c r="B905" s="106"/>
      <c r="C905" s="94" t="s">
        <v>20</v>
      </c>
      <c r="D905" s="95"/>
      <c r="E905" s="96"/>
      <c r="F905" s="104"/>
      <c r="G905" s="123" t="n">
        <f aca="false">G906</f>
        <v>135283.1</v>
      </c>
      <c r="W905" s="123" t="n">
        <f aca="false">W906</f>
        <v>137089.6</v>
      </c>
      <c r="X905" s="123" t="n">
        <f aca="false">X906</f>
        <v>-1806.5</v>
      </c>
      <c r="Y905" s="262"/>
    </row>
    <row r="906" s="70" customFormat="true" ht="15.75" hidden="false" customHeight="false" outlineLevel="0" collapsed="false">
      <c r="A906" s="144" t="s">
        <v>42</v>
      </c>
      <c r="B906" s="93"/>
      <c r="C906" s="94" t="s">
        <v>20</v>
      </c>
      <c r="D906" s="94" t="s">
        <v>33</v>
      </c>
      <c r="E906" s="99"/>
      <c r="F906" s="107"/>
      <c r="G906" s="123" t="n">
        <f aca="false">G907+G927+G914</f>
        <v>135283.1</v>
      </c>
      <c r="W906" s="123" t="n">
        <f aca="false">W907+W927+W914</f>
        <v>137089.6</v>
      </c>
      <c r="X906" s="123" t="n">
        <f aca="false">X907+X927+X914</f>
        <v>-1806.5</v>
      </c>
      <c r="Y906" s="262"/>
    </row>
    <row r="907" s="70" customFormat="true" ht="31.5" hidden="false" customHeight="false" outlineLevel="0" collapsed="false">
      <c r="A907" s="115" t="s">
        <v>612</v>
      </c>
      <c r="B907" s="93"/>
      <c r="C907" s="94" t="s">
        <v>20</v>
      </c>
      <c r="D907" s="94" t="s">
        <v>33</v>
      </c>
      <c r="E907" s="99" t="s">
        <v>613</v>
      </c>
      <c r="F907" s="107"/>
      <c r="G907" s="123" t="n">
        <f aca="false">G908+G911</f>
        <v>41892.4</v>
      </c>
      <c r="H907" s="123" t="e">
        <f aca="false">H908+#REF!+H911</f>
        <v>#VALUE!</v>
      </c>
      <c r="I907" s="123" t="e">
        <f aca="false">I908+#REF!+I911</f>
        <v>#VALUE!</v>
      </c>
      <c r="J907" s="123" t="e">
        <f aca="false">J908+#REF!+J911</f>
        <v>#VALUE!</v>
      </c>
      <c r="K907" s="123" t="e">
        <f aca="false">K908+#REF!+K911</f>
        <v>#VALUE!</v>
      </c>
      <c r="L907" s="123" t="e">
        <f aca="false">L908+#REF!+L911</f>
        <v>#VALUE!</v>
      </c>
      <c r="M907" s="123" t="e">
        <f aca="false">M908+#REF!+M911</f>
        <v>#VALUE!</v>
      </c>
      <c r="N907" s="123" t="e">
        <f aca="false">N908+#REF!+N911</f>
        <v>#VALUE!</v>
      </c>
      <c r="O907" s="123" t="e">
        <f aca="false">O908+#REF!+O911</f>
        <v>#VALUE!</v>
      </c>
      <c r="P907" s="123" t="e">
        <f aca="false">P908+#REF!+P911</f>
        <v>#VALUE!</v>
      </c>
      <c r="Q907" s="123" t="e">
        <f aca="false">Q908+#REF!+Q911</f>
        <v>#VALUE!</v>
      </c>
      <c r="R907" s="123" t="e">
        <f aca="false">R908+#REF!+R911</f>
        <v>#VALUE!</v>
      </c>
      <c r="S907" s="123" t="e">
        <f aca="false">S908+#REF!+S911</f>
        <v>#VALUE!</v>
      </c>
      <c r="T907" s="123" t="e">
        <f aca="false">T908+#REF!+T911</f>
        <v>#VALUE!</v>
      </c>
      <c r="U907" s="123" t="e">
        <f aca="false">U908+#REF!+U911</f>
        <v>#VALUE!</v>
      </c>
      <c r="V907" s="123" t="e">
        <f aca="false">V908+#REF!+V911</f>
        <v>#VALUE!</v>
      </c>
      <c r="W907" s="123" t="n">
        <f aca="false">W908+W911</f>
        <v>43879.3</v>
      </c>
      <c r="X907" s="123" t="n">
        <f aca="false">X908+X911</f>
        <v>-1986.9</v>
      </c>
      <c r="Y907" s="262"/>
    </row>
    <row r="908" s="70" customFormat="true" ht="63" hidden="false" customHeight="false" outlineLevel="0" collapsed="false">
      <c r="A908" s="162" t="s">
        <v>614</v>
      </c>
      <c r="B908" s="106"/>
      <c r="C908" s="95" t="s">
        <v>20</v>
      </c>
      <c r="D908" s="95" t="s">
        <v>33</v>
      </c>
      <c r="E908" s="96" t="s">
        <v>615</v>
      </c>
      <c r="F908" s="104"/>
      <c r="G908" s="118" t="n">
        <f aca="false">G910</f>
        <v>36441.2</v>
      </c>
      <c r="W908" s="118" t="n">
        <f aca="false">W910</f>
        <v>38428.1</v>
      </c>
      <c r="X908" s="118" t="n">
        <f aca="false">X910</f>
        <v>-1986.9</v>
      </c>
      <c r="Y908" s="262"/>
    </row>
    <row r="909" s="70" customFormat="true" ht="15.75" hidden="false" customHeight="false" outlineLevel="0" collapsed="false">
      <c r="A909" s="105" t="s">
        <v>127</v>
      </c>
      <c r="B909" s="106"/>
      <c r="C909" s="95" t="s">
        <v>20</v>
      </c>
      <c r="D909" s="95" t="s">
        <v>33</v>
      </c>
      <c r="E909" s="96" t="s">
        <v>615</v>
      </c>
      <c r="F909" s="104" t="s">
        <v>128</v>
      </c>
      <c r="G909" s="118" t="n">
        <f aca="false">G910</f>
        <v>36441.2</v>
      </c>
      <c r="W909" s="118" t="n">
        <f aca="false">W910</f>
        <v>38428.1</v>
      </c>
      <c r="X909" s="118" t="n">
        <f aca="false">X910</f>
        <v>-1986.9</v>
      </c>
      <c r="Y909" s="262"/>
    </row>
    <row r="910" s="70" customFormat="true" ht="15.75" hidden="false" customHeight="false" outlineLevel="0" collapsed="false">
      <c r="A910" s="105" t="s">
        <v>129</v>
      </c>
      <c r="B910" s="106"/>
      <c r="C910" s="95" t="s">
        <v>20</v>
      </c>
      <c r="D910" s="95" t="s">
        <v>33</v>
      </c>
      <c r="E910" s="96" t="s">
        <v>615</v>
      </c>
      <c r="F910" s="104" t="s">
        <v>130</v>
      </c>
      <c r="G910" s="118" t="n">
        <v>36441.2</v>
      </c>
      <c r="W910" s="118" t="n">
        <f aca="false">35984.6+1857.6-2+320-1050+1317.9</f>
        <v>38428.1</v>
      </c>
      <c r="X910" s="270" t="n">
        <f aca="false">G910-W910</f>
        <v>-1986.9</v>
      </c>
      <c r="Y910" s="262"/>
    </row>
    <row r="911" s="70" customFormat="true" ht="47.25" hidden="false" customHeight="false" outlineLevel="0" collapsed="false">
      <c r="A911" s="162" t="s">
        <v>616</v>
      </c>
      <c r="B911" s="106"/>
      <c r="C911" s="95" t="s">
        <v>20</v>
      </c>
      <c r="D911" s="95" t="s">
        <v>33</v>
      </c>
      <c r="E911" s="104" t="s">
        <v>617</v>
      </c>
      <c r="F911" s="104"/>
      <c r="G911" s="118" t="n">
        <f aca="false">G912</f>
        <v>5451.2</v>
      </c>
      <c r="W911" s="118" t="n">
        <f aca="false">W912</f>
        <v>5451.2</v>
      </c>
      <c r="X911" s="118" t="n">
        <f aca="false">X912</f>
        <v>0</v>
      </c>
      <c r="Y911" s="262"/>
    </row>
    <row r="912" s="70" customFormat="true" ht="15.75" hidden="false" customHeight="false" outlineLevel="0" collapsed="false">
      <c r="A912" s="105" t="s">
        <v>127</v>
      </c>
      <c r="B912" s="106"/>
      <c r="C912" s="95" t="s">
        <v>20</v>
      </c>
      <c r="D912" s="95" t="s">
        <v>33</v>
      </c>
      <c r="E912" s="104" t="s">
        <v>617</v>
      </c>
      <c r="F912" s="104" t="s">
        <v>128</v>
      </c>
      <c r="G912" s="118" t="n">
        <f aca="false">G913</f>
        <v>5451.2</v>
      </c>
      <c r="W912" s="118" t="n">
        <f aca="false">W913</f>
        <v>5451.2</v>
      </c>
      <c r="X912" s="118" t="n">
        <f aca="false">X913</f>
        <v>0</v>
      </c>
      <c r="Y912" s="262"/>
    </row>
    <row r="913" s="70" customFormat="true" ht="15.75" hidden="false" customHeight="false" outlineLevel="0" collapsed="false">
      <c r="A913" s="105" t="s">
        <v>129</v>
      </c>
      <c r="B913" s="106"/>
      <c r="C913" s="95" t="s">
        <v>20</v>
      </c>
      <c r="D913" s="95" t="s">
        <v>33</v>
      </c>
      <c r="E913" s="104" t="s">
        <v>617</v>
      </c>
      <c r="F913" s="104" t="s">
        <v>130</v>
      </c>
      <c r="G913" s="118" t="n">
        <v>5451.2</v>
      </c>
      <c r="Q913" s="66"/>
      <c r="W913" s="118" t="n">
        <v>5451.2</v>
      </c>
      <c r="X913" s="118" t="n">
        <f aca="false">G913-W913</f>
        <v>0</v>
      </c>
      <c r="Y913" s="262"/>
    </row>
    <row r="914" s="70" customFormat="true" ht="31.5" hidden="false" customHeight="false" outlineLevel="0" collapsed="false">
      <c r="A914" s="115" t="s">
        <v>295</v>
      </c>
      <c r="B914" s="93"/>
      <c r="C914" s="94" t="s">
        <v>20</v>
      </c>
      <c r="D914" s="94" t="s">
        <v>33</v>
      </c>
      <c r="E914" s="99" t="s">
        <v>296</v>
      </c>
      <c r="F914" s="107"/>
      <c r="G914" s="123" t="n">
        <f aca="false">G915+G918+G921+G924</f>
        <v>7628.9</v>
      </c>
      <c r="H914" s="123" t="e">
        <f aca="false">H915+#REF!+H918</f>
        <v>#VALUE!</v>
      </c>
      <c r="I914" s="123" t="e">
        <f aca="false">I915+#REF!+I918</f>
        <v>#VALUE!</v>
      </c>
      <c r="J914" s="123" t="e">
        <f aca="false">J915+#REF!+J918</f>
        <v>#VALUE!</v>
      </c>
      <c r="K914" s="123" t="e">
        <f aca="false">K915+#REF!+K918</f>
        <v>#VALUE!</v>
      </c>
      <c r="L914" s="123" t="e">
        <f aca="false">L915+#REF!+L918</f>
        <v>#VALUE!</v>
      </c>
      <c r="M914" s="123" t="e">
        <f aca="false">M915+#REF!+M918</f>
        <v>#VALUE!</v>
      </c>
      <c r="N914" s="123" t="e">
        <f aca="false">N915+#REF!+N918</f>
        <v>#VALUE!</v>
      </c>
      <c r="O914" s="123" t="e">
        <f aca="false">O915+#REF!+O918</f>
        <v>#VALUE!</v>
      </c>
      <c r="P914" s="123" t="e">
        <f aca="false">P915+#REF!+P918</f>
        <v>#VALUE!</v>
      </c>
      <c r="Q914" s="123" t="e">
        <f aca="false">Q915+#REF!+Q918</f>
        <v>#VALUE!</v>
      </c>
      <c r="R914" s="123" t="e">
        <f aca="false">R915+#REF!+R918</f>
        <v>#VALUE!</v>
      </c>
      <c r="S914" s="123" t="e">
        <f aca="false">S915+#REF!+S918</f>
        <v>#VALUE!</v>
      </c>
      <c r="T914" s="123" t="e">
        <f aca="false">T915+#REF!+T918</f>
        <v>#VALUE!</v>
      </c>
      <c r="U914" s="123" t="e">
        <f aca="false">U915+#REF!+U918</f>
        <v>#VALUE!</v>
      </c>
      <c r="V914" s="123" t="e">
        <f aca="false">V915+#REF!+V918</f>
        <v>#VALUE!</v>
      </c>
      <c r="W914" s="123" t="n">
        <f aca="false">W915+W918+W921</f>
        <v>6700</v>
      </c>
      <c r="X914" s="123" t="n">
        <f aca="false">X915+X918+X921+X924</f>
        <v>928.9</v>
      </c>
      <c r="Y914" s="262"/>
    </row>
    <row r="915" s="70" customFormat="true" ht="47.25" hidden="false" customHeight="false" outlineLevel="0" collapsed="false">
      <c r="A915" s="162" t="s">
        <v>618</v>
      </c>
      <c r="B915" s="106"/>
      <c r="C915" s="95" t="s">
        <v>20</v>
      </c>
      <c r="D915" s="95" t="s">
        <v>33</v>
      </c>
      <c r="E915" s="96" t="s">
        <v>298</v>
      </c>
      <c r="F915" s="104"/>
      <c r="G915" s="118" t="n">
        <f aca="false">G917</f>
        <v>2000</v>
      </c>
      <c r="W915" s="118" t="n">
        <f aca="false">W917</f>
        <v>2000</v>
      </c>
      <c r="X915" s="118" t="n">
        <f aca="false">X917</f>
        <v>0</v>
      </c>
      <c r="Y915" s="262"/>
    </row>
    <row r="916" s="70" customFormat="true" ht="15.75" hidden="false" customHeight="false" outlineLevel="0" collapsed="false">
      <c r="A916" s="105" t="s">
        <v>127</v>
      </c>
      <c r="B916" s="106"/>
      <c r="C916" s="95" t="s">
        <v>20</v>
      </c>
      <c r="D916" s="95" t="s">
        <v>33</v>
      </c>
      <c r="E916" s="96" t="s">
        <v>298</v>
      </c>
      <c r="F916" s="104" t="s">
        <v>128</v>
      </c>
      <c r="G916" s="118" t="n">
        <f aca="false">G917</f>
        <v>2000</v>
      </c>
      <c r="W916" s="118" t="n">
        <f aca="false">W917</f>
        <v>2000</v>
      </c>
      <c r="X916" s="118" t="n">
        <f aca="false">X917</f>
        <v>0</v>
      </c>
      <c r="Y916" s="262"/>
    </row>
    <row r="917" s="70" customFormat="true" ht="15.75" hidden="false" customHeight="false" outlineLevel="0" collapsed="false">
      <c r="A917" s="105" t="s">
        <v>129</v>
      </c>
      <c r="B917" s="106"/>
      <c r="C917" s="95" t="s">
        <v>20</v>
      </c>
      <c r="D917" s="95" t="s">
        <v>33</v>
      </c>
      <c r="E917" s="104" t="s">
        <v>298</v>
      </c>
      <c r="F917" s="104" t="s">
        <v>130</v>
      </c>
      <c r="G917" s="118" t="n">
        <v>2000</v>
      </c>
      <c r="W917" s="118" t="n">
        <v>2000</v>
      </c>
      <c r="X917" s="270" t="n">
        <f aca="false">G917-W917</f>
        <v>0</v>
      </c>
      <c r="Y917" s="262"/>
    </row>
    <row r="918" s="70" customFormat="true" ht="47.25" hidden="false" customHeight="false" outlineLevel="0" collapsed="false">
      <c r="A918" s="162" t="s">
        <v>619</v>
      </c>
      <c r="B918" s="106"/>
      <c r="C918" s="95" t="s">
        <v>20</v>
      </c>
      <c r="D918" s="95" t="s">
        <v>33</v>
      </c>
      <c r="E918" s="96" t="s">
        <v>298</v>
      </c>
      <c r="F918" s="104"/>
      <c r="G918" s="118" t="n">
        <f aca="false">G920</f>
        <v>3000</v>
      </c>
      <c r="W918" s="118" t="n">
        <f aca="false">W920</f>
        <v>3000</v>
      </c>
      <c r="X918" s="118" t="n">
        <f aca="false">X920</f>
        <v>0</v>
      </c>
      <c r="Y918" s="262"/>
    </row>
    <row r="919" s="70" customFormat="true" ht="15.75" hidden="false" customHeight="false" outlineLevel="0" collapsed="false">
      <c r="A919" s="105" t="s">
        <v>127</v>
      </c>
      <c r="B919" s="106"/>
      <c r="C919" s="95" t="s">
        <v>20</v>
      </c>
      <c r="D919" s="95" t="s">
        <v>33</v>
      </c>
      <c r="E919" s="96" t="s">
        <v>298</v>
      </c>
      <c r="F919" s="104" t="s">
        <v>128</v>
      </c>
      <c r="G919" s="118" t="n">
        <f aca="false">G920</f>
        <v>3000</v>
      </c>
      <c r="W919" s="118" t="n">
        <f aca="false">W920</f>
        <v>3000</v>
      </c>
      <c r="X919" s="118" t="n">
        <f aca="false">X920</f>
        <v>0</v>
      </c>
      <c r="Y919" s="262"/>
    </row>
    <row r="920" s="70" customFormat="true" ht="15.75" hidden="false" customHeight="false" outlineLevel="0" collapsed="false">
      <c r="A920" s="105" t="s">
        <v>129</v>
      </c>
      <c r="B920" s="106"/>
      <c r="C920" s="95" t="s">
        <v>20</v>
      </c>
      <c r="D920" s="95" t="s">
        <v>33</v>
      </c>
      <c r="E920" s="104" t="s">
        <v>298</v>
      </c>
      <c r="F920" s="104" t="s">
        <v>130</v>
      </c>
      <c r="G920" s="118" t="n">
        <v>3000</v>
      </c>
      <c r="W920" s="118" t="n">
        <v>3000</v>
      </c>
      <c r="X920" s="270" t="n">
        <f aca="false">G920-W920</f>
        <v>0</v>
      </c>
      <c r="Y920" s="262"/>
    </row>
    <row r="921" s="70" customFormat="true" ht="47.25" hidden="false" customHeight="false" outlineLevel="0" collapsed="false">
      <c r="A921" s="162" t="s">
        <v>620</v>
      </c>
      <c r="B921" s="106"/>
      <c r="C921" s="95" t="s">
        <v>20</v>
      </c>
      <c r="D921" s="95" t="s">
        <v>33</v>
      </c>
      <c r="E921" s="96" t="s">
        <v>298</v>
      </c>
      <c r="F921" s="104"/>
      <c r="G921" s="118" t="n">
        <f aca="false">G923</f>
        <v>708.2</v>
      </c>
      <c r="W921" s="118" t="n">
        <f aca="false">W923</f>
        <v>1700</v>
      </c>
      <c r="X921" s="118" t="n">
        <f aca="false">X923</f>
        <v>-991.8</v>
      </c>
      <c r="Y921" s="262"/>
    </row>
    <row r="922" s="70" customFormat="true" ht="15.75" hidden="false" customHeight="false" outlineLevel="0" collapsed="false">
      <c r="A922" s="105" t="s">
        <v>127</v>
      </c>
      <c r="B922" s="106"/>
      <c r="C922" s="95" t="s">
        <v>20</v>
      </c>
      <c r="D922" s="95" t="s">
        <v>33</v>
      </c>
      <c r="E922" s="96" t="s">
        <v>298</v>
      </c>
      <c r="F922" s="104" t="s">
        <v>128</v>
      </c>
      <c r="G922" s="118" t="n">
        <f aca="false">G923</f>
        <v>708.2</v>
      </c>
      <c r="W922" s="118" t="n">
        <f aca="false">W923</f>
        <v>1700</v>
      </c>
      <c r="X922" s="118" t="n">
        <f aca="false">X923</f>
        <v>-991.8</v>
      </c>
      <c r="Y922" s="262"/>
    </row>
    <row r="923" s="70" customFormat="true" ht="15.75" hidden="false" customHeight="false" outlineLevel="0" collapsed="false">
      <c r="A923" s="105" t="s">
        <v>129</v>
      </c>
      <c r="B923" s="106"/>
      <c r="C923" s="95" t="s">
        <v>20</v>
      </c>
      <c r="D923" s="95" t="s">
        <v>33</v>
      </c>
      <c r="E923" s="104" t="s">
        <v>298</v>
      </c>
      <c r="F923" s="104" t="s">
        <v>130</v>
      </c>
      <c r="G923" s="118" t="n">
        <v>708.2</v>
      </c>
      <c r="W923" s="118" t="n">
        <v>1700</v>
      </c>
      <c r="X923" s="270" t="n">
        <f aca="false">G923-W923</f>
        <v>-991.8</v>
      </c>
      <c r="Y923" s="262"/>
    </row>
    <row r="924" s="70" customFormat="true" ht="47.25" hidden="false" customHeight="false" outlineLevel="0" collapsed="false">
      <c r="A924" s="162" t="s">
        <v>621</v>
      </c>
      <c r="B924" s="106"/>
      <c r="C924" s="95" t="s">
        <v>20</v>
      </c>
      <c r="D924" s="95" t="s">
        <v>33</v>
      </c>
      <c r="E924" s="96" t="s">
        <v>298</v>
      </c>
      <c r="F924" s="104"/>
      <c r="G924" s="118" t="n">
        <f aca="false">G926</f>
        <v>1920.7</v>
      </c>
      <c r="W924" s="118" t="n">
        <f aca="false">W926</f>
        <v>0</v>
      </c>
      <c r="X924" s="118" t="n">
        <f aca="false">X926</f>
        <v>1920.7</v>
      </c>
      <c r="Y924" s="262"/>
    </row>
    <row r="925" s="70" customFormat="true" ht="15.75" hidden="false" customHeight="false" outlineLevel="0" collapsed="false">
      <c r="A925" s="105" t="s">
        <v>127</v>
      </c>
      <c r="B925" s="106"/>
      <c r="C925" s="95" t="s">
        <v>20</v>
      </c>
      <c r="D925" s="95" t="s">
        <v>33</v>
      </c>
      <c r="E925" s="96" t="s">
        <v>298</v>
      </c>
      <c r="F925" s="104" t="s">
        <v>128</v>
      </c>
      <c r="G925" s="118" t="n">
        <f aca="false">G926</f>
        <v>1920.7</v>
      </c>
      <c r="W925" s="118" t="n">
        <f aca="false">W926</f>
        <v>0</v>
      </c>
      <c r="X925" s="118" t="n">
        <f aca="false">X926</f>
        <v>1920.7</v>
      </c>
      <c r="Y925" s="262"/>
    </row>
    <row r="926" s="70" customFormat="true" ht="15.75" hidden="false" customHeight="false" outlineLevel="0" collapsed="false">
      <c r="A926" s="105" t="s">
        <v>129</v>
      </c>
      <c r="B926" s="106"/>
      <c r="C926" s="95" t="s">
        <v>20</v>
      </c>
      <c r="D926" s="95" t="s">
        <v>33</v>
      </c>
      <c r="E926" s="104" t="s">
        <v>298</v>
      </c>
      <c r="F926" s="104" t="s">
        <v>130</v>
      </c>
      <c r="G926" s="118" t="n">
        <v>1920.7</v>
      </c>
      <c r="W926" s="118" t="n">
        <v>0</v>
      </c>
      <c r="X926" s="270" t="n">
        <f aca="false">G926-W926</f>
        <v>1920.7</v>
      </c>
      <c r="Y926" s="262"/>
    </row>
    <row r="927" s="70" customFormat="true" ht="31.5" hidden="false" customHeight="false" outlineLevel="0" collapsed="false">
      <c r="A927" s="115" t="s">
        <v>622</v>
      </c>
      <c r="B927" s="93"/>
      <c r="C927" s="94" t="s">
        <v>20</v>
      </c>
      <c r="D927" s="94" t="s">
        <v>33</v>
      </c>
      <c r="E927" s="99" t="s">
        <v>623</v>
      </c>
      <c r="F927" s="107"/>
      <c r="G927" s="123" t="n">
        <f aca="false">G928</f>
        <v>85761.8</v>
      </c>
      <c r="W927" s="123" t="n">
        <f aca="false">W928</f>
        <v>86510.3</v>
      </c>
      <c r="X927" s="123" t="n">
        <f aca="false">X928</f>
        <v>-748.5</v>
      </c>
      <c r="Y927" s="262"/>
    </row>
    <row r="928" s="70" customFormat="true" ht="15.75" hidden="false" customHeight="false" outlineLevel="0" collapsed="false">
      <c r="A928" s="115" t="s">
        <v>624</v>
      </c>
      <c r="B928" s="93"/>
      <c r="C928" s="94" t="s">
        <v>20</v>
      </c>
      <c r="D928" s="94" t="s">
        <v>33</v>
      </c>
      <c r="E928" s="99" t="s">
        <v>625</v>
      </c>
      <c r="F928" s="107"/>
      <c r="G928" s="123" t="n">
        <f aca="false">G929+G932+G935</f>
        <v>85761.8</v>
      </c>
      <c r="H928" s="123" t="n">
        <f aca="false">H929+H932+H935</f>
        <v>0</v>
      </c>
      <c r="I928" s="123" t="n">
        <f aca="false">I929+I932+I935</f>
        <v>0</v>
      </c>
      <c r="J928" s="123" t="n">
        <f aca="false">J929+J932+J935</f>
        <v>0</v>
      </c>
      <c r="K928" s="123" t="n">
        <f aca="false">K929+K932+K935</f>
        <v>0</v>
      </c>
      <c r="L928" s="123" t="n">
        <f aca="false">L929+L932+L935</f>
        <v>0</v>
      </c>
      <c r="M928" s="123" t="n">
        <f aca="false">M929+M932+M935</f>
        <v>0</v>
      </c>
      <c r="N928" s="123" t="n">
        <f aca="false">N929+N932+N935</f>
        <v>0</v>
      </c>
      <c r="O928" s="123" t="n">
        <f aca="false">O929+O932+O935</f>
        <v>0</v>
      </c>
      <c r="P928" s="123" t="n">
        <f aca="false">P929+P932+P935</f>
        <v>0</v>
      </c>
      <c r="Q928" s="123" t="n">
        <f aca="false">Q929+Q932+Q935</f>
        <v>0</v>
      </c>
      <c r="R928" s="123" t="n">
        <f aca="false">R929+R932+R935</f>
        <v>0</v>
      </c>
      <c r="S928" s="123" t="n">
        <f aca="false">S929+S932+S935</f>
        <v>0</v>
      </c>
      <c r="T928" s="123" t="n">
        <f aca="false">T929+T932+T935</f>
        <v>0</v>
      </c>
      <c r="U928" s="123" t="n">
        <f aca="false">U929+U932+U935</f>
        <v>0</v>
      </c>
      <c r="V928" s="123" t="n">
        <f aca="false">V929+V932+V935</f>
        <v>0</v>
      </c>
      <c r="W928" s="123" t="n">
        <f aca="false">W929+W932+W935</f>
        <v>86510.3</v>
      </c>
      <c r="X928" s="123" t="n">
        <f aca="false">X929+X932+X935</f>
        <v>-748.5</v>
      </c>
      <c r="Y928" s="262"/>
    </row>
    <row r="929" s="70" customFormat="true" ht="47.25" hidden="false" customHeight="false" outlineLevel="0" collapsed="false">
      <c r="A929" s="103" t="s">
        <v>626</v>
      </c>
      <c r="B929" s="106"/>
      <c r="C929" s="95" t="s">
        <v>20</v>
      </c>
      <c r="D929" s="95" t="s">
        <v>33</v>
      </c>
      <c r="E929" s="96" t="s">
        <v>627</v>
      </c>
      <c r="F929" s="104"/>
      <c r="G929" s="118" t="n">
        <f aca="false">G931</f>
        <v>9268</v>
      </c>
      <c r="W929" s="118" t="n">
        <f aca="false">W931</f>
        <v>10016.5</v>
      </c>
      <c r="X929" s="118" t="n">
        <f aca="false">X931</f>
        <v>-748.5</v>
      </c>
      <c r="Y929" s="262"/>
    </row>
    <row r="930" s="70" customFormat="true" ht="15.75" hidden="false" customHeight="false" outlineLevel="0" collapsed="false">
      <c r="A930" s="105" t="s">
        <v>127</v>
      </c>
      <c r="B930" s="106"/>
      <c r="C930" s="95" t="s">
        <v>20</v>
      </c>
      <c r="D930" s="95" t="s">
        <v>33</v>
      </c>
      <c r="E930" s="96" t="s">
        <v>627</v>
      </c>
      <c r="F930" s="104" t="s">
        <v>128</v>
      </c>
      <c r="G930" s="118" t="n">
        <f aca="false">G931</f>
        <v>9268</v>
      </c>
      <c r="W930" s="118" t="n">
        <f aca="false">W931</f>
        <v>10016.5</v>
      </c>
      <c r="X930" s="118" t="n">
        <f aca="false">X931</f>
        <v>-748.5</v>
      </c>
      <c r="Y930" s="262"/>
    </row>
    <row r="931" s="70" customFormat="true" ht="15.75" hidden="false" customHeight="false" outlineLevel="0" collapsed="false">
      <c r="A931" s="205" t="s">
        <v>129</v>
      </c>
      <c r="B931" s="106"/>
      <c r="C931" s="95" t="s">
        <v>20</v>
      </c>
      <c r="D931" s="95" t="s">
        <v>33</v>
      </c>
      <c r="E931" s="96" t="s">
        <v>627</v>
      </c>
      <c r="F931" s="104" t="s">
        <v>130</v>
      </c>
      <c r="G931" s="118" t="n">
        <f aca="false">6036.9+10+2967.9+1002-0.3-748.5</f>
        <v>9268</v>
      </c>
      <c r="W931" s="118" t="n">
        <f aca="false">6036.9+10+2967.9+1002-0.3</f>
        <v>10016.5</v>
      </c>
      <c r="X931" s="118" t="n">
        <f aca="false">G931-W931</f>
        <v>-748.5</v>
      </c>
      <c r="Y931" s="262"/>
    </row>
    <row r="932" s="70" customFormat="true" ht="47.25" hidden="false" customHeight="false" outlineLevel="0" collapsed="false">
      <c r="A932" s="162" t="s">
        <v>628</v>
      </c>
      <c r="B932" s="106"/>
      <c r="C932" s="95" t="s">
        <v>20</v>
      </c>
      <c r="D932" s="95" t="s">
        <v>33</v>
      </c>
      <c r="E932" s="96" t="s">
        <v>629</v>
      </c>
      <c r="F932" s="104"/>
      <c r="G932" s="118" t="n">
        <f aca="false">G934</f>
        <v>75093.7</v>
      </c>
      <c r="W932" s="118" t="n">
        <f aca="false">W934</f>
        <v>75093.7</v>
      </c>
      <c r="X932" s="118" t="n">
        <f aca="false">X934</f>
        <v>0</v>
      </c>
      <c r="Y932" s="262"/>
    </row>
    <row r="933" s="70" customFormat="true" ht="15.75" hidden="false" customHeight="false" outlineLevel="0" collapsed="false">
      <c r="A933" s="105" t="s">
        <v>127</v>
      </c>
      <c r="B933" s="106"/>
      <c r="C933" s="95" t="s">
        <v>20</v>
      </c>
      <c r="D933" s="95" t="s">
        <v>33</v>
      </c>
      <c r="E933" s="96" t="s">
        <v>629</v>
      </c>
      <c r="F933" s="104" t="s">
        <v>128</v>
      </c>
      <c r="G933" s="118" t="n">
        <f aca="false">G934</f>
        <v>75093.7</v>
      </c>
      <c r="W933" s="118" t="n">
        <f aca="false">W934</f>
        <v>75093.7</v>
      </c>
      <c r="X933" s="118" t="n">
        <f aca="false">X934</f>
        <v>0</v>
      </c>
      <c r="Y933" s="262"/>
    </row>
    <row r="934" s="70" customFormat="true" ht="15.75" hidden="false" customHeight="false" outlineLevel="0" collapsed="false">
      <c r="A934" s="205" t="s">
        <v>129</v>
      </c>
      <c r="B934" s="106"/>
      <c r="C934" s="95" t="s">
        <v>20</v>
      </c>
      <c r="D934" s="95" t="s">
        <v>33</v>
      </c>
      <c r="E934" s="96" t="s">
        <v>629</v>
      </c>
      <c r="F934" s="104" t="s">
        <v>130</v>
      </c>
      <c r="G934" s="118" t="n">
        <v>75093.7</v>
      </c>
      <c r="W934" s="118" t="n">
        <v>75093.7</v>
      </c>
      <c r="X934" s="118" t="n">
        <f aca="false">G934-W934</f>
        <v>0</v>
      </c>
      <c r="Y934" s="262"/>
    </row>
    <row r="935" s="70" customFormat="true" ht="15.75" hidden="false" customHeight="false" outlineLevel="0" collapsed="false">
      <c r="A935" s="162" t="s">
        <v>630</v>
      </c>
      <c r="B935" s="106"/>
      <c r="C935" s="95" t="s">
        <v>20</v>
      </c>
      <c r="D935" s="95" t="s">
        <v>33</v>
      </c>
      <c r="E935" s="96" t="s">
        <v>631</v>
      </c>
      <c r="F935" s="104"/>
      <c r="G935" s="118" t="n">
        <f aca="false">G937</f>
        <v>1400.1</v>
      </c>
      <c r="W935" s="118" t="n">
        <f aca="false">W937</f>
        <v>1400.1</v>
      </c>
      <c r="X935" s="118" t="n">
        <f aca="false">X937</f>
        <v>0</v>
      </c>
      <c r="Y935" s="262"/>
    </row>
    <row r="936" s="70" customFormat="true" ht="33.75" hidden="false" customHeight="true" outlineLevel="0" collapsed="false">
      <c r="A936" s="137" t="s">
        <v>592</v>
      </c>
      <c r="B936" s="106"/>
      <c r="C936" s="95" t="s">
        <v>20</v>
      </c>
      <c r="D936" s="95" t="s">
        <v>33</v>
      </c>
      <c r="E936" s="96" t="s">
        <v>631</v>
      </c>
      <c r="F936" s="104" t="s">
        <v>593</v>
      </c>
      <c r="G936" s="118" t="n">
        <f aca="false">G937</f>
        <v>1400.1</v>
      </c>
      <c r="W936" s="118" t="n">
        <f aca="false">W937</f>
        <v>1400.1</v>
      </c>
      <c r="X936" s="118" t="n">
        <f aca="false">X937</f>
        <v>0</v>
      </c>
      <c r="Y936" s="262"/>
    </row>
    <row r="937" s="70" customFormat="true" ht="15.75" hidden="false" customHeight="false" outlineLevel="0" collapsed="false">
      <c r="A937" s="208" t="s">
        <v>594</v>
      </c>
      <c r="B937" s="106"/>
      <c r="C937" s="95" t="s">
        <v>20</v>
      </c>
      <c r="D937" s="95" t="s">
        <v>33</v>
      </c>
      <c r="E937" s="96" t="s">
        <v>631</v>
      </c>
      <c r="F937" s="104" t="s">
        <v>595</v>
      </c>
      <c r="G937" s="118" t="n">
        <v>1400.1</v>
      </c>
      <c r="W937" s="118" t="n">
        <v>1400.1</v>
      </c>
      <c r="X937" s="118" t="n">
        <f aca="false">G937-W937</f>
        <v>0</v>
      </c>
      <c r="Y937" s="262"/>
    </row>
    <row r="938" s="70" customFormat="true" ht="15.75" hidden="false" customHeight="false" outlineLevel="0" collapsed="false">
      <c r="A938" s="92" t="s">
        <v>45</v>
      </c>
      <c r="B938" s="106"/>
      <c r="C938" s="94" t="s">
        <v>22</v>
      </c>
      <c r="D938" s="245" t="s">
        <v>111</v>
      </c>
      <c r="E938" s="244" t="s">
        <v>111</v>
      </c>
      <c r="F938" s="245" t="s">
        <v>111</v>
      </c>
      <c r="G938" s="123" t="n">
        <f aca="false">G939+G957+G1000+G1075</f>
        <v>344992.394</v>
      </c>
      <c r="H938" s="123" t="e">
        <f aca="false">H939+H957+H1000+H1075</f>
        <v>#VALUE!</v>
      </c>
      <c r="I938" s="123" t="e">
        <f aca="false">I939+I957+I1000+I1075</f>
        <v>#VALUE!</v>
      </c>
      <c r="J938" s="123" t="e">
        <f aca="false">J939+J957+J1000+J1075</f>
        <v>#VALUE!</v>
      </c>
      <c r="K938" s="123" t="e">
        <f aca="false">K939+K957+K1000+K1075</f>
        <v>#VALUE!</v>
      </c>
      <c r="L938" s="123" t="e">
        <f aca="false">L939+L957+L1000+L1075</f>
        <v>#VALUE!</v>
      </c>
      <c r="M938" s="123" t="e">
        <f aca="false">M939+M957+M1000+M1075</f>
        <v>#VALUE!</v>
      </c>
      <c r="N938" s="123" t="e">
        <f aca="false">N939+N957+N1000+N1075</f>
        <v>#VALUE!</v>
      </c>
      <c r="O938" s="123" t="e">
        <f aca="false">O939+O957+O1000+O1075</f>
        <v>#VALUE!</v>
      </c>
      <c r="P938" s="123" t="e">
        <f aca="false">P939+P957+P1000+P1075</f>
        <v>#VALUE!</v>
      </c>
      <c r="Q938" s="123" t="e">
        <f aca="false">Q939+Q957+Q1000+Q1075</f>
        <v>#VALUE!</v>
      </c>
      <c r="R938" s="123" t="e">
        <f aca="false">R939+R957+R1000+R1075</f>
        <v>#VALUE!</v>
      </c>
      <c r="S938" s="123" t="e">
        <f aca="false">S939+S957+S1000+S1075</f>
        <v>#VALUE!</v>
      </c>
      <c r="T938" s="123" t="e">
        <f aca="false">T939+T957+T1000+T1075</f>
        <v>#VALUE!</v>
      </c>
      <c r="U938" s="123" t="e">
        <f aca="false">U939+U957+U1000+U1075</f>
        <v>#VALUE!</v>
      </c>
      <c r="V938" s="123" t="e">
        <f aca="false">V939+V957+V1000+V1075</f>
        <v>#VALUE!</v>
      </c>
      <c r="W938" s="123" t="n">
        <f aca="false">W939+W957+W1000+W1075</f>
        <v>304967</v>
      </c>
      <c r="X938" s="123" t="n">
        <f aca="false">X939+X957+X1000+X1075</f>
        <v>40025.394</v>
      </c>
      <c r="Y938" s="262"/>
    </row>
    <row r="939" s="70" customFormat="true" ht="15.75" hidden="false" customHeight="false" outlineLevel="0" collapsed="false">
      <c r="A939" s="144" t="s">
        <v>46</v>
      </c>
      <c r="B939" s="93"/>
      <c r="C939" s="94" t="s">
        <v>22</v>
      </c>
      <c r="D939" s="94" t="s">
        <v>14</v>
      </c>
      <c r="E939" s="99"/>
      <c r="F939" s="107"/>
      <c r="G939" s="123" t="n">
        <f aca="false">G940+G945+G953</f>
        <v>3206.543</v>
      </c>
      <c r="H939" s="123" t="n">
        <f aca="false">H940+H945+H953</f>
        <v>0</v>
      </c>
      <c r="I939" s="123" t="n">
        <f aca="false">I940+I945+I953</f>
        <v>0</v>
      </c>
      <c r="J939" s="123" t="n">
        <f aca="false">J940+J945+J953</f>
        <v>0</v>
      </c>
      <c r="K939" s="123" t="n">
        <f aca="false">K940+K945+K953</f>
        <v>0</v>
      </c>
      <c r="L939" s="123" t="n">
        <f aca="false">L940+L945+L953</f>
        <v>0</v>
      </c>
      <c r="M939" s="123" t="n">
        <f aca="false">M940+M945+M953</f>
        <v>0</v>
      </c>
      <c r="N939" s="123" t="n">
        <f aca="false">N940+N945+N953</f>
        <v>0</v>
      </c>
      <c r="O939" s="123" t="n">
        <f aca="false">O940+O945+O953</f>
        <v>0</v>
      </c>
      <c r="P939" s="123" t="n">
        <f aca="false">P940+P945+P953</f>
        <v>0</v>
      </c>
      <c r="Q939" s="123" t="n">
        <f aca="false">Q940+Q945+Q953</f>
        <v>0</v>
      </c>
      <c r="R939" s="123" t="n">
        <f aca="false">R940+R945+R953</f>
        <v>0</v>
      </c>
      <c r="S939" s="123" t="n">
        <f aca="false">S940+S945+S953</f>
        <v>0</v>
      </c>
      <c r="T939" s="123" t="n">
        <f aca="false">T940+T945+T953</f>
        <v>0</v>
      </c>
      <c r="U939" s="123" t="n">
        <f aca="false">U940+U945+U953</f>
        <v>0</v>
      </c>
      <c r="V939" s="123" t="n">
        <f aca="false">V940+V945+V953</f>
        <v>0</v>
      </c>
      <c r="W939" s="123" t="n">
        <f aca="false">W940+W945+W953</f>
        <v>2926.1</v>
      </c>
      <c r="X939" s="123" t="n">
        <f aca="false">X940+X945+X953</f>
        <v>280.443</v>
      </c>
      <c r="Y939" s="262"/>
    </row>
    <row r="940" s="70" customFormat="true" ht="31.5" hidden="false" customHeight="false" outlineLevel="0" collapsed="false">
      <c r="A940" s="144" t="s">
        <v>632</v>
      </c>
      <c r="B940" s="116"/>
      <c r="C940" s="94" t="s">
        <v>22</v>
      </c>
      <c r="D940" s="94" t="s">
        <v>14</v>
      </c>
      <c r="E940" s="99" t="s">
        <v>633</v>
      </c>
      <c r="F940" s="107"/>
      <c r="G940" s="123" t="n">
        <f aca="false">G941</f>
        <v>2640.4</v>
      </c>
      <c r="W940" s="123" t="n">
        <f aca="false">W941</f>
        <v>2360</v>
      </c>
      <c r="X940" s="123" t="n">
        <f aca="false">X941</f>
        <v>280.4</v>
      </c>
      <c r="Y940" s="262"/>
    </row>
    <row r="941" s="70" customFormat="true" ht="31.5" hidden="false" customHeight="false" outlineLevel="0" collapsed="false">
      <c r="A941" s="144" t="s">
        <v>634</v>
      </c>
      <c r="B941" s="116"/>
      <c r="C941" s="94" t="s">
        <v>22</v>
      </c>
      <c r="D941" s="94" t="s">
        <v>14</v>
      </c>
      <c r="E941" s="99" t="s">
        <v>635</v>
      </c>
      <c r="F941" s="107"/>
      <c r="G941" s="123" t="n">
        <f aca="false">G942</f>
        <v>2640.4</v>
      </c>
      <c r="W941" s="123" t="n">
        <f aca="false">W942</f>
        <v>2360</v>
      </c>
      <c r="X941" s="123" t="n">
        <f aca="false">X942</f>
        <v>280.4</v>
      </c>
      <c r="Y941" s="262"/>
    </row>
    <row r="942" s="70" customFormat="true" ht="15.75" hidden="false" customHeight="false" outlineLevel="0" collapsed="false">
      <c r="A942" s="112" t="s">
        <v>586</v>
      </c>
      <c r="B942" s="114"/>
      <c r="C942" s="95" t="s">
        <v>22</v>
      </c>
      <c r="D942" s="95" t="s">
        <v>14</v>
      </c>
      <c r="E942" s="96" t="s">
        <v>636</v>
      </c>
      <c r="F942" s="104"/>
      <c r="G942" s="118" t="n">
        <f aca="false">G943</f>
        <v>2640.4</v>
      </c>
      <c r="W942" s="118" t="n">
        <f aca="false">W943</f>
        <v>2360</v>
      </c>
      <c r="X942" s="118" t="n">
        <f aca="false">X943</f>
        <v>280.4</v>
      </c>
      <c r="Y942" s="262"/>
    </row>
    <row r="943" s="70" customFormat="true" ht="15.75" hidden="false" customHeight="false" outlineLevel="0" collapsed="false">
      <c r="A943" s="105" t="s">
        <v>127</v>
      </c>
      <c r="B943" s="114"/>
      <c r="C943" s="95" t="s">
        <v>22</v>
      </c>
      <c r="D943" s="95" t="s">
        <v>14</v>
      </c>
      <c r="E943" s="96" t="s">
        <v>636</v>
      </c>
      <c r="F943" s="104" t="s">
        <v>128</v>
      </c>
      <c r="G943" s="118" t="n">
        <f aca="false">G944</f>
        <v>2640.4</v>
      </c>
      <c r="W943" s="118" t="n">
        <f aca="false">W944</f>
        <v>2360</v>
      </c>
      <c r="X943" s="118" t="n">
        <f aca="false">X944</f>
        <v>280.4</v>
      </c>
      <c r="Y943" s="262"/>
    </row>
    <row r="944" s="70" customFormat="true" ht="15.75" hidden="false" customHeight="false" outlineLevel="0" collapsed="false">
      <c r="A944" s="205" t="s">
        <v>129</v>
      </c>
      <c r="B944" s="114"/>
      <c r="C944" s="95" t="s">
        <v>22</v>
      </c>
      <c r="D944" s="95" t="s">
        <v>14</v>
      </c>
      <c r="E944" s="96" t="s">
        <v>636</v>
      </c>
      <c r="F944" s="104" t="s">
        <v>130</v>
      </c>
      <c r="G944" s="118" t="n">
        <v>2640.4</v>
      </c>
      <c r="W944" s="118" t="n">
        <f aca="false">1050+400+910</f>
        <v>2360</v>
      </c>
      <c r="X944" s="118" t="n">
        <f aca="false">G944-W944</f>
        <v>280.4</v>
      </c>
      <c r="Y944" s="262"/>
    </row>
    <row r="945" s="70" customFormat="true" ht="31.5" hidden="false" customHeight="false" outlineLevel="0" collapsed="false">
      <c r="A945" s="144" t="s">
        <v>152</v>
      </c>
      <c r="B945" s="116"/>
      <c r="C945" s="94" t="s">
        <v>22</v>
      </c>
      <c r="D945" s="94" t="s">
        <v>14</v>
      </c>
      <c r="E945" s="99" t="s">
        <v>153</v>
      </c>
      <c r="F945" s="107"/>
      <c r="G945" s="123" t="n">
        <f aca="false">G946</f>
        <v>536.143</v>
      </c>
      <c r="H945" s="123" t="n">
        <f aca="false">H946</f>
        <v>0</v>
      </c>
      <c r="I945" s="123" t="n">
        <f aca="false">I946</f>
        <v>0</v>
      </c>
      <c r="J945" s="123" t="n">
        <f aca="false">J946</f>
        <v>0</v>
      </c>
      <c r="K945" s="123" t="n">
        <f aca="false">K946</f>
        <v>0</v>
      </c>
      <c r="L945" s="123" t="n">
        <f aca="false">L946</f>
        <v>0</v>
      </c>
      <c r="M945" s="123" t="n">
        <f aca="false">M946</f>
        <v>0</v>
      </c>
      <c r="N945" s="123" t="n">
        <f aca="false">N946</f>
        <v>0</v>
      </c>
      <c r="O945" s="123" t="n">
        <f aca="false">O946</f>
        <v>0</v>
      </c>
      <c r="P945" s="123" t="n">
        <f aca="false">P946</f>
        <v>0</v>
      </c>
      <c r="Q945" s="123" t="n">
        <f aca="false">Q946</f>
        <v>0</v>
      </c>
      <c r="R945" s="123" t="n">
        <f aca="false">R946</f>
        <v>0</v>
      </c>
      <c r="S945" s="123" t="n">
        <f aca="false">S946</f>
        <v>0</v>
      </c>
      <c r="T945" s="123" t="n">
        <f aca="false">T946</f>
        <v>0</v>
      </c>
      <c r="U945" s="123" t="n">
        <f aca="false">U946</f>
        <v>0</v>
      </c>
      <c r="V945" s="123" t="n">
        <f aca="false">V946</f>
        <v>0</v>
      </c>
      <c r="W945" s="123" t="n">
        <f aca="false">W946</f>
        <v>536.1</v>
      </c>
      <c r="X945" s="123" t="n">
        <f aca="false">X946</f>
        <v>0.0429999999999779</v>
      </c>
      <c r="Y945" s="262"/>
    </row>
    <row r="946" s="70" customFormat="true" ht="31.5" hidden="false" customHeight="false" outlineLevel="0" collapsed="false">
      <c r="A946" s="144" t="s">
        <v>637</v>
      </c>
      <c r="B946" s="116"/>
      <c r="C946" s="94" t="s">
        <v>22</v>
      </c>
      <c r="D946" s="94" t="s">
        <v>14</v>
      </c>
      <c r="E946" s="99" t="s">
        <v>456</v>
      </c>
      <c r="F946" s="107"/>
      <c r="G946" s="123" t="n">
        <f aca="false">G947+G950</f>
        <v>536.143</v>
      </c>
      <c r="H946" s="123" t="n">
        <f aca="false">H947+H950</f>
        <v>0</v>
      </c>
      <c r="I946" s="123" t="n">
        <f aca="false">I947+I950</f>
        <v>0</v>
      </c>
      <c r="J946" s="123" t="n">
        <f aca="false">J947+J950</f>
        <v>0</v>
      </c>
      <c r="K946" s="123" t="n">
        <f aca="false">K947+K950</f>
        <v>0</v>
      </c>
      <c r="L946" s="123" t="n">
        <f aca="false">L947+L950</f>
        <v>0</v>
      </c>
      <c r="M946" s="123" t="n">
        <f aca="false">M947+M950</f>
        <v>0</v>
      </c>
      <c r="N946" s="123" t="n">
        <f aca="false">N947+N950</f>
        <v>0</v>
      </c>
      <c r="O946" s="123" t="n">
        <f aca="false">O947+O950</f>
        <v>0</v>
      </c>
      <c r="P946" s="123" t="n">
        <f aca="false">P947+P950</f>
        <v>0</v>
      </c>
      <c r="Q946" s="123" t="n">
        <f aca="false">Q947+Q950</f>
        <v>0</v>
      </c>
      <c r="R946" s="123" t="n">
        <f aca="false">R947+R950</f>
        <v>0</v>
      </c>
      <c r="S946" s="123" t="n">
        <f aca="false">S947+S950</f>
        <v>0</v>
      </c>
      <c r="T946" s="123" t="n">
        <f aca="false">T947+T950</f>
        <v>0</v>
      </c>
      <c r="U946" s="123" t="n">
        <f aca="false">U947+U950</f>
        <v>0</v>
      </c>
      <c r="V946" s="123" t="n">
        <f aca="false">V947+V950</f>
        <v>0</v>
      </c>
      <c r="W946" s="123" t="n">
        <f aca="false">W947+W950</f>
        <v>536.1</v>
      </c>
      <c r="X946" s="123" t="n">
        <f aca="false">X947+X950</f>
        <v>0.0429999999999779</v>
      </c>
      <c r="Y946" s="262"/>
    </row>
    <row r="947" s="70" customFormat="true" ht="31.5" hidden="false" customHeight="false" outlineLevel="0" collapsed="false">
      <c r="A947" s="112" t="s">
        <v>638</v>
      </c>
      <c r="B947" s="114"/>
      <c r="C947" s="95" t="s">
        <v>22</v>
      </c>
      <c r="D947" s="95" t="s">
        <v>14</v>
      </c>
      <c r="E947" s="96" t="s">
        <v>639</v>
      </c>
      <c r="F947" s="104"/>
      <c r="G947" s="118" t="n">
        <f aca="false">G948</f>
        <v>396.8</v>
      </c>
      <c r="W947" s="118" t="n">
        <f aca="false">W948</f>
        <v>396.8</v>
      </c>
      <c r="X947" s="118" t="n">
        <f aca="false">X948</f>
        <v>0</v>
      </c>
      <c r="Y947" s="262"/>
    </row>
    <row r="948" s="70" customFormat="true" ht="48.75" hidden="false" customHeight="true" outlineLevel="0" collapsed="false">
      <c r="A948" s="105" t="s">
        <v>127</v>
      </c>
      <c r="B948" s="114"/>
      <c r="C948" s="95" t="s">
        <v>22</v>
      </c>
      <c r="D948" s="95" t="s">
        <v>14</v>
      </c>
      <c r="E948" s="96" t="s">
        <v>639</v>
      </c>
      <c r="F948" s="104" t="s">
        <v>128</v>
      </c>
      <c r="G948" s="118" t="n">
        <f aca="false">G949</f>
        <v>396.8</v>
      </c>
      <c r="W948" s="118" t="n">
        <f aca="false">W949</f>
        <v>396.8</v>
      </c>
      <c r="X948" s="118" t="n">
        <f aca="false">X949</f>
        <v>0</v>
      </c>
      <c r="Y948" s="262"/>
    </row>
    <row r="949" s="70" customFormat="true" ht="15.75" hidden="false" customHeight="false" outlineLevel="0" collapsed="false">
      <c r="A949" s="205" t="s">
        <v>129</v>
      </c>
      <c r="B949" s="114"/>
      <c r="C949" s="95" t="s">
        <v>22</v>
      </c>
      <c r="D949" s="95" t="s">
        <v>14</v>
      </c>
      <c r="E949" s="96" t="s">
        <v>639</v>
      </c>
      <c r="F949" s="104" t="s">
        <v>130</v>
      </c>
      <c r="G949" s="118" t="n">
        <f aca="false">495.1-98.3</f>
        <v>396.8</v>
      </c>
      <c r="W949" s="118" t="n">
        <f aca="false">495.1-98.3</f>
        <v>396.8</v>
      </c>
      <c r="X949" s="118" t="n">
        <f aca="false">G949-W949</f>
        <v>0</v>
      </c>
      <c r="Y949" s="262"/>
    </row>
    <row r="950" s="70" customFormat="true" ht="31.5" hidden="false" customHeight="false" outlineLevel="0" collapsed="false">
      <c r="A950" s="112" t="s">
        <v>640</v>
      </c>
      <c r="B950" s="114"/>
      <c r="C950" s="95" t="s">
        <v>22</v>
      </c>
      <c r="D950" s="95" t="s">
        <v>14</v>
      </c>
      <c r="E950" s="96" t="s">
        <v>641</v>
      </c>
      <c r="F950" s="104"/>
      <c r="G950" s="118" t="n">
        <f aca="false">G951</f>
        <v>139.343</v>
      </c>
      <c r="W950" s="118" t="n">
        <f aca="false">W951</f>
        <v>139.3</v>
      </c>
      <c r="X950" s="118" t="n">
        <f aca="false">X951</f>
        <v>0.0429999999999779</v>
      </c>
      <c r="Y950" s="262"/>
    </row>
    <row r="951" s="70" customFormat="true" ht="48.75" hidden="false" customHeight="true" outlineLevel="0" collapsed="false">
      <c r="A951" s="105" t="s">
        <v>127</v>
      </c>
      <c r="B951" s="114"/>
      <c r="C951" s="95" t="s">
        <v>22</v>
      </c>
      <c r="D951" s="95" t="s">
        <v>14</v>
      </c>
      <c r="E951" s="96" t="s">
        <v>641</v>
      </c>
      <c r="F951" s="104" t="s">
        <v>128</v>
      </c>
      <c r="G951" s="118" t="n">
        <f aca="false">G952</f>
        <v>139.343</v>
      </c>
      <c r="W951" s="118" t="n">
        <f aca="false">W952</f>
        <v>139.3</v>
      </c>
      <c r="X951" s="118" t="n">
        <f aca="false">X952</f>
        <v>0.0429999999999779</v>
      </c>
      <c r="Y951" s="262"/>
    </row>
    <row r="952" s="70" customFormat="true" ht="15.75" hidden="false" customHeight="false" outlineLevel="0" collapsed="false">
      <c r="A952" s="205" t="s">
        <v>129</v>
      </c>
      <c r="B952" s="114"/>
      <c r="C952" s="95" t="s">
        <v>22</v>
      </c>
      <c r="D952" s="95" t="s">
        <v>14</v>
      </c>
      <c r="E952" s="96" t="s">
        <v>641</v>
      </c>
      <c r="F952" s="104" t="s">
        <v>130</v>
      </c>
      <c r="G952" s="118" t="n">
        <v>139.343</v>
      </c>
      <c r="W952" s="118" t="n">
        <f aca="false">161.4-22.1</f>
        <v>139.3</v>
      </c>
      <c r="X952" s="118" t="n">
        <f aca="false">G952-W952</f>
        <v>0.0429999999999779</v>
      </c>
      <c r="Y952" s="262"/>
    </row>
    <row r="953" s="70" customFormat="true" ht="31.5" hidden="false" customHeight="false" outlineLevel="0" collapsed="false">
      <c r="A953" s="144" t="s">
        <v>632</v>
      </c>
      <c r="B953" s="116"/>
      <c r="C953" s="94" t="s">
        <v>22</v>
      </c>
      <c r="D953" s="94" t="s">
        <v>14</v>
      </c>
      <c r="E953" s="99" t="s">
        <v>188</v>
      </c>
      <c r="F953" s="107"/>
      <c r="G953" s="123" t="n">
        <f aca="false">G954</f>
        <v>30</v>
      </c>
      <c r="H953" s="123" t="n">
        <f aca="false">H954</f>
        <v>0</v>
      </c>
      <c r="I953" s="123" t="n">
        <f aca="false">I954</f>
        <v>0</v>
      </c>
      <c r="J953" s="123" t="n">
        <f aca="false">J954</f>
        <v>0</v>
      </c>
      <c r="K953" s="123" t="n">
        <f aca="false">K954</f>
        <v>0</v>
      </c>
      <c r="L953" s="123" t="n">
        <f aca="false">L954</f>
        <v>0</v>
      </c>
      <c r="M953" s="123" t="n">
        <f aca="false">M954</f>
        <v>0</v>
      </c>
      <c r="N953" s="123" t="n">
        <f aca="false">N954</f>
        <v>0</v>
      </c>
      <c r="O953" s="123" t="n">
        <f aca="false">O954</f>
        <v>0</v>
      </c>
      <c r="P953" s="123" t="n">
        <f aca="false">P954</f>
        <v>0</v>
      </c>
      <c r="Q953" s="123" t="n">
        <f aca="false">Q954</f>
        <v>0</v>
      </c>
      <c r="R953" s="123" t="n">
        <f aca="false">R954</f>
        <v>0</v>
      </c>
      <c r="S953" s="123" t="n">
        <f aca="false">S954</f>
        <v>0</v>
      </c>
      <c r="T953" s="123" t="n">
        <f aca="false">T954</f>
        <v>0</v>
      </c>
      <c r="U953" s="123" t="n">
        <f aca="false">U954</f>
        <v>0</v>
      </c>
      <c r="V953" s="123" t="n">
        <f aca="false">V954</f>
        <v>0</v>
      </c>
      <c r="W953" s="123" t="n">
        <f aca="false">W954</f>
        <v>30</v>
      </c>
      <c r="X953" s="123" t="n">
        <f aca="false">X954</f>
        <v>0</v>
      </c>
      <c r="Y953" s="262"/>
    </row>
    <row r="954" s="70" customFormat="true" ht="18" hidden="false" customHeight="true" outlineLevel="0" collapsed="false">
      <c r="A954" s="112" t="s">
        <v>586</v>
      </c>
      <c r="B954" s="114"/>
      <c r="C954" s="95" t="s">
        <v>22</v>
      </c>
      <c r="D954" s="95" t="s">
        <v>14</v>
      </c>
      <c r="E954" s="96" t="s">
        <v>190</v>
      </c>
      <c r="F954" s="104"/>
      <c r="G954" s="118" t="n">
        <f aca="false">G955</f>
        <v>30</v>
      </c>
      <c r="W954" s="118" t="n">
        <f aca="false">W955</f>
        <v>30</v>
      </c>
      <c r="X954" s="118" t="n">
        <f aca="false">X955</f>
        <v>0</v>
      </c>
      <c r="Y954" s="262"/>
    </row>
    <row r="955" s="70" customFormat="true" ht="15.75" hidden="false" customHeight="false" outlineLevel="0" collapsed="false">
      <c r="A955" s="137" t="s">
        <v>164</v>
      </c>
      <c r="B955" s="114"/>
      <c r="C955" s="95" t="s">
        <v>22</v>
      </c>
      <c r="D955" s="95" t="s">
        <v>14</v>
      </c>
      <c r="E955" s="96" t="s">
        <v>190</v>
      </c>
      <c r="F955" s="104" t="s">
        <v>165</v>
      </c>
      <c r="G955" s="118" t="n">
        <f aca="false">G956</f>
        <v>30</v>
      </c>
      <c r="W955" s="118" t="n">
        <f aca="false">W956</f>
        <v>30</v>
      </c>
      <c r="X955" s="118" t="n">
        <f aca="false">X956</f>
        <v>0</v>
      </c>
      <c r="Y955" s="262"/>
    </row>
    <row r="956" s="70" customFormat="true" ht="15.75" hidden="false" customHeight="false" outlineLevel="0" collapsed="false">
      <c r="A956" s="112" t="s">
        <v>166</v>
      </c>
      <c r="B956" s="114"/>
      <c r="C956" s="95" t="s">
        <v>22</v>
      </c>
      <c r="D956" s="95" t="s">
        <v>14</v>
      </c>
      <c r="E956" s="96" t="s">
        <v>190</v>
      </c>
      <c r="F956" s="104" t="s">
        <v>167</v>
      </c>
      <c r="G956" s="118" t="n">
        <v>30</v>
      </c>
      <c r="W956" s="118" t="n">
        <v>30</v>
      </c>
      <c r="X956" s="118" t="n">
        <f aca="false">G956-W956</f>
        <v>0</v>
      </c>
      <c r="Y956" s="262"/>
    </row>
    <row r="957" s="70" customFormat="true" ht="17.65" hidden="false" customHeight="true" outlineLevel="0" collapsed="false">
      <c r="A957" s="144" t="s">
        <v>642</v>
      </c>
      <c r="B957" s="93"/>
      <c r="C957" s="94" t="s">
        <v>22</v>
      </c>
      <c r="D957" s="94" t="s">
        <v>16</v>
      </c>
      <c r="E957" s="99"/>
      <c r="F957" s="107"/>
      <c r="G957" s="123" t="n">
        <f aca="false">G958+G992+G996</f>
        <v>232384.331</v>
      </c>
      <c r="H957" s="123" t="n">
        <f aca="false">H958+H992+H996</f>
        <v>0</v>
      </c>
      <c r="I957" s="123" t="n">
        <f aca="false">I958+I992+I996</f>
        <v>0</v>
      </c>
      <c r="J957" s="123" t="n">
        <f aca="false">J958+J992+J996</f>
        <v>0</v>
      </c>
      <c r="K957" s="123" t="n">
        <f aca="false">K958+K992+K996</f>
        <v>0</v>
      </c>
      <c r="L957" s="123" t="n">
        <f aca="false">L958+L992+L996</f>
        <v>0</v>
      </c>
      <c r="M957" s="123" t="n">
        <f aca="false">M958+M992+M996</f>
        <v>0</v>
      </c>
      <c r="N957" s="123" t="n">
        <f aca="false">N958+N992+N996</f>
        <v>0</v>
      </c>
      <c r="O957" s="123" t="n">
        <f aca="false">O958+O992+O996</f>
        <v>0</v>
      </c>
      <c r="P957" s="123" t="n">
        <f aca="false">P958+P992+P996</f>
        <v>0</v>
      </c>
      <c r="Q957" s="123" t="n">
        <f aca="false">Q958+Q992+Q996</f>
        <v>0</v>
      </c>
      <c r="R957" s="123" t="n">
        <f aca="false">R958+R992+R996</f>
        <v>0</v>
      </c>
      <c r="S957" s="123" t="n">
        <f aca="false">S958+S992+S996</f>
        <v>0</v>
      </c>
      <c r="T957" s="123" t="n">
        <f aca="false">T958+T992+T996</f>
        <v>0</v>
      </c>
      <c r="U957" s="123" t="n">
        <f aca="false">U958+U992+U996</f>
        <v>0</v>
      </c>
      <c r="V957" s="123" t="n">
        <f aca="false">V958+V992+V996</f>
        <v>0</v>
      </c>
      <c r="W957" s="123" t="n">
        <f aca="false">W958+W992+W996</f>
        <v>194899.05</v>
      </c>
      <c r="X957" s="123" t="n">
        <f aca="false">X958+X992+X996</f>
        <v>37485.281</v>
      </c>
      <c r="Y957" s="262"/>
    </row>
    <row r="958" s="70" customFormat="true" ht="31.5" hidden="false" customHeight="false" outlineLevel="0" collapsed="false">
      <c r="A958" s="133" t="s">
        <v>643</v>
      </c>
      <c r="B958" s="93"/>
      <c r="C958" s="94" t="s">
        <v>22</v>
      </c>
      <c r="D958" s="94" t="s">
        <v>16</v>
      </c>
      <c r="E958" s="99" t="s">
        <v>644</v>
      </c>
      <c r="F958" s="107"/>
      <c r="G958" s="123" t="n">
        <f aca="false">G977+G985+G989+G982+G959+G964+G969+G974</f>
        <v>224771.531</v>
      </c>
      <c r="H958" s="123" t="n">
        <f aca="false">H977+H985+H989+H982+H959+H964+H969+H974</f>
        <v>0</v>
      </c>
      <c r="I958" s="123" t="n">
        <f aca="false">I977+I985+I989+I982+I959+I964+I969+I974</f>
        <v>0</v>
      </c>
      <c r="J958" s="123" t="n">
        <f aca="false">J977+J985+J989+J982+J959+J964+J969+J974</f>
        <v>0</v>
      </c>
      <c r="K958" s="123" t="n">
        <f aca="false">K977+K985+K989+K982+K959+K964+K969+K974</f>
        <v>0</v>
      </c>
      <c r="L958" s="123" t="n">
        <f aca="false">L977+L985+L989+L982+L959+L964+L969+L974</f>
        <v>0</v>
      </c>
      <c r="M958" s="123" t="n">
        <f aca="false">M977+M985+M989+M982+M959+M964+M969+M974</f>
        <v>0</v>
      </c>
      <c r="N958" s="123" t="n">
        <f aca="false">N977+N985+N989+N982+N959+N964+N969+N974</f>
        <v>0</v>
      </c>
      <c r="O958" s="123" t="n">
        <f aca="false">O977+O985+O989+O982+O959+O964+O969+O974</f>
        <v>0</v>
      </c>
      <c r="P958" s="123" t="n">
        <f aca="false">P977+P985+P989+P982+P959+P964+P969+P974</f>
        <v>0</v>
      </c>
      <c r="Q958" s="123" t="n">
        <f aca="false">Q977+Q985+Q989+Q982+Q959+Q964+Q969+Q974</f>
        <v>0</v>
      </c>
      <c r="R958" s="123" t="n">
        <f aca="false">R977+R985+R989+R982+R959+R964+R969+R974</f>
        <v>0</v>
      </c>
      <c r="S958" s="123" t="n">
        <f aca="false">S977+S985+S989+S982+S959+S964+S969+S974</f>
        <v>0</v>
      </c>
      <c r="T958" s="123" t="n">
        <f aca="false">T977+T985+T989+T982+T959+T964+T969+T974</f>
        <v>0</v>
      </c>
      <c r="U958" s="123" t="n">
        <f aca="false">U977+U985+U989+U982+U959+U964+U969+U974</f>
        <v>0</v>
      </c>
      <c r="V958" s="123" t="n">
        <f aca="false">V977+V985+V989+V982+V959+V964+V969+V974</f>
        <v>0</v>
      </c>
      <c r="W958" s="123" t="n">
        <f aca="false">W977+W985+W989+W982+W959+W964+W969+W974</f>
        <v>187454.25</v>
      </c>
      <c r="X958" s="123" t="n">
        <f aca="false">X977+X985+X989+X982+X959+X964+X969+X974</f>
        <v>37317.281</v>
      </c>
      <c r="Y958" s="262"/>
    </row>
    <row r="959" s="70" customFormat="true" ht="47.25" hidden="false" customHeight="false" outlineLevel="0" collapsed="false">
      <c r="A959" s="112" t="s">
        <v>645</v>
      </c>
      <c r="B959" s="106"/>
      <c r="C959" s="95" t="s">
        <v>22</v>
      </c>
      <c r="D959" s="95" t="s">
        <v>16</v>
      </c>
      <c r="E959" s="96" t="s">
        <v>646</v>
      </c>
      <c r="F959" s="104"/>
      <c r="G959" s="118" t="n">
        <f aca="false">G960+G962</f>
        <v>27541</v>
      </c>
      <c r="H959" s="118" t="n">
        <f aca="false">H960+H962</f>
        <v>0</v>
      </c>
      <c r="I959" s="118" t="n">
        <f aca="false">I960+I962</f>
        <v>0</v>
      </c>
      <c r="J959" s="118" t="n">
        <f aca="false">J960+J962</f>
        <v>0</v>
      </c>
      <c r="K959" s="118" t="n">
        <f aca="false">K960+K962</f>
        <v>0</v>
      </c>
      <c r="L959" s="118" t="n">
        <f aca="false">L960+L962</f>
        <v>0</v>
      </c>
      <c r="M959" s="118" t="n">
        <f aca="false">M960+M962</f>
        <v>0</v>
      </c>
      <c r="N959" s="118" t="n">
        <f aca="false">N960+N962</f>
        <v>0</v>
      </c>
      <c r="O959" s="118" t="n">
        <f aca="false">O960+O962</f>
        <v>0</v>
      </c>
      <c r="P959" s="118" t="n">
        <f aca="false">P960+P962</f>
        <v>0</v>
      </c>
      <c r="Q959" s="118" t="n">
        <f aca="false">Q960+Q962</f>
        <v>0</v>
      </c>
      <c r="R959" s="118" t="n">
        <f aca="false">R960+R962</f>
        <v>0</v>
      </c>
      <c r="S959" s="118" t="n">
        <f aca="false">S960+S962</f>
        <v>0</v>
      </c>
      <c r="T959" s="118" t="n">
        <f aca="false">T960+T962</f>
        <v>0</v>
      </c>
      <c r="U959" s="118" t="n">
        <f aca="false">U960+U962</f>
        <v>0</v>
      </c>
      <c r="V959" s="118" t="n">
        <f aca="false">V960+V962</f>
        <v>0</v>
      </c>
      <c r="W959" s="118" t="n">
        <f aca="false">W960+W962</f>
        <v>39098.2</v>
      </c>
      <c r="X959" s="118" t="n">
        <f aca="false">X960+X962</f>
        <v>-11557.2</v>
      </c>
      <c r="Y959" s="262"/>
    </row>
    <row r="960" s="70" customFormat="true" ht="15.75" hidden="false" customHeight="false" outlineLevel="0" collapsed="false">
      <c r="A960" s="105" t="s">
        <v>127</v>
      </c>
      <c r="B960" s="106"/>
      <c r="C960" s="95" t="s">
        <v>22</v>
      </c>
      <c r="D960" s="95" t="s">
        <v>16</v>
      </c>
      <c r="E960" s="96" t="s">
        <v>646</v>
      </c>
      <c r="F960" s="104" t="s">
        <v>128</v>
      </c>
      <c r="G960" s="118" t="n">
        <f aca="false">G961</f>
        <v>19897.1</v>
      </c>
      <c r="W960" s="118" t="n">
        <f aca="false">W961</f>
        <v>39098.2</v>
      </c>
      <c r="X960" s="118" t="n">
        <f aca="false">X961</f>
        <v>-19201.1</v>
      </c>
      <c r="Y960" s="262"/>
    </row>
    <row r="961" s="70" customFormat="true" ht="15.75" hidden="false" customHeight="false" outlineLevel="0" collapsed="false">
      <c r="A961" s="205" t="s">
        <v>129</v>
      </c>
      <c r="B961" s="106"/>
      <c r="C961" s="95" t="s">
        <v>22</v>
      </c>
      <c r="D961" s="95" t="s">
        <v>16</v>
      </c>
      <c r="E961" s="96" t="s">
        <v>646</v>
      </c>
      <c r="F961" s="104" t="s">
        <v>130</v>
      </c>
      <c r="G961" s="118" t="n">
        <v>19897.1</v>
      </c>
      <c r="W961" s="118" t="n">
        <v>39098.2</v>
      </c>
      <c r="X961" s="118" t="n">
        <f aca="false">G961-W961</f>
        <v>-19201.1</v>
      </c>
      <c r="Y961" s="262"/>
    </row>
    <row r="962" s="70" customFormat="true" ht="31.5" hidden="false" customHeight="false" outlineLevel="0" collapsed="false">
      <c r="A962" s="105" t="s">
        <v>347</v>
      </c>
      <c r="B962" s="106"/>
      <c r="C962" s="95" t="s">
        <v>22</v>
      </c>
      <c r="D962" s="95" t="s">
        <v>16</v>
      </c>
      <c r="E962" s="96" t="s">
        <v>646</v>
      </c>
      <c r="F962" s="104" t="s">
        <v>171</v>
      </c>
      <c r="G962" s="118" t="n">
        <f aca="false">G963</f>
        <v>7643.9</v>
      </c>
      <c r="W962" s="118" t="n">
        <f aca="false">W963</f>
        <v>0</v>
      </c>
      <c r="X962" s="118" t="n">
        <f aca="false">X963</f>
        <v>7643.9</v>
      </c>
      <c r="Y962" s="262"/>
    </row>
    <row r="963" s="70" customFormat="true" ht="15.75" hidden="false" customHeight="false" outlineLevel="0" collapsed="false">
      <c r="A963" s="105" t="s">
        <v>374</v>
      </c>
      <c r="B963" s="106"/>
      <c r="C963" s="95" t="s">
        <v>22</v>
      </c>
      <c r="D963" s="95" t="s">
        <v>16</v>
      </c>
      <c r="E963" s="96" t="s">
        <v>646</v>
      </c>
      <c r="F963" s="104" t="s">
        <v>371</v>
      </c>
      <c r="G963" s="118" t="n">
        <v>7643.9</v>
      </c>
      <c r="W963" s="118" t="n">
        <v>0</v>
      </c>
      <c r="X963" s="118" t="n">
        <f aca="false">G963-W963</f>
        <v>7643.9</v>
      </c>
      <c r="Y963" s="262"/>
    </row>
    <row r="964" s="70" customFormat="true" ht="47.25" hidden="false" customHeight="false" outlineLevel="0" collapsed="false">
      <c r="A964" s="112" t="s">
        <v>647</v>
      </c>
      <c r="B964" s="106"/>
      <c r="C964" s="95" t="s">
        <v>22</v>
      </c>
      <c r="D964" s="95" t="s">
        <v>16</v>
      </c>
      <c r="E964" s="96" t="s">
        <v>648</v>
      </c>
      <c r="F964" s="104"/>
      <c r="G964" s="118" t="n">
        <f aca="false">G965+G967</f>
        <v>12650.6</v>
      </c>
      <c r="H964" s="118" t="n">
        <f aca="false">H965+H967</f>
        <v>0</v>
      </c>
      <c r="I964" s="118" t="n">
        <f aca="false">I965+I967</f>
        <v>0</v>
      </c>
      <c r="J964" s="118" t="n">
        <f aca="false">J965+J967</f>
        <v>0</v>
      </c>
      <c r="K964" s="118" t="n">
        <f aca="false">K965+K967</f>
        <v>0</v>
      </c>
      <c r="L964" s="118" t="n">
        <f aca="false">L965+L967</f>
        <v>0</v>
      </c>
      <c r="M964" s="118" t="n">
        <f aca="false">M965+M967</f>
        <v>0</v>
      </c>
      <c r="N964" s="118" t="n">
        <f aca="false">N965+N967</f>
        <v>0</v>
      </c>
      <c r="O964" s="118" t="n">
        <f aca="false">O965+O967</f>
        <v>0</v>
      </c>
      <c r="P964" s="118" t="n">
        <f aca="false">P965+P967</f>
        <v>0</v>
      </c>
      <c r="Q964" s="118" t="n">
        <f aca="false">Q965+Q967</f>
        <v>0</v>
      </c>
      <c r="R964" s="118" t="n">
        <f aca="false">R965+R967</f>
        <v>0</v>
      </c>
      <c r="S964" s="118" t="n">
        <f aca="false">S965+S967</f>
        <v>0</v>
      </c>
      <c r="T964" s="118" t="n">
        <f aca="false">T965+T967</f>
        <v>0</v>
      </c>
      <c r="U964" s="118" t="n">
        <f aca="false">U965+U967</f>
        <v>0</v>
      </c>
      <c r="V964" s="118" t="n">
        <f aca="false">V965+V967</f>
        <v>0</v>
      </c>
      <c r="W964" s="118" t="n">
        <f aca="false">W965+W967</f>
        <v>16079.5</v>
      </c>
      <c r="X964" s="118" t="n">
        <f aca="false">X965+X967</f>
        <v>-3428.9</v>
      </c>
      <c r="Y964" s="262"/>
    </row>
    <row r="965" s="70" customFormat="true" ht="15.75" hidden="false" customHeight="false" outlineLevel="0" collapsed="false">
      <c r="A965" s="105" t="s">
        <v>127</v>
      </c>
      <c r="B965" s="106"/>
      <c r="C965" s="95" t="s">
        <v>22</v>
      </c>
      <c r="D965" s="95" t="s">
        <v>16</v>
      </c>
      <c r="E965" s="96" t="s">
        <v>648</v>
      </c>
      <c r="F965" s="104" t="s">
        <v>128</v>
      </c>
      <c r="G965" s="118" t="n">
        <f aca="false">G966</f>
        <v>10382.7</v>
      </c>
      <c r="W965" s="118" t="n">
        <f aca="false">W966</f>
        <v>16079.5</v>
      </c>
      <c r="X965" s="118" t="n">
        <f aca="false">X966</f>
        <v>-5696.8</v>
      </c>
      <c r="Y965" s="262"/>
    </row>
    <row r="966" s="70" customFormat="true" ht="15.75" hidden="false" customHeight="false" outlineLevel="0" collapsed="false">
      <c r="A966" s="205" t="s">
        <v>129</v>
      </c>
      <c r="B966" s="106"/>
      <c r="C966" s="95" t="s">
        <v>22</v>
      </c>
      <c r="D966" s="95" t="s">
        <v>16</v>
      </c>
      <c r="E966" s="96" t="s">
        <v>648</v>
      </c>
      <c r="F966" s="104" t="s">
        <v>130</v>
      </c>
      <c r="G966" s="118" t="n">
        <v>10382.7</v>
      </c>
      <c r="W966" s="118" t="n">
        <v>16079.5</v>
      </c>
      <c r="X966" s="118" t="n">
        <f aca="false">G966-W966</f>
        <v>-5696.8</v>
      </c>
      <c r="Y966" s="262"/>
    </row>
    <row r="967" s="70" customFormat="true" ht="31.5" hidden="false" customHeight="false" outlineLevel="0" collapsed="false">
      <c r="A967" s="105" t="s">
        <v>347</v>
      </c>
      <c r="B967" s="106"/>
      <c r="C967" s="95" t="s">
        <v>22</v>
      </c>
      <c r="D967" s="95" t="s">
        <v>16</v>
      </c>
      <c r="E967" s="96" t="s">
        <v>648</v>
      </c>
      <c r="F967" s="104" t="s">
        <v>171</v>
      </c>
      <c r="G967" s="118" t="n">
        <f aca="false">G968</f>
        <v>2267.9</v>
      </c>
      <c r="W967" s="118" t="n">
        <f aca="false">W968</f>
        <v>0</v>
      </c>
      <c r="X967" s="118" t="n">
        <f aca="false">X968</f>
        <v>2267.9</v>
      </c>
      <c r="Y967" s="262"/>
    </row>
    <row r="968" s="70" customFormat="true" ht="15.75" hidden="false" customHeight="false" outlineLevel="0" collapsed="false">
      <c r="A968" s="105" t="s">
        <v>374</v>
      </c>
      <c r="B968" s="106"/>
      <c r="C968" s="95" t="s">
        <v>22</v>
      </c>
      <c r="D968" s="95" t="s">
        <v>16</v>
      </c>
      <c r="E968" s="96" t="s">
        <v>648</v>
      </c>
      <c r="F968" s="104" t="s">
        <v>371</v>
      </c>
      <c r="G968" s="118" t="n">
        <v>2267.9</v>
      </c>
      <c r="W968" s="118" t="n">
        <v>0</v>
      </c>
      <c r="X968" s="118" t="n">
        <f aca="false">G968-W968</f>
        <v>2267.9</v>
      </c>
      <c r="Y968" s="262"/>
    </row>
    <row r="969" s="70" customFormat="true" ht="15.75" hidden="false" customHeight="false" outlineLevel="0" collapsed="false">
      <c r="A969" s="112" t="s">
        <v>649</v>
      </c>
      <c r="B969" s="106"/>
      <c r="C969" s="95" t="s">
        <v>22</v>
      </c>
      <c r="D969" s="95" t="s">
        <v>16</v>
      </c>
      <c r="E969" s="96" t="s">
        <v>650</v>
      </c>
      <c r="F969" s="104"/>
      <c r="G969" s="118" t="n">
        <f aca="false">G970+G972</f>
        <v>1987.4</v>
      </c>
      <c r="H969" s="118" t="n">
        <f aca="false">H970+H972</f>
        <v>0</v>
      </c>
      <c r="I969" s="118" t="n">
        <f aca="false">I970+I972</f>
        <v>0</v>
      </c>
      <c r="J969" s="118" t="n">
        <f aca="false">J970+J972</f>
        <v>0</v>
      </c>
      <c r="K969" s="118" t="n">
        <f aca="false">K970+K972</f>
        <v>0</v>
      </c>
      <c r="L969" s="118" t="n">
        <f aca="false">L970+L972</f>
        <v>0</v>
      </c>
      <c r="M969" s="118" t="n">
        <f aca="false">M970+M972</f>
        <v>0</v>
      </c>
      <c r="N969" s="118" t="n">
        <f aca="false">N970+N972</f>
        <v>0</v>
      </c>
      <c r="O969" s="118" t="n">
        <f aca="false">O970+O972</f>
        <v>0</v>
      </c>
      <c r="P969" s="118" t="n">
        <f aca="false">P970+P972</f>
        <v>0</v>
      </c>
      <c r="Q969" s="118" t="n">
        <f aca="false">Q970+Q972</f>
        <v>0</v>
      </c>
      <c r="R969" s="118" t="n">
        <f aca="false">R970+R972</f>
        <v>0</v>
      </c>
      <c r="S969" s="118" t="n">
        <f aca="false">S970+S972</f>
        <v>0</v>
      </c>
      <c r="T969" s="118" t="n">
        <f aca="false">T970+T972</f>
        <v>0</v>
      </c>
      <c r="U969" s="118" t="n">
        <f aca="false">U970+U972</f>
        <v>0</v>
      </c>
      <c r="V969" s="118" t="n">
        <f aca="false">V970+V972</f>
        <v>0</v>
      </c>
      <c r="W969" s="118" t="n">
        <f aca="false">W970+W972</f>
        <v>1987.4</v>
      </c>
      <c r="X969" s="118" t="n">
        <f aca="false">X970+X972</f>
        <v>0</v>
      </c>
      <c r="Y969" s="262"/>
    </row>
    <row r="970" s="70" customFormat="true" ht="15.75" hidden="false" customHeight="false" outlineLevel="0" collapsed="false">
      <c r="A970" s="105" t="s">
        <v>127</v>
      </c>
      <c r="B970" s="106"/>
      <c r="C970" s="95" t="s">
        <v>22</v>
      </c>
      <c r="D970" s="95" t="s">
        <v>16</v>
      </c>
      <c r="E970" s="96" t="s">
        <v>650</v>
      </c>
      <c r="F970" s="104" t="s">
        <v>128</v>
      </c>
      <c r="G970" s="118" t="n">
        <f aca="false">G971</f>
        <v>1707.1</v>
      </c>
      <c r="W970" s="118" t="n">
        <f aca="false">W971</f>
        <v>1987.4</v>
      </c>
      <c r="X970" s="118" t="n">
        <f aca="false">X971</f>
        <v>-280.3</v>
      </c>
      <c r="Y970" s="262"/>
    </row>
    <row r="971" s="70" customFormat="true" ht="25.5" hidden="false" customHeight="true" outlineLevel="0" collapsed="false">
      <c r="A971" s="205" t="s">
        <v>129</v>
      </c>
      <c r="B971" s="106"/>
      <c r="C971" s="95" t="s">
        <v>22</v>
      </c>
      <c r="D971" s="95" t="s">
        <v>16</v>
      </c>
      <c r="E971" s="96" t="s">
        <v>650</v>
      </c>
      <c r="F971" s="104" t="s">
        <v>130</v>
      </c>
      <c r="G971" s="118" t="n">
        <v>1707.1</v>
      </c>
      <c r="W971" s="118" t="n">
        <f aca="false">2118.1-130.7</f>
        <v>1987.4</v>
      </c>
      <c r="X971" s="118" t="n">
        <f aca="false">G971-W971</f>
        <v>-280.3</v>
      </c>
      <c r="Y971" s="262"/>
    </row>
    <row r="972" s="70" customFormat="true" ht="30.75" hidden="false" customHeight="true" outlineLevel="0" collapsed="false">
      <c r="A972" s="105" t="s">
        <v>347</v>
      </c>
      <c r="B972" s="106"/>
      <c r="C972" s="95" t="s">
        <v>22</v>
      </c>
      <c r="D972" s="95" t="s">
        <v>16</v>
      </c>
      <c r="E972" s="96" t="s">
        <v>650</v>
      </c>
      <c r="F972" s="104" t="s">
        <v>171</v>
      </c>
      <c r="G972" s="118" t="n">
        <f aca="false">G973</f>
        <v>280.3</v>
      </c>
      <c r="W972" s="118" t="n">
        <f aca="false">W973</f>
        <v>0</v>
      </c>
      <c r="X972" s="118" t="n">
        <f aca="false">X973</f>
        <v>280.3</v>
      </c>
      <c r="Y972" s="262"/>
    </row>
    <row r="973" s="70" customFormat="true" ht="21.75" hidden="false" customHeight="true" outlineLevel="0" collapsed="false">
      <c r="A973" s="105" t="s">
        <v>374</v>
      </c>
      <c r="B973" s="106"/>
      <c r="C973" s="95" t="s">
        <v>22</v>
      </c>
      <c r="D973" s="95" t="s">
        <v>16</v>
      </c>
      <c r="E973" s="96" t="s">
        <v>650</v>
      </c>
      <c r="F973" s="104" t="s">
        <v>371</v>
      </c>
      <c r="G973" s="118" t="n">
        <v>280.3</v>
      </c>
      <c r="W973" s="118" t="n">
        <v>0</v>
      </c>
      <c r="X973" s="118" t="n">
        <f aca="false">G973-W973</f>
        <v>280.3</v>
      </c>
      <c r="Y973" s="262"/>
    </row>
    <row r="974" s="70" customFormat="true" ht="31.5" hidden="false" customHeight="false" outlineLevel="0" collapsed="false">
      <c r="A974" s="112" t="s">
        <v>651</v>
      </c>
      <c r="B974" s="106"/>
      <c r="C974" s="95" t="s">
        <v>22</v>
      </c>
      <c r="D974" s="95" t="s">
        <v>16</v>
      </c>
      <c r="E974" s="96" t="s">
        <v>652</v>
      </c>
      <c r="F974" s="104"/>
      <c r="G974" s="118" t="n">
        <f aca="false">G975</f>
        <v>212.5</v>
      </c>
      <c r="W974" s="118" t="n">
        <f aca="false">W975</f>
        <v>212.5</v>
      </c>
      <c r="X974" s="118" t="n">
        <f aca="false">X975</f>
        <v>0</v>
      </c>
      <c r="Y974" s="262"/>
    </row>
    <row r="975" s="70" customFormat="true" ht="15.75" hidden="false" customHeight="false" outlineLevel="0" collapsed="false">
      <c r="A975" s="137" t="s">
        <v>592</v>
      </c>
      <c r="B975" s="106"/>
      <c r="C975" s="95" t="s">
        <v>22</v>
      </c>
      <c r="D975" s="95" t="s">
        <v>16</v>
      </c>
      <c r="E975" s="96" t="s">
        <v>652</v>
      </c>
      <c r="F975" s="104" t="s">
        <v>593</v>
      </c>
      <c r="G975" s="118" t="n">
        <f aca="false">G976</f>
        <v>212.5</v>
      </c>
      <c r="W975" s="118" t="n">
        <f aca="false">W976</f>
        <v>212.5</v>
      </c>
      <c r="X975" s="118" t="n">
        <f aca="false">X976</f>
        <v>0</v>
      </c>
      <c r="Y975" s="262"/>
    </row>
    <row r="976" s="70" customFormat="true" ht="63" hidden="false" customHeight="false" outlineLevel="0" collapsed="false">
      <c r="A976" s="208" t="s">
        <v>653</v>
      </c>
      <c r="B976" s="106"/>
      <c r="C976" s="95" t="s">
        <v>22</v>
      </c>
      <c r="D976" s="95" t="s">
        <v>16</v>
      </c>
      <c r="E976" s="96" t="s">
        <v>652</v>
      </c>
      <c r="F976" s="104" t="s">
        <v>654</v>
      </c>
      <c r="G976" s="118" t="n">
        <v>212.5</v>
      </c>
      <c r="W976" s="118" t="n">
        <v>212.5</v>
      </c>
      <c r="X976" s="118" t="n">
        <f aca="false">G976-W976</f>
        <v>0</v>
      </c>
      <c r="Y976" s="262"/>
    </row>
    <row r="977" s="70" customFormat="true" ht="15.75" hidden="false" customHeight="false" outlineLevel="0" collapsed="false">
      <c r="A977" s="112" t="s">
        <v>655</v>
      </c>
      <c r="B977" s="106"/>
      <c r="C977" s="95" t="s">
        <v>22</v>
      </c>
      <c r="D977" s="95" t="s">
        <v>16</v>
      </c>
      <c r="E977" s="96" t="s">
        <v>656</v>
      </c>
      <c r="F977" s="104"/>
      <c r="G977" s="118" t="n">
        <f aca="false">G978+G980</f>
        <v>4408.931</v>
      </c>
      <c r="H977" s="283" t="n">
        <f aca="false">H978+H980</f>
        <v>0</v>
      </c>
      <c r="I977" s="283" t="n">
        <f aca="false">I978+I980</f>
        <v>0</v>
      </c>
      <c r="J977" s="283" t="n">
        <f aca="false">J978+J980</f>
        <v>0</v>
      </c>
      <c r="K977" s="283" t="n">
        <f aca="false">K978+K980</f>
        <v>0</v>
      </c>
      <c r="L977" s="283" t="n">
        <f aca="false">L978+L980</f>
        <v>0</v>
      </c>
      <c r="M977" s="283" t="n">
        <f aca="false">M978+M980</f>
        <v>0</v>
      </c>
      <c r="N977" s="283" t="n">
        <f aca="false">N978+N980</f>
        <v>0</v>
      </c>
      <c r="O977" s="283" t="n">
        <f aca="false">O978+O980</f>
        <v>0</v>
      </c>
      <c r="P977" s="283" t="n">
        <f aca="false">P978+P980</f>
        <v>0</v>
      </c>
      <c r="Q977" s="283" t="n">
        <f aca="false">Q978+Q980</f>
        <v>0</v>
      </c>
      <c r="R977" s="283" t="n">
        <f aca="false">R978+R980</f>
        <v>0</v>
      </c>
      <c r="S977" s="283" t="n">
        <f aca="false">S978+S980</f>
        <v>0</v>
      </c>
      <c r="T977" s="283" t="n">
        <f aca="false">T978+T980</f>
        <v>0</v>
      </c>
      <c r="U977" s="283" t="n">
        <f aca="false">U978+U980</f>
        <v>0</v>
      </c>
      <c r="V977" s="283" t="n">
        <f aca="false">V978+V980</f>
        <v>0</v>
      </c>
      <c r="W977" s="118" t="n">
        <f aca="false">W978+W980</f>
        <v>3172</v>
      </c>
      <c r="X977" s="118" t="n">
        <f aca="false">X978+X980</f>
        <v>1236.931</v>
      </c>
      <c r="Y977" s="262"/>
    </row>
    <row r="978" s="70" customFormat="true" ht="15.75" hidden="false" customHeight="false" outlineLevel="0" collapsed="false">
      <c r="A978" s="105" t="s">
        <v>127</v>
      </c>
      <c r="B978" s="106"/>
      <c r="C978" s="95" t="s">
        <v>22</v>
      </c>
      <c r="D978" s="95" t="s">
        <v>16</v>
      </c>
      <c r="E978" s="96" t="s">
        <v>656</v>
      </c>
      <c r="F978" s="104" t="s">
        <v>128</v>
      </c>
      <c r="G978" s="118" t="n">
        <f aca="false">G979</f>
        <v>4347.931</v>
      </c>
      <c r="W978" s="118" t="n">
        <f aca="false">W979</f>
        <v>3111</v>
      </c>
      <c r="X978" s="118" t="n">
        <f aca="false">X979</f>
        <v>1236.931</v>
      </c>
      <c r="Y978" s="262"/>
    </row>
    <row r="979" s="70" customFormat="true" ht="15.75" hidden="false" customHeight="false" outlineLevel="0" collapsed="false">
      <c r="A979" s="205" t="s">
        <v>129</v>
      </c>
      <c r="B979" s="106"/>
      <c r="C979" s="95" t="s">
        <v>22</v>
      </c>
      <c r="D979" s="95" t="s">
        <v>16</v>
      </c>
      <c r="E979" s="96" t="s">
        <v>656</v>
      </c>
      <c r="F979" s="104" t="s">
        <v>130</v>
      </c>
      <c r="G979" s="118" t="n">
        <v>4347.931</v>
      </c>
      <c r="W979" s="118" t="n">
        <f aca="false">4055.9+373-1317.9</f>
        <v>3111</v>
      </c>
      <c r="X979" s="118" t="n">
        <f aca="false">G979-W979</f>
        <v>1236.931</v>
      </c>
      <c r="Y979" s="262"/>
    </row>
    <row r="980" s="70" customFormat="true" ht="15.75" hidden="false" customHeight="false" outlineLevel="0" collapsed="false">
      <c r="A980" s="137" t="s">
        <v>164</v>
      </c>
      <c r="B980" s="106"/>
      <c r="C980" s="95" t="s">
        <v>22</v>
      </c>
      <c r="D980" s="95" t="s">
        <v>16</v>
      </c>
      <c r="E980" s="96" t="s">
        <v>656</v>
      </c>
      <c r="F980" s="104" t="s">
        <v>165</v>
      </c>
      <c r="G980" s="118" t="n">
        <f aca="false">G981</f>
        <v>61</v>
      </c>
      <c r="W980" s="118" t="n">
        <f aca="false">W981</f>
        <v>61</v>
      </c>
      <c r="X980" s="118" t="n">
        <f aca="false">X981</f>
        <v>0</v>
      </c>
      <c r="Y980" s="262"/>
    </row>
    <row r="981" s="70" customFormat="true" ht="15.75" hidden="false" customHeight="false" outlineLevel="0" collapsed="false">
      <c r="A981" s="112" t="s">
        <v>182</v>
      </c>
      <c r="B981" s="106"/>
      <c r="C981" s="95" t="s">
        <v>22</v>
      </c>
      <c r="D981" s="95" t="s">
        <v>16</v>
      </c>
      <c r="E981" s="96" t="s">
        <v>656</v>
      </c>
      <c r="F981" s="104" t="s">
        <v>183</v>
      </c>
      <c r="G981" s="118" t="n">
        <v>61</v>
      </c>
      <c r="W981" s="118" t="n">
        <v>61</v>
      </c>
      <c r="X981" s="118" t="n">
        <f aca="false">G981-W981</f>
        <v>0</v>
      </c>
      <c r="Y981" s="262"/>
    </row>
    <row r="982" s="70" customFormat="true" ht="15.75" hidden="false" customHeight="false" outlineLevel="0" collapsed="false">
      <c r="A982" s="112" t="s">
        <v>657</v>
      </c>
      <c r="B982" s="106"/>
      <c r="C982" s="95" t="s">
        <v>22</v>
      </c>
      <c r="D982" s="95" t="s">
        <v>16</v>
      </c>
      <c r="E982" s="96" t="s">
        <v>658</v>
      </c>
      <c r="F982" s="104"/>
      <c r="G982" s="118" t="n">
        <f aca="false">G983</f>
        <v>174471.1</v>
      </c>
      <c r="W982" s="118" t="n">
        <f aca="false">W983</f>
        <v>123404.65</v>
      </c>
      <c r="X982" s="118" t="n">
        <f aca="false">X983</f>
        <v>51066.45</v>
      </c>
      <c r="Y982" s="262"/>
    </row>
    <row r="983" s="70" customFormat="true" ht="15.75" hidden="false" customHeight="false" outlineLevel="0" collapsed="false">
      <c r="A983" s="137" t="s">
        <v>592</v>
      </c>
      <c r="B983" s="106"/>
      <c r="C983" s="95" t="s">
        <v>22</v>
      </c>
      <c r="D983" s="95" t="s">
        <v>16</v>
      </c>
      <c r="E983" s="96" t="s">
        <v>658</v>
      </c>
      <c r="F983" s="104" t="s">
        <v>593</v>
      </c>
      <c r="G983" s="118" t="n">
        <f aca="false">G984</f>
        <v>174471.1</v>
      </c>
      <c r="W983" s="118" t="n">
        <f aca="false">W984</f>
        <v>123404.65</v>
      </c>
      <c r="X983" s="118" t="n">
        <f aca="false">X984</f>
        <v>51066.45</v>
      </c>
      <c r="Y983" s="262"/>
    </row>
    <row r="984" s="70" customFormat="true" ht="63" hidden="false" customHeight="false" outlineLevel="0" collapsed="false">
      <c r="A984" s="208" t="s">
        <v>653</v>
      </c>
      <c r="B984" s="106"/>
      <c r="C984" s="95" t="s">
        <v>22</v>
      </c>
      <c r="D984" s="95" t="s">
        <v>16</v>
      </c>
      <c r="E984" s="96" t="s">
        <v>658</v>
      </c>
      <c r="F984" s="104" t="s">
        <v>654</v>
      </c>
      <c r="G984" s="118" t="n">
        <v>174471.1</v>
      </c>
      <c r="W984" s="118" t="n">
        <v>123404.65</v>
      </c>
      <c r="X984" s="118" t="n">
        <f aca="false">G984-W984</f>
        <v>51066.45</v>
      </c>
      <c r="Y984" s="262"/>
    </row>
    <row r="985" s="70" customFormat="true" ht="31.5" hidden="false" customHeight="false" outlineLevel="0" collapsed="false">
      <c r="A985" s="112" t="s">
        <v>659</v>
      </c>
      <c r="B985" s="106"/>
      <c r="C985" s="95" t="s">
        <v>22</v>
      </c>
      <c r="D985" s="95" t="s">
        <v>16</v>
      </c>
      <c r="E985" s="96" t="s">
        <v>660</v>
      </c>
      <c r="F985" s="104"/>
      <c r="G985" s="118" t="n">
        <f aca="false">G986</f>
        <v>2000</v>
      </c>
      <c r="W985" s="118" t="n">
        <f aca="false">W986</f>
        <v>2000</v>
      </c>
      <c r="X985" s="118" t="n">
        <f aca="false">X986</f>
        <v>0</v>
      </c>
      <c r="Y985" s="262"/>
    </row>
    <row r="986" s="70" customFormat="true" ht="15.75" hidden="false" customHeight="false" outlineLevel="0" collapsed="false">
      <c r="A986" s="137" t="s">
        <v>592</v>
      </c>
      <c r="B986" s="106"/>
      <c r="C986" s="95" t="s">
        <v>22</v>
      </c>
      <c r="D986" s="95" t="s">
        <v>16</v>
      </c>
      <c r="E986" s="96" t="s">
        <v>660</v>
      </c>
      <c r="F986" s="104" t="s">
        <v>593</v>
      </c>
      <c r="G986" s="118" t="n">
        <f aca="false">G987+G988</f>
        <v>2000</v>
      </c>
      <c r="H986" s="118" t="n">
        <f aca="false">H987+H988</f>
        <v>0</v>
      </c>
      <c r="I986" s="118" t="n">
        <f aca="false">I987+I988</f>
        <v>0</v>
      </c>
      <c r="J986" s="118" t="n">
        <f aca="false">J987+J988</f>
        <v>0</v>
      </c>
      <c r="K986" s="118" t="n">
        <f aca="false">K987+K988</f>
        <v>0</v>
      </c>
      <c r="L986" s="118" t="n">
        <f aca="false">L987+L988</f>
        <v>0</v>
      </c>
      <c r="M986" s="118" t="n">
        <f aca="false">M987+M988</f>
        <v>0</v>
      </c>
      <c r="N986" s="118" t="n">
        <f aca="false">N987+N988</f>
        <v>0</v>
      </c>
      <c r="O986" s="118" t="n">
        <f aca="false">O987+O988</f>
        <v>0</v>
      </c>
      <c r="P986" s="118" t="n">
        <f aca="false">P987+P988</f>
        <v>0</v>
      </c>
      <c r="Q986" s="118" t="n">
        <f aca="false">Q987+Q988</f>
        <v>0</v>
      </c>
      <c r="R986" s="118" t="n">
        <f aca="false">R987+R988</f>
        <v>0</v>
      </c>
      <c r="S986" s="118" t="n">
        <f aca="false">S987+S988</f>
        <v>0</v>
      </c>
      <c r="T986" s="118" t="n">
        <f aca="false">T987+T988</f>
        <v>0</v>
      </c>
      <c r="U986" s="118" t="n">
        <f aca="false">U987+U988</f>
        <v>0</v>
      </c>
      <c r="V986" s="118" t="n">
        <f aca="false">V987+V988</f>
        <v>0</v>
      </c>
      <c r="W986" s="118" t="n">
        <f aca="false">W987+W988</f>
        <v>2000</v>
      </c>
      <c r="X986" s="118" t="n">
        <f aca="false">X987+X988</f>
        <v>0</v>
      </c>
      <c r="Y986" s="262"/>
    </row>
    <row r="987" s="70" customFormat="true" ht="15.75" hidden="false" customHeight="false" outlineLevel="0" collapsed="false">
      <c r="A987" s="208" t="s">
        <v>594</v>
      </c>
      <c r="B987" s="106"/>
      <c r="C987" s="95" t="s">
        <v>22</v>
      </c>
      <c r="D987" s="95" t="s">
        <v>16</v>
      </c>
      <c r="E987" s="96" t="s">
        <v>660</v>
      </c>
      <c r="F987" s="104" t="s">
        <v>595</v>
      </c>
      <c r="G987" s="118" t="n">
        <v>0</v>
      </c>
      <c r="W987" s="118" t="n">
        <v>2000</v>
      </c>
      <c r="X987" s="118" t="n">
        <f aca="false">G987-W987</f>
        <v>-2000</v>
      </c>
      <c r="Y987" s="262"/>
    </row>
    <row r="988" s="70" customFormat="true" ht="63" hidden="false" customHeight="false" outlineLevel="0" collapsed="false">
      <c r="A988" s="208" t="s">
        <v>653</v>
      </c>
      <c r="B988" s="106"/>
      <c r="C988" s="95" t="s">
        <v>22</v>
      </c>
      <c r="D988" s="95" t="s">
        <v>16</v>
      </c>
      <c r="E988" s="96" t="s">
        <v>660</v>
      </c>
      <c r="F988" s="104" t="s">
        <v>654</v>
      </c>
      <c r="G988" s="118" t="n">
        <v>2000</v>
      </c>
      <c r="W988" s="118" t="n">
        <v>0</v>
      </c>
      <c r="X988" s="118" t="n">
        <f aca="false">G988-W988</f>
        <v>2000</v>
      </c>
      <c r="Y988" s="262"/>
    </row>
    <row r="989" s="70" customFormat="true" ht="31.5" hidden="false" customHeight="false" outlineLevel="0" collapsed="false">
      <c r="A989" s="112" t="s">
        <v>661</v>
      </c>
      <c r="B989" s="106"/>
      <c r="C989" s="95" t="s">
        <v>22</v>
      </c>
      <c r="D989" s="95" t="s">
        <v>16</v>
      </c>
      <c r="E989" s="96" t="s">
        <v>662</v>
      </c>
      <c r="F989" s="104"/>
      <c r="G989" s="118" t="n">
        <f aca="false">G990</f>
        <v>1500</v>
      </c>
      <c r="W989" s="118" t="n">
        <f aca="false">W990</f>
        <v>1500</v>
      </c>
      <c r="X989" s="118" t="n">
        <f aca="false">X990</f>
        <v>0</v>
      </c>
      <c r="Y989" s="262"/>
    </row>
    <row r="990" s="70" customFormat="true" ht="15.75" hidden="false" customHeight="false" outlineLevel="0" collapsed="false">
      <c r="A990" s="137" t="s">
        <v>592</v>
      </c>
      <c r="B990" s="106"/>
      <c r="C990" s="95" t="s">
        <v>22</v>
      </c>
      <c r="D990" s="95" t="s">
        <v>16</v>
      </c>
      <c r="E990" s="96" t="s">
        <v>662</v>
      </c>
      <c r="F990" s="104" t="s">
        <v>593</v>
      </c>
      <c r="G990" s="118" t="n">
        <f aca="false">G991</f>
        <v>1500</v>
      </c>
      <c r="W990" s="118" t="n">
        <f aca="false">W991</f>
        <v>1500</v>
      </c>
      <c r="X990" s="118" t="n">
        <f aca="false">X991</f>
        <v>0</v>
      </c>
      <c r="Y990" s="262"/>
    </row>
    <row r="991" s="70" customFormat="true" ht="15.75" hidden="false" customHeight="false" outlineLevel="0" collapsed="false">
      <c r="A991" s="208" t="s">
        <v>594</v>
      </c>
      <c r="B991" s="106"/>
      <c r="C991" s="95" t="s">
        <v>22</v>
      </c>
      <c r="D991" s="95" t="s">
        <v>16</v>
      </c>
      <c r="E991" s="96" t="s">
        <v>662</v>
      </c>
      <c r="F991" s="104" t="s">
        <v>595</v>
      </c>
      <c r="G991" s="118" t="n">
        <v>1500</v>
      </c>
      <c r="W991" s="118" t="n">
        <v>1500</v>
      </c>
      <c r="X991" s="118" t="n">
        <f aca="false">G991-W991</f>
        <v>0</v>
      </c>
      <c r="Y991" s="262"/>
    </row>
    <row r="992" s="70" customFormat="true" ht="31.5" hidden="false" customHeight="false" outlineLevel="0" collapsed="false">
      <c r="A992" s="133" t="s">
        <v>324</v>
      </c>
      <c r="B992" s="93"/>
      <c r="C992" s="94" t="s">
        <v>22</v>
      </c>
      <c r="D992" s="94" t="s">
        <v>16</v>
      </c>
      <c r="E992" s="99" t="s">
        <v>325</v>
      </c>
      <c r="F992" s="107"/>
      <c r="G992" s="123" t="n">
        <f aca="false">G993</f>
        <v>612.8</v>
      </c>
      <c r="W992" s="123" t="n">
        <f aca="false">W993</f>
        <v>444.8</v>
      </c>
      <c r="X992" s="123" t="n">
        <f aca="false">X993</f>
        <v>168</v>
      </c>
      <c r="Y992" s="262"/>
    </row>
    <row r="993" s="70" customFormat="true" ht="15.75" hidden="false" customHeight="false" outlineLevel="0" collapsed="false">
      <c r="A993" s="112" t="s">
        <v>326</v>
      </c>
      <c r="B993" s="106"/>
      <c r="C993" s="95" t="s">
        <v>22</v>
      </c>
      <c r="D993" s="95" t="s">
        <v>16</v>
      </c>
      <c r="E993" s="96" t="s">
        <v>327</v>
      </c>
      <c r="F993" s="104"/>
      <c r="G993" s="118" t="n">
        <f aca="false">G994</f>
        <v>612.8</v>
      </c>
      <c r="W993" s="118" t="n">
        <f aca="false">W994</f>
        <v>444.8</v>
      </c>
      <c r="X993" s="118" t="n">
        <f aca="false">X994</f>
        <v>168</v>
      </c>
      <c r="Y993" s="262"/>
    </row>
    <row r="994" s="70" customFormat="true" ht="15.75" hidden="false" customHeight="false" outlineLevel="0" collapsed="false">
      <c r="A994" s="105" t="s">
        <v>127</v>
      </c>
      <c r="B994" s="106"/>
      <c r="C994" s="95" t="s">
        <v>22</v>
      </c>
      <c r="D994" s="95" t="s">
        <v>16</v>
      </c>
      <c r="E994" s="96" t="s">
        <v>327</v>
      </c>
      <c r="F994" s="104" t="s">
        <v>128</v>
      </c>
      <c r="G994" s="118" t="n">
        <f aca="false">G995</f>
        <v>612.8</v>
      </c>
      <c r="W994" s="118" t="n">
        <f aca="false">W995</f>
        <v>444.8</v>
      </c>
      <c r="X994" s="118" t="n">
        <f aca="false">X995</f>
        <v>168</v>
      </c>
      <c r="Y994" s="262"/>
    </row>
    <row r="995" s="70" customFormat="true" ht="15.75" hidden="false" customHeight="false" outlineLevel="0" collapsed="false">
      <c r="A995" s="205" t="s">
        <v>129</v>
      </c>
      <c r="B995" s="106"/>
      <c r="C995" s="95" t="s">
        <v>22</v>
      </c>
      <c r="D995" s="95" t="s">
        <v>16</v>
      </c>
      <c r="E995" s="96" t="s">
        <v>327</v>
      </c>
      <c r="F995" s="104" t="s">
        <v>130</v>
      </c>
      <c r="G995" s="118" t="n">
        <f aca="false">166.8+278+168</f>
        <v>612.8</v>
      </c>
      <c r="W995" s="118" t="n">
        <f aca="false">166.8+278</f>
        <v>444.8</v>
      </c>
      <c r="X995" s="118" t="n">
        <f aca="false">G995-W995</f>
        <v>168</v>
      </c>
      <c r="Y995" s="262"/>
    </row>
    <row r="996" s="70" customFormat="true" ht="31.5" hidden="false" customHeight="false" outlineLevel="0" collapsed="false">
      <c r="A996" s="115" t="s">
        <v>295</v>
      </c>
      <c r="B996" s="93"/>
      <c r="C996" s="94" t="s">
        <v>22</v>
      </c>
      <c r="D996" s="94" t="s">
        <v>16</v>
      </c>
      <c r="E996" s="99" t="s">
        <v>296</v>
      </c>
      <c r="F996" s="107"/>
      <c r="G996" s="123" t="n">
        <f aca="false">G997</f>
        <v>7000</v>
      </c>
      <c r="W996" s="123" t="n">
        <f aca="false">W997</f>
        <v>7000</v>
      </c>
      <c r="X996" s="123" t="n">
        <f aca="false">X997</f>
        <v>0</v>
      </c>
      <c r="Y996" s="262"/>
    </row>
    <row r="997" s="70" customFormat="true" ht="17.65" hidden="false" customHeight="true" outlineLevel="0" collapsed="false">
      <c r="A997" s="112" t="s">
        <v>663</v>
      </c>
      <c r="B997" s="106"/>
      <c r="C997" s="95" t="s">
        <v>22</v>
      </c>
      <c r="D997" s="95" t="s">
        <v>16</v>
      </c>
      <c r="E997" s="96" t="s">
        <v>298</v>
      </c>
      <c r="F997" s="104"/>
      <c r="G997" s="118" t="n">
        <f aca="false">G998</f>
        <v>7000</v>
      </c>
      <c r="W997" s="118" t="n">
        <f aca="false">W998</f>
        <v>7000</v>
      </c>
      <c r="X997" s="118" t="n">
        <f aca="false">X998</f>
        <v>0</v>
      </c>
      <c r="Y997" s="262"/>
    </row>
    <row r="998" s="70" customFormat="true" ht="15.75" hidden="false" customHeight="false" outlineLevel="0" collapsed="false">
      <c r="A998" s="137" t="s">
        <v>592</v>
      </c>
      <c r="B998" s="106"/>
      <c r="C998" s="95" t="s">
        <v>22</v>
      </c>
      <c r="D998" s="95" t="s">
        <v>16</v>
      </c>
      <c r="E998" s="96" t="s">
        <v>298</v>
      </c>
      <c r="F998" s="104" t="s">
        <v>593</v>
      </c>
      <c r="G998" s="118" t="n">
        <f aca="false">G999</f>
        <v>7000</v>
      </c>
      <c r="W998" s="118" t="n">
        <f aca="false">W999</f>
        <v>7000</v>
      </c>
      <c r="X998" s="118" t="n">
        <f aca="false">X999</f>
        <v>0</v>
      </c>
      <c r="Y998" s="262"/>
    </row>
    <row r="999" s="70" customFormat="true" ht="15.75" hidden="false" customHeight="false" outlineLevel="0" collapsed="false">
      <c r="A999" s="208" t="s">
        <v>594</v>
      </c>
      <c r="B999" s="106"/>
      <c r="C999" s="95" t="s">
        <v>22</v>
      </c>
      <c r="D999" s="95" t="s">
        <v>16</v>
      </c>
      <c r="E999" s="104" t="s">
        <v>298</v>
      </c>
      <c r="F999" s="104" t="s">
        <v>595</v>
      </c>
      <c r="G999" s="118" t="n">
        <v>7000</v>
      </c>
      <c r="W999" s="118" t="n">
        <v>7000</v>
      </c>
      <c r="X999" s="118" t="n">
        <f aca="false">G999-W999</f>
        <v>0</v>
      </c>
      <c r="Y999" s="262"/>
    </row>
    <row r="1000" s="70" customFormat="true" ht="15.75" hidden="false" customHeight="false" outlineLevel="0" collapsed="false">
      <c r="A1000" s="220" t="s">
        <v>48</v>
      </c>
      <c r="B1000" s="252"/>
      <c r="C1000" s="127" t="s">
        <v>22</v>
      </c>
      <c r="D1000" s="127" t="s">
        <v>18</v>
      </c>
      <c r="E1000" s="131"/>
      <c r="F1000" s="132"/>
      <c r="G1000" s="151" t="n">
        <f aca="false">G1001+G1008+G1059+G1032+G1048</f>
        <v>108123.62</v>
      </c>
      <c r="H1000" s="151" t="e">
        <f aca="false">H1001+H1008+H1059+H1032+H1048</f>
        <v>#VALUE!</v>
      </c>
      <c r="I1000" s="151" t="e">
        <f aca="false">I1001+I1008+I1059+I1032+I1048</f>
        <v>#VALUE!</v>
      </c>
      <c r="J1000" s="151" t="e">
        <f aca="false">J1001+J1008+J1059+J1032+J1048</f>
        <v>#VALUE!</v>
      </c>
      <c r="K1000" s="151" t="e">
        <f aca="false">K1001+K1008+K1059+K1032+K1048</f>
        <v>#VALUE!</v>
      </c>
      <c r="L1000" s="151" t="e">
        <f aca="false">L1001+L1008+L1059+L1032+L1048</f>
        <v>#VALUE!</v>
      </c>
      <c r="M1000" s="151" t="e">
        <f aca="false">M1001+M1008+M1059+M1032+M1048</f>
        <v>#VALUE!</v>
      </c>
      <c r="N1000" s="151" t="e">
        <f aca="false">N1001+N1008+N1059+N1032+N1048</f>
        <v>#VALUE!</v>
      </c>
      <c r="O1000" s="151" t="e">
        <f aca="false">O1001+O1008+O1059+O1032+O1048</f>
        <v>#VALUE!</v>
      </c>
      <c r="P1000" s="151" t="e">
        <f aca="false">P1001+P1008+P1059+P1032+P1048</f>
        <v>#VALUE!</v>
      </c>
      <c r="Q1000" s="151" t="e">
        <f aca="false">Q1001+Q1008+Q1059+Q1032+Q1048</f>
        <v>#VALUE!</v>
      </c>
      <c r="R1000" s="151" t="e">
        <f aca="false">R1001+R1008+R1059+R1032+R1048</f>
        <v>#VALUE!</v>
      </c>
      <c r="S1000" s="151" t="e">
        <f aca="false">S1001+S1008+S1059+S1032+S1048</f>
        <v>#VALUE!</v>
      </c>
      <c r="T1000" s="151" t="e">
        <f aca="false">T1001+T1008+T1059+T1032+T1048</f>
        <v>#VALUE!</v>
      </c>
      <c r="U1000" s="151" t="e">
        <f aca="false">U1001+U1008+U1059+U1032+U1048</f>
        <v>#VALUE!</v>
      </c>
      <c r="V1000" s="151" t="e">
        <f aca="false">V1001+V1008+V1059+V1032+V1048</f>
        <v>#VALUE!</v>
      </c>
      <c r="W1000" s="151" t="n">
        <f aca="false">W1001+W1008+W1059+W1032+W1048</f>
        <v>105863.95</v>
      </c>
      <c r="X1000" s="151" t="n">
        <f aca="false">X1001+X1008+X1059+X1032+X1048</f>
        <v>2259.67</v>
      </c>
      <c r="Y1000" s="262"/>
    </row>
    <row r="1001" s="70" customFormat="true" ht="31.5" hidden="false" customHeight="false" outlineLevel="0" collapsed="false">
      <c r="A1001" s="92" t="s">
        <v>664</v>
      </c>
      <c r="B1001" s="93"/>
      <c r="C1001" s="94" t="s">
        <v>22</v>
      </c>
      <c r="D1001" s="94" t="s">
        <v>18</v>
      </c>
      <c r="E1001" s="99" t="s">
        <v>531</v>
      </c>
      <c r="F1001" s="107"/>
      <c r="G1001" s="123" t="n">
        <f aca="false">G1002+G1005</f>
        <v>26719.9</v>
      </c>
      <c r="H1001" s="123" t="e">
        <f aca="false">H1002+H1005+#REF!+#REF!</f>
        <v>#VALUE!</v>
      </c>
      <c r="I1001" s="123" t="e">
        <f aca="false">I1002+I1005+#REF!+#REF!</f>
        <v>#VALUE!</v>
      </c>
      <c r="J1001" s="123" t="e">
        <f aca="false">J1002+J1005+#REF!+#REF!</f>
        <v>#VALUE!</v>
      </c>
      <c r="K1001" s="123" t="e">
        <f aca="false">K1002+K1005+#REF!+#REF!</f>
        <v>#VALUE!</v>
      </c>
      <c r="L1001" s="123" t="e">
        <f aca="false">L1002+L1005+#REF!+#REF!</f>
        <v>#VALUE!</v>
      </c>
      <c r="M1001" s="123" t="e">
        <f aca="false">M1002+M1005+#REF!+#REF!</f>
        <v>#VALUE!</v>
      </c>
      <c r="N1001" s="123" t="e">
        <f aca="false">N1002+N1005+#REF!+#REF!</f>
        <v>#VALUE!</v>
      </c>
      <c r="O1001" s="123" t="e">
        <f aca="false">O1002+O1005+#REF!+#REF!</f>
        <v>#VALUE!</v>
      </c>
      <c r="P1001" s="123" t="e">
        <f aca="false">P1002+P1005+#REF!+#REF!</f>
        <v>#VALUE!</v>
      </c>
      <c r="Q1001" s="123" t="e">
        <f aca="false">Q1002+Q1005+#REF!+#REF!</f>
        <v>#VALUE!</v>
      </c>
      <c r="R1001" s="123" t="e">
        <f aca="false">R1002+R1005+#REF!+#REF!</f>
        <v>#VALUE!</v>
      </c>
      <c r="S1001" s="123" t="e">
        <f aca="false">S1002+S1005+#REF!+#REF!</f>
        <v>#VALUE!</v>
      </c>
      <c r="T1001" s="123" t="e">
        <f aca="false">T1002+T1005+#REF!+#REF!</f>
        <v>#VALUE!</v>
      </c>
      <c r="U1001" s="123" t="e">
        <f aca="false">U1002+U1005+#REF!+#REF!</f>
        <v>#VALUE!</v>
      </c>
      <c r="V1001" s="123" t="e">
        <f aca="false">V1002+V1005+#REF!+#REF!</f>
        <v>#VALUE!</v>
      </c>
      <c r="W1001" s="123" t="n">
        <f aca="false">W1002+W1005</f>
        <v>27334.7</v>
      </c>
      <c r="X1001" s="123" t="n">
        <f aca="false">X1002+X1005</f>
        <v>-614.799999999999</v>
      </c>
      <c r="Y1001" s="262"/>
    </row>
    <row r="1002" s="70" customFormat="true" ht="15.75" hidden="false" customHeight="false" outlineLevel="0" collapsed="false">
      <c r="A1002" s="124" t="s">
        <v>290</v>
      </c>
      <c r="B1002" s="106"/>
      <c r="C1002" s="95" t="s">
        <v>22</v>
      </c>
      <c r="D1002" s="95" t="s">
        <v>18</v>
      </c>
      <c r="E1002" s="96" t="s">
        <v>532</v>
      </c>
      <c r="F1002" s="104"/>
      <c r="G1002" s="118" t="n">
        <f aca="false">G1003</f>
        <v>255</v>
      </c>
      <c r="W1002" s="118" t="n">
        <f aca="false">W1003</f>
        <v>255</v>
      </c>
      <c r="X1002" s="118" t="n">
        <f aca="false">X1003</f>
        <v>0</v>
      </c>
      <c r="Y1002" s="262"/>
    </row>
    <row r="1003" s="70" customFormat="true" ht="15.75" hidden="false" customHeight="false" outlineLevel="0" collapsed="false">
      <c r="A1003" s="105" t="s">
        <v>127</v>
      </c>
      <c r="B1003" s="93"/>
      <c r="C1003" s="95" t="s">
        <v>22</v>
      </c>
      <c r="D1003" s="95" t="s">
        <v>18</v>
      </c>
      <c r="E1003" s="96" t="s">
        <v>532</v>
      </c>
      <c r="F1003" s="104" t="s">
        <v>128</v>
      </c>
      <c r="G1003" s="118" t="n">
        <f aca="false">G1004</f>
        <v>255</v>
      </c>
      <c r="W1003" s="118" t="n">
        <f aca="false">W1004</f>
        <v>255</v>
      </c>
      <c r="X1003" s="118" t="n">
        <f aca="false">X1004</f>
        <v>0</v>
      </c>
      <c r="Y1003" s="262"/>
    </row>
    <row r="1004" s="70" customFormat="true" ht="15.75" hidden="false" customHeight="false" outlineLevel="0" collapsed="false">
      <c r="A1004" s="105" t="s">
        <v>129</v>
      </c>
      <c r="B1004" s="93"/>
      <c r="C1004" s="95" t="s">
        <v>22</v>
      </c>
      <c r="D1004" s="95" t="s">
        <v>18</v>
      </c>
      <c r="E1004" s="96" t="s">
        <v>532</v>
      </c>
      <c r="F1004" s="104" t="s">
        <v>130</v>
      </c>
      <c r="G1004" s="118" t="n">
        <f aca="false">170+85</f>
        <v>255</v>
      </c>
      <c r="W1004" s="118" t="n">
        <f aca="false">170+85</f>
        <v>255</v>
      </c>
      <c r="X1004" s="118" t="n">
        <f aca="false">G1004-W1004</f>
        <v>0</v>
      </c>
      <c r="Y1004" s="262"/>
    </row>
    <row r="1005" s="70" customFormat="true" ht="15.75" hidden="false" customHeight="false" outlineLevel="0" collapsed="false">
      <c r="A1005" s="124" t="s">
        <v>665</v>
      </c>
      <c r="B1005" s="106"/>
      <c r="C1005" s="95" t="s">
        <v>22</v>
      </c>
      <c r="D1005" s="95" t="s">
        <v>18</v>
      </c>
      <c r="E1005" s="96" t="s">
        <v>666</v>
      </c>
      <c r="F1005" s="104"/>
      <c r="G1005" s="118" t="n">
        <f aca="false">G1006</f>
        <v>26464.9</v>
      </c>
      <c r="W1005" s="118" t="n">
        <f aca="false">W1006</f>
        <v>27079.7</v>
      </c>
      <c r="X1005" s="118" t="n">
        <f aca="false">X1006</f>
        <v>-614.799999999999</v>
      </c>
      <c r="Y1005" s="262"/>
    </row>
    <row r="1006" s="70" customFormat="true" ht="15.75" hidden="false" customHeight="false" outlineLevel="0" collapsed="false">
      <c r="A1006" s="105" t="s">
        <v>127</v>
      </c>
      <c r="B1006" s="93"/>
      <c r="C1006" s="95" t="s">
        <v>22</v>
      </c>
      <c r="D1006" s="95" t="s">
        <v>18</v>
      </c>
      <c r="E1006" s="96" t="s">
        <v>666</v>
      </c>
      <c r="F1006" s="104" t="s">
        <v>128</v>
      </c>
      <c r="G1006" s="118" t="n">
        <f aca="false">G1007</f>
        <v>26464.9</v>
      </c>
      <c r="W1006" s="118" t="n">
        <f aca="false">W1007</f>
        <v>27079.7</v>
      </c>
      <c r="X1006" s="118" t="n">
        <f aca="false">X1007</f>
        <v>-614.799999999999</v>
      </c>
      <c r="Y1006" s="262"/>
    </row>
    <row r="1007" s="70" customFormat="true" ht="15.75" hidden="false" customHeight="false" outlineLevel="0" collapsed="false">
      <c r="A1007" s="105" t="s">
        <v>129</v>
      </c>
      <c r="B1007" s="93"/>
      <c r="C1007" s="95" t="s">
        <v>22</v>
      </c>
      <c r="D1007" s="95" t="s">
        <v>18</v>
      </c>
      <c r="E1007" s="96" t="s">
        <v>666</v>
      </c>
      <c r="F1007" s="104" t="s">
        <v>130</v>
      </c>
      <c r="G1007" s="118" t="n">
        <f aca="false">27028.7-563.8</f>
        <v>26464.9</v>
      </c>
      <c r="W1007" s="118" t="n">
        <v>27079.7</v>
      </c>
      <c r="X1007" s="118" t="n">
        <f aca="false">G1007-W1007</f>
        <v>-614.799999999999</v>
      </c>
      <c r="Y1007" s="262"/>
    </row>
    <row r="1008" s="70" customFormat="true" ht="31.5" hidden="false" customHeight="false" outlineLevel="0" collapsed="false">
      <c r="A1008" s="115" t="s">
        <v>667</v>
      </c>
      <c r="B1008" s="93"/>
      <c r="C1008" s="94" t="s">
        <v>22</v>
      </c>
      <c r="D1008" s="94" t="s">
        <v>18</v>
      </c>
      <c r="E1008" s="99" t="s">
        <v>668</v>
      </c>
      <c r="F1008" s="107"/>
      <c r="G1008" s="123" t="n">
        <f aca="false">G1009+G1012+G1020+G1023+G1026+G1029+G1017</f>
        <v>42877.42</v>
      </c>
      <c r="H1008" s="123" t="e">
        <f aca="false">H1009+H1012+H1020+#REF!+H1023+H1026+H1029+H1017</f>
        <v>#VALUE!</v>
      </c>
      <c r="I1008" s="123" t="e">
        <f aca="false">I1009+I1012+I1020+#REF!+I1023+I1026+I1029+I1017</f>
        <v>#VALUE!</v>
      </c>
      <c r="J1008" s="123" t="e">
        <f aca="false">J1009+J1012+J1020+#REF!+J1023+J1026+J1029+J1017</f>
        <v>#VALUE!</v>
      </c>
      <c r="K1008" s="123" t="e">
        <f aca="false">K1009+K1012+K1020+#REF!+K1023+K1026+K1029+K1017</f>
        <v>#VALUE!</v>
      </c>
      <c r="L1008" s="123" t="e">
        <f aca="false">L1009+L1012+L1020+#REF!+L1023+L1026+L1029+L1017</f>
        <v>#VALUE!</v>
      </c>
      <c r="M1008" s="123" t="e">
        <f aca="false">M1009+M1012+M1020+#REF!+M1023+M1026+M1029+M1017</f>
        <v>#VALUE!</v>
      </c>
      <c r="N1008" s="123" t="e">
        <f aca="false">N1009+N1012+N1020+#REF!+N1023+N1026+N1029+N1017</f>
        <v>#VALUE!</v>
      </c>
      <c r="O1008" s="123" t="e">
        <f aca="false">O1009+O1012+O1020+#REF!+O1023+O1026+O1029+O1017</f>
        <v>#VALUE!</v>
      </c>
      <c r="P1008" s="123" t="e">
        <f aca="false">P1009+P1012+P1020+#REF!+P1023+P1026+P1029+P1017</f>
        <v>#VALUE!</v>
      </c>
      <c r="Q1008" s="123" t="e">
        <f aca="false">Q1009+Q1012+Q1020+#REF!+Q1023+Q1026+Q1029+Q1017</f>
        <v>#VALUE!</v>
      </c>
      <c r="R1008" s="123" t="e">
        <f aca="false">R1009+R1012+R1020+#REF!+R1023+R1026+R1029+R1017</f>
        <v>#VALUE!</v>
      </c>
      <c r="S1008" s="123" t="e">
        <f aca="false">S1009+S1012+S1020+#REF!+S1023+S1026+S1029+S1017</f>
        <v>#VALUE!</v>
      </c>
      <c r="T1008" s="123" t="e">
        <f aca="false">T1009+T1012+T1020+#REF!+T1023+T1026+T1029+T1017</f>
        <v>#VALUE!</v>
      </c>
      <c r="U1008" s="123" t="e">
        <f aca="false">U1009+U1012+U1020+#REF!+U1023+U1026+U1029+U1017</f>
        <v>#VALUE!</v>
      </c>
      <c r="V1008" s="123" t="e">
        <f aca="false">V1009+V1012+V1020+#REF!+V1023+V1026+V1029+V1017</f>
        <v>#VALUE!</v>
      </c>
      <c r="W1008" s="123" t="n">
        <f aca="false">W1009+W1012+W1020+W1023+W1026+W1029+W1017</f>
        <v>40311.5</v>
      </c>
      <c r="X1008" s="123" t="n">
        <f aca="false">X1009+X1012+X1020+X1023+X1026+X1029+X1017</f>
        <v>2565.92</v>
      </c>
      <c r="Y1008" s="262"/>
    </row>
    <row r="1009" s="70" customFormat="true" ht="15.75" hidden="false" customHeight="false" outlineLevel="0" collapsed="false">
      <c r="A1009" s="112" t="s">
        <v>178</v>
      </c>
      <c r="B1009" s="93"/>
      <c r="C1009" s="95" t="s">
        <v>22</v>
      </c>
      <c r="D1009" s="95" t="s">
        <v>18</v>
      </c>
      <c r="E1009" s="96" t="s">
        <v>669</v>
      </c>
      <c r="F1009" s="104"/>
      <c r="G1009" s="118" t="n">
        <f aca="false">G1010</f>
        <v>13149.92</v>
      </c>
      <c r="W1009" s="118" t="n">
        <f aca="false">W1010</f>
        <v>13149.9</v>
      </c>
      <c r="X1009" s="118" t="n">
        <f aca="false">X1010</f>
        <v>0.0200000000004366</v>
      </c>
      <c r="Y1009" s="262"/>
    </row>
    <row r="1010" s="70" customFormat="true" ht="31.5" hidden="false" customHeight="false" outlineLevel="0" collapsed="false">
      <c r="A1010" s="105" t="s">
        <v>347</v>
      </c>
      <c r="B1010" s="93"/>
      <c r="C1010" s="95" t="s">
        <v>22</v>
      </c>
      <c r="D1010" s="95" t="s">
        <v>18</v>
      </c>
      <c r="E1010" s="96" t="s">
        <v>669</v>
      </c>
      <c r="F1010" s="104" t="s">
        <v>171</v>
      </c>
      <c r="G1010" s="118" t="n">
        <f aca="false">G1011</f>
        <v>13149.92</v>
      </c>
      <c r="W1010" s="118" t="n">
        <f aca="false">W1011</f>
        <v>13149.9</v>
      </c>
      <c r="X1010" s="118" t="n">
        <f aca="false">X1011</f>
        <v>0.0200000000004366</v>
      </c>
      <c r="Y1010" s="262"/>
    </row>
    <row r="1011" s="70" customFormat="true" ht="15.75" hidden="false" customHeight="false" outlineLevel="0" collapsed="false">
      <c r="A1011" s="105" t="s">
        <v>374</v>
      </c>
      <c r="B1011" s="93"/>
      <c r="C1011" s="95" t="s">
        <v>22</v>
      </c>
      <c r="D1011" s="95" t="s">
        <v>18</v>
      </c>
      <c r="E1011" s="96" t="s">
        <v>669</v>
      </c>
      <c r="F1011" s="104" t="s">
        <v>371</v>
      </c>
      <c r="G1011" s="118" t="n">
        <v>13149.92</v>
      </c>
      <c r="W1011" s="118" t="n">
        <v>13149.9</v>
      </c>
      <c r="X1011" s="118" t="n">
        <f aca="false">G1011-W1011</f>
        <v>0.0200000000004366</v>
      </c>
      <c r="Y1011" s="262"/>
    </row>
    <row r="1012" s="70" customFormat="true" ht="15.75" hidden="false" customHeight="false" outlineLevel="0" collapsed="false">
      <c r="A1012" s="112" t="s">
        <v>290</v>
      </c>
      <c r="B1012" s="93"/>
      <c r="C1012" s="95" t="s">
        <v>22</v>
      </c>
      <c r="D1012" s="95" t="s">
        <v>18</v>
      </c>
      <c r="E1012" s="96" t="s">
        <v>670</v>
      </c>
      <c r="F1012" s="104"/>
      <c r="G1012" s="118" t="n">
        <f aca="false">G1013+G1015</f>
        <v>2075.5</v>
      </c>
      <c r="H1012" s="118" t="n">
        <f aca="false">H1013</f>
        <v>0</v>
      </c>
      <c r="I1012" s="118" t="n">
        <f aca="false">I1013</f>
        <v>0</v>
      </c>
      <c r="J1012" s="118" t="n">
        <f aca="false">J1013</f>
        <v>0</v>
      </c>
      <c r="K1012" s="118" t="n">
        <f aca="false">K1013</f>
        <v>0</v>
      </c>
      <c r="L1012" s="118" t="n">
        <f aca="false">L1013</f>
        <v>0</v>
      </c>
      <c r="M1012" s="118" t="n">
        <f aca="false">M1013</f>
        <v>0</v>
      </c>
      <c r="N1012" s="118" t="n">
        <f aca="false">N1013</f>
        <v>0</v>
      </c>
      <c r="O1012" s="118" t="n">
        <f aca="false">O1013</f>
        <v>0</v>
      </c>
      <c r="P1012" s="118" t="n">
        <f aca="false">P1013</f>
        <v>0</v>
      </c>
      <c r="Q1012" s="118" t="n">
        <f aca="false">Q1013</f>
        <v>0</v>
      </c>
      <c r="R1012" s="118" t="n">
        <f aca="false">R1013</f>
        <v>0</v>
      </c>
      <c r="S1012" s="118" t="n">
        <f aca="false">S1013</f>
        <v>0</v>
      </c>
      <c r="T1012" s="118" t="n">
        <f aca="false">T1013</f>
        <v>0</v>
      </c>
      <c r="U1012" s="118" t="n">
        <f aca="false">U1013</f>
        <v>0</v>
      </c>
      <c r="V1012" s="118" t="n">
        <f aca="false">V1013</f>
        <v>0</v>
      </c>
      <c r="W1012" s="118" t="n">
        <f aca="false">W1013</f>
        <v>2211.7</v>
      </c>
      <c r="X1012" s="118" t="n">
        <f aca="false">X1013+X1015</f>
        <v>-136.199999999999</v>
      </c>
      <c r="Y1012" s="262"/>
    </row>
    <row r="1013" s="70" customFormat="true" ht="33" hidden="false" customHeight="true" outlineLevel="0" collapsed="false">
      <c r="A1013" s="105" t="s">
        <v>127</v>
      </c>
      <c r="B1013" s="93"/>
      <c r="C1013" s="95" t="s">
        <v>22</v>
      </c>
      <c r="D1013" s="95" t="s">
        <v>18</v>
      </c>
      <c r="E1013" s="96" t="s">
        <v>670</v>
      </c>
      <c r="F1013" s="104" t="s">
        <v>128</v>
      </c>
      <c r="G1013" s="118" t="n">
        <f aca="false">G1014</f>
        <v>1511.7</v>
      </c>
      <c r="W1013" s="118" t="n">
        <f aca="false">W1014</f>
        <v>2211.7</v>
      </c>
      <c r="X1013" s="118" t="n">
        <f aca="false">X1014</f>
        <v>-699.999999999999</v>
      </c>
      <c r="Y1013" s="262"/>
    </row>
    <row r="1014" s="70" customFormat="true" ht="15.75" hidden="false" customHeight="false" outlineLevel="0" collapsed="false">
      <c r="A1014" s="105" t="s">
        <v>129</v>
      </c>
      <c r="B1014" s="93"/>
      <c r="C1014" s="95" t="s">
        <v>22</v>
      </c>
      <c r="D1014" s="95" t="s">
        <v>18</v>
      </c>
      <c r="E1014" s="96" t="s">
        <v>670</v>
      </c>
      <c r="F1014" s="104" t="s">
        <v>130</v>
      </c>
      <c r="G1014" s="118" t="n">
        <v>1511.7</v>
      </c>
      <c r="W1014" s="118" t="n">
        <f aca="false">11379.8+762.9-8631-2000+700</f>
        <v>2211.7</v>
      </c>
      <c r="X1014" s="118" t="n">
        <f aca="false">G1014-W1014</f>
        <v>-699.999999999999</v>
      </c>
      <c r="Y1014" s="262"/>
    </row>
    <row r="1015" s="70" customFormat="true" ht="31.5" hidden="false" customHeight="false" outlineLevel="0" collapsed="false">
      <c r="A1015" s="124" t="s">
        <v>347</v>
      </c>
      <c r="B1015" s="93"/>
      <c r="C1015" s="95" t="s">
        <v>22</v>
      </c>
      <c r="D1015" s="95" t="s">
        <v>18</v>
      </c>
      <c r="E1015" s="96" t="s">
        <v>670</v>
      </c>
      <c r="F1015" s="104" t="s">
        <v>171</v>
      </c>
      <c r="G1015" s="118" t="n">
        <f aca="false">G1016</f>
        <v>563.8</v>
      </c>
      <c r="W1015" s="118" t="n">
        <f aca="false">W1016</f>
        <v>0</v>
      </c>
      <c r="X1015" s="118" t="n">
        <f aca="false">X1016</f>
        <v>563.8</v>
      </c>
      <c r="Y1015" s="262"/>
    </row>
    <row r="1016" s="70" customFormat="true" ht="15.75" hidden="false" customHeight="false" outlineLevel="0" collapsed="false">
      <c r="A1016" s="124" t="s">
        <v>374</v>
      </c>
      <c r="B1016" s="93"/>
      <c r="C1016" s="95" t="s">
        <v>22</v>
      </c>
      <c r="D1016" s="95" t="s">
        <v>18</v>
      </c>
      <c r="E1016" s="96" t="s">
        <v>670</v>
      </c>
      <c r="F1016" s="104" t="s">
        <v>371</v>
      </c>
      <c r="G1016" s="118" t="n">
        <v>563.8</v>
      </c>
      <c r="W1016" s="118" t="n">
        <v>0</v>
      </c>
      <c r="X1016" s="118" t="n">
        <f aca="false">G1016-W1016</f>
        <v>563.8</v>
      </c>
      <c r="Y1016" s="262"/>
    </row>
    <row r="1017" s="70" customFormat="true" ht="31.5" hidden="false" customHeight="false" outlineLevel="0" collapsed="false">
      <c r="A1017" s="112" t="s">
        <v>671</v>
      </c>
      <c r="B1017" s="93"/>
      <c r="C1017" s="95" t="s">
        <v>22</v>
      </c>
      <c r="D1017" s="95" t="s">
        <v>18</v>
      </c>
      <c r="E1017" s="96" t="s">
        <v>672</v>
      </c>
      <c r="F1017" s="104"/>
      <c r="G1017" s="118" t="n">
        <f aca="false">G1018</f>
        <v>8631</v>
      </c>
      <c r="W1017" s="118" t="n">
        <f aca="false">W1018</f>
        <v>8631</v>
      </c>
      <c r="X1017" s="118" t="n">
        <f aca="false">X1018</f>
        <v>0</v>
      </c>
      <c r="Y1017" s="262"/>
    </row>
    <row r="1018" s="70" customFormat="true" ht="15.75" hidden="false" customHeight="false" outlineLevel="0" collapsed="false">
      <c r="A1018" s="105" t="s">
        <v>127</v>
      </c>
      <c r="B1018" s="93"/>
      <c r="C1018" s="95" t="s">
        <v>22</v>
      </c>
      <c r="D1018" s="95" t="s">
        <v>18</v>
      </c>
      <c r="E1018" s="96" t="s">
        <v>672</v>
      </c>
      <c r="F1018" s="104" t="s">
        <v>128</v>
      </c>
      <c r="G1018" s="118" t="n">
        <f aca="false">G1019</f>
        <v>8631</v>
      </c>
      <c r="W1018" s="118" t="n">
        <f aca="false">W1019</f>
        <v>8631</v>
      </c>
      <c r="X1018" s="118" t="n">
        <f aca="false">X1019</f>
        <v>0</v>
      </c>
      <c r="Y1018" s="262"/>
    </row>
    <row r="1019" s="70" customFormat="true" ht="15.75" hidden="false" customHeight="false" outlineLevel="0" collapsed="false">
      <c r="A1019" s="105" t="s">
        <v>129</v>
      </c>
      <c r="B1019" s="93"/>
      <c r="C1019" s="95" t="s">
        <v>22</v>
      </c>
      <c r="D1019" s="95" t="s">
        <v>18</v>
      </c>
      <c r="E1019" s="96" t="s">
        <v>672</v>
      </c>
      <c r="F1019" s="104" t="s">
        <v>130</v>
      </c>
      <c r="G1019" s="118" t="n">
        <v>8631</v>
      </c>
      <c r="W1019" s="118" t="n">
        <v>8631</v>
      </c>
      <c r="X1019" s="118" t="n">
        <f aca="false">G1019-W1019</f>
        <v>0</v>
      </c>
      <c r="Y1019" s="262"/>
    </row>
    <row r="1020" s="70" customFormat="true" ht="15.75" hidden="false" customHeight="false" outlineLevel="0" collapsed="false">
      <c r="A1020" s="112" t="s">
        <v>673</v>
      </c>
      <c r="B1020" s="93"/>
      <c r="C1020" s="95" t="s">
        <v>22</v>
      </c>
      <c r="D1020" s="95" t="s">
        <v>18</v>
      </c>
      <c r="E1020" s="96" t="s">
        <v>674</v>
      </c>
      <c r="F1020" s="104"/>
      <c r="G1020" s="118" t="n">
        <f aca="false">G1021</f>
        <v>17817</v>
      </c>
      <c r="W1020" s="118" t="n">
        <f aca="false">W1021</f>
        <v>15114.9</v>
      </c>
      <c r="X1020" s="118" t="n">
        <f aca="false">X1021</f>
        <v>2702.1</v>
      </c>
      <c r="Y1020" s="262"/>
    </row>
    <row r="1021" s="70" customFormat="true" ht="15.75" hidden="false" customHeight="false" outlineLevel="0" collapsed="false">
      <c r="A1021" s="105" t="s">
        <v>127</v>
      </c>
      <c r="B1021" s="93"/>
      <c r="C1021" s="95" t="s">
        <v>22</v>
      </c>
      <c r="D1021" s="95" t="s">
        <v>18</v>
      </c>
      <c r="E1021" s="96" t="s">
        <v>674</v>
      </c>
      <c r="F1021" s="104" t="s">
        <v>128</v>
      </c>
      <c r="G1021" s="118" t="n">
        <f aca="false">G1022</f>
        <v>17817</v>
      </c>
      <c r="W1021" s="118" t="n">
        <f aca="false">W1022</f>
        <v>15114.9</v>
      </c>
      <c r="X1021" s="118" t="n">
        <f aca="false">X1022</f>
        <v>2702.1</v>
      </c>
      <c r="Y1021" s="262"/>
    </row>
    <row r="1022" s="70" customFormat="true" ht="15.75" hidden="false" customHeight="false" outlineLevel="0" collapsed="false">
      <c r="A1022" s="105" t="s">
        <v>129</v>
      </c>
      <c r="B1022" s="93"/>
      <c r="C1022" s="95" t="s">
        <v>22</v>
      </c>
      <c r="D1022" s="95" t="s">
        <v>18</v>
      </c>
      <c r="E1022" s="96" t="s">
        <v>674</v>
      </c>
      <c r="F1022" s="104" t="s">
        <v>130</v>
      </c>
      <c r="G1022" s="118" t="n">
        <f aca="false">16912+905</f>
        <v>17817</v>
      </c>
      <c r="W1022" s="118" t="n">
        <f aca="false">14764.9+350</f>
        <v>15114.9</v>
      </c>
      <c r="X1022" s="118" t="n">
        <f aca="false">G1022-W1022</f>
        <v>2702.1</v>
      </c>
      <c r="Y1022" s="262"/>
    </row>
    <row r="1023" s="70" customFormat="true" ht="31.5" hidden="false" customHeight="false" outlineLevel="0" collapsed="false">
      <c r="A1023" s="112" t="s">
        <v>675</v>
      </c>
      <c r="B1023" s="93"/>
      <c r="C1023" s="95" t="s">
        <v>22</v>
      </c>
      <c r="D1023" s="95" t="s">
        <v>18</v>
      </c>
      <c r="E1023" s="96" t="s">
        <v>676</v>
      </c>
      <c r="F1023" s="104"/>
      <c r="G1023" s="118" t="n">
        <f aca="false">G1024</f>
        <v>202</v>
      </c>
      <c r="W1023" s="118" t="n">
        <f aca="false">W1024</f>
        <v>202</v>
      </c>
      <c r="X1023" s="118" t="n">
        <f aca="false">X1024</f>
        <v>0</v>
      </c>
      <c r="Y1023" s="262"/>
    </row>
    <row r="1024" customFormat="false" ht="15.75" hidden="false" customHeight="false" outlineLevel="0" collapsed="false">
      <c r="A1024" s="105" t="s">
        <v>127</v>
      </c>
      <c r="B1024" s="93"/>
      <c r="C1024" s="95" t="s">
        <v>22</v>
      </c>
      <c r="D1024" s="95" t="s">
        <v>18</v>
      </c>
      <c r="E1024" s="96" t="s">
        <v>676</v>
      </c>
      <c r="F1024" s="104" t="s">
        <v>128</v>
      </c>
      <c r="G1024" s="118" t="n">
        <f aca="false">G1025</f>
        <v>202</v>
      </c>
      <c r="H1024" s="70"/>
      <c r="I1024" s="70"/>
      <c r="J1024" s="70"/>
      <c r="K1024" s="70"/>
      <c r="L1024" s="70"/>
      <c r="M1024" s="70"/>
      <c r="N1024" s="70"/>
      <c r="O1024" s="70"/>
      <c r="P1024" s="70"/>
      <c r="Q1024" s="70"/>
      <c r="R1024" s="70"/>
      <c r="S1024" s="70"/>
      <c r="T1024" s="70"/>
      <c r="U1024" s="70"/>
      <c r="V1024" s="70"/>
      <c r="W1024" s="118" t="n">
        <f aca="false">W1025</f>
        <v>202</v>
      </c>
      <c r="X1024" s="118" t="n">
        <f aca="false">X1025</f>
        <v>0</v>
      </c>
    </row>
    <row r="1025" customFormat="false" ht="15.75" hidden="false" customHeight="false" outlineLevel="0" collapsed="false">
      <c r="A1025" s="105" t="s">
        <v>129</v>
      </c>
      <c r="B1025" s="93"/>
      <c r="C1025" s="95" t="s">
        <v>22</v>
      </c>
      <c r="D1025" s="95" t="s">
        <v>18</v>
      </c>
      <c r="E1025" s="96" t="s">
        <v>676</v>
      </c>
      <c r="F1025" s="104" t="s">
        <v>130</v>
      </c>
      <c r="G1025" s="118" t="n">
        <v>202</v>
      </c>
      <c r="H1025" s="70"/>
      <c r="I1025" s="70"/>
      <c r="J1025" s="70"/>
      <c r="K1025" s="70"/>
      <c r="L1025" s="70"/>
      <c r="M1025" s="70"/>
      <c r="N1025" s="70"/>
      <c r="O1025" s="70"/>
      <c r="P1025" s="70"/>
      <c r="Q1025" s="70"/>
      <c r="R1025" s="70"/>
      <c r="S1025" s="70"/>
      <c r="T1025" s="70"/>
      <c r="U1025" s="70"/>
      <c r="V1025" s="70"/>
      <c r="W1025" s="118" t="n">
        <v>202</v>
      </c>
      <c r="X1025" s="118" t="n">
        <f aca="false">G1025-W1025</f>
        <v>0</v>
      </c>
    </row>
    <row r="1026" s="109" customFormat="true" ht="31.5" hidden="false" customHeight="false" outlineLevel="0" collapsed="false">
      <c r="A1026" s="112" t="s">
        <v>677</v>
      </c>
      <c r="B1026" s="93"/>
      <c r="C1026" s="95" t="s">
        <v>22</v>
      </c>
      <c r="D1026" s="95" t="s">
        <v>18</v>
      </c>
      <c r="E1026" s="96" t="s">
        <v>678</v>
      </c>
      <c r="F1026" s="104"/>
      <c r="G1026" s="118" t="n">
        <f aca="false">G1027</f>
        <v>120</v>
      </c>
      <c r="H1026" s="70"/>
      <c r="I1026" s="70"/>
      <c r="J1026" s="70"/>
      <c r="K1026" s="70"/>
      <c r="L1026" s="70"/>
      <c r="M1026" s="70"/>
      <c r="N1026" s="70"/>
      <c r="O1026" s="70"/>
      <c r="P1026" s="70"/>
      <c r="Q1026" s="70"/>
      <c r="R1026" s="70"/>
      <c r="S1026" s="70"/>
      <c r="T1026" s="70"/>
      <c r="U1026" s="70"/>
      <c r="V1026" s="70"/>
      <c r="W1026" s="118" t="n">
        <f aca="false">W1027</f>
        <v>120</v>
      </c>
      <c r="X1026" s="118" t="n">
        <f aca="false">X1027</f>
        <v>0</v>
      </c>
      <c r="Y1026" s="269"/>
    </row>
    <row r="1027" customFormat="false" ht="26.1" hidden="false" customHeight="true" outlineLevel="0" collapsed="false">
      <c r="A1027" s="105" t="s">
        <v>127</v>
      </c>
      <c r="B1027" s="93"/>
      <c r="C1027" s="95" t="s">
        <v>22</v>
      </c>
      <c r="D1027" s="95" t="s">
        <v>18</v>
      </c>
      <c r="E1027" s="96" t="s">
        <v>678</v>
      </c>
      <c r="F1027" s="104" t="s">
        <v>128</v>
      </c>
      <c r="G1027" s="118" t="n">
        <f aca="false">G1028</f>
        <v>120</v>
      </c>
      <c r="H1027" s="70"/>
      <c r="I1027" s="70"/>
      <c r="J1027" s="70"/>
      <c r="K1027" s="70"/>
      <c r="L1027" s="70"/>
      <c r="M1027" s="70"/>
      <c r="N1027" s="70"/>
      <c r="O1027" s="70"/>
      <c r="P1027" s="70"/>
      <c r="Q1027" s="70"/>
      <c r="R1027" s="70"/>
      <c r="S1027" s="70"/>
      <c r="T1027" s="70"/>
      <c r="U1027" s="70"/>
      <c r="V1027" s="70"/>
      <c r="W1027" s="118" t="n">
        <f aca="false">W1028</f>
        <v>120</v>
      </c>
      <c r="X1027" s="118" t="n">
        <f aca="false">X1028</f>
        <v>0</v>
      </c>
    </row>
    <row r="1028" s="5" customFormat="true" ht="15.75" hidden="false" customHeight="false" outlineLevel="0" collapsed="false">
      <c r="A1028" s="105" t="s">
        <v>129</v>
      </c>
      <c r="B1028" s="93"/>
      <c r="C1028" s="95" t="s">
        <v>22</v>
      </c>
      <c r="D1028" s="95" t="s">
        <v>18</v>
      </c>
      <c r="E1028" s="96" t="s">
        <v>678</v>
      </c>
      <c r="F1028" s="104" t="s">
        <v>130</v>
      </c>
      <c r="G1028" s="118" t="n">
        <v>120</v>
      </c>
      <c r="H1028" s="70"/>
      <c r="I1028" s="70"/>
      <c r="J1028" s="70"/>
      <c r="K1028" s="70"/>
      <c r="L1028" s="70"/>
      <c r="M1028" s="70"/>
      <c r="N1028" s="70"/>
      <c r="O1028" s="70"/>
      <c r="P1028" s="70"/>
      <c r="Q1028" s="70"/>
      <c r="R1028" s="70"/>
      <c r="S1028" s="70"/>
      <c r="T1028" s="70"/>
      <c r="U1028" s="70"/>
      <c r="V1028" s="70"/>
      <c r="W1028" s="118" t="n">
        <v>120</v>
      </c>
      <c r="X1028" s="118" t="n">
        <f aca="false">G1028-W1028</f>
        <v>0</v>
      </c>
      <c r="Y1028" s="278"/>
    </row>
    <row r="1029" s="109" customFormat="true" ht="47.25" hidden="false" customHeight="false" outlineLevel="0" collapsed="false">
      <c r="A1029" s="112" t="s">
        <v>679</v>
      </c>
      <c r="B1029" s="93"/>
      <c r="C1029" s="95" t="s">
        <v>22</v>
      </c>
      <c r="D1029" s="95" t="s">
        <v>18</v>
      </c>
      <c r="E1029" s="96" t="s">
        <v>680</v>
      </c>
      <c r="F1029" s="104"/>
      <c r="G1029" s="118" t="n">
        <f aca="false">G1030</f>
        <v>882</v>
      </c>
      <c r="H1029" s="70"/>
      <c r="I1029" s="70"/>
      <c r="J1029" s="70"/>
      <c r="K1029" s="70"/>
      <c r="L1029" s="70"/>
      <c r="M1029" s="70"/>
      <c r="N1029" s="70"/>
      <c r="O1029" s="70"/>
      <c r="P1029" s="70"/>
      <c r="Q1029" s="70"/>
      <c r="R1029" s="70"/>
      <c r="S1029" s="70"/>
      <c r="T1029" s="70"/>
      <c r="U1029" s="70"/>
      <c r="V1029" s="70"/>
      <c r="W1029" s="118" t="n">
        <f aca="false">W1030</f>
        <v>882</v>
      </c>
      <c r="X1029" s="118" t="n">
        <f aca="false">X1030</f>
        <v>0</v>
      </c>
      <c r="Y1029" s="269"/>
    </row>
    <row r="1030" customFormat="false" ht="26.1" hidden="false" customHeight="true" outlineLevel="0" collapsed="false">
      <c r="A1030" s="105" t="s">
        <v>347</v>
      </c>
      <c r="B1030" s="93"/>
      <c r="C1030" s="95" t="s">
        <v>22</v>
      </c>
      <c r="D1030" s="95" t="s">
        <v>18</v>
      </c>
      <c r="E1030" s="96" t="s">
        <v>680</v>
      </c>
      <c r="F1030" s="104" t="s">
        <v>171</v>
      </c>
      <c r="G1030" s="118" t="n">
        <f aca="false">G1031</f>
        <v>882</v>
      </c>
      <c r="H1030" s="70"/>
      <c r="I1030" s="70"/>
      <c r="J1030" s="70"/>
      <c r="K1030" s="70"/>
      <c r="L1030" s="70"/>
      <c r="M1030" s="70"/>
      <c r="N1030" s="70"/>
      <c r="O1030" s="70"/>
      <c r="P1030" s="70"/>
      <c r="Q1030" s="70"/>
      <c r="R1030" s="70"/>
      <c r="S1030" s="70"/>
      <c r="T1030" s="70"/>
      <c r="U1030" s="70"/>
      <c r="V1030" s="70"/>
      <c r="W1030" s="118" t="n">
        <f aca="false">W1031</f>
        <v>882</v>
      </c>
      <c r="X1030" s="118" t="n">
        <f aca="false">X1031</f>
        <v>0</v>
      </c>
    </row>
    <row r="1031" s="5" customFormat="true" ht="15.75" hidden="false" customHeight="false" outlineLevel="0" collapsed="false">
      <c r="A1031" s="105" t="s">
        <v>374</v>
      </c>
      <c r="B1031" s="93"/>
      <c r="C1031" s="95" t="s">
        <v>22</v>
      </c>
      <c r="D1031" s="95" t="s">
        <v>18</v>
      </c>
      <c r="E1031" s="96" t="s">
        <v>680</v>
      </c>
      <c r="F1031" s="104" t="s">
        <v>371</v>
      </c>
      <c r="G1031" s="118" t="n">
        <v>882</v>
      </c>
      <c r="H1031" s="70"/>
      <c r="I1031" s="70"/>
      <c r="J1031" s="70"/>
      <c r="K1031" s="70"/>
      <c r="L1031" s="70"/>
      <c r="M1031" s="70"/>
      <c r="N1031" s="70"/>
      <c r="O1031" s="70"/>
      <c r="P1031" s="70"/>
      <c r="Q1031" s="70"/>
      <c r="R1031" s="70"/>
      <c r="S1031" s="70"/>
      <c r="T1031" s="70"/>
      <c r="U1031" s="70"/>
      <c r="V1031" s="70"/>
      <c r="W1031" s="118" t="n">
        <v>882</v>
      </c>
      <c r="X1031" s="118" t="n">
        <f aca="false">G1031-W1031</f>
        <v>0</v>
      </c>
      <c r="Y1031" s="278"/>
    </row>
    <row r="1032" s="109" customFormat="true" ht="31.5" hidden="false" customHeight="false" outlineLevel="0" collapsed="false">
      <c r="A1032" s="115" t="s">
        <v>455</v>
      </c>
      <c r="B1032" s="93"/>
      <c r="C1032" s="94" t="s">
        <v>22</v>
      </c>
      <c r="D1032" s="94" t="s">
        <v>18</v>
      </c>
      <c r="E1032" s="99" t="s">
        <v>153</v>
      </c>
      <c r="F1032" s="107"/>
      <c r="G1032" s="123" t="n">
        <f aca="false">G1033</f>
        <v>8878.6</v>
      </c>
      <c r="H1032" s="123" t="n">
        <f aca="false">H1033</f>
        <v>0</v>
      </c>
      <c r="I1032" s="123" t="n">
        <f aca="false">I1033</f>
        <v>0</v>
      </c>
      <c r="J1032" s="123" t="n">
        <f aca="false">J1033</f>
        <v>0</v>
      </c>
      <c r="K1032" s="123" t="n">
        <f aca="false">K1033</f>
        <v>0</v>
      </c>
      <c r="L1032" s="123" t="n">
        <f aca="false">L1033</f>
        <v>0</v>
      </c>
      <c r="M1032" s="123" t="n">
        <f aca="false">M1033</f>
        <v>0</v>
      </c>
      <c r="N1032" s="123" t="n">
        <f aca="false">N1033</f>
        <v>0</v>
      </c>
      <c r="O1032" s="123" t="n">
        <f aca="false">O1033</f>
        <v>0</v>
      </c>
      <c r="P1032" s="123" t="n">
        <f aca="false">P1033</f>
        <v>0</v>
      </c>
      <c r="Q1032" s="123" t="n">
        <f aca="false">Q1033</f>
        <v>0</v>
      </c>
      <c r="R1032" s="123" t="n">
        <f aca="false">R1033</f>
        <v>0</v>
      </c>
      <c r="S1032" s="123" t="n">
        <f aca="false">S1033</f>
        <v>0</v>
      </c>
      <c r="T1032" s="123" t="n">
        <f aca="false">T1033</f>
        <v>0</v>
      </c>
      <c r="U1032" s="123" t="n">
        <f aca="false">U1033</f>
        <v>0</v>
      </c>
      <c r="V1032" s="123" t="n">
        <f aca="false">V1033</f>
        <v>0</v>
      </c>
      <c r="W1032" s="123" t="n">
        <f aca="false">W1033</f>
        <v>8878.6</v>
      </c>
      <c r="X1032" s="123" t="n">
        <f aca="false">X1033</f>
        <v>0</v>
      </c>
      <c r="Y1032" s="269"/>
    </row>
    <row r="1033" customFormat="false" ht="26.1" hidden="false" customHeight="true" outlineLevel="0" collapsed="false">
      <c r="A1033" s="133" t="s">
        <v>160</v>
      </c>
      <c r="B1033" s="93"/>
      <c r="C1033" s="94" t="s">
        <v>22</v>
      </c>
      <c r="D1033" s="94" t="s">
        <v>18</v>
      </c>
      <c r="E1033" s="99" t="s">
        <v>456</v>
      </c>
      <c r="F1033" s="107"/>
      <c r="G1033" s="123" t="n">
        <f aca="false">G1034+G1042+G1045+G1037</f>
        <v>8878.6</v>
      </c>
      <c r="H1033" s="123" t="n">
        <f aca="false">H1034+H1042+H1045+H1037</f>
        <v>0</v>
      </c>
      <c r="I1033" s="123" t="n">
        <f aca="false">I1034+I1042+I1045+I1037</f>
        <v>0</v>
      </c>
      <c r="J1033" s="123" t="n">
        <f aca="false">J1034+J1042+J1045+J1037</f>
        <v>0</v>
      </c>
      <c r="K1033" s="123" t="n">
        <f aca="false">K1034+K1042+K1045+K1037</f>
        <v>0</v>
      </c>
      <c r="L1033" s="123" t="n">
        <f aca="false">L1034+L1042+L1045+L1037</f>
        <v>0</v>
      </c>
      <c r="M1033" s="123" t="n">
        <f aca="false">M1034+M1042+M1045+M1037</f>
        <v>0</v>
      </c>
      <c r="N1033" s="123" t="n">
        <f aca="false">N1034+N1042+N1045+N1037</f>
        <v>0</v>
      </c>
      <c r="O1033" s="123" t="n">
        <f aca="false">O1034+O1042+O1045+O1037</f>
        <v>0</v>
      </c>
      <c r="P1033" s="123" t="n">
        <f aca="false">P1034+P1042+P1045+P1037</f>
        <v>0</v>
      </c>
      <c r="Q1033" s="123" t="n">
        <f aca="false">Q1034+Q1042+Q1045+Q1037</f>
        <v>0</v>
      </c>
      <c r="R1033" s="123" t="n">
        <f aca="false">R1034+R1042+R1045+R1037</f>
        <v>0</v>
      </c>
      <c r="S1033" s="123" t="n">
        <f aca="false">S1034+S1042+S1045+S1037</f>
        <v>0</v>
      </c>
      <c r="T1033" s="123" t="n">
        <f aca="false">T1034+T1042+T1045+T1037</f>
        <v>0</v>
      </c>
      <c r="U1033" s="123" t="n">
        <f aca="false">U1034+U1042+U1045+U1037</f>
        <v>0</v>
      </c>
      <c r="V1033" s="123" t="n">
        <f aca="false">V1034+V1042+V1045+V1037</f>
        <v>0</v>
      </c>
      <c r="W1033" s="123" t="n">
        <f aca="false">W1034+W1042+W1045+W1037</f>
        <v>8878.6</v>
      </c>
      <c r="X1033" s="123" t="n">
        <f aca="false">X1034+X1042+X1045+X1037</f>
        <v>0</v>
      </c>
    </row>
    <row r="1034" s="5" customFormat="true" ht="47.25" hidden="false" customHeight="false" outlineLevel="0" collapsed="false">
      <c r="A1034" s="253" t="s">
        <v>681</v>
      </c>
      <c r="B1034" s="106"/>
      <c r="C1034" s="95" t="s">
        <v>22</v>
      </c>
      <c r="D1034" s="95" t="s">
        <v>18</v>
      </c>
      <c r="E1034" s="104" t="s">
        <v>458</v>
      </c>
      <c r="F1034" s="104"/>
      <c r="G1034" s="118" t="n">
        <f aca="false">G1035</f>
        <v>1500</v>
      </c>
      <c r="H1034" s="118" t="n">
        <f aca="false">H1035</f>
        <v>0</v>
      </c>
      <c r="I1034" s="118" t="n">
        <f aca="false">I1035</f>
        <v>0</v>
      </c>
      <c r="J1034" s="118" t="n">
        <f aca="false">J1035</f>
        <v>0</v>
      </c>
      <c r="K1034" s="118" t="n">
        <f aca="false">K1035</f>
        <v>0</v>
      </c>
      <c r="L1034" s="118" t="n">
        <f aca="false">L1035</f>
        <v>0</v>
      </c>
      <c r="M1034" s="118" t="n">
        <f aca="false">M1035</f>
        <v>0</v>
      </c>
      <c r="N1034" s="118" t="n">
        <f aca="false">N1035</f>
        <v>0</v>
      </c>
      <c r="O1034" s="118" t="n">
        <f aca="false">O1035</f>
        <v>0</v>
      </c>
      <c r="P1034" s="118" t="n">
        <f aca="false">P1035</f>
        <v>0</v>
      </c>
      <c r="Q1034" s="118" t="n">
        <f aca="false">Q1035</f>
        <v>0</v>
      </c>
      <c r="R1034" s="118" t="n">
        <f aca="false">R1035</f>
        <v>0</v>
      </c>
      <c r="S1034" s="118" t="n">
        <f aca="false">S1035</f>
        <v>0</v>
      </c>
      <c r="T1034" s="118" t="n">
        <f aca="false">T1035</f>
        <v>0</v>
      </c>
      <c r="U1034" s="118" t="n">
        <f aca="false">U1035</f>
        <v>0</v>
      </c>
      <c r="V1034" s="118" t="n">
        <f aca="false">V1035</f>
        <v>0</v>
      </c>
      <c r="W1034" s="118" t="n">
        <f aca="false">W1035</f>
        <v>1500</v>
      </c>
      <c r="X1034" s="118" t="n">
        <f aca="false">X1035</f>
        <v>0</v>
      </c>
      <c r="Y1034" s="278"/>
    </row>
    <row r="1035" customFormat="false" ht="31.5" hidden="false" customHeight="false" outlineLevel="0" collapsed="false">
      <c r="A1035" s="105" t="s">
        <v>347</v>
      </c>
      <c r="B1035" s="106"/>
      <c r="C1035" s="95" t="s">
        <v>22</v>
      </c>
      <c r="D1035" s="95" t="s">
        <v>18</v>
      </c>
      <c r="E1035" s="104" t="s">
        <v>458</v>
      </c>
      <c r="F1035" s="104" t="s">
        <v>171</v>
      </c>
      <c r="G1035" s="118" t="n">
        <f aca="false">G1036</f>
        <v>1500</v>
      </c>
      <c r="W1035" s="118" t="n">
        <f aca="false">W1036</f>
        <v>1500</v>
      </c>
      <c r="X1035" s="118" t="n">
        <f aca="false">X1036</f>
        <v>0</v>
      </c>
    </row>
    <row r="1036" customFormat="false" ht="15.75" hidden="false" customHeight="false" outlineLevel="0" collapsed="false">
      <c r="A1036" s="105" t="s">
        <v>374</v>
      </c>
      <c r="B1036" s="106"/>
      <c r="C1036" s="95" t="s">
        <v>22</v>
      </c>
      <c r="D1036" s="95" t="s">
        <v>18</v>
      </c>
      <c r="E1036" s="104" t="s">
        <v>458</v>
      </c>
      <c r="F1036" s="104" t="s">
        <v>371</v>
      </c>
      <c r="G1036" s="118" t="n">
        <v>1500</v>
      </c>
      <c r="W1036" s="118" t="n">
        <v>1500</v>
      </c>
      <c r="X1036" s="268" t="n">
        <f aca="false">G1036-W1036</f>
        <v>0</v>
      </c>
    </row>
    <row r="1037" s="109" customFormat="true" ht="47.25" hidden="false" customHeight="false" outlineLevel="0" collapsed="false">
      <c r="A1037" s="226" t="s">
        <v>682</v>
      </c>
      <c r="B1037" s="114"/>
      <c r="C1037" s="95" t="s">
        <v>22</v>
      </c>
      <c r="D1037" s="95" t="s">
        <v>18</v>
      </c>
      <c r="E1037" s="104" t="s">
        <v>458</v>
      </c>
      <c r="F1037" s="104"/>
      <c r="G1037" s="118" t="n">
        <f aca="false">G1038+G1040</f>
        <v>3525.8</v>
      </c>
      <c r="H1037" s="118" t="n">
        <f aca="false">H1038+H1040</f>
        <v>0</v>
      </c>
      <c r="I1037" s="118" t="n">
        <f aca="false">I1038+I1040</f>
        <v>0</v>
      </c>
      <c r="J1037" s="118" t="n">
        <f aca="false">J1038+J1040</f>
        <v>0</v>
      </c>
      <c r="K1037" s="118" t="n">
        <f aca="false">K1038+K1040</f>
        <v>0</v>
      </c>
      <c r="L1037" s="118" t="n">
        <f aca="false">L1038+L1040</f>
        <v>0</v>
      </c>
      <c r="M1037" s="118" t="n">
        <f aca="false">M1038+M1040</f>
        <v>0</v>
      </c>
      <c r="N1037" s="118" t="n">
        <f aca="false">N1038+N1040</f>
        <v>0</v>
      </c>
      <c r="O1037" s="118" t="n">
        <f aca="false">O1038+O1040</f>
        <v>0</v>
      </c>
      <c r="P1037" s="118" t="n">
        <f aca="false">P1038+P1040</f>
        <v>0</v>
      </c>
      <c r="Q1037" s="118" t="n">
        <f aca="false">Q1038+Q1040</f>
        <v>0</v>
      </c>
      <c r="R1037" s="118" t="n">
        <f aca="false">R1038+R1040</f>
        <v>0</v>
      </c>
      <c r="S1037" s="118" t="n">
        <f aca="false">S1038+S1040</f>
        <v>0</v>
      </c>
      <c r="T1037" s="118" t="n">
        <f aca="false">T1038+T1040</f>
        <v>0</v>
      </c>
      <c r="U1037" s="118" t="n">
        <f aca="false">U1038+U1040</f>
        <v>0</v>
      </c>
      <c r="V1037" s="118" t="n">
        <f aca="false">V1038+V1040</f>
        <v>0</v>
      </c>
      <c r="W1037" s="118" t="n">
        <f aca="false">W1038+W1040</f>
        <v>3165.8</v>
      </c>
      <c r="X1037" s="118" t="n">
        <f aca="false">X1038+X1040</f>
        <v>360</v>
      </c>
      <c r="Y1037" s="269"/>
    </row>
    <row r="1038" customFormat="false" ht="15.75" hidden="false" customHeight="false" outlineLevel="0" collapsed="false">
      <c r="A1038" s="105" t="s">
        <v>127</v>
      </c>
      <c r="B1038" s="114"/>
      <c r="C1038" s="95" t="s">
        <v>22</v>
      </c>
      <c r="D1038" s="95" t="s">
        <v>18</v>
      </c>
      <c r="E1038" s="104" t="s">
        <v>458</v>
      </c>
      <c r="F1038" s="104" t="s">
        <v>128</v>
      </c>
      <c r="G1038" s="118" t="n">
        <f aca="false">G1039</f>
        <v>3032.7</v>
      </c>
      <c r="W1038" s="118" t="n">
        <f aca="false">W1039</f>
        <v>3165.8</v>
      </c>
      <c r="X1038" s="118" t="n">
        <f aca="false">X1039</f>
        <v>-133.1</v>
      </c>
    </row>
    <row r="1039" customFormat="false" ht="15.75" hidden="false" customHeight="false" outlineLevel="0" collapsed="false">
      <c r="A1039" s="105" t="s">
        <v>129</v>
      </c>
      <c r="B1039" s="114"/>
      <c r="C1039" s="95" t="s">
        <v>22</v>
      </c>
      <c r="D1039" s="95" t="s">
        <v>18</v>
      </c>
      <c r="E1039" s="104" t="s">
        <v>458</v>
      </c>
      <c r="F1039" s="104" t="s">
        <v>130</v>
      </c>
      <c r="G1039" s="118" t="n">
        <v>3032.7</v>
      </c>
      <c r="W1039" s="118" t="n">
        <v>3165.8</v>
      </c>
      <c r="X1039" s="118" t="n">
        <f aca="false">G1039-W1039</f>
        <v>-133.1</v>
      </c>
    </row>
    <row r="1040" customFormat="false" ht="31.5" hidden="false" customHeight="false" outlineLevel="0" collapsed="false">
      <c r="A1040" s="105" t="s">
        <v>347</v>
      </c>
      <c r="B1040" s="114"/>
      <c r="C1040" s="95" t="s">
        <v>22</v>
      </c>
      <c r="D1040" s="95" t="s">
        <v>18</v>
      </c>
      <c r="E1040" s="104" t="s">
        <v>458</v>
      </c>
      <c r="F1040" s="104" t="s">
        <v>171</v>
      </c>
      <c r="G1040" s="118" t="n">
        <f aca="false">G1041</f>
        <v>493.1</v>
      </c>
      <c r="W1040" s="118" t="n">
        <f aca="false">W1041</f>
        <v>0</v>
      </c>
      <c r="X1040" s="118" t="n">
        <f aca="false">X1041</f>
        <v>493.1</v>
      </c>
    </row>
    <row r="1041" customFormat="false" ht="15.75" hidden="false" customHeight="false" outlineLevel="0" collapsed="false">
      <c r="A1041" s="105" t="s">
        <v>374</v>
      </c>
      <c r="B1041" s="114"/>
      <c r="C1041" s="95" t="s">
        <v>22</v>
      </c>
      <c r="D1041" s="95" t="s">
        <v>18</v>
      </c>
      <c r="E1041" s="104" t="s">
        <v>458</v>
      </c>
      <c r="F1041" s="104" t="s">
        <v>371</v>
      </c>
      <c r="G1041" s="118" t="n">
        <v>493.1</v>
      </c>
      <c r="W1041" s="118" t="n">
        <v>0</v>
      </c>
      <c r="X1041" s="118" t="n">
        <f aca="false">G1041-W1041</f>
        <v>493.1</v>
      </c>
    </row>
    <row r="1042" s="109" customFormat="true" ht="47.25" hidden="false" customHeight="false" outlineLevel="0" collapsed="false">
      <c r="A1042" s="226" t="s">
        <v>683</v>
      </c>
      <c r="B1042" s="106"/>
      <c r="C1042" s="95" t="s">
        <v>22</v>
      </c>
      <c r="D1042" s="95" t="s">
        <v>18</v>
      </c>
      <c r="E1042" s="104" t="s">
        <v>458</v>
      </c>
      <c r="F1042" s="104"/>
      <c r="G1042" s="118" t="n">
        <f aca="false">G1043</f>
        <v>1816.6</v>
      </c>
      <c r="H1042" s="118" t="n">
        <f aca="false">H1043</f>
        <v>0</v>
      </c>
      <c r="I1042" s="118" t="n">
        <f aca="false">I1043</f>
        <v>0</v>
      </c>
      <c r="J1042" s="118" t="n">
        <f aca="false">J1043</f>
        <v>0</v>
      </c>
      <c r="K1042" s="118" t="n">
        <f aca="false">K1043</f>
        <v>0</v>
      </c>
      <c r="L1042" s="118" t="n">
        <f aca="false">L1043</f>
        <v>0</v>
      </c>
      <c r="M1042" s="118" t="n">
        <f aca="false">M1043</f>
        <v>0</v>
      </c>
      <c r="N1042" s="118" t="n">
        <f aca="false">N1043</f>
        <v>0</v>
      </c>
      <c r="O1042" s="118" t="n">
        <f aca="false">O1043</f>
        <v>0</v>
      </c>
      <c r="P1042" s="118" t="n">
        <f aca="false">P1043</f>
        <v>0</v>
      </c>
      <c r="Q1042" s="118" t="n">
        <f aca="false">Q1043</f>
        <v>0</v>
      </c>
      <c r="R1042" s="118" t="n">
        <f aca="false">R1043</f>
        <v>0</v>
      </c>
      <c r="S1042" s="118" t="n">
        <f aca="false">S1043</f>
        <v>0</v>
      </c>
      <c r="T1042" s="118" t="n">
        <f aca="false">T1043</f>
        <v>0</v>
      </c>
      <c r="U1042" s="118" t="n">
        <f aca="false">U1043</f>
        <v>0</v>
      </c>
      <c r="V1042" s="118" t="n">
        <f aca="false">V1043</f>
        <v>0</v>
      </c>
      <c r="W1042" s="118" t="n">
        <f aca="false">W1043</f>
        <v>2176.6</v>
      </c>
      <c r="X1042" s="118" t="n">
        <f aca="false">X1043</f>
        <v>-360</v>
      </c>
      <c r="Y1042" s="269"/>
    </row>
    <row r="1043" customFormat="false" ht="31.5" hidden="false" customHeight="false" outlineLevel="0" collapsed="false">
      <c r="A1043" s="105" t="s">
        <v>347</v>
      </c>
      <c r="B1043" s="106"/>
      <c r="C1043" s="95" t="s">
        <v>22</v>
      </c>
      <c r="D1043" s="95" t="s">
        <v>18</v>
      </c>
      <c r="E1043" s="104" t="s">
        <v>458</v>
      </c>
      <c r="F1043" s="104" t="s">
        <v>171</v>
      </c>
      <c r="G1043" s="118" t="n">
        <f aca="false">G1044</f>
        <v>1816.6</v>
      </c>
      <c r="W1043" s="118" t="n">
        <f aca="false">W1044</f>
        <v>2176.6</v>
      </c>
      <c r="X1043" s="118" t="n">
        <f aca="false">X1044</f>
        <v>-360</v>
      </c>
    </row>
    <row r="1044" customFormat="false" ht="15.75" hidden="false" customHeight="false" outlineLevel="0" collapsed="false">
      <c r="A1044" s="105" t="s">
        <v>374</v>
      </c>
      <c r="B1044" s="106"/>
      <c r="C1044" s="95" t="s">
        <v>22</v>
      </c>
      <c r="D1044" s="95" t="s">
        <v>18</v>
      </c>
      <c r="E1044" s="104" t="s">
        <v>458</v>
      </c>
      <c r="F1044" s="104" t="s">
        <v>371</v>
      </c>
      <c r="G1044" s="118" t="n">
        <f aca="false">2176.6-360</f>
        <v>1816.6</v>
      </c>
      <c r="W1044" s="118" t="n">
        <v>2176.6</v>
      </c>
      <c r="X1044" s="268" t="n">
        <f aca="false">G1044-W1044</f>
        <v>-360</v>
      </c>
    </row>
    <row r="1045" s="109" customFormat="true" ht="63" hidden="false" customHeight="false" outlineLevel="0" collapsed="false">
      <c r="A1045" s="226" t="s">
        <v>684</v>
      </c>
      <c r="B1045" s="106"/>
      <c r="C1045" s="95" t="s">
        <v>22</v>
      </c>
      <c r="D1045" s="95" t="s">
        <v>18</v>
      </c>
      <c r="E1045" s="104" t="s">
        <v>458</v>
      </c>
      <c r="F1045" s="104"/>
      <c r="G1045" s="118" t="n">
        <f aca="false">G1046</f>
        <v>2036.2</v>
      </c>
      <c r="H1045" s="118" t="n">
        <f aca="false">H1046</f>
        <v>0</v>
      </c>
      <c r="I1045" s="118" t="n">
        <f aca="false">I1046</f>
        <v>0</v>
      </c>
      <c r="J1045" s="118" t="n">
        <f aca="false">J1046</f>
        <v>0</v>
      </c>
      <c r="K1045" s="118" t="n">
        <f aca="false">K1046</f>
        <v>0</v>
      </c>
      <c r="L1045" s="118" t="n">
        <f aca="false">L1046</f>
        <v>0</v>
      </c>
      <c r="M1045" s="118" t="n">
        <f aca="false">M1046</f>
        <v>0</v>
      </c>
      <c r="N1045" s="118" t="n">
        <f aca="false">N1046</f>
        <v>0</v>
      </c>
      <c r="O1045" s="118" t="n">
        <f aca="false">O1046</f>
        <v>0</v>
      </c>
      <c r="P1045" s="118" t="n">
        <f aca="false">P1046</f>
        <v>0</v>
      </c>
      <c r="Q1045" s="118" t="n">
        <f aca="false">Q1046</f>
        <v>0</v>
      </c>
      <c r="R1045" s="118" t="n">
        <f aca="false">R1046</f>
        <v>0</v>
      </c>
      <c r="S1045" s="118" t="n">
        <f aca="false">S1046</f>
        <v>0</v>
      </c>
      <c r="T1045" s="118" t="n">
        <f aca="false">T1046</f>
        <v>0</v>
      </c>
      <c r="U1045" s="118" t="n">
        <f aca="false">U1046</f>
        <v>0</v>
      </c>
      <c r="V1045" s="118" t="n">
        <f aca="false">V1046</f>
        <v>0</v>
      </c>
      <c r="W1045" s="118" t="n">
        <f aca="false">W1046</f>
        <v>2036.2</v>
      </c>
      <c r="X1045" s="118" t="n">
        <f aca="false">X1046</f>
        <v>0</v>
      </c>
      <c r="Y1045" s="269"/>
    </row>
    <row r="1046" customFormat="false" ht="15.75" hidden="false" customHeight="false" outlineLevel="0" collapsed="false">
      <c r="A1046" s="105" t="s">
        <v>127</v>
      </c>
      <c r="B1046" s="106"/>
      <c r="C1046" s="95" t="s">
        <v>22</v>
      </c>
      <c r="D1046" s="95" t="s">
        <v>18</v>
      </c>
      <c r="E1046" s="104" t="s">
        <v>458</v>
      </c>
      <c r="F1046" s="104" t="s">
        <v>128</v>
      </c>
      <c r="G1046" s="118" t="n">
        <f aca="false">G1047</f>
        <v>2036.2</v>
      </c>
      <c r="W1046" s="118" t="n">
        <f aca="false">W1047</f>
        <v>2036.2</v>
      </c>
      <c r="X1046" s="118" t="n">
        <f aca="false">X1047</f>
        <v>0</v>
      </c>
    </row>
    <row r="1047" customFormat="false" ht="15.75" hidden="false" customHeight="false" outlineLevel="0" collapsed="false">
      <c r="A1047" s="105" t="s">
        <v>129</v>
      </c>
      <c r="B1047" s="106"/>
      <c r="C1047" s="95" t="s">
        <v>22</v>
      </c>
      <c r="D1047" s="95" t="s">
        <v>18</v>
      </c>
      <c r="E1047" s="104" t="s">
        <v>458</v>
      </c>
      <c r="F1047" s="104" t="s">
        <v>130</v>
      </c>
      <c r="G1047" s="118" t="n">
        <v>2036.2</v>
      </c>
      <c r="W1047" s="118" t="n">
        <v>2036.2</v>
      </c>
      <c r="X1047" s="268" t="n">
        <f aca="false">G1047-W1047</f>
        <v>0</v>
      </c>
    </row>
    <row r="1048" s="70" customFormat="true" ht="31.5" hidden="false" customHeight="false" outlineLevel="0" collapsed="false">
      <c r="A1048" s="92" t="s">
        <v>685</v>
      </c>
      <c r="B1048" s="100"/>
      <c r="C1048" s="94" t="s">
        <v>22</v>
      </c>
      <c r="D1048" s="94" t="s">
        <v>18</v>
      </c>
      <c r="E1048" s="99" t="s">
        <v>623</v>
      </c>
      <c r="F1048" s="107"/>
      <c r="G1048" s="123" t="n">
        <f aca="false">G1049</f>
        <v>4557.7</v>
      </c>
      <c r="H1048" s="123" t="n">
        <f aca="false">H1049</f>
        <v>0</v>
      </c>
      <c r="I1048" s="123" t="n">
        <f aca="false">I1049</f>
        <v>0</v>
      </c>
      <c r="J1048" s="123" t="n">
        <f aca="false">J1049</f>
        <v>0</v>
      </c>
      <c r="K1048" s="123" t="n">
        <f aca="false">K1049</f>
        <v>0</v>
      </c>
      <c r="L1048" s="123" t="n">
        <f aca="false">L1049</f>
        <v>0</v>
      </c>
      <c r="M1048" s="123" t="n">
        <f aca="false">M1049</f>
        <v>0</v>
      </c>
      <c r="N1048" s="123" t="n">
        <f aca="false">N1049</f>
        <v>0</v>
      </c>
      <c r="O1048" s="123" t="n">
        <f aca="false">O1049</f>
        <v>0</v>
      </c>
      <c r="P1048" s="123" t="n">
        <f aca="false">P1049</f>
        <v>0</v>
      </c>
      <c r="Q1048" s="123" t="n">
        <f aca="false">Q1049</f>
        <v>0</v>
      </c>
      <c r="R1048" s="123" t="n">
        <f aca="false">R1049</f>
        <v>0</v>
      </c>
      <c r="S1048" s="123" t="n">
        <f aca="false">S1049</f>
        <v>0</v>
      </c>
      <c r="T1048" s="123" t="n">
        <f aca="false">T1049</f>
        <v>0</v>
      </c>
      <c r="U1048" s="123" t="n">
        <f aca="false">U1049</f>
        <v>0</v>
      </c>
      <c r="V1048" s="123" t="n">
        <f aca="false">V1049</f>
        <v>0</v>
      </c>
      <c r="W1048" s="123" t="n">
        <f aca="false">W1049</f>
        <v>4602.2</v>
      </c>
      <c r="X1048" s="123" t="n">
        <f aca="false">X1049</f>
        <v>-44.5</v>
      </c>
      <c r="Y1048" s="262"/>
    </row>
    <row r="1049" s="70" customFormat="true" ht="15.75" hidden="false" customHeight="false" outlineLevel="0" collapsed="false">
      <c r="A1049" s="133" t="s">
        <v>686</v>
      </c>
      <c r="B1049" s="100"/>
      <c r="C1049" s="94" t="s">
        <v>22</v>
      </c>
      <c r="D1049" s="94" t="s">
        <v>18</v>
      </c>
      <c r="E1049" s="99" t="s">
        <v>625</v>
      </c>
      <c r="F1049" s="107"/>
      <c r="G1049" s="123" t="n">
        <f aca="false">G1050+G1053+G1056</f>
        <v>4557.7</v>
      </c>
      <c r="H1049" s="123" t="n">
        <f aca="false">H1050+H1053+H1056</f>
        <v>0</v>
      </c>
      <c r="I1049" s="123" t="n">
        <f aca="false">I1050+I1053+I1056</f>
        <v>0</v>
      </c>
      <c r="J1049" s="123" t="n">
        <f aca="false">J1050+J1053+J1056</f>
        <v>0</v>
      </c>
      <c r="K1049" s="123" t="n">
        <f aca="false">K1050+K1053+K1056</f>
        <v>0</v>
      </c>
      <c r="L1049" s="123" t="n">
        <f aca="false">L1050+L1053+L1056</f>
        <v>0</v>
      </c>
      <c r="M1049" s="123" t="n">
        <f aca="false">M1050+M1053+M1056</f>
        <v>0</v>
      </c>
      <c r="N1049" s="123" t="n">
        <f aca="false">N1050+N1053+N1056</f>
        <v>0</v>
      </c>
      <c r="O1049" s="123" t="n">
        <f aca="false">O1050+O1053+O1056</f>
        <v>0</v>
      </c>
      <c r="P1049" s="123" t="n">
        <f aca="false">P1050+P1053+P1056</f>
        <v>0</v>
      </c>
      <c r="Q1049" s="123" t="n">
        <f aca="false">Q1050+Q1053+Q1056</f>
        <v>0</v>
      </c>
      <c r="R1049" s="123" t="n">
        <f aca="false">R1050+R1053+R1056</f>
        <v>0</v>
      </c>
      <c r="S1049" s="123" t="n">
        <f aca="false">S1050+S1053+S1056</f>
        <v>0</v>
      </c>
      <c r="T1049" s="123" t="n">
        <f aca="false">T1050+T1053+T1056</f>
        <v>0</v>
      </c>
      <c r="U1049" s="123" t="n">
        <f aca="false">U1050+U1053+U1056</f>
        <v>0</v>
      </c>
      <c r="V1049" s="123" t="n">
        <f aca="false">V1050+V1053+V1056</f>
        <v>0</v>
      </c>
      <c r="W1049" s="123" t="n">
        <f aca="false">W1050+W1053+W1056</f>
        <v>4602.2</v>
      </c>
      <c r="X1049" s="123" t="n">
        <f aca="false">X1050+X1053+X1056</f>
        <v>-44.5</v>
      </c>
      <c r="Y1049" s="262"/>
    </row>
    <row r="1050" s="70" customFormat="true" ht="31.5" hidden="false" customHeight="false" outlineLevel="0" collapsed="false">
      <c r="A1050" s="112" t="s">
        <v>687</v>
      </c>
      <c r="B1050" s="98"/>
      <c r="C1050" s="95" t="s">
        <v>22</v>
      </c>
      <c r="D1050" s="95" t="s">
        <v>18</v>
      </c>
      <c r="E1050" s="96" t="s">
        <v>688</v>
      </c>
      <c r="F1050" s="104"/>
      <c r="G1050" s="118" t="n">
        <f aca="false">G1052</f>
        <v>90</v>
      </c>
      <c r="H1050" s="109"/>
      <c r="I1050" s="109"/>
      <c r="J1050" s="109"/>
      <c r="K1050" s="109"/>
      <c r="L1050" s="109"/>
      <c r="M1050" s="109"/>
      <c r="N1050" s="109"/>
      <c r="O1050" s="109"/>
      <c r="P1050" s="109"/>
      <c r="Q1050" s="109"/>
      <c r="R1050" s="109"/>
      <c r="S1050" s="109"/>
      <c r="T1050" s="109"/>
      <c r="U1050" s="109"/>
      <c r="V1050" s="109"/>
      <c r="W1050" s="118" t="n">
        <f aca="false">W1052</f>
        <v>90</v>
      </c>
      <c r="X1050" s="118" t="n">
        <f aca="false">X1052</f>
        <v>0</v>
      </c>
      <c r="Y1050" s="262"/>
    </row>
    <row r="1051" s="70" customFormat="true" ht="15.75" hidden="false" customHeight="false" outlineLevel="0" collapsed="false">
      <c r="A1051" s="105" t="s">
        <v>592</v>
      </c>
      <c r="B1051" s="98"/>
      <c r="C1051" s="95" t="s">
        <v>22</v>
      </c>
      <c r="D1051" s="95" t="s">
        <v>18</v>
      </c>
      <c r="E1051" s="96" t="s">
        <v>688</v>
      </c>
      <c r="F1051" s="104" t="s">
        <v>593</v>
      </c>
      <c r="G1051" s="118" t="n">
        <f aca="false">G1052</f>
        <v>90</v>
      </c>
      <c r="H1051" s="66"/>
      <c r="I1051" s="66"/>
      <c r="J1051" s="66"/>
      <c r="K1051" s="66"/>
      <c r="L1051" s="66"/>
      <c r="M1051" s="66"/>
      <c r="N1051" s="66"/>
      <c r="O1051" s="66"/>
      <c r="P1051" s="66"/>
      <c r="Q1051" s="66"/>
      <c r="R1051" s="66"/>
      <c r="S1051" s="66"/>
      <c r="T1051" s="66"/>
      <c r="U1051" s="66"/>
      <c r="V1051" s="66"/>
      <c r="W1051" s="118" t="n">
        <f aca="false">W1052</f>
        <v>90</v>
      </c>
      <c r="X1051" s="118" t="n">
        <f aca="false">X1052</f>
        <v>0</v>
      </c>
      <c r="Y1051" s="262"/>
    </row>
    <row r="1052" s="70" customFormat="true" ht="15.75" hidden="false" customHeight="false" outlineLevel="0" collapsed="false">
      <c r="A1052" s="105" t="s">
        <v>594</v>
      </c>
      <c r="B1052" s="98"/>
      <c r="C1052" s="95" t="s">
        <v>22</v>
      </c>
      <c r="D1052" s="95" t="s">
        <v>18</v>
      </c>
      <c r="E1052" s="96" t="s">
        <v>688</v>
      </c>
      <c r="F1052" s="104" t="s">
        <v>595</v>
      </c>
      <c r="G1052" s="118" t="n">
        <v>90</v>
      </c>
      <c r="H1052" s="66"/>
      <c r="I1052" s="66"/>
      <c r="J1052" s="66"/>
      <c r="K1052" s="66"/>
      <c r="L1052" s="66"/>
      <c r="M1052" s="66"/>
      <c r="N1052" s="66"/>
      <c r="O1052" s="66"/>
      <c r="P1052" s="66"/>
      <c r="Q1052" s="66"/>
      <c r="R1052" s="66"/>
      <c r="S1052" s="66"/>
      <c r="T1052" s="66"/>
      <c r="U1052" s="66"/>
      <c r="V1052" s="66"/>
      <c r="W1052" s="118" t="n">
        <v>90</v>
      </c>
      <c r="X1052" s="118" t="n">
        <f aca="false">G1052-W1052</f>
        <v>0</v>
      </c>
      <c r="Y1052" s="262"/>
    </row>
    <row r="1053" s="70" customFormat="true" ht="15.75" hidden="false" customHeight="false" outlineLevel="0" collapsed="false">
      <c r="A1053" s="112" t="s">
        <v>630</v>
      </c>
      <c r="B1053" s="98"/>
      <c r="C1053" s="95" t="s">
        <v>22</v>
      </c>
      <c r="D1053" s="95" t="s">
        <v>18</v>
      </c>
      <c r="E1053" s="96" t="s">
        <v>631</v>
      </c>
      <c r="F1053" s="104"/>
      <c r="G1053" s="118" t="n">
        <f aca="false">G1055</f>
        <v>400</v>
      </c>
      <c r="H1053" s="109"/>
      <c r="I1053" s="109"/>
      <c r="J1053" s="109"/>
      <c r="K1053" s="109"/>
      <c r="L1053" s="109"/>
      <c r="M1053" s="109"/>
      <c r="N1053" s="109"/>
      <c r="O1053" s="109"/>
      <c r="P1053" s="109"/>
      <c r="Q1053" s="109"/>
      <c r="R1053" s="109"/>
      <c r="S1053" s="109"/>
      <c r="T1053" s="109"/>
      <c r="U1053" s="109"/>
      <c r="V1053" s="109"/>
      <c r="W1053" s="118" t="n">
        <f aca="false">W1055</f>
        <v>400</v>
      </c>
      <c r="X1053" s="118" t="n">
        <f aca="false">X1055</f>
        <v>0</v>
      </c>
      <c r="Y1053" s="262"/>
    </row>
    <row r="1054" s="70" customFormat="true" ht="15.75" hidden="false" customHeight="false" outlineLevel="0" collapsed="false">
      <c r="A1054" s="105" t="s">
        <v>592</v>
      </c>
      <c r="B1054" s="98"/>
      <c r="C1054" s="95" t="s">
        <v>22</v>
      </c>
      <c r="D1054" s="95" t="s">
        <v>18</v>
      </c>
      <c r="E1054" s="96" t="s">
        <v>631</v>
      </c>
      <c r="F1054" s="104" t="s">
        <v>593</v>
      </c>
      <c r="G1054" s="118" t="n">
        <f aca="false">G1055</f>
        <v>400</v>
      </c>
      <c r="H1054" s="66"/>
      <c r="I1054" s="66"/>
      <c r="J1054" s="66"/>
      <c r="K1054" s="66"/>
      <c r="L1054" s="66"/>
      <c r="M1054" s="66"/>
      <c r="N1054" s="66"/>
      <c r="O1054" s="66"/>
      <c r="P1054" s="66"/>
      <c r="Q1054" s="66"/>
      <c r="R1054" s="66"/>
      <c r="S1054" s="66"/>
      <c r="T1054" s="66"/>
      <c r="U1054" s="66"/>
      <c r="V1054" s="66"/>
      <c r="W1054" s="118" t="n">
        <f aca="false">W1055</f>
        <v>400</v>
      </c>
      <c r="X1054" s="118" t="n">
        <f aca="false">X1055</f>
        <v>0</v>
      </c>
      <c r="Y1054" s="262"/>
    </row>
    <row r="1055" s="70" customFormat="true" ht="15.75" hidden="false" customHeight="false" outlineLevel="0" collapsed="false">
      <c r="A1055" s="105" t="s">
        <v>594</v>
      </c>
      <c r="B1055" s="98"/>
      <c r="C1055" s="95" t="s">
        <v>22</v>
      </c>
      <c r="D1055" s="95" t="s">
        <v>18</v>
      </c>
      <c r="E1055" s="96" t="s">
        <v>631</v>
      </c>
      <c r="F1055" s="104" t="s">
        <v>595</v>
      </c>
      <c r="G1055" s="118" t="n">
        <v>400</v>
      </c>
      <c r="H1055" s="66"/>
      <c r="I1055" s="66"/>
      <c r="J1055" s="66"/>
      <c r="K1055" s="66"/>
      <c r="L1055" s="66"/>
      <c r="M1055" s="66"/>
      <c r="N1055" s="66"/>
      <c r="O1055" s="66"/>
      <c r="P1055" s="66"/>
      <c r="Q1055" s="66"/>
      <c r="R1055" s="66"/>
      <c r="S1055" s="66"/>
      <c r="T1055" s="66"/>
      <c r="U1055" s="66"/>
      <c r="V1055" s="66"/>
      <c r="W1055" s="118" t="n">
        <v>400</v>
      </c>
      <c r="X1055" s="118" t="n">
        <f aca="false">G1055-W1055</f>
        <v>0</v>
      </c>
      <c r="Y1055" s="262"/>
    </row>
    <row r="1056" s="70" customFormat="true" ht="31.5" hidden="false" customHeight="false" outlineLevel="0" collapsed="false">
      <c r="A1056" s="112" t="s">
        <v>689</v>
      </c>
      <c r="B1056" s="98"/>
      <c r="C1056" s="95" t="s">
        <v>22</v>
      </c>
      <c r="D1056" s="95" t="s">
        <v>18</v>
      </c>
      <c r="E1056" s="96" t="s">
        <v>690</v>
      </c>
      <c r="F1056" s="104"/>
      <c r="G1056" s="118" t="n">
        <f aca="false">G1058</f>
        <v>4067.7</v>
      </c>
      <c r="H1056" s="109"/>
      <c r="I1056" s="109"/>
      <c r="J1056" s="109"/>
      <c r="K1056" s="109"/>
      <c r="L1056" s="109"/>
      <c r="M1056" s="109"/>
      <c r="N1056" s="109"/>
      <c r="O1056" s="109"/>
      <c r="P1056" s="109"/>
      <c r="Q1056" s="109"/>
      <c r="R1056" s="109"/>
      <c r="S1056" s="109"/>
      <c r="T1056" s="109"/>
      <c r="U1056" s="109"/>
      <c r="V1056" s="109"/>
      <c r="W1056" s="118" t="n">
        <f aca="false">W1058</f>
        <v>4112.2</v>
      </c>
      <c r="X1056" s="118" t="n">
        <f aca="false">X1058</f>
        <v>-44.5</v>
      </c>
      <c r="Y1056" s="262"/>
    </row>
    <row r="1057" s="70" customFormat="true" ht="15.75" hidden="false" customHeight="false" outlineLevel="0" collapsed="false">
      <c r="A1057" s="105" t="s">
        <v>127</v>
      </c>
      <c r="B1057" s="98"/>
      <c r="C1057" s="95" t="s">
        <v>22</v>
      </c>
      <c r="D1057" s="95" t="s">
        <v>18</v>
      </c>
      <c r="E1057" s="96" t="s">
        <v>690</v>
      </c>
      <c r="F1057" s="104" t="s">
        <v>128</v>
      </c>
      <c r="G1057" s="118" t="n">
        <f aca="false">G1058</f>
        <v>4067.7</v>
      </c>
      <c r="H1057" s="66"/>
      <c r="I1057" s="66"/>
      <c r="J1057" s="66"/>
      <c r="K1057" s="66"/>
      <c r="L1057" s="66"/>
      <c r="M1057" s="66"/>
      <c r="N1057" s="66"/>
      <c r="O1057" s="66"/>
      <c r="P1057" s="66"/>
      <c r="Q1057" s="66"/>
      <c r="R1057" s="66"/>
      <c r="S1057" s="66"/>
      <c r="T1057" s="66"/>
      <c r="U1057" s="66"/>
      <c r="V1057" s="66"/>
      <c r="W1057" s="118" t="n">
        <f aca="false">W1058</f>
        <v>4112.2</v>
      </c>
      <c r="X1057" s="118" t="n">
        <f aca="false">X1058</f>
        <v>-44.5</v>
      </c>
      <c r="Y1057" s="262"/>
    </row>
    <row r="1058" s="70" customFormat="true" ht="15.75" hidden="false" customHeight="false" outlineLevel="0" collapsed="false">
      <c r="A1058" s="105" t="s">
        <v>129</v>
      </c>
      <c r="B1058" s="98"/>
      <c r="C1058" s="95" t="s">
        <v>22</v>
      </c>
      <c r="D1058" s="95" t="s">
        <v>18</v>
      </c>
      <c r="E1058" s="96" t="s">
        <v>690</v>
      </c>
      <c r="F1058" s="104" t="s">
        <v>130</v>
      </c>
      <c r="G1058" s="118" t="n">
        <f aca="false">2945.8+1166.4-44.5</f>
        <v>4067.7</v>
      </c>
      <c r="H1058" s="66"/>
      <c r="I1058" s="66"/>
      <c r="J1058" s="66"/>
      <c r="K1058" s="66"/>
      <c r="L1058" s="66"/>
      <c r="M1058" s="66"/>
      <c r="N1058" s="66"/>
      <c r="O1058" s="66"/>
      <c r="P1058" s="66"/>
      <c r="Q1058" s="66"/>
      <c r="R1058" s="66"/>
      <c r="S1058" s="66"/>
      <c r="T1058" s="66"/>
      <c r="U1058" s="66"/>
      <c r="V1058" s="66"/>
      <c r="W1058" s="118" t="n">
        <f aca="false">2945.8+1166.4</f>
        <v>4112.2</v>
      </c>
      <c r="X1058" s="118" t="n">
        <f aca="false">G1058-W1058</f>
        <v>-44.5</v>
      </c>
      <c r="Y1058" s="262"/>
    </row>
    <row r="1059" s="70" customFormat="true" ht="31.5" hidden="false" customHeight="false" outlineLevel="0" collapsed="false">
      <c r="A1059" s="115" t="s">
        <v>295</v>
      </c>
      <c r="B1059" s="93"/>
      <c r="C1059" s="94" t="s">
        <v>22</v>
      </c>
      <c r="D1059" s="94" t="s">
        <v>18</v>
      </c>
      <c r="E1059" s="99" t="s">
        <v>296</v>
      </c>
      <c r="F1059" s="107"/>
      <c r="G1059" s="123" t="n">
        <f aca="false">G1060+G1063+G1066+G1069+G1072</f>
        <v>25090</v>
      </c>
      <c r="H1059" s="123" t="n">
        <f aca="false">H1060+H1063+H1066+H1069+H1072</f>
        <v>0</v>
      </c>
      <c r="I1059" s="123" t="n">
        <f aca="false">I1060+I1063+I1066+I1069+I1072</f>
        <v>0</v>
      </c>
      <c r="J1059" s="123" t="n">
        <f aca="false">J1060+J1063+J1066+J1069+J1072</f>
        <v>0</v>
      </c>
      <c r="K1059" s="123" t="n">
        <f aca="false">K1060+K1063+K1066+K1069+K1072</f>
        <v>0</v>
      </c>
      <c r="L1059" s="123" t="n">
        <f aca="false">L1060+L1063+L1066+L1069+L1072</f>
        <v>0</v>
      </c>
      <c r="M1059" s="123" t="n">
        <f aca="false">M1060+M1063+M1066+M1069+M1072</f>
        <v>0</v>
      </c>
      <c r="N1059" s="123" t="n">
        <f aca="false">N1060+N1063+N1066+N1069+N1072</f>
        <v>0</v>
      </c>
      <c r="O1059" s="123" t="n">
        <f aca="false">O1060+O1063+O1066+O1069+O1072</f>
        <v>0</v>
      </c>
      <c r="P1059" s="123" t="n">
        <f aca="false">P1060+P1063+P1066+P1069+P1072</f>
        <v>0</v>
      </c>
      <c r="Q1059" s="123" t="n">
        <f aca="false">Q1060+Q1063+Q1066+Q1069+Q1072</f>
        <v>0</v>
      </c>
      <c r="R1059" s="123" t="n">
        <f aca="false">R1060+R1063+R1066+R1069+R1072</f>
        <v>0</v>
      </c>
      <c r="S1059" s="123" t="n">
        <f aca="false">S1060+S1063+S1066+S1069+S1072</f>
        <v>0</v>
      </c>
      <c r="T1059" s="123" t="n">
        <f aca="false">T1060+T1063+T1066+T1069+T1072</f>
        <v>0</v>
      </c>
      <c r="U1059" s="123" t="n">
        <f aca="false">U1060+U1063+U1066+U1069+U1072</f>
        <v>0</v>
      </c>
      <c r="V1059" s="123" t="n">
        <f aca="false">V1060+V1063+V1066+V1069+V1072</f>
        <v>0</v>
      </c>
      <c r="W1059" s="123" t="n">
        <f aca="false">W1060+W1063+W1066+W1069+W1072</f>
        <v>24736.95</v>
      </c>
      <c r="X1059" s="123" t="n">
        <f aca="false">X1060+X1063+X1066+X1069+X1072</f>
        <v>353.049999999999</v>
      </c>
      <c r="Y1059" s="262"/>
    </row>
    <row r="1060" s="70" customFormat="true" ht="31.5" hidden="false" customHeight="false" outlineLevel="0" collapsed="false">
      <c r="A1060" s="112" t="s">
        <v>691</v>
      </c>
      <c r="B1060" s="106"/>
      <c r="C1060" s="95" t="s">
        <v>22</v>
      </c>
      <c r="D1060" s="95" t="s">
        <v>18</v>
      </c>
      <c r="E1060" s="96" t="s">
        <v>298</v>
      </c>
      <c r="F1060" s="104"/>
      <c r="G1060" s="118" t="n">
        <f aca="false">G1061</f>
        <v>1300</v>
      </c>
      <c r="W1060" s="118" t="n">
        <f aca="false">W1061</f>
        <v>1300</v>
      </c>
      <c r="X1060" s="118" t="n">
        <f aca="false">X1061</f>
        <v>0</v>
      </c>
      <c r="Y1060" s="262"/>
    </row>
    <row r="1061" s="70" customFormat="true" ht="15.75" hidden="false" customHeight="false" outlineLevel="0" collapsed="false">
      <c r="A1061" s="105" t="s">
        <v>127</v>
      </c>
      <c r="B1061" s="106"/>
      <c r="C1061" s="95" t="s">
        <v>22</v>
      </c>
      <c r="D1061" s="95" t="s">
        <v>18</v>
      </c>
      <c r="E1061" s="96" t="s">
        <v>298</v>
      </c>
      <c r="F1061" s="104" t="s">
        <v>128</v>
      </c>
      <c r="G1061" s="118" t="n">
        <f aca="false">G1062</f>
        <v>1300</v>
      </c>
      <c r="W1061" s="118" t="n">
        <f aca="false">W1062</f>
        <v>1300</v>
      </c>
      <c r="X1061" s="118" t="n">
        <f aca="false">X1062</f>
        <v>0</v>
      </c>
      <c r="Y1061" s="262"/>
    </row>
    <row r="1062" s="70" customFormat="true" ht="15.75" hidden="false" customHeight="false" outlineLevel="0" collapsed="false">
      <c r="A1062" s="105" t="s">
        <v>129</v>
      </c>
      <c r="B1062" s="106"/>
      <c r="C1062" s="95" t="s">
        <v>22</v>
      </c>
      <c r="D1062" s="95" t="s">
        <v>18</v>
      </c>
      <c r="E1062" s="104" t="s">
        <v>298</v>
      </c>
      <c r="F1062" s="104" t="s">
        <v>130</v>
      </c>
      <c r="G1062" s="118" t="n">
        <v>1300</v>
      </c>
      <c r="W1062" s="118" t="n">
        <v>1300</v>
      </c>
      <c r="X1062" s="118" t="n">
        <f aca="false">G1062-W1062</f>
        <v>0</v>
      </c>
      <c r="Y1062" s="262"/>
    </row>
    <row r="1063" s="70" customFormat="true" ht="47.25" hidden="false" customHeight="false" outlineLevel="0" collapsed="false">
      <c r="A1063" s="112" t="s">
        <v>692</v>
      </c>
      <c r="B1063" s="106"/>
      <c r="C1063" s="95" t="s">
        <v>22</v>
      </c>
      <c r="D1063" s="95" t="s">
        <v>18</v>
      </c>
      <c r="E1063" s="96" t="s">
        <v>298</v>
      </c>
      <c r="F1063" s="104"/>
      <c r="G1063" s="118" t="n">
        <f aca="false">G1064</f>
        <v>3277.35</v>
      </c>
      <c r="W1063" s="118" t="n">
        <f aca="false">W1064</f>
        <v>3277.35</v>
      </c>
      <c r="X1063" s="118" t="n">
        <f aca="false">X1064</f>
        <v>0</v>
      </c>
      <c r="Y1063" s="262"/>
    </row>
    <row r="1064" s="70" customFormat="true" ht="15.75" hidden="false" customHeight="false" outlineLevel="0" collapsed="false">
      <c r="A1064" s="105" t="s">
        <v>127</v>
      </c>
      <c r="B1064" s="106"/>
      <c r="C1064" s="95" t="s">
        <v>22</v>
      </c>
      <c r="D1064" s="95" t="s">
        <v>18</v>
      </c>
      <c r="E1064" s="96" t="s">
        <v>298</v>
      </c>
      <c r="F1064" s="104" t="s">
        <v>128</v>
      </c>
      <c r="G1064" s="118" t="n">
        <f aca="false">G1065</f>
        <v>3277.35</v>
      </c>
      <c r="W1064" s="118" t="n">
        <f aca="false">W1065</f>
        <v>3277.35</v>
      </c>
      <c r="X1064" s="118" t="n">
        <f aca="false">X1065</f>
        <v>0</v>
      </c>
      <c r="Y1064" s="262"/>
    </row>
    <row r="1065" s="70" customFormat="true" ht="15.75" hidden="false" customHeight="false" outlineLevel="0" collapsed="false">
      <c r="A1065" s="105" t="s">
        <v>129</v>
      </c>
      <c r="B1065" s="106"/>
      <c r="C1065" s="95" t="s">
        <v>22</v>
      </c>
      <c r="D1065" s="95" t="s">
        <v>18</v>
      </c>
      <c r="E1065" s="104" t="s">
        <v>298</v>
      </c>
      <c r="F1065" s="104" t="s">
        <v>130</v>
      </c>
      <c r="G1065" s="118" t="n">
        <v>3277.35</v>
      </c>
      <c r="W1065" s="118" t="n">
        <v>3277.35</v>
      </c>
      <c r="X1065" s="118" t="n">
        <f aca="false">G1065-W1065</f>
        <v>0</v>
      </c>
      <c r="Y1065" s="262"/>
    </row>
    <row r="1066" s="70" customFormat="true" ht="63" hidden="false" customHeight="false" outlineLevel="0" collapsed="false">
      <c r="A1066" s="112" t="s">
        <v>693</v>
      </c>
      <c r="B1066" s="106"/>
      <c r="C1066" s="95" t="s">
        <v>22</v>
      </c>
      <c r="D1066" s="95" t="s">
        <v>18</v>
      </c>
      <c r="E1066" s="96" t="s">
        <v>298</v>
      </c>
      <c r="F1066" s="104"/>
      <c r="G1066" s="118" t="n">
        <f aca="false">G1067</f>
        <v>4098.65</v>
      </c>
      <c r="W1066" s="118" t="n">
        <f aca="false">W1067</f>
        <v>4445.6</v>
      </c>
      <c r="X1066" s="118" t="n">
        <f aca="false">X1067</f>
        <v>-346.950000000001</v>
      </c>
      <c r="Y1066" s="262"/>
    </row>
    <row r="1067" s="70" customFormat="true" ht="15.75" hidden="false" customHeight="false" outlineLevel="0" collapsed="false">
      <c r="A1067" s="105" t="s">
        <v>127</v>
      </c>
      <c r="B1067" s="106"/>
      <c r="C1067" s="95" t="s">
        <v>22</v>
      </c>
      <c r="D1067" s="95" t="s">
        <v>18</v>
      </c>
      <c r="E1067" s="96" t="s">
        <v>298</v>
      </c>
      <c r="F1067" s="104" t="s">
        <v>128</v>
      </c>
      <c r="G1067" s="118" t="n">
        <f aca="false">G1068</f>
        <v>4098.65</v>
      </c>
      <c r="W1067" s="118" t="n">
        <f aca="false">W1068</f>
        <v>4445.6</v>
      </c>
      <c r="X1067" s="118" t="n">
        <f aca="false">X1068</f>
        <v>-346.950000000001</v>
      </c>
      <c r="Y1067" s="262"/>
    </row>
    <row r="1068" s="70" customFormat="true" ht="15.75" hidden="false" customHeight="false" outlineLevel="0" collapsed="false">
      <c r="A1068" s="105" t="s">
        <v>129</v>
      </c>
      <c r="B1068" s="106"/>
      <c r="C1068" s="95" t="s">
        <v>22</v>
      </c>
      <c r="D1068" s="95" t="s">
        <v>18</v>
      </c>
      <c r="E1068" s="104" t="s">
        <v>298</v>
      </c>
      <c r="F1068" s="104" t="s">
        <v>130</v>
      </c>
      <c r="G1068" s="118" t="n">
        <v>4098.65</v>
      </c>
      <c r="W1068" s="118" t="n">
        <v>4445.6</v>
      </c>
      <c r="X1068" s="118" t="n">
        <f aca="false">G1068-W1068</f>
        <v>-346.950000000001</v>
      </c>
      <c r="Y1068" s="262"/>
    </row>
    <row r="1069" customFormat="false" ht="47.25" hidden="false" customHeight="false" outlineLevel="0" collapsed="false">
      <c r="A1069" s="112" t="s">
        <v>694</v>
      </c>
      <c r="B1069" s="106"/>
      <c r="C1069" s="95" t="s">
        <v>22</v>
      </c>
      <c r="D1069" s="95" t="s">
        <v>18</v>
      </c>
      <c r="E1069" s="96" t="s">
        <v>298</v>
      </c>
      <c r="F1069" s="104"/>
      <c r="G1069" s="118" t="n">
        <f aca="false">G1070</f>
        <v>1700</v>
      </c>
      <c r="H1069" s="70"/>
      <c r="I1069" s="70"/>
      <c r="J1069" s="70"/>
      <c r="K1069" s="70"/>
      <c r="L1069" s="70"/>
      <c r="M1069" s="70"/>
      <c r="N1069" s="70"/>
      <c r="O1069" s="70"/>
      <c r="P1069" s="70"/>
      <c r="Q1069" s="70"/>
      <c r="R1069" s="70"/>
      <c r="S1069" s="70"/>
      <c r="T1069" s="70"/>
      <c r="U1069" s="70"/>
      <c r="V1069" s="70"/>
      <c r="W1069" s="118" t="n">
        <f aca="false">W1070</f>
        <v>1000</v>
      </c>
      <c r="X1069" s="118" t="n">
        <f aca="false">X1070</f>
        <v>700</v>
      </c>
    </row>
    <row r="1070" customFormat="false" ht="15.75" hidden="false" customHeight="false" outlineLevel="0" collapsed="false">
      <c r="A1070" s="105" t="s">
        <v>127</v>
      </c>
      <c r="B1070" s="106"/>
      <c r="C1070" s="95" t="s">
        <v>22</v>
      </c>
      <c r="D1070" s="95" t="s">
        <v>18</v>
      </c>
      <c r="E1070" s="96" t="s">
        <v>298</v>
      </c>
      <c r="F1070" s="104" t="s">
        <v>128</v>
      </c>
      <c r="G1070" s="118" t="n">
        <f aca="false">G1071</f>
        <v>1700</v>
      </c>
      <c r="H1070" s="70"/>
      <c r="I1070" s="70"/>
      <c r="J1070" s="70"/>
      <c r="K1070" s="70"/>
      <c r="L1070" s="70"/>
      <c r="M1070" s="70"/>
      <c r="N1070" s="70"/>
      <c r="O1070" s="70"/>
      <c r="P1070" s="70"/>
      <c r="Q1070" s="70"/>
      <c r="R1070" s="70"/>
      <c r="S1070" s="70"/>
      <c r="T1070" s="70"/>
      <c r="U1070" s="70"/>
      <c r="V1070" s="70"/>
      <c r="W1070" s="118" t="n">
        <f aca="false">W1071</f>
        <v>1000</v>
      </c>
      <c r="X1070" s="118" t="n">
        <f aca="false">X1071</f>
        <v>700</v>
      </c>
    </row>
    <row r="1071" s="109" customFormat="true" ht="15.75" hidden="false" customHeight="false" outlineLevel="0" collapsed="false">
      <c r="A1071" s="105" t="s">
        <v>129</v>
      </c>
      <c r="B1071" s="106"/>
      <c r="C1071" s="95" t="s">
        <v>22</v>
      </c>
      <c r="D1071" s="95" t="s">
        <v>18</v>
      </c>
      <c r="E1071" s="104" t="s">
        <v>298</v>
      </c>
      <c r="F1071" s="104" t="s">
        <v>130</v>
      </c>
      <c r="G1071" s="118" t="n">
        <v>1700</v>
      </c>
      <c r="H1071" s="70"/>
      <c r="I1071" s="70"/>
      <c r="J1071" s="70"/>
      <c r="K1071" s="70"/>
      <c r="L1071" s="70"/>
      <c r="M1071" s="70"/>
      <c r="N1071" s="70"/>
      <c r="O1071" s="70"/>
      <c r="P1071" s="70"/>
      <c r="Q1071" s="70"/>
      <c r="R1071" s="70"/>
      <c r="S1071" s="70"/>
      <c r="T1071" s="70"/>
      <c r="U1071" s="70"/>
      <c r="V1071" s="70"/>
      <c r="W1071" s="118" t="n">
        <v>1000</v>
      </c>
      <c r="X1071" s="118" t="n">
        <f aca="false">G1071-W1071</f>
        <v>700</v>
      </c>
      <c r="Y1071" s="269"/>
    </row>
    <row r="1072" customFormat="false" ht="47.25" hidden="false" customHeight="false" outlineLevel="0" collapsed="false">
      <c r="A1072" s="112" t="s">
        <v>695</v>
      </c>
      <c r="B1072" s="106"/>
      <c r="C1072" s="95" t="s">
        <v>22</v>
      </c>
      <c r="D1072" s="95" t="s">
        <v>18</v>
      </c>
      <c r="E1072" s="96" t="s">
        <v>298</v>
      </c>
      <c r="F1072" s="104"/>
      <c r="G1072" s="118" t="n">
        <f aca="false">G1073</f>
        <v>14714</v>
      </c>
      <c r="H1072" s="70"/>
      <c r="I1072" s="70"/>
      <c r="J1072" s="70"/>
      <c r="K1072" s="70"/>
      <c r="L1072" s="70"/>
      <c r="M1072" s="70"/>
      <c r="N1072" s="70"/>
      <c r="O1072" s="70"/>
      <c r="P1072" s="70"/>
      <c r="Q1072" s="70"/>
      <c r="R1072" s="70"/>
      <c r="S1072" s="70"/>
      <c r="T1072" s="70"/>
      <c r="U1072" s="70"/>
      <c r="V1072" s="70"/>
      <c r="W1072" s="118" t="n">
        <f aca="false">W1073</f>
        <v>14714</v>
      </c>
      <c r="X1072" s="118" t="n">
        <f aca="false">X1073</f>
        <v>0</v>
      </c>
    </row>
    <row r="1073" customFormat="false" ht="15.75" hidden="false" customHeight="false" outlineLevel="0" collapsed="false">
      <c r="A1073" s="105" t="s">
        <v>127</v>
      </c>
      <c r="B1073" s="106"/>
      <c r="C1073" s="95" t="s">
        <v>22</v>
      </c>
      <c r="D1073" s="95" t="s">
        <v>18</v>
      </c>
      <c r="E1073" s="96" t="s">
        <v>298</v>
      </c>
      <c r="F1073" s="104" t="s">
        <v>128</v>
      </c>
      <c r="G1073" s="118" t="n">
        <f aca="false">G1074</f>
        <v>14714</v>
      </c>
      <c r="H1073" s="70"/>
      <c r="I1073" s="70"/>
      <c r="J1073" s="70"/>
      <c r="K1073" s="70"/>
      <c r="L1073" s="70"/>
      <c r="M1073" s="70"/>
      <c r="N1073" s="70"/>
      <c r="O1073" s="70"/>
      <c r="P1073" s="70"/>
      <c r="Q1073" s="70"/>
      <c r="R1073" s="70"/>
      <c r="S1073" s="70"/>
      <c r="T1073" s="70"/>
      <c r="U1073" s="70"/>
      <c r="V1073" s="70"/>
      <c r="W1073" s="118" t="n">
        <f aca="false">W1074</f>
        <v>14714</v>
      </c>
      <c r="X1073" s="118" t="n">
        <f aca="false">X1074</f>
        <v>0</v>
      </c>
    </row>
    <row r="1074" s="70" customFormat="true" ht="15.75" hidden="false" customHeight="false" outlineLevel="0" collapsed="false">
      <c r="A1074" s="105" t="s">
        <v>129</v>
      </c>
      <c r="B1074" s="106"/>
      <c r="C1074" s="95" t="s">
        <v>22</v>
      </c>
      <c r="D1074" s="95" t="s">
        <v>18</v>
      </c>
      <c r="E1074" s="104" t="s">
        <v>298</v>
      </c>
      <c r="F1074" s="104" t="s">
        <v>130</v>
      </c>
      <c r="G1074" s="118" t="n">
        <v>14714</v>
      </c>
      <c r="W1074" s="118" t="n">
        <v>14714</v>
      </c>
      <c r="X1074" s="118" t="n">
        <f aca="false">G1074-W1074</f>
        <v>0</v>
      </c>
      <c r="Y1074" s="262"/>
    </row>
    <row r="1075" s="70" customFormat="true" ht="15.75" hidden="false" customHeight="false" outlineLevel="0" collapsed="false">
      <c r="A1075" s="144" t="s">
        <v>49</v>
      </c>
      <c r="B1075" s="93"/>
      <c r="C1075" s="94" t="s">
        <v>22</v>
      </c>
      <c r="D1075" s="94" t="s">
        <v>22</v>
      </c>
      <c r="E1075" s="99"/>
      <c r="F1075" s="107"/>
      <c r="G1075" s="123" t="n">
        <f aca="false">G1080+G1076</f>
        <v>1277.9</v>
      </c>
      <c r="H1075" s="123" t="n">
        <f aca="false">H1080</f>
        <v>0</v>
      </c>
      <c r="I1075" s="123" t="n">
        <f aca="false">I1080</f>
        <v>0</v>
      </c>
      <c r="J1075" s="123" t="n">
        <f aca="false">J1080</f>
        <v>0</v>
      </c>
      <c r="K1075" s="123" t="n">
        <f aca="false">K1080</f>
        <v>0</v>
      </c>
      <c r="L1075" s="123" t="n">
        <f aca="false">L1080</f>
        <v>0</v>
      </c>
      <c r="M1075" s="123" t="n">
        <f aca="false">M1080</f>
        <v>0</v>
      </c>
      <c r="N1075" s="123" t="n">
        <f aca="false">N1080</f>
        <v>0</v>
      </c>
      <c r="O1075" s="123" t="n">
        <f aca="false">O1080</f>
        <v>0</v>
      </c>
      <c r="P1075" s="123" t="n">
        <f aca="false">P1080</f>
        <v>0</v>
      </c>
      <c r="Q1075" s="123" t="n">
        <f aca="false">Q1080</f>
        <v>0</v>
      </c>
      <c r="R1075" s="123" t="n">
        <f aca="false">R1080</f>
        <v>0</v>
      </c>
      <c r="S1075" s="123" t="n">
        <f aca="false">S1080</f>
        <v>0</v>
      </c>
      <c r="T1075" s="123" t="n">
        <f aca="false">T1080</f>
        <v>0</v>
      </c>
      <c r="U1075" s="123" t="n">
        <f aca="false">U1080</f>
        <v>0</v>
      </c>
      <c r="V1075" s="123" t="n">
        <f aca="false">V1080</f>
        <v>0</v>
      </c>
      <c r="W1075" s="123" t="n">
        <f aca="false">W1080+W1076</f>
        <v>1277.9</v>
      </c>
      <c r="X1075" s="123" t="n">
        <f aca="false">X1080+X1076</f>
        <v>0</v>
      </c>
      <c r="Y1075" s="262"/>
    </row>
    <row r="1076" s="70" customFormat="true" ht="31.5" hidden="false" customHeight="false" outlineLevel="0" collapsed="false">
      <c r="A1076" s="92" t="s">
        <v>664</v>
      </c>
      <c r="B1076" s="100"/>
      <c r="C1076" s="94" t="s">
        <v>22</v>
      </c>
      <c r="D1076" s="94" t="s">
        <v>22</v>
      </c>
      <c r="E1076" s="99" t="s">
        <v>531</v>
      </c>
      <c r="F1076" s="107"/>
      <c r="G1076" s="123" t="n">
        <f aca="false">G1077</f>
        <v>168</v>
      </c>
      <c r="H1076" s="123" t="e">
        <f aca="false">#REF!</f>
        <v>#REF!</v>
      </c>
      <c r="I1076" s="123" t="e">
        <f aca="false">#REF!</f>
        <v>#REF!</v>
      </c>
      <c r="J1076" s="123" t="e">
        <f aca="false">#REF!</f>
        <v>#REF!</v>
      </c>
      <c r="K1076" s="123" t="e">
        <f aca="false">#REF!</f>
        <v>#REF!</v>
      </c>
      <c r="L1076" s="123" t="e">
        <f aca="false">#REF!</f>
        <v>#REF!</v>
      </c>
      <c r="M1076" s="123" t="e">
        <f aca="false">#REF!</f>
        <v>#REF!</v>
      </c>
      <c r="N1076" s="123" t="e">
        <f aca="false">#REF!</f>
        <v>#REF!</v>
      </c>
      <c r="O1076" s="123" t="e">
        <f aca="false">#REF!</f>
        <v>#REF!</v>
      </c>
      <c r="P1076" s="123" t="e">
        <f aca="false">#REF!</f>
        <v>#REF!</v>
      </c>
      <c r="Q1076" s="123" t="e">
        <f aca="false">#REF!</f>
        <v>#REF!</v>
      </c>
      <c r="R1076" s="123" t="e">
        <f aca="false">#REF!</f>
        <v>#REF!</v>
      </c>
      <c r="S1076" s="123" t="e">
        <f aca="false">#REF!</f>
        <v>#REF!</v>
      </c>
      <c r="T1076" s="123" t="e">
        <f aca="false">#REF!</f>
        <v>#REF!</v>
      </c>
      <c r="U1076" s="123" t="e">
        <f aca="false">#REF!</f>
        <v>#REF!</v>
      </c>
      <c r="V1076" s="123" t="e">
        <f aca="false">#REF!</f>
        <v>#REF!</v>
      </c>
      <c r="W1076" s="123" t="n">
        <f aca="false">W1077</f>
        <v>168</v>
      </c>
      <c r="X1076" s="123" t="n">
        <f aca="false">X1077</f>
        <v>0</v>
      </c>
      <c r="Y1076" s="262"/>
    </row>
    <row r="1077" s="70" customFormat="true" ht="63" hidden="false" customHeight="false" outlineLevel="0" collapsed="false">
      <c r="A1077" s="103" t="s">
        <v>696</v>
      </c>
      <c r="B1077" s="98"/>
      <c r="C1077" s="95" t="s">
        <v>22</v>
      </c>
      <c r="D1077" s="95" t="s">
        <v>22</v>
      </c>
      <c r="E1077" s="96" t="s">
        <v>697</v>
      </c>
      <c r="F1077" s="104"/>
      <c r="G1077" s="118" t="n">
        <f aca="false">G1079</f>
        <v>168</v>
      </c>
      <c r="H1077" s="109"/>
      <c r="I1077" s="109"/>
      <c r="J1077" s="109"/>
      <c r="K1077" s="109"/>
      <c r="L1077" s="109"/>
      <c r="M1077" s="109"/>
      <c r="N1077" s="109"/>
      <c r="O1077" s="109"/>
      <c r="P1077" s="109"/>
      <c r="Q1077" s="109"/>
      <c r="R1077" s="109"/>
      <c r="S1077" s="109"/>
      <c r="T1077" s="109"/>
      <c r="U1077" s="109"/>
      <c r="V1077" s="109"/>
      <c r="W1077" s="118" t="n">
        <f aca="false">W1079</f>
        <v>168</v>
      </c>
      <c r="X1077" s="118" t="n">
        <f aca="false">X1079</f>
        <v>0</v>
      </c>
      <c r="Y1077" s="262"/>
    </row>
    <row r="1078" s="70" customFormat="true" ht="15.75" hidden="false" customHeight="false" outlineLevel="0" collapsed="false">
      <c r="A1078" s="105" t="s">
        <v>127</v>
      </c>
      <c r="B1078" s="98"/>
      <c r="C1078" s="95" t="s">
        <v>22</v>
      </c>
      <c r="D1078" s="95" t="s">
        <v>22</v>
      </c>
      <c r="E1078" s="96" t="s">
        <v>697</v>
      </c>
      <c r="F1078" s="104" t="s">
        <v>128</v>
      </c>
      <c r="G1078" s="118" t="n">
        <f aca="false">G1079</f>
        <v>168</v>
      </c>
      <c r="H1078" s="66"/>
      <c r="I1078" s="66"/>
      <c r="J1078" s="66"/>
      <c r="K1078" s="66"/>
      <c r="L1078" s="66"/>
      <c r="M1078" s="66"/>
      <c r="N1078" s="66"/>
      <c r="O1078" s="66"/>
      <c r="P1078" s="66"/>
      <c r="Q1078" s="66"/>
      <c r="R1078" s="66"/>
      <c r="S1078" s="66"/>
      <c r="T1078" s="66"/>
      <c r="U1078" s="66"/>
      <c r="V1078" s="66"/>
      <c r="W1078" s="118" t="n">
        <f aca="false">W1079</f>
        <v>168</v>
      </c>
      <c r="X1078" s="118" t="n">
        <f aca="false">X1079</f>
        <v>0</v>
      </c>
      <c r="Y1078" s="262"/>
    </row>
    <row r="1079" s="70" customFormat="true" ht="15.75" hidden="false" customHeight="false" outlineLevel="0" collapsed="false">
      <c r="A1079" s="105" t="s">
        <v>129</v>
      </c>
      <c r="B1079" s="98"/>
      <c r="C1079" s="95" t="s">
        <v>22</v>
      </c>
      <c r="D1079" s="95" t="s">
        <v>22</v>
      </c>
      <c r="E1079" s="96" t="s">
        <v>697</v>
      </c>
      <c r="F1079" s="104" t="s">
        <v>130</v>
      </c>
      <c r="G1079" s="118" t="n">
        <v>168</v>
      </c>
      <c r="H1079" s="66"/>
      <c r="I1079" s="66"/>
      <c r="J1079" s="66"/>
      <c r="K1079" s="66"/>
      <c r="L1079" s="66"/>
      <c r="M1079" s="66"/>
      <c r="N1079" s="66"/>
      <c r="O1079" s="66"/>
      <c r="P1079" s="66"/>
      <c r="Q1079" s="66"/>
      <c r="R1079" s="66"/>
      <c r="S1079" s="66"/>
      <c r="T1079" s="66"/>
      <c r="U1079" s="66"/>
      <c r="V1079" s="66"/>
      <c r="W1079" s="118" t="n">
        <v>168</v>
      </c>
      <c r="X1079" s="118" t="n">
        <f aca="false">G1079-W1079</f>
        <v>0</v>
      </c>
      <c r="Y1079" s="262"/>
    </row>
    <row r="1080" s="70" customFormat="true" ht="31.5" hidden="false" customHeight="false" outlineLevel="0" collapsed="false">
      <c r="A1080" s="92" t="s">
        <v>685</v>
      </c>
      <c r="B1080" s="100"/>
      <c r="C1080" s="94" t="s">
        <v>22</v>
      </c>
      <c r="D1080" s="94" t="s">
        <v>22</v>
      </c>
      <c r="E1080" s="99" t="s">
        <v>623</v>
      </c>
      <c r="F1080" s="107"/>
      <c r="G1080" s="123" t="n">
        <f aca="false">G1081</f>
        <v>1109.9</v>
      </c>
      <c r="H1080" s="123" t="n">
        <f aca="false">H1081</f>
        <v>0</v>
      </c>
      <c r="I1080" s="123" t="n">
        <f aca="false">I1081</f>
        <v>0</v>
      </c>
      <c r="J1080" s="123" t="n">
        <f aca="false">J1081</f>
        <v>0</v>
      </c>
      <c r="K1080" s="123" t="n">
        <f aca="false">K1081</f>
        <v>0</v>
      </c>
      <c r="L1080" s="123" t="n">
        <f aca="false">L1081</f>
        <v>0</v>
      </c>
      <c r="M1080" s="123" t="n">
        <f aca="false">M1081</f>
        <v>0</v>
      </c>
      <c r="N1080" s="123" t="n">
        <f aca="false">N1081</f>
        <v>0</v>
      </c>
      <c r="O1080" s="123" t="n">
        <f aca="false">O1081</f>
        <v>0</v>
      </c>
      <c r="P1080" s="123" t="n">
        <f aca="false">P1081</f>
        <v>0</v>
      </c>
      <c r="Q1080" s="123" t="n">
        <f aca="false">Q1081</f>
        <v>0</v>
      </c>
      <c r="R1080" s="123" t="n">
        <f aca="false">R1081</f>
        <v>0</v>
      </c>
      <c r="S1080" s="123" t="n">
        <f aca="false">S1081</f>
        <v>0</v>
      </c>
      <c r="T1080" s="123" t="n">
        <f aca="false">T1081</f>
        <v>0</v>
      </c>
      <c r="U1080" s="123" t="n">
        <f aca="false">U1081</f>
        <v>0</v>
      </c>
      <c r="V1080" s="123" t="n">
        <f aca="false">V1081</f>
        <v>0</v>
      </c>
      <c r="W1080" s="123" t="n">
        <f aca="false">W1081</f>
        <v>1109.9</v>
      </c>
      <c r="X1080" s="123" t="n">
        <f aca="false">X1081</f>
        <v>0</v>
      </c>
      <c r="Y1080" s="262"/>
    </row>
    <row r="1081" s="70" customFormat="true" ht="31.5" hidden="false" customHeight="false" outlineLevel="0" collapsed="false">
      <c r="A1081" s="133" t="s">
        <v>698</v>
      </c>
      <c r="B1081" s="100"/>
      <c r="C1081" s="94" t="s">
        <v>22</v>
      </c>
      <c r="D1081" s="94" t="s">
        <v>22</v>
      </c>
      <c r="E1081" s="99" t="s">
        <v>699</v>
      </c>
      <c r="F1081" s="107"/>
      <c r="G1081" s="123" t="n">
        <f aca="false">G1082</f>
        <v>1109.9</v>
      </c>
      <c r="H1081" s="123" t="n">
        <f aca="false">H1082</f>
        <v>0</v>
      </c>
      <c r="I1081" s="123" t="n">
        <f aca="false">I1082</f>
        <v>0</v>
      </c>
      <c r="J1081" s="123" t="n">
        <f aca="false">J1082</f>
        <v>0</v>
      </c>
      <c r="K1081" s="123" t="n">
        <f aca="false">K1082</f>
        <v>0</v>
      </c>
      <c r="L1081" s="123" t="n">
        <f aca="false">L1082</f>
        <v>0</v>
      </c>
      <c r="M1081" s="123" t="n">
        <f aca="false">M1082</f>
        <v>0</v>
      </c>
      <c r="N1081" s="123" t="n">
        <f aca="false">N1082</f>
        <v>0</v>
      </c>
      <c r="O1081" s="123" t="n">
        <f aca="false">O1082</f>
        <v>0</v>
      </c>
      <c r="P1081" s="123" t="n">
        <f aca="false">P1082</f>
        <v>0</v>
      </c>
      <c r="Q1081" s="123" t="n">
        <f aca="false">Q1082</f>
        <v>0</v>
      </c>
      <c r="R1081" s="123" t="n">
        <f aca="false">R1082</f>
        <v>0</v>
      </c>
      <c r="S1081" s="123" t="n">
        <f aca="false">S1082</f>
        <v>0</v>
      </c>
      <c r="T1081" s="123" t="n">
        <f aca="false">T1082</f>
        <v>0</v>
      </c>
      <c r="U1081" s="123" t="n">
        <f aca="false">U1082</f>
        <v>0</v>
      </c>
      <c r="V1081" s="123" t="n">
        <f aca="false">V1082</f>
        <v>0</v>
      </c>
      <c r="W1081" s="123" t="n">
        <f aca="false">W1082</f>
        <v>1109.9</v>
      </c>
      <c r="X1081" s="123" t="n">
        <f aca="false">X1082</f>
        <v>0</v>
      </c>
      <c r="Y1081" s="262"/>
    </row>
    <row r="1082" s="70" customFormat="true" ht="15.75" hidden="false" customHeight="false" outlineLevel="0" collapsed="false">
      <c r="A1082" s="112" t="s">
        <v>630</v>
      </c>
      <c r="B1082" s="98"/>
      <c r="C1082" s="95" t="s">
        <v>22</v>
      </c>
      <c r="D1082" s="95" t="s">
        <v>22</v>
      </c>
      <c r="E1082" s="96" t="s">
        <v>700</v>
      </c>
      <c r="F1082" s="104"/>
      <c r="G1082" s="118" t="n">
        <f aca="false">G1084</f>
        <v>1109.9</v>
      </c>
      <c r="H1082" s="109"/>
      <c r="I1082" s="109"/>
      <c r="J1082" s="109"/>
      <c r="K1082" s="109"/>
      <c r="L1082" s="109"/>
      <c r="M1082" s="109"/>
      <c r="N1082" s="109"/>
      <c r="O1082" s="109"/>
      <c r="P1082" s="109"/>
      <c r="Q1082" s="109"/>
      <c r="R1082" s="109"/>
      <c r="S1082" s="109"/>
      <c r="T1082" s="109"/>
      <c r="U1082" s="109"/>
      <c r="V1082" s="109"/>
      <c r="W1082" s="118" t="n">
        <f aca="false">W1084</f>
        <v>1109.9</v>
      </c>
      <c r="X1082" s="118" t="n">
        <f aca="false">X1084</f>
        <v>0</v>
      </c>
      <c r="Y1082" s="262"/>
    </row>
    <row r="1083" s="70" customFormat="true" ht="15.75" hidden="false" customHeight="false" outlineLevel="0" collapsed="false">
      <c r="A1083" s="137" t="s">
        <v>592</v>
      </c>
      <c r="B1083" s="98"/>
      <c r="C1083" s="95" t="s">
        <v>22</v>
      </c>
      <c r="D1083" s="95" t="s">
        <v>22</v>
      </c>
      <c r="E1083" s="96" t="s">
        <v>700</v>
      </c>
      <c r="F1083" s="104" t="s">
        <v>593</v>
      </c>
      <c r="G1083" s="118" t="n">
        <f aca="false">G1084</f>
        <v>1109.9</v>
      </c>
      <c r="H1083" s="66"/>
      <c r="I1083" s="66"/>
      <c r="J1083" s="66"/>
      <c r="K1083" s="66"/>
      <c r="L1083" s="66"/>
      <c r="M1083" s="66"/>
      <c r="N1083" s="66"/>
      <c r="O1083" s="66"/>
      <c r="P1083" s="66"/>
      <c r="Q1083" s="66"/>
      <c r="R1083" s="66"/>
      <c r="S1083" s="66"/>
      <c r="T1083" s="66"/>
      <c r="U1083" s="66"/>
      <c r="V1083" s="66"/>
      <c r="W1083" s="118" t="n">
        <f aca="false">W1084</f>
        <v>1109.9</v>
      </c>
      <c r="X1083" s="118" t="n">
        <f aca="false">X1084</f>
        <v>0</v>
      </c>
      <c r="Y1083" s="262"/>
    </row>
    <row r="1084" s="70" customFormat="true" ht="15.75" hidden="false" customHeight="false" outlineLevel="0" collapsed="false">
      <c r="A1084" s="208" t="s">
        <v>594</v>
      </c>
      <c r="B1084" s="98"/>
      <c r="C1084" s="95" t="s">
        <v>22</v>
      </c>
      <c r="D1084" s="95" t="s">
        <v>22</v>
      </c>
      <c r="E1084" s="96" t="s">
        <v>700</v>
      </c>
      <c r="F1084" s="104" t="s">
        <v>595</v>
      </c>
      <c r="G1084" s="118" t="n">
        <v>1109.9</v>
      </c>
      <c r="H1084" s="66"/>
      <c r="I1084" s="66"/>
      <c r="J1084" s="66"/>
      <c r="K1084" s="66"/>
      <c r="L1084" s="66"/>
      <c r="M1084" s="66"/>
      <c r="N1084" s="66"/>
      <c r="O1084" s="66"/>
      <c r="P1084" s="66"/>
      <c r="Q1084" s="66"/>
      <c r="R1084" s="66"/>
      <c r="S1084" s="66"/>
      <c r="T1084" s="66"/>
      <c r="U1084" s="66"/>
      <c r="V1084" s="66"/>
      <c r="W1084" s="118" t="n">
        <v>1109.9</v>
      </c>
      <c r="X1084" s="118" t="n">
        <f aca="false">G1084-W1084</f>
        <v>0</v>
      </c>
      <c r="Y1084" s="262"/>
    </row>
    <row r="1085" s="70" customFormat="true" ht="15.75" hidden="false" customHeight="false" outlineLevel="0" collapsed="false">
      <c r="A1085" s="92" t="s">
        <v>50</v>
      </c>
      <c r="B1085" s="106"/>
      <c r="C1085" s="94" t="s">
        <v>24</v>
      </c>
      <c r="D1085" s="245" t="s">
        <v>111</v>
      </c>
      <c r="E1085" s="244" t="s">
        <v>111</v>
      </c>
      <c r="F1085" s="245" t="s">
        <v>111</v>
      </c>
      <c r="G1085" s="123" t="n">
        <f aca="false">G1086</f>
        <v>13862.1</v>
      </c>
      <c r="H1085" s="123" t="n">
        <f aca="false">H1086</f>
        <v>0</v>
      </c>
      <c r="I1085" s="123" t="n">
        <f aca="false">I1086</f>
        <v>0</v>
      </c>
      <c r="J1085" s="123" t="n">
        <f aca="false">J1086</f>
        <v>0</v>
      </c>
      <c r="K1085" s="123" t="n">
        <f aca="false">K1086</f>
        <v>0</v>
      </c>
      <c r="L1085" s="123" t="n">
        <f aca="false">L1086</f>
        <v>0</v>
      </c>
      <c r="M1085" s="123" t="n">
        <f aca="false">M1086</f>
        <v>0</v>
      </c>
      <c r="N1085" s="123" t="n">
        <f aca="false">N1086</f>
        <v>0</v>
      </c>
      <c r="O1085" s="123" t="n">
        <f aca="false">O1086</f>
        <v>0</v>
      </c>
      <c r="P1085" s="123" t="n">
        <f aca="false">P1086</f>
        <v>0</v>
      </c>
      <c r="Q1085" s="123" t="n">
        <f aca="false">Q1086</f>
        <v>0</v>
      </c>
      <c r="R1085" s="123" t="n">
        <f aca="false">R1086</f>
        <v>0</v>
      </c>
      <c r="S1085" s="123" t="n">
        <f aca="false">S1086</f>
        <v>0</v>
      </c>
      <c r="T1085" s="123" t="n">
        <f aca="false">T1086</f>
        <v>0</v>
      </c>
      <c r="U1085" s="123" t="n">
        <f aca="false">U1086</f>
        <v>0</v>
      </c>
      <c r="V1085" s="123" t="n">
        <f aca="false">V1086</f>
        <v>0</v>
      </c>
      <c r="W1085" s="123" t="n">
        <f aca="false">W1086</f>
        <v>13862.1</v>
      </c>
      <c r="X1085" s="123" t="n">
        <f aca="false">X1086</f>
        <v>0</v>
      </c>
      <c r="Y1085" s="262"/>
    </row>
    <row r="1086" s="70" customFormat="true" ht="15.75" hidden="false" customHeight="false" outlineLevel="0" collapsed="false">
      <c r="A1086" s="92" t="s">
        <v>51</v>
      </c>
      <c r="B1086" s="93"/>
      <c r="C1086" s="94" t="s">
        <v>24</v>
      </c>
      <c r="D1086" s="94" t="s">
        <v>22</v>
      </c>
      <c r="E1086" s="99"/>
      <c r="F1086" s="107"/>
      <c r="G1086" s="123" t="n">
        <f aca="false">G1087</f>
        <v>13862.1</v>
      </c>
      <c r="W1086" s="123" t="n">
        <f aca="false">W1087</f>
        <v>13862.1</v>
      </c>
      <c r="X1086" s="123" t="n">
        <f aca="false">X1087</f>
        <v>0</v>
      </c>
      <c r="Y1086" s="262"/>
    </row>
    <row r="1087" s="70" customFormat="true" ht="31.5" hidden="false" customHeight="false" outlineLevel="0" collapsed="false">
      <c r="A1087" s="144" t="s">
        <v>667</v>
      </c>
      <c r="B1087" s="116"/>
      <c r="C1087" s="94" t="s">
        <v>24</v>
      </c>
      <c r="D1087" s="94" t="s">
        <v>22</v>
      </c>
      <c r="E1087" s="99" t="s">
        <v>668</v>
      </c>
      <c r="F1087" s="107"/>
      <c r="G1087" s="123" t="n">
        <f aca="false">G1088+G1092</f>
        <v>13862.1</v>
      </c>
      <c r="H1087" s="123" t="e">
        <f aca="false">#REF!+H1088</f>
        <v>#VALUE!</v>
      </c>
      <c r="I1087" s="123" t="e">
        <f aca="false">#REF!+I1088</f>
        <v>#VALUE!</v>
      </c>
      <c r="J1087" s="123" t="e">
        <f aca="false">#REF!+J1088</f>
        <v>#VALUE!</v>
      </c>
      <c r="K1087" s="123" t="e">
        <f aca="false">#REF!+K1088</f>
        <v>#VALUE!</v>
      </c>
      <c r="L1087" s="123" t="e">
        <f aca="false">#REF!+L1088</f>
        <v>#VALUE!</v>
      </c>
      <c r="M1087" s="123" t="e">
        <f aca="false">#REF!+M1088</f>
        <v>#VALUE!</v>
      </c>
      <c r="N1087" s="123" t="e">
        <f aca="false">#REF!+N1088</f>
        <v>#VALUE!</v>
      </c>
      <c r="O1087" s="123" t="e">
        <f aca="false">#REF!+O1088</f>
        <v>#VALUE!</v>
      </c>
      <c r="P1087" s="123" t="e">
        <f aca="false">#REF!+P1088</f>
        <v>#VALUE!</v>
      </c>
      <c r="Q1087" s="123" t="e">
        <f aca="false">#REF!+Q1088</f>
        <v>#VALUE!</v>
      </c>
      <c r="R1087" s="123" t="e">
        <f aca="false">#REF!+R1088</f>
        <v>#VALUE!</v>
      </c>
      <c r="S1087" s="123" t="e">
        <f aca="false">#REF!+S1088</f>
        <v>#VALUE!</v>
      </c>
      <c r="T1087" s="123" t="e">
        <f aca="false">#REF!+T1088</f>
        <v>#VALUE!</v>
      </c>
      <c r="U1087" s="123" t="e">
        <f aca="false">#REF!+U1088</f>
        <v>#VALUE!</v>
      </c>
      <c r="V1087" s="123" t="e">
        <f aca="false">#REF!+V1088</f>
        <v>#VALUE!</v>
      </c>
      <c r="W1087" s="123" t="n">
        <f aca="false">W1088+W1092</f>
        <v>13862.1</v>
      </c>
      <c r="X1087" s="123" t="n">
        <f aca="false">X1088+X1092</f>
        <v>0</v>
      </c>
      <c r="Y1087" s="262"/>
    </row>
    <row r="1088" s="70" customFormat="true" ht="15.75" hidden="false" customHeight="false" outlineLevel="0" collapsed="false">
      <c r="A1088" s="140" t="s">
        <v>244</v>
      </c>
      <c r="B1088" s="114"/>
      <c r="C1088" s="95" t="s">
        <v>24</v>
      </c>
      <c r="D1088" s="95" t="s">
        <v>22</v>
      </c>
      <c r="E1088" s="96" t="s">
        <v>701</v>
      </c>
      <c r="F1088" s="104"/>
      <c r="G1088" s="118" t="n">
        <f aca="false">G1089</f>
        <v>13401.4</v>
      </c>
      <c r="W1088" s="118" t="n">
        <f aca="false">W1089</f>
        <v>13401.4</v>
      </c>
      <c r="X1088" s="118" t="n">
        <f aca="false">X1089</f>
        <v>0</v>
      </c>
      <c r="Y1088" s="262"/>
    </row>
    <row r="1089" s="70" customFormat="true" ht="31.5" hidden="false" customHeight="false" outlineLevel="0" collapsed="false">
      <c r="A1089" s="105" t="s">
        <v>347</v>
      </c>
      <c r="B1089" s="114"/>
      <c r="C1089" s="95" t="s">
        <v>24</v>
      </c>
      <c r="D1089" s="95" t="s">
        <v>22</v>
      </c>
      <c r="E1089" s="96" t="s">
        <v>701</v>
      </c>
      <c r="F1089" s="104" t="s">
        <v>171</v>
      </c>
      <c r="G1089" s="118" t="n">
        <f aca="false">G1090</f>
        <v>13401.4</v>
      </c>
      <c r="W1089" s="118" t="n">
        <f aca="false">W1090</f>
        <v>13401.4</v>
      </c>
      <c r="X1089" s="118" t="n">
        <f aca="false">X1090</f>
        <v>0</v>
      </c>
      <c r="Y1089" s="262"/>
    </row>
    <row r="1090" s="70" customFormat="true" ht="30.75" hidden="false" customHeight="true" outlineLevel="0" collapsed="false">
      <c r="A1090" s="105" t="s">
        <v>374</v>
      </c>
      <c r="B1090" s="114"/>
      <c r="C1090" s="95" t="s">
        <v>24</v>
      </c>
      <c r="D1090" s="95" t="s">
        <v>22</v>
      </c>
      <c r="E1090" s="96" t="s">
        <v>701</v>
      </c>
      <c r="F1090" s="104" t="s">
        <v>371</v>
      </c>
      <c r="G1090" s="118" t="n">
        <v>13401.4</v>
      </c>
      <c r="W1090" s="118" t="n">
        <v>13401.4</v>
      </c>
      <c r="X1090" s="118" t="n">
        <f aca="false">G1090-W1090</f>
        <v>0</v>
      </c>
      <c r="Y1090" s="262"/>
    </row>
    <row r="1091" s="70" customFormat="true" ht="15.75" hidden="false" customHeight="false" outlineLevel="0" collapsed="false">
      <c r="A1091" s="140" t="s">
        <v>290</v>
      </c>
      <c r="B1091" s="114"/>
      <c r="C1091" s="95" t="s">
        <v>24</v>
      </c>
      <c r="D1091" s="95" t="s">
        <v>22</v>
      </c>
      <c r="E1091" s="96" t="s">
        <v>670</v>
      </c>
      <c r="F1091" s="104"/>
      <c r="G1091" s="118" t="n">
        <f aca="false">G1092</f>
        <v>460.7</v>
      </c>
      <c r="W1091" s="118" t="n">
        <f aca="false">W1092</f>
        <v>460.7</v>
      </c>
      <c r="X1091" s="118" t="n">
        <f aca="false">X1092</f>
        <v>0</v>
      </c>
      <c r="Y1091" s="262"/>
    </row>
    <row r="1092" s="70" customFormat="true" ht="30.75" hidden="false" customHeight="true" outlineLevel="0" collapsed="false">
      <c r="A1092" s="105" t="s">
        <v>347</v>
      </c>
      <c r="B1092" s="114"/>
      <c r="C1092" s="95" t="s">
        <v>24</v>
      </c>
      <c r="D1092" s="95" t="s">
        <v>22</v>
      </c>
      <c r="E1092" s="96" t="s">
        <v>670</v>
      </c>
      <c r="F1092" s="104" t="s">
        <v>171</v>
      </c>
      <c r="G1092" s="118" t="n">
        <f aca="false">G1093</f>
        <v>460.7</v>
      </c>
      <c r="W1092" s="118" t="n">
        <f aca="false">W1093</f>
        <v>460.7</v>
      </c>
      <c r="X1092" s="118" t="n">
        <f aca="false">X1093</f>
        <v>0</v>
      </c>
      <c r="Y1092" s="262"/>
    </row>
    <row r="1093" s="70" customFormat="true" ht="15.75" hidden="false" customHeight="false" outlineLevel="0" collapsed="false">
      <c r="A1093" s="105" t="s">
        <v>374</v>
      </c>
      <c r="B1093" s="114"/>
      <c r="C1093" s="95" t="s">
        <v>24</v>
      </c>
      <c r="D1093" s="95" t="s">
        <v>22</v>
      </c>
      <c r="E1093" s="96" t="s">
        <v>670</v>
      </c>
      <c r="F1093" s="104" t="s">
        <v>371</v>
      </c>
      <c r="G1093" s="118" t="n">
        <v>460.7</v>
      </c>
      <c r="W1093" s="118" t="n">
        <v>460.7</v>
      </c>
      <c r="X1093" s="118" t="n">
        <f aca="false">G1093-W1093</f>
        <v>0</v>
      </c>
      <c r="Y1093" s="262"/>
    </row>
    <row r="1094" s="70" customFormat="true" ht="15.75" hidden="false" customHeight="false" outlineLevel="0" collapsed="false">
      <c r="A1094" s="144" t="s">
        <v>52</v>
      </c>
      <c r="B1094" s="116"/>
      <c r="C1094" s="94" t="s">
        <v>39</v>
      </c>
      <c r="D1094" s="94"/>
      <c r="E1094" s="99"/>
      <c r="F1094" s="107"/>
      <c r="G1094" s="123" t="n">
        <f aca="false">G1095+G1106</f>
        <v>3856.2</v>
      </c>
      <c r="H1094" s="123" t="n">
        <f aca="false">H1095+H1106</f>
        <v>0</v>
      </c>
      <c r="I1094" s="123" t="n">
        <f aca="false">I1095+I1106</f>
        <v>0</v>
      </c>
      <c r="J1094" s="123" t="n">
        <f aca="false">J1095+J1106</f>
        <v>0</v>
      </c>
      <c r="K1094" s="123" t="n">
        <f aca="false">K1095+K1106</f>
        <v>0</v>
      </c>
      <c r="L1094" s="123" t="n">
        <f aca="false">L1095+L1106</f>
        <v>0</v>
      </c>
      <c r="M1094" s="123" t="n">
        <f aca="false">M1095+M1106</f>
        <v>0</v>
      </c>
      <c r="N1094" s="123" t="n">
        <f aca="false">N1095+N1106</f>
        <v>0</v>
      </c>
      <c r="O1094" s="123" t="n">
        <f aca="false">O1095+O1106</f>
        <v>0</v>
      </c>
      <c r="P1094" s="123" t="n">
        <f aca="false">P1095+P1106</f>
        <v>0</v>
      </c>
      <c r="Q1094" s="123" t="n">
        <f aca="false">Q1095+Q1106</f>
        <v>0</v>
      </c>
      <c r="R1094" s="123" t="n">
        <f aca="false">R1095+R1106</f>
        <v>0</v>
      </c>
      <c r="S1094" s="123" t="n">
        <f aca="false">S1095+S1106</f>
        <v>0</v>
      </c>
      <c r="T1094" s="123" t="n">
        <f aca="false">T1095+T1106</f>
        <v>0</v>
      </c>
      <c r="U1094" s="123" t="n">
        <f aca="false">U1095+U1106</f>
        <v>0</v>
      </c>
      <c r="V1094" s="123" t="n">
        <f aca="false">V1095+V1106</f>
        <v>0</v>
      </c>
      <c r="W1094" s="123" t="n">
        <f aca="false">W1095+W1106</f>
        <v>3866.2</v>
      </c>
      <c r="X1094" s="123" t="n">
        <f aca="false">X1095+X1106</f>
        <v>-10</v>
      </c>
      <c r="Y1094" s="262"/>
    </row>
    <row r="1095" s="70" customFormat="true" ht="15.75" hidden="false" customHeight="false" outlineLevel="0" collapsed="false">
      <c r="A1095" s="144" t="s">
        <v>54</v>
      </c>
      <c r="B1095" s="116"/>
      <c r="C1095" s="94" t="s">
        <v>39</v>
      </c>
      <c r="D1095" s="94" t="s">
        <v>16</v>
      </c>
      <c r="E1095" s="99"/>
      <c r="F1095" s="107"/>
      <c r="G1095" s="123" t="n">
        <f aca="false">G1101+G1096</f>
        <v>3856.2</v>
      </c>
      <c r="H1095" s="123" t="n">
        <f aca="false">H1101+H1096</f>
        <v>0</v>
      </c>
      <c r="I1095" s="123" t="n">
        <f aca="false">I1101+I1096</f>
        <v>0</v>
      </c>
      <c r="J1095" s="123" t="n">
        <f aca="false">J1101+J1096</f>
        <v>0</v>
      </c>
      <c r="K1095" s="123" t="n">
        <f aca="false">K1101+K1096</f>
        <v>0</v>
      </c>
      <c r="L1095" s="123" t="n">
        <f aca="false">L1101+L1096</f>
        <v>0</v>
      </c>
      <c r="M1095" s="123" t="n">
        <f aca="false">M1101+M1096</f>
        <v>0</v>
      </c>
      <c r="N1095" s="123" t="n">
        <f aca="false">N1101+N1096</f>
        <v>0</v>
      </c>
      <c r="O1095" s="123" t="n">
        <f aca="false">O1101+O1096</f>
        <v>0</v>
      </c>
      <c r="P1095" s="123" t="n">
        <f aca="false">P1101+P1096</f>
        <v>0</v>
      </c>
      <c r="Q1095" s="123" t="n">
        <f aca="false">Q1101+Q1096</f>
        <v>0</v>
      </c>
      <c r="R1095" s="123" t="n">
        <f aca="false">R1101+R1096</f>
        <v>0</v>
      </c>
      <c r="S1095" s="123" t="n">
        <f aca="false">S1101+S1096</f>
        <v>0</v>
      </c>
      <c r="T1095" s="123" t="n">
        <f aca="false">T1101+T1096</f>
        <v>0</v>
      </c>
      <c r="U1095" s="123" t="n">
        <f aca="false">U1101+U1096</f>
        <v>0</v>
      </c>
      <c r="V1095" s="123" t="n">
        <f aca="false">V1101+V1096</f>
        <v>0</v>
      </c>
      <c r="W1095" s="123" t="n">
        <f aca="false">W1101+W1096</f>
        <v>3856.2</v>
      </c>
      <c r="X1095" s="123" t="n">
        <f aca="false">X1101+X1096</f>
        <v>0</v>
      </c>
      <c r="Y1095" s="262"/>
    </row>
    <row r="1096" s="70" customFormat="true" ht="15.75" hidden="false" customHeight="false" outlineLevel="0" collapsed="false">
      <c r="A1096" s="92" t="s">
        <v>392</v>
      </c>
      <c r="B1096" s="116"/>
      <c r="C1096" s="94" t="s">
        <v>39</v>
      </c>
      <c r="D1096" s="94" t="s">
        <v>16</v>
      </c>
      <c r="E1096" s="107" t="s">
        <v>287</v>
      </c>
      <c r="F1096" s="107"/>
      <c r="G1096" s="123" t="n">
        <f aca="false">G1098</f>
        <v>157.7</v>
      </c>
      <c r="W1096" s="123" t="n">
        <f aca="false">W1098</f>
        <v>157.7</v>
      </c>
      <c r="X1096" s="123" t="n">
        <f aca="false">X1098</f>
        <v>0</v>
      </c>
      <c r="Y1096" s="262"/>
    </row>
    <row r="1097" s="70" customFormat="true" ht="31.5" hidden="false" customHeight="false" outlineLevel="0" collapsed="false">
      <c r="A1097" s="92" t="s">
        <v>393</v>
      </c>
      <c r="B1097" s="116"/>
      <c r="C1097" s="94" t="s">
        <v>39</v>
      </c>
      <c r="D1097" s="94" t="s">
        <v>16</v>
      </c>
      <c r="E1097" s="107" t="s">
        <v>289</v>
      </c>
      <c r="F1097" s="107"/>
      <c r="G1097" s="123" t="n">
        <f aca="false">G1099</f>
        <v>157.7</v>
      </c>
      <c r="W1097" s="123" t="n">
        <f aca="false">W1099</f>
        <v>157.7</v>
      </c>
      <c r="X1097" s="123" t="n">
        <f aca="false">X1099</f>
        <v>0</v>
      </c>
      <c r="Y1097" s="262"/>
    </row>
    <row r="1098" s="70" customFormat="true" ht="31.5" hidden="false" customHeight="false" outlineLevel="0" collapsed="false">
      <c r="A1098" s="101" t="s">
        <v>305</v>
      </c>
      <c r="B1098" s="114"/>
      <c r="C1098" s="95" t="s">
        <v>39</v>
      </c>
      <c r="D1098" s="95" t="s">
        <v>16</v>
      </c>
      <c r="E1098" s="104" t="s">
        <v>330</v>
      </c>
      <c r="F1098" s="104"/>
      <c r="G1098" s="118" t="n">
        <f aca="false">G1099</f>
        <v>157.7</v>
      </c>
      <c r="W1098" s="118" t="n">
        <f aca="false">W1099</f>
        <v>157.7</v>
      </c>
      <c r="X1098" s="118" t="n">
        <f aca="false">X1099</f>
        <v>0</v>
      </c>
      <c r="Y1098" s="262"/>
    </row>
    <row r="1099" s="70" customFormat="true" ht="15.75" hidden="false" customHeight="false" outlineLevel="0" collapsed="false">
      <c r="A1099" s="251" t="s">
        <v>127</v>
      </c>
      <c r="B1099" s="114"/>
      <c r="C1099" s="95" t="s">
        <v>39</v>
      </c>
      <c r="D1099" s="95" t="s">
        <v>16</v>
      </c>
      <c r="E1099" s="104" t="s">
        <v>330</v>
      </c>
      <c r="F1099" s="104" t="s">
        <v>128</v>
      </c>
      <c r="G1099" s="246" t="n">
        <f aca="false">G1100</f>
        <v>157.7</v>
      </c>
      <c r="W1099" s="246" t="n">
        <f aca="false">W1100</f>
        <v>157.7</v>
      </c>
      <c r="X1099" s="118" t="n">
        <f aca="false">X1100</f>
        <v>0</v>
      </c>
      <c r="Y1099" s="262"/>
    </row>
    <row r="1100" s="70" customFormat="true" ht="15.75" hidden="false" customHeight="false" outlineLevel="0" collapsed="false">
      <c r="A1100" s="238" t="s">
        <v>129</v>
      </c>
      <c r="B1100" s="114"/>
      <c r="C1100" s="95" t="s">
        <v>39</v>
      </c>
      <c r="D1100" s="95" t="s">
        <v>16</v>
      </c>
      <c r="E1100" s="104" t="s">
        <v>330</v>
      </c>
      <c r="F1100" s="180" t="s">
        <v>130</v>
      </c>
      <c r="G1100" s="118" t="n">
        <v>157.7</v>
      </c>
      <c r="W1100" s="118" t="n">
        <v>157.7</v>
      </c>
      <c r="X1100" s="118" t="n">
        <f aca="false">G1100-W1100</f>
        <v>0</v>
      </c>
      <c r="Y1100" s="262"/>
    </row>
    <row r="1101" s="70" customFormat="true" ht="15.75" hidden="false" customHeight="false" outlineLevel="0" collapsed="false">
      <c r="A1101" s="92" t="s">
        <v>702</v>
      </c>
      <c r="B1101" s="116"/>
      <c r="C1101" s="94" t="s">
        <v>39</v>
      </c>
      <c r="D1101" s="94" t="s">
        <v>16</v>
      </c>
      <c r="E1101" s="107" t="s">
        <v>623</v>
      </c>
      <c r="F1101" s="107"/>
      <c r="G1101" s="123" t="n">
        <f aca="false">G1103</f>
        <v>3698.5</v>
      </c>
      <c r="W1101" s="123" t="n">
        <f aca="false">W1103</f>
        <v>3698.5</v>
      </c>
      <c r="X1101" s="123" t="n">
        <f aca="false">X1103</f>
        <v>0</v>
      </c>
      <c r="Y1101" s="262"/>
    </row>
    <row r="1102" s="70" customFormat="true" ht="15.75" hidden="false" customHeight="false" outlineLevel="0" collapsed="false">
      <c r="A1102" s="92" t="s">
        <v>624</v>
      </c>
      <c r="B1102" s="116"/>
      <c r="C1102" s="94" t="s">
        <v>39</v>
      </c>
      <c r="D1102" s="94" t="s">
        <v>16</v>
      </c>
      <c r="E1102" s="107" t="s">
        <v>625</v>
      </c>
      <c r="F1102" s="107"/>
      <c r="G1102" s="123" t="n">
        <f aca="false">G1104</f>
        <v>3698.5</v>
      </c>
      <c r="W1102" s="123" t="n">
        <f aca="false">W1104</f>
        <v>3698.5</v>
      </c>
      <c r="X1102" s="123" t="n">
        <f aca="false">X1104</f>
        <v>0</v>
      </c>
      <c r="Y1102" s="262"/>
    </row>
    <row r="1103" s="70" customFormat="true" ht="31.9" hidden="false" customHeight="true" outlineLevel="0" collapsed="false">
      <c r="A1103" s="101" t="s">
        <v>651</v>
      </c>
      <c r="B1103" s="114"/>
      <c r="C1103" s="95" t="s">
        <v>39</v>
      </c>
      <c r="D1103" s="95" t="s">
        <v>16</v>
      </c>
      <c r="E1103" s="104" t="s">
        <v>688</v>
      </c>
      <c r="F1103" s="104"/>
      <c r="G1103" s="118" t="n">
        <f aca="false">G1104</f>
        <v>3698.5</v>
      </c>
      <c r="W1103" s="118" t="n">
        <f aca="false">W1104</f>
        <v>3698.5</v>
      </c>
      <c r="X1103" s="118" t="n">
        <f aca="false">X1104</f>
        <v>0</v>
      </c>
      <c r="Y1103" s="262"/>
    </row>
    <row r="1104" s="70" customFormat="true" ht="15.75" hidden="false" customHeight="false" outlineLevel="0" collapsed="false">
      <c r="A1104" s="137" t="s">
        <v>592</v>
      </c>
      <c r="B1104" s="114"/>
      <c r="C1104" s="95" t="s">
        <v>39</v>
      </c>
      <c r="D1104" s="95" t="s">
        <v>16</v>
      </c>
      <c r="E1104" s="104" t="s">
        <v>688</v>
      </c>
      <c r="F1104" s="104" t="s">
        <v>593</v>
      </c>
      <c r="G1104" s="246" t="n">
        <f aca="false">G1105</f>
        <v>3698.5</v>
      </c>
      <c r="W1104" s="246" t="n">
        <f aca="false">W1105</f>
        <v>3698.5</v>
      </c>
      <c r="X1104" s="118" t="n">
        <f aca="false">X1105</f>
        <v>0</v>
      </c>
      <c r="Y1104" s="262"/>
    </row>
    <row r="1105" s="70" customFormat="true" ht="15.75" hidden="false" customHeight="false" outlineLevel="0" collapsed="false">
      <c r="A1105" s="208" t="s">
        <v>594</v>
      </c>
      <c r="B1105" s="114"/>
      <c r="C1105" s="95" t="s">
        <v>39</v>
      </c>
      <c r="D1105" s="95" t="s">
        <v>16</v>
      </c>
      <c r="E1105" s="104" t="s">
        <v>688</v>
      </c>
      <c r="F1105" s="180" t="s">
        <v>595</v>
      </c>
      <c r="G1105" s="118" t="n">
        <v>3698.5</v>
      </c>
      <c r="W1105" s="118" t="n">
        <v>3698.5</v>
      </c>
      <c r="X1105" s="118" t="n">
        <f aca="false">G1105-W1105</f>
        <v>0</v>
      </c>
      <c r="Y1105" s="262"/>
    </row>
    <row r="1106" s="70" customFormat="true" ht="31.9" hidden="false" customHeight="true" outlineLevel="0" collapsed="false">
      <c r="A1106" s="144" t="s">
        <v>56</v>
      </c>
      <c r="B1106" s="116"/>
      <c r="C1106" s="94" t="s">
        <v>39</v>
      </c>
      <c r="D1106" s="94" t="s">
        <v>22</v>
      </c>
      <c r="E1106" s="99"/>
      <c r="F1106" s="107"/>
      <c r="G1106" s="123" t="n">
        <f aca="false">G1107</f>
        <v>0</v>
      </c>
      <c r="W1106" s="123" t="n">
        <f aca="false">W1107</f>
        <v>10</v>
      </c>
      <c r="X1106" s="123" t="n">
        <f aca="false">X1107</f>
        <v>-10</v>
      </c>
      <c r="Y1106" s="262"/>
    </row>
    <row r="1107" s="70" customFormat="true" ht="31.5" hidden="false" customHeight="false" outlineLevel="0" collapsed="false">
      <c r="A1107" s="92" t="s">
        <v>243</v>
      </c>
      <c r="B1107" s="116"/>
      <c r="C1107" s="94" t="s">
        <v>39</v>
      </c>
      <c r="D1107" s="94" t="s">
        <v>22</v>
      </c>
      <c r="E1107" s="107" t="s">
        <v>125</v>
      </c>
      <c r="F1107" s="107"/>
      <c r="G1107" s="123" t="n">
        <f aca="false">G1108</f>
        <v>0</v>
      </c>
      <c r="W1107" s="123" t="n">
        <f aca="false">W1108</f>
        <v>10</v>
      </c>
      <c r="X1107" s="123" t="n">
        <f aca="false">X1108</f>
        <v>-10</v>
      </c>
      <c r="Y1107" s="262"/>
    </row>
    <row r="1108" s="70" customFormat="true" ht="15.75" hidden="false" customHeight="false" outlineLevel="0" collapsed="false">
      <c r="A1108" s="101" t="s">
        <v>115</v>
      </c>
      <c r="B1108" s="114"/>
      <c r="C1108" s="95" t="s">
        <v>39</v>
      </c>
      <c r="D1108" s="95" t="s">
        <v>22</v>
      </c>
      <c r="E1108" s="104" t="s">
        <v>126</v>
      </c>
      <c r="F1108" s="104"/>
      <c r="G1108" s="118" t="n">
        <f aca="false">G1109</f>
        <v>0</v>
      </c>
      <c r="W1108" s="118" t="n">
        <f aca="false">W1109</f>
        <v>10</v>
      </c>
      <c r="X1108" s="118" t="n">
        <f aca="false">X1109</f>
        <v>-10</v>
      </c>
      <c r="Y1108" s="262"/>
    </row>
    <row r="1109" s="70" customFormat="true" ht="15.75" hidden="false" customHeight="false" outlineLevel="0" collapsed="false">
      <c r="A1109" s="251" t="s">
        <v>127</v>
      </c>
      <c r="B1109" s="114"/>
      <c r="C1109" s="95" t="s">
        <v>39</v>
      </c>
      <c r="D1109" s="95" t="s">
        <v>22</v>
      </c>
      <c r="E1109" s="104" t="s">
        <v>126</v>
      </c>
      <c r="F1109" s="104" t="s">
        <v>128</v>
      </c>
      <c r="G1109" s="246" t="n">
        <f aca="false">G1110</f>
        <v>0</v>
      </c>
      <c r="W1109" s="246" t="n">
        <f aca="false">W1110</f>
        <v>10</v>
      </c>
      <c r="X1109" s="118" t="n">
        <f aca="false">X1110</f>
        <v>-10</v>
      </c>
      <c r="Y1109" s="262"/>
    </row>
    <row r="1110" s="70" customFormat="true" ht="15.75" hidden="false" customHeight="false" outlineLevel="0" collapsed="false">
      <c r="A1110" s="238" t="s">
        <v>129</v>
      </c>
      <c r="B1110" s="114"/>
      <c r="C1110" s="95" t="s">
        <v>39</v>
      </c>
      <c r="D1110" s="95" t="s">
        <v>22</v>
      </c>
      <c r="E1110" s="129" t="s">
        <v>126</v>
      </c>
      <c r="F1110" s="180" t="s">
        <v>130</v>
      </c>
      <c r="G1110" s="118" t="n">
        <v>0</v>
      </c>
      <c r="W1110" s="118" t="n">
        <v>10</v>
      </c>
      <c r="X1110" s="118" t="n">
        <f aca="false">G1110-W1110</f>
        <v>-10</v>
      </c>
      <c r="Y1110" s="262"/>
    </row>
    <row r="1111" s="145" customFormat="true" ht="15.75" hidden="false" customHeight="false" outlineLevel="0" collapsed="false">
      <c r="A1111" s="144" t="s">
        <v>61</v>
      </c>
      <c r="B1111" s="130"/>
      <c r="C1111" s="127" t="s">
        <v>35</v>
      </c>
      <c r="D1111" s="127"/>
      <c r="E1111" s="99"/>
      <c r="F1111" s="107"/>
      <c r="G1111" s="151" t="n">
        <f aca="false">G1112</f>
        <v>7712.1</v>
      </c>
      <c r="H1111" s="70"/>
      <c r="I1111" s="70"/>
      <c r="J1111" s="70"/>
      <c r="K1111" s="70"/>
      <c r="L1111" s="70"/>
      <c r="M1111" s="70"/>
      <c r="N1111" s="70"/>
      <c r="O1111" s="70"/>
      <c r="P1111" s="70"/>
      <c r="Q1111" s="70"/>
      <c r="R1111" s="70"/>
      <c r="S1111" s="70"/>
      <c r="T1111" s="70"/>
      <c r="U1111" s="70"/>
      <c r="V1111" s="70"/>
      <c r="W1111" s="151" t="n">
        <f aca="false">W1112</f>
        <v>7712.1</v>
      </c>
      <c r="X1111" s="151" t="n">
        <f aca="false">X1112</f>
        <v>0</v>
      </c>
      <c r="Y1111" s="274"/>
    </row>
    <row r="1112" s="145" customFormat="true" ht="15.75" hidden="false" customHeight="false" outlineLevel="0" collapsed="false">
      <c r="A1112" s="144" t="s">
        <v>63</v>
      </c>
      <c r="B1112" s="116"/>
      <c r="C1112" s="94" t="s">
        <v>35</v>
      </c>
      <c r="D1112" s="94" t="s">
        <v>18</v>
      </c>
      <c r="E1112" s="99"/>
      <c r="F1112" s="107"/>
      <c r="G1112" s="123" t="n">
        <f aca="false">G1113</f>
        <v>7712.1</v>
      </c>
      <c r="H1112" s="70"/>
      <c r="I1112" s="70"/>
      <c r="J1112" s="70"/>
      <c r="K1112" s="70"/>
      <c r="L1112" s="70"/>
      <c r="M1112" s="70"/>
      <c r="N1112" s="70"/>
      <c r="O1112" s="70"/>
      <c r="P1112" s="70"/>
      <c r="Q1112" s="70"/>
      <c r="R1112" s="70"/>
      <c r="S1112" s="70"/>
      <c r="T1112" s="70"/>
      <c r="U1112" s="70"/>
      <c r="V1112" s="70"/>
      <c r="W1112" s="123" t="n">
        <f aca="false">W1113</f>
        <v>7712.1</v>
      </c>
      <c r="X1112" s="123" t="n">
        <f aca="false">X1113</f>
        <v>0</v>
      </c>
      <c r="Y1112" s="274"/>
    </row>
    <row r="1113" s="145" customFormat="true" ht="31.5" hidden="false" customHeight="false" outlineLevel="0" collapsed="false">
      <c r="A1113" s="92" t="s">
        <v>578</v>
      </c>
      <c r="B1113" s="116"/>
      <c r="C1113" s="94" t="s">
        <v>35</v>
      </c>
      <c r="D1113" s="94" t="s">
        <v>18</v>
      </c>
      <c r="E1113" s="107" t="s">
        <v>579</v>
      </c>
      <c r="F1113" s="107"/>
      <c r="G1113" s="123" t="n">
        <f aca="false">G1114+G1117</f>
        <v>7712.1</v>
      </c>
      <c r="H1113" s="70"/>
      <c r="I1113" s="70"/>
      <c r="J1113" s="70"/>
      <c r="K1113" s="70"/>
      <c r="L1113" s="70"/>
      <c r="M1113" s="70"/>
      <c r="N1113" s="70"/>
      <c r="O1113" s="70"/>
      <c r="P1113" s="70"/>
      <c r="Q1113" s="70"/>
      <c r="R1113" s="70"/>
      <c r="S1113" s="70"/>
      <c r="T1113" s="70"/>
      <c r="U1113" s="70"/>
      <c r="V1113" s="70"/>
      <c r="W1113" s="123" t="n">
        <f aca="false">W1114+W1117</f>
        <v>7712.1</v>
      </c>
      <c r="X1113" s="123" t="n">
        <f aca="false">X1114+X1117</f>
        <v>0</v>
      </c>
      <c r="Y1113" s="274"/>
    </row>
    <row r="1114" s="145" customFormat="true" ht="31.5" hidden="false" customHeight="false" outlineLevel="0" collapsed="false">
      <c r="A1114" s="243" t="s">
        <v>580</v>
      </c>
      <c r="B1114" s="114"/>
      <c r="C1114" s="95" t="s">
        <v>35</v>
      </c>
      <c r="D1114" s="95" t="s">
        <v>18</v>
      </c>
      <c r="E1114" s="104" t="s">
        <v>581</v>
      </c>
      <c r="F1114" s="104"/>
      <c r="G1114" s="118" t="n">
        <f aca="false">G1115</f>
        <v>7557.9</v>
      </c>
      <c r="H1114" s="70"/>
      <c r="I1114" s="70"/>
      <c r="J1114" s="70"/>
      <c r="K1114" s="70"/>
      <c r="L1114" s="70"/>
      <c r="M1114" s="70"/>
      <c r="N1114" s="70"/>
      <c r="O1114" s="70"/>
      <c r="P1114" s="70"/>
      <c r="Q1114" s="70"/>
      <c r="R1114" s="70"/>
      <c r="S1114" s="70"/>
      <c r="T1114" s="70"/>
      <c r="U1114" s="70"/>
      <c r="V1114" s="70"/>
      <c r="W1114" s="118" t="n">
        <f aca="false">W1115</f>
        <v>7557.9</v>
      </c>
      <c r="X1114" s="118" t="n">
        <f aca="false">X1115</f>
        <v>0</v>
      </c>
      <c r="Y1114" s="274"/>
    </row>
    <row r="1115" s="145" customFormat="true" ht="15.75" hidden="false" customHeight="false" outlineLevel="0" collapsed="false">
      <c r="A1115" s="137" t="s">
        <v>214</v>
      </c>
      <c r="B1115" s="114"/>
      <c r="C1115" s="95" t="s">
        <v>35</v>
      </c>
      <c r="D1115" s="95" t="s">
        <v>18</v>
      </c>
      <c r="E1115" s="104" t="s">
        <v>581</v>
      </c>
      <c r="F1115" s="104" t="s">
        <v>215</v>
      </c>
      <c r="G1115" s="246" t="n">
        <f aca="false">G1116</f>
        <v>7557.9</v>
      </c>
      <c r="H1115" s="70"/>
      <c r="I1115" s="70"/>
      <c r="J1115" s="70"/>
      <c r="K1115" s="70"/>
      <c r="L1115" s="70"/>
      <c r="M1115" s="70"/>
      <c r="N1115" s="70"/>
      <c r="O1115" s="70"/>
      <c r="P1115" s="70"/>
      <c r="Q1115" s="70"/>
      <c r="R1115" s="70"/>
      <c r="S1115" s="70"/>
      <c r="T1115" s="70"/>
      <c r="U1115" s="70"/>
      <c r="V1115" s="70"/>
      <c r="W1115" s="246" t="n">
        <f aca="false">W1116</f>
        <v>7557.9</v>
      </c>
      <c r="X1115" s="118" t="n">
        <f aca="false">X1116</f>
        <v>0</v>
      </c>
      <c r="Y1115" s="274"/>
    </row>
    <row r="1116" s="145" customFormat="true" ht="15.75" hidden="false" customHeight="false" outlineLevel="0" collapsed="false">
      <c r="A1116" s="112" t="s">
        <v>216</v>
      </c>
      <c r="B1116" s="114"/>
      <c r="C1116" s="95" t="s">
        <v>35</v>
      </c>
      <c r="D1116" s="95" t="s">
        <v>18</v>
      </c>
      <c r="E1116" s="104" t="s">
        <v>581</v>
      </c>
      <c r="F1116" s="180" t="s">
        <v>217</v>
      </c>
      <c r="G1116" s="118" t="n">
        <v>7557.9</v>
      </c>
      <c r="H1116" s="70"/>
      <c r="I1116" s="70"/>
      <c r="J1116" s="70"/>
      <c r="K1116" s="70"/>
      <c r="L1116" s="70"/>
      <c r="M1116" s="70"/>
      <c r="N1116" s="70"/>
      <c r="O1116" s="70"/>
      <c r="P1116" s="70"/>
      <c r="Q1116" s="70"/>
      <c r="R1116" s="70"/>
      <c r="S1116" s="70"/>
      <c r="T1116" s="70"/>
      <c r="U1116" s="70"/>
      <c r="V1116" s="70"/>
      <c r="W1116" s="118" t="n">
        <v>7557.9</v>
      </c>
      <c r="X1116" s="118" t="n">
        <f aca="false">G1116-W1116</f>
        <v>0</v>
      </c>
      <c r="Y1116" s="274"/>
    </row>
    <row r="1117" s="145" customFormat="true" ht="31.5" hidden="false" customHeight="false" outlineLevel="0" collapsed="false">
      <c r="A1117" s="243" t="s">
        <v>582</v>
      </c>
      <c r="B1117" s="126"/>
      <c r="C1117" s="247" t="s">
        <v>35</v>
      </c>
      <c r="D1117" s="247" t="s">
        <v>18</v>
      </c>
      <c r="E1117" s="104" t="s">
        <v>583</v>
      </c>
      <c r="F1117" s="104"/>
      <c r="G1117" s="248" t="n">
        <f aca="false">G1118</f>
        <v>154.2</v>
      </c>
      <c r="H1117" s="70"/>
      <c r="I1117" s="70"/>
      <c r="J1117" s="70"/>
      <c r="K1117" s="70"/>
      <c r="L1117" s="70"/>
      <c r="M1117" s="70"/>
      <c r="N1117" s="70"/>
      <c r="O1117" s="70"/>
      <c r="P1117" s="70"/>
      <c r="Q1117" s="70"/>
      <c r="R1117" s="70"/>
      <c r="S1117" s="70"/>
      <c r="T1117" s="70"/>
      <c r="U1117" s="70"/>
      <c r="V1117" s="70"/>
      <c r="W1117" s="248" t="n">
        <f aca="false">W1118</f>
        <v>154.2</v>
      </c>
      <c r="X1117" s="248" t="n">
        <f aca="false">X1118</f>
        <v>0</v>
      </c>
      <c r="Y1117" s="274"/>
    </row>
    <row r="1118" s="70" customFormat="true" ht="15.75" hidden="false" customHeight="false" outlineLevel="0" collapsed="false">
      <c r="A1118" s="137" t="s">
        <v>214</v>
      </c>
      <c r="B1118" s="114"/>
      <c r="C1118" s="95" t="s">
        <v>35</v>
      </c>
      <c r="D1118" s="95" t="s">
        <v>18</v>
      </c>
      <c r="E1118" s="104" t="s">
        <v>583</v>
      </c>
      <c r="F1118" s="104" t="s">
        <v>215</v>
      </c>
      <c r="G1118" s="246" t="n">
        <f aca="false">G1119</f>
        <v>154.2</v>
      </c>
      <c r="W1118" s="246" t="n">
        <f aca="false">W1119</f>
        <v>154.2</v>
      </c>
      <c r="X1118" s="118" t="n">
        <f aca="false">X1119</f>
        <v>0</v>
      </c>
      <c r="Y1118" s="262"/>
    </row>
    <row r="1119" s="70" customFormat="true" ht="15.75" hidden="false" customHeight="false" outlineLevel="0" collapsed="false">
      <c r="A1119" s="112" t="s">
        <v>216</v>
      </c>
      <c r="B1119" s="249"/>
      <c r="C1119" s="250" t="s">
        <v>35</v>
      </c>
      <c r="D1119" s="250" t="s">
        <v>18</v>
      </c>
      <c r="E1119" s="215" t="s">
        <v>583</v>
      </c>
      <c r="F1119" s="180" t="s">
        <v>217</v>
      </c>
      <c r="G1119" s="183" t="n">
        <v>154.2</v>
      </c>
      <c r="W1119" s="183" t="n">
        <v>154.2</v>
      </c>
      <c r="X1119" s="184" t="n">
        <f aca="false">G1119-W1119</f>
        <v>0</v>
      </c>
      <c r="Y1119" s="262"/>
    </row>
    <row r="1120" customFormat="false" ht="15.75" hidden="false" customHeight="false" outlineLevel="0" collapsed="false">
      <c r="A1120" s="254" t="s">
        <v>703</v>
      </c>
      <c r="B1120" s="255"/>
      <c r="C1120" s="255"/>
      <c r="D1120" s="255"/>
      <c r="E1120" s="255"/>
      <c r="F1120" s="255"/>
      <c r="G1120" s="256" t="n">
        <f aca="false">G7+G192+G232+G261+G532+G784+G804+G876+G896</f>
        <v>2008087.174</v>
      </c>
      <c r="H1120" s="70"/>
      <c r="I1120" s="70"/>
      <c r="J1120" s="70"/>
      <c r="K1120" s="70"/>
      <c r="L1120" s="70"/>
      <c r="M1120" s="70"/>
      <c r="N1120" s="70"/>
      <c r="O1120" s="70"/>
      <c r="P1120" s="70"/>
      <c r="Q1120" s="70"/>
      <c r="R1120" s="70"/>
      <c r="S1120" s="70"/>
      <c r="T1120" s="70"/>
      <c r="U1120" s="70"/>
      <c r="V1120" s="70"/>
      <c r="W1120" s="256" t="n">
        <f aca="false">W7+W192+W232+W261+W532+W784+W804+W876+W896</f>
        <v>1977277.196</v>
      </c>
      <c r="X1120" s="256" t="n">
        <f aca="false">X7+X192+X232+X261+X532+X784+X804+X876+X896</f>
        <v>30809.978</v>
      </c>
    </row>
    <row r="1121" customFormat="false" ht="15.75" hidden="false" customHeight="false" outlineLevel="0" collapsed="false">
      <c r="A1121" s="260"/>
      <c r="B1121" s="69"/>
      <c r="C1121" s="69"/>
      <c r="D1121" s="69"/>
      <c r="E1121" s="69"/>
      <c r="F1121" s="69"/>
      <c r="G1121" s="284"/>
      <c r="H1121" s="70"/>
      <c r="I1121" s="70"/>
      <c r="J1121" s="70"/>
      <c r="K1121" s="70"/>
      <c r="L1121" s="70"/>
      <c r="M1121" s="70"/>
      <c r="N1121" s="70"/>
      <c r="O1121" s="70"/>
      <c r="P1121" s="70"/>
      <c r="Q1121" s="70"/>
      <c r="R1121" s="70"/>
      <c r="S1121" s="70"/>
      <c r="T1121" s="70"/>
      <c r="U1121" s="70"/>
      <c r="V1121" s="70"/>
      <c r="W1121" s="285"/>
      <c r="X1121" s="285"/>
    </row>
    <row r="1122" customFormat="false" ht="15.75" hidden="false" customHeight="false" outlineLevel="0" collapsed="false">
      <c r="A1122" s="260"/>
      <c r="B1122" s="69"/>
      <c r="C1122" s="69"/>
      <c r="D1122" s="69"/>
      <c r="E1122" s="69"/>
      <c r="F1122" s="69"/>
      <c r="G1122" s="285"/>
      <c r="H1122" s="70"/>
      <c r="I1122" s="70"/>
      <c r="J1122" s="70"/>
      <c r="K1122" s="70"/>
      <c r="L1122" s="70"/>
      <c r="M1122" s="70"/>
      <c r="N1122" s="70"/>
      <c r="O1122" s="70"/>
      <c r="P1122" s="70"/>
      <c r="Q1122" s="70"/>
      <c r="R1122" s="70"/>
      <c r="S1122" s="70"/>
      <c r="T1122" s="70"/>
      <c r="U1122" s="70"/>
      <c r="V1122" s="70"/>
      <c r="W1122" s="285"/>
      <c r="X1122" s="285"/>
    </row>
    <row r="1123" customFormat="false" ht="15.75" hidden="false" customHeight="false" outlineLevel="0" collapsed="false">
      <c r="A1123" s="260"/>
      <c r="B1123" s="69"/>
      <c r="C1123" s="69"/>
      <c r="D1123" s="69"/>
      <c r="E1123" s="69"/>
      <c r="F1123" s="69"/>
      <c r="G1123" s="286"/>
      <c r="W1123" s="285"/>
      <c r="X1123" s="285"/>
    </row>
    <row r="1124" customFormat="false" ht="15.75" hidden="false" customHeight="false" outlineLevel="0" collapsed="false">
      <c r="A1124" s="260"/>
      <c r="B1124" s="69"/>
      <c r="C1124" s="69"/>
      <c r="D1124" s="69"/>
      <c r="E1124" s="69"/>
      <c r="F1124" s="69"/>
      <c r="G1124" s="287"/>
      <c r="W1124" s="285"/>
      <c r="X1124" s="285"/>
    </row>
    <row r="1125" customFormat="false" ht="15.75" hidden="false" customHeight="false" outlineLevel="0" collapsed="false">
      <c r="A1125" s="260"/>
      <c r="B1125" s="69"/>
      <c r="C1125" s="69"/>
      <c r="D1125" s="69"/>
      <c r="E1125" s="69"/>
      <c r="F1125" s="69"/>
      <c r="G1125" s="285"/>
      <c r="W1125" s="285"/>
      <c r="X1125" s="285"/>
    </row>
    <row r="1126" customFormat="false" ht="15.75" hidden="false" customHeight="false" outlineLevel="0" collapsed="false">
      <c r="A1126" s="260"/>
      <c r="B1126" s="69"/>
      <c r="C1126" s="69"/>
      <c r="D1126" s="69"/>
      <c r="E1126" s="69"/>
      <c r="F1126" s="69"/>
      <c r="G1126" s="285"/>
      <c r="W1126" s="285"/>
      <c r="X1126" s="285"/>
    </row>
    <row r="1127" customFormat="false" ht="15.75" hidden="false" customHeight="false" outlineLevel="0" collapsed="false">
      <c r="A1127" s="260"/>
      <c r="B1127" s="69"/>
      <c r="C1127" s="69"/>
      <c r="D1127" s="69"/>
      <c r="E1127" s="69"/>
      <c r="F1127" s="69"/>
      <c r="G1127" s="285"/>
      <c r="W1127" s="285"/>
      <c r="X1127" s="285"/>
    </row>
    <row r="1128" customFormat="false" ht="15.75" hidden="false" customHeight="false" outlineLevel="0" collapsed="false">
      <c r="A1128" s="260"/>
      <c r="B1128" s="69"/>
      <c r="C1128" s="69"/>
      <c r="D1128" s="69"/>
      <c r="E1128" s="69"/>
      <c r="F1128" s="69"/>
      <c r="G1128" s="285"/>
      <c r="W1128" s="285"/>
      <c r="X1128" s="285"/>
    </row>
    <row r="1129" customFormat="false" ht="15.75" hidden="false" customHeight="false" outlineLevel="0" collapsed="false">
      <c r="A1129" s="260"/>
      <c r="B1129" s="69"/>
      <c r="C1129" s="69"/>
      <c r="D1129" s="69"/>
      <c r="E1129" s="69"/>
      <c r="F1129" s="69"/>
      <c r="G1129" s="285"/>
      <c r="W1129" s="285"/>
      <c r="X1129" s="285"/>
    </row>
    <row r="1130" customFormat="false" ht="15.75" hidden="false" customHeight="false" outlineLevel="0" collapsed="false">
      <c r="A1130" s="260"/>
      <c r="B1130" s="69"/>
      <c r="C1130" s="69"/>
      <c r="D1130" s="69"/>
      <c r="E1130" s="69"/>
      <c r="F1130" s="69"/>
      <c r="G1130" s="285"/>
      <c r="W1130" s="285"/>
      <c r="X1130" s="285"/>
    </row>
    <row r="1131" customFormat="false" ht="15.75" hidden="false" customHeight="false" outlineLevel="0" collapsed="false">
      <c r="A1131" s="260"/>
      <c r="B1131" s="69"/>
      <c r="C1131" s="69"/>
      <c r="D1131" s="69"/>
      <c r="E1131" s="69"/>
      <c r="F1131" s="69"/>
      <c r="G1131" s="285"/>
      <c r="W1131" s="285"/>
      <c r="X1131" s="285"/>
    </row>
    <row r="1132" customFormat="false" ht="15.75" hidden="false" customHeight="false" outlineLevel="0" collapsed="false">
      <c r="A1132" s="260"/>
      <c r="B1132" s="69"/>
      <c r="C1132" s="69"/>
      <c r="D1132" s="69"/>
      <c r="E1132" s="69"/>
      <c r="F1132" s="69"/>
      <c r="G1132" s="285"/>
      <c r="W1132" s="285"/>
      <c r="X1132" s="285"/>
    </row>
    <row r="1133" customFormat="false" ht="15.75" hidden="false" customHeight="false" outlineLevel="0" collapsed="false">
      <c r="A1133" s="260"/>
      <c r="B1133" s="69"/>
      <c r="C1133" s="69"/>
      <c r="D1133" s="69"/>
      <c r="E1133" s="69"/>
      <c r="F1133" s="69"/>
      <c r="G1133" s="285"/>
      <c r="W1133" s="285"/>
      <c r="X1133" s="285"/>
    </row>
    <row r="1134" customFormat="false" ht="15.75" hidden="false" customHeight="false" outlineLevel="0" collapsed="false">
      <c r="A1134" s="260"/>
      <c r="B1134" s="69"/>
      <c r="C1134" s="69"/>
      <c r="D1134" s="69"/>
      <c r="E1134" s="69"/>
      <c r="F1134" s="69"/>
      <c r="G1134" s="285"/>
      <c r="W1134" s="285"/>
      <c r="X1134" s="285"/>
    </row>
    <row r="1135" customFormat="false" ht="15.75" hidden="false" customHeight="false" outlineLevel="0" collapsed="false">
      <c r="A1135" s="260"/>
      <c r="B1135" s="69"/>
      <c r="C1135" s="69"/>
      <c r="D1135" s="69"/>
      <c r="E1135" s="69"/>
      <c r="F1135" s="69"/>
      <c r="G1135" s="285"/>
      <c r="W1135" s="285"/>
      <c r="X1135" s="285"/>
    </row>
    <row r="1136" customFormat="false" ht="15.75" hidden="false" customHeight="false" outlineLevel="0" collapsed="false">
      <c r="A1136" s="260"/>
      <c r="B1136" s="69"/>
      <c r="C1136" s="69"/>
      <c r="D1136" s="69"/>
      <c r="E1136" s="69"/>
      <c r="F1136" s="69"/>
      <c r="G1136" s="285"/>
      <c r="W1136" s="285"/>
      <c r="X1136" s="285"/>
    </row>
    <row r="1137" customFormat="false" ht="15.75" hidden="false" customHeight="false" outlineLevel="0" collapsed="false">
      <c r="A1137" s="260"/>
      <c r="B1137" s="69"/>
      <c r="C1137" s="69"/>
      <c r="D1137" s="69"/>
      <c r="E1137" s="69"/>
      <c r="F1137" s="69"/>
      <c r="G1137" s="285"/>
      <c r="W1137" s="285"/>
      <c r="X1137" s="285"/>
    </row>
    <row r="1138" customFormat="false" ht="15.75" hidden="false" customHeight="false" outlineLevel="0" collapsed="false">
      <c r="A1138" s="260"/>
      <c r="B1138" s="69"/>
      <c r="C1138" s="69"/>
      <c r="D1138" s="69"/>
      <c r="E1138" s="69"/>
      <c r="F1138" s="69"/>
      <c r="G1138" s="285"/>
      <c r="W1138" s="285"/>
      <c r="X1138" s="285"/>
    </row>
    <row r="1139" customFormat="false" ht="15.75" hidden="false" customHeight="false" outlineLevel="0" collapsed="false">
      <c r="A1139" s="260"/>
      <c r="B1139" s="69"/>
      <c r="C1139" s="69"/>
      <c r="D1139" s="69"/>
      <c r="E1139" s="69"/>
      <c r="F1139" s="69"/>
      <c r="G1139" s="285"/>
      <c r="W1139" s="285"/>
      <c r="X1139" s="285"/>
    </row>
    <row r="1140" customFormat="false" ht="15.75" hidden="false" customHeight="false" outlineLevel="0" collapsed="false">
      <c r="A1140" s="260"/>
      <c r="B1140" s="69"/>
      <c r="C1140" s="69"/>
      <c r="D1140" s="69"/>
      <c r="E1140" s="69"/>
      <c r="F1140" s="69"/>
      <c r="G1140" s="285"/>
      <c r="W1140" s="285"/>
      <c r="X1140" s="285"/>
    </row>
    <row r="1141" customFormat="false" ht="15.75" hidden="false" customHeight="false" outlineLevel="0" collapsed="false">
      <c r="A1141" s="260"/>
      <c r="B1141" s="69"/>
      <c r="C1141" s="69"/>
      <c r="D1141" s="69"/>
      <c r="E1141" s="69"/>
      <c r="F1141" s="69"/>
      <c r="G1141" s="285"/>
      <c r="W1141" s="285"/>
      <c r="X1141" s="285"/>
    </row>
    <row r="1142" customFormat="false" ht="15.75" hidden="false" customHeight="false" outlineLevel="0" collapsed="false">
      <c r="A1142" s="260"/>
      <c r="B1142" s="69"/>
      <c r="C1142" s="69"/>
      <c r="D1142" s="69"/>
      <c r="E1142" s="69"/>
      <c r="F1142" s="69"/>
      <c r="G1142" s="285"/>
      <c r="W1142" s="285"/>
      <c r="X1142" s="285"/>
    </row>
    <row r="1143" customFormat="false" ht="15.75" hidden="false" customHeight="false" outlineLevel="0" collapsed="false">
      <c r="A1143" s="260"/>
      <c r="B1143" s="69"/>
      <c r="C1143" s="69"/>
      <c r="D1143" s="69"/>
      <c r="E1143" s="69"/>
      <c r="F1143" s="69"/>
      <c r="G1143" s="285"/>
      <c r="W1143" s="285"/>
      <c r="X1143" s="285"/>
    </row>
    <row r="1144" customFormat="false" ht="15.75" hidden="false" customHeight="false" outlineLevel="0" collapsed="false">
      <c r="A1144" s="260"/>
      <c r="B1144" s="69"/>
      <c r="C1144" s="69"/>
      <c r="D1144" s="69"/>
      <c r="E1144" s="69"/>
      <c r="F1144" s="69"/>
      <c r="G1144" s="285"/>
      <c r="W1144" s="285"/>
      <c r="X1144" s="285"/>
    </row>
    <row r="1145" customFormat="false" ht="15.75" hidden="false" customHeight="false" outlineLevel="0" collapsed="false">
      <c r="A1145" s="260"/>
      <c r="B1145" s="69"/>
      <c r="C1145" s="69"/>
      <c r="D1145" s="69"/>
      <c r="E1145" s="69"/>
      <c r="F1145" s="69"/>
      <c r="G1145" s="285"/>
      <c r="W1145" s="285"/>
      <c r="X1145" s="285"/>
    </row>
    <row r="1146" customFormat="false" ht="15.75" hidden="false" customHeight="false" outlineLevel="0" collapsed="false">
      <c r="A1146" s="260"/>
      <c r="B1146" s="69"/>
      <c r="C1146" s="69"/>
      <c r="D1146" s="69"/>
      <c r="E1146" s="69"/>
      <c r="F1146" s="69"/>
      <c r="G1146" s="285"/>
      <c r="W1146" s="285"/>
      <c r="X1146" s="285"/>
    </row>
    <row r="1147" customFormat="false" ht="15.75" hidden="false" customHeight="false" outlineLevel="0" collapsed="false">
      <c r="A1147" s="260"/>
      <c r="B1147" s="69"/>
      <c r="C1147" s="69"/>
      <c r="D1147" s="69"/>
      <c r="E1147" s="69"/>
      <c r="F1147" s="69"/>
      <c r="G1147" s="285"/>
      <c r="W1147" s="285"/>
      <c r="X1147" s="285"/>
    </row>
    <row r="1148" customFormat="false" ht="15.75" hidden="false" customHeight="false" outlineLevel="0" collapsed="false">
      <c r="A1148" s="260"/>
      <c r="B1148" s="69"/>
      <c r="C1148" s="69"/>
      <c r="D1148" s="69"/>
      <c r="E1148" s="69"/>
      <c r="F1148" s="69"/>
      <c r="G1148" s="285"/>
      <c r="W1148" s="285"/>
      <c r="X1148" s="285"/>
    </row>
    <row r="1149" customFormat="false" ht="15.75" hidden="false" customHeight="false" outlineLevel="0" collapsed="false">
      <c r="A1149" s="260"/>
      <c r="B1149" s="69"/>
      <c r="C1149" s="69"/>
      <c r="D1149" s="69"/>
      <c r="E1149" s="69"/>
      <c r="F1149" s="69"/>
      <c r="G1149" s="285"/>
      <c r="W1149" s="285"/>
      <c r="X1149" s="285"/>
    </row>
    <row r="1150" customFormat="false" ht="15.75" hidden="false" customHeight="false" outlineLevel="0" collapsed="false">
      <c r="A1150" s="260"/>
      <c r="B1150" s="69"/>
      <c r="C1150" s="69"/>
      <c r="D1150" s="69"/>
      <c r="E1150" s="69"/>
      <c r="F1150" s="69"/>
      <c r="G1150" s="285"/>
      <c r="W1150" s="285"/>
      <c r="X1150" s="285"/>
    </row>
    <row r="1151" customFormat="false" ht="15.75" hidden="false" customHeight="false" outlineLevel="0" collapsed="false">
      <c r="A1151" s="260"/>
      <c r="B1151" s="69"/>
      <c r="C1151" s="69"/>
      <c r="D1151" s="69"/>
      <c r="E1151" s="69"/>
      <c r="F1151" s="69"/>
      <c r="G1151" s="285"/>
      <c r="W1151" s="285"/>
      <c r="X1151" s="285"/>
    </row>
    <row r="1152" customFormat="false" ht="15.75" hidden="false" customHeight="false" outlineLevel="0" collapsed="false">
      <c r="A1152" s="260"/>
      <c r="B1152" s="69"/>
      <c r="C1152" s="69"/>
      <c r="D1152" s="69"/>
      <c r="E1152" s="69"/>
      <c r="F1152" s="69"/>
      <c r="G1152" s="285"/>
      <c r="W1152" s="285"/>
      <c r="X1152" s="285"/>
    </row>
    <row r="1153" customFormat="false" ht="15.75" hidden="false" customHeight="false" outlineLevel="0" collapsed="false">
      <c r="A1153" s="260"/>
      <c r="B1153" s="69"/>
      <c r="C1153" s="69"/>
      <c r="D1153" s="69"/>
      <c r="E1153" s="69"/>
      <c r="F1153" s="69"/>
      <c r="G1153" s="285"/>
      <c r="W1153" s="285"/>
      <c r="X1153" s="285"/>
    </row>
    <row r="1154" customFormat="false" ht="15.75" hidden="false" customHeight="false" outlineLevel="0" collapsed="false">
      <c r="A1154" s="260"/>
      <c r="B1154" s="69"/>
      <c r="C1154" s="69"/>
      <c r="D1154" s="69"/>
      <c r="E1154" s="69"/>
      <c r="F1154" s="69"/>
      <c r="G1154" s="285"/>
      <c r="W1154" s="285"/>
      <c r="X1154" s="285"/>
    </row>
    <row r="1155" customFormat="false" ht="15.75" hidden="false" customHeight="false" outlineLevel="0" collapsed="false">
      <c r="A1155" s="260"/>
      <c r="B1155" s="69"/>
      <c r="C1155" s="69"/>
      <c r="D1155" s="69"/>
      <c r="E1155" s="69"/>
      <c r="F1155" s="69"/>
      <c r="G1155" s="285"/>
      <c r="W1155" s="285"/>
      <c r="X1155" s="285"/>
    </row>
    <row r="1156" customFormat="false" ht="15.75" hidden="false" customHeight="false" outlineLevel="0" collapsed="false">
      <c r="A1156" s="260"/>
      <c r="B1156" s="69"/>
      <c r="C1156" s="69"/>
      <c r="D1156" s="69"/>
      <c r="E1156" s="69"/>
      <c r="F1156" s="69"/>
      <c r="G1156" s="285"/>
      <c r="W1156" s="285"/>
      <c r="X1156" s="285"/>
    </row>
    <row r="1157" customFormat="false" ht="15.75" hidden="false" customHeight="false" outlineLevel="0" collapsed="false">
      <c r="A1157" s="260"/>
      <c r="B1157" s="69"/>
      <c r="C1157" s="69"/>
      <c r="D1157" s="69"/>
      <c r="E1157" s="69"/>
      <c r="F1157" s="69"/>
      <c r="G1157" s="285"/>
      <c r="W1157" s="285"/>
      <c r="X1157" s="285"/>
    </row>
    <row r="1158" customFormat="false" ht="15.75" hidden="false" customHeight="false" outlineLevel="0" collapsed="false">
      <c r="A1158" s="260"/>
      <c r="B1158" s="69"/>
      <c r="C1158" s="69"/>
      <c r="D1158" s="69"/>
      <c r="E1158" s="69"/>
      <c r="F1158" s="69"/>
      <c r="G1158" s="285"/>
      <c r="W1158" s="285"/>
      <c r="X1158" s="285"/>
    </row>
    <row r="1159" customFormat="false" ht="15.75" hidden="false" customHeight="false" outlineLevel="0" collapsed="false">
      <c r="A1159" s="260"/>
      <c r="B1159" s="69"/>
      <c r="C1159" s="69"/>
      <c r="D1159" s="69"/>
      <c r="E1159" s="69"/>
      <c r="F1159" s="69"/>
      <c r="G1159" s="285"/>
      <c r="W1159" s="285"/>
      <c r="X1159" s="285"/>
    </row>
    <row r="1160" customFormat="false" ht="15.75" hidden="false" customHeight="false" outlineLevel="0" collapsed="false">
      <c r="A1160" s="260"/>
      <c r="B1160" s="69"/>
      <c r="C1160" s="69"/>
      <c r="D1160" s="69"/>
      <c r="E1160" s="69"/>
      <c r="F1160" s="69"/>
      <c r="G1160" s="285"/>
      <c r="W1160" s="285"/>
      <c r="X1160" s="285"/>
    </row>
    <row r="1161" customFormat="false" ht="15.75" hidden="false" customHeight="false" outlineLevel="0" collapsed="false">
      <c r="A1161" s="260"/>
      <c r="B1161" s="69"/>
      <c r="C1161" s="69"/>
      <c r="D1161" s="69"/>
      <c r="E1161" s="69"/>
      <c r="F1161" s="69"/>
      <c r="G1161" s="285"/>
      <c r="W1161" s="285"/>
      <c r="X1161" s="285"/>
    </row>
    <row r="1162" customFormat="false" ht="15.75" hidden="false" customHeight="false" outlineLevel="0" collapsed="false">
      <c r="A1162" s="260"/>
      <c r="B1162" s="69"/>
      <c r="C1162" s="69"/>
      <c r="D1162" s="69"/>
      <c r="E1162" s="69"/>
      <c r="F1162" s="69"/>
      <c r="G1162" s="285"/>
      <c r="W1162" s="285"/>
      <c r="X1162" s="285"/>
    </row>
    <row r="1163" customFormat="false" ht="15.75" hidden="false" customHeight="false" outlineLevel="0" collapsed="false">
      <c r="A1163" s="260"/>
      <c r="B1163" s="69"/>
      <c r="C1163" s="69"/>
      <c r="D1163" s="69"/>
      <c r="E1163" s="69"/>
      <c r="F1163" s="69"/>
      <c r="G1163" s="285"/>
      <c r="W1163" s="285"/>
      <c r="X1163" s="285"/>
    </row>
    <row r="1164" customFormat="false" ht="15.75" hidden="false" customHeight="false" outlineLevel="0" collapsed="false">
      <c r="A1164" s="260"/>
      <c r="B1164" s="69"/>
      <c r="C1164" s="69"/>
      <c r="D1164" s="69"/>
      <c r="E1164" s="69"/>
      <c r="F1164" s="69"/>
      <c r="G1164" s="285"/>
      <c r="W1164" s="285"/>
      <c r="X1164" s="285"/>
    </row>
    <row r="1165" customFormat="false" ht="15.75" hidden="false" customHeight="false" outlineLevel="0" collapsed="false">
      <c r="A1165" s="260"/>
      <c r="B1165" s="69"/>
      <c r="C1165" s="69"/>
      <c r="D1165" s="69"/>
      <c r="E1165" s="69"/>
      <c r="F1165" s="69"/>
      <c r="G1165" s="285"/>
      <c r="W1165" s="285"/>
      <c r="X1165" s="285"/>
    </row>
    <row r="1166" customFormat="false" ht="15.75" hidden="false" customHeight="false" outlineLevel="0" collapsed="false">
      <c r="A1166" s="260"/>
      <c r="B1166" s="69"/>
      <c r="C1166" s="69"/>
      <c r="D1166" s="69"/>
      <c r="E1166" s="69"/>
      <c r="F1166" s="69"/>
      <c r="G1166" s="285"/>
      <c r="W1166" s="285"/>
      <c r="X1166" s="285"/>
    </row>
    <row r="1167" customFormat="false" ht="15.75" hidden="false" customHeight="false" outlineLevel="0" collapsed="false">
      <c r="A1167" s="260"/>
      <c r="B1167" s="69"/>
      <c r="C1167" s="69"/>
      <c r="D1167" s="69"/>
      <c r="E1167" s="69"/>
      <c r="F1167" s="69"/>
      <c r="G1167" s="285"/>
      <c r="W1167" s="285"/>
      <c r="X1167" s="285"/>
    </row>
    <row r="1168" customFormat="false" ht="15.75" hidden="false" customHeight="false" outlineLevel="0" collapsed="false">
      <c r="A1168" s="260"/>
      <c r="B1168" s="69"/>
      <c r="C1168" s="69"/>
      <c r="D1168" s="69"/>
      <c r="E1168" s="69"/>
      <c r="F1168" s="69"/>
      <c r="G1168" s="285"/>
      <c r="W1168" s="285"/>
      <c r="X1168" s="285"/>
    </row>
    <row r="1169" customFormat="false" ht="15.75" hidden="false" customHeight="false" outlineLevel="0" collapsed="false">
      <c r="A1169" s="260"/>
      <c r="B1169" s="69"/>
      <c r="C1169" s="69"/>
      <c r="D1169" s="69"/>
      <c r="E1169" s="69"/>
      <c r="F1169" s="69"/>
      <c r="G1169" s="285"/>
      <c r="W1169" s="285"/>
      <c r="X1169" s="285"/>
    </row>
    <row r="1170" customFormat="false" ht="15.75" hidden="false" customHeight="false" outlineLevel="0" collapsed="false">
      <c r="A1170" s="260"/>
      <c r="B1170" s="69"/>
      <c r="C1170" s="69"/>
      <c r="D1170" s="69"/>
      <c r="E1170" s="69"/>
      <c r="F1170" s="69"/>
      <c r="G1170" s="285"/>
      <c r="W1170" s="285"/>
      <c r="X1170" s="285"/>
    </row>
    <row r="1171" customFormat="false" ht="15.75" hidden="false" customHeight="false" outlineLevel="0" collapsed="false">
      <c r="A1171" s="260"/>
      <c r="B1171" s="69"/>
      <c r="C1171" s="69"/>
      <c r="D1171" s="69"/>
      <c r="E1171" s="69"/>
      <c r="F1171" s="69"/>
      <c r="G1171" s="285"/>
      <c r="W1171" s="285"/>
      <c r="X1171" s="285"/>
    </row>
    <row r="1172" customFormat="false" ht="15.75" hidden="false" customHeight="false" outlineLevel="0" collapsed="false">
      <c r="A1172" s="260"/>
      <c r="B1172" s="69"/>
      <c r="C1172" s="69"/>
      <c r="D1172" s="69"/>
      <c r="E1172" s="69"/>
      <c r="F1172" s="69"/>
      <c r="G1172" s="285"/>
      <c r="W1172" s="285"/>
      <c r="X1172" s="285"/>
    </row>
    <row r="1173" customFormat="false" ht="15.75" hidden="false" customHeight="false" outlineLevel="0" collapsed="false">
      <c r="A1173" s="260"/>
      <c r="B1173" s="69"/>
      <c r="C1173" s="69"/>
      <c r="D1173" s="69"/>
      <c r="E1173" s="69"/>
      <c r="F1173" s="69"/>
      <c r="G1173" s="285"/>
      <c r="W1173" s="285"/>
      <c r="X1173" s="285"/>
    </row>
    <row r="1174" customFormat="false" ht="15.75" hidden="false" customHeight="false" outlineLevel="0" collapsed="false">
      <c r="A1174" s="260"/>
      <c r="B1174" s="69"/>
      <c r="C1174" s="69"/>
      <c r="D1174" s="69"/>
      <c r="E1174" s="69"/>
      <c r="F1174" s="69"/>
      <c r="G1174" s="285"/>
      <c r="W1174" s="285"/>
      <c r="X1174" s="285"/>
    </row>
    <row r="1175" customFormat="false" ht="15.75" hidden="false" customHeight="false" outlineLevel="0" collapsed="false">
      <c r="A1175" s="260"/>
      <c r="B1175" s="69"/>
      <c r="C1175" s="69"/>
      <c r="D1175" s="69"/>
      <c r="E1175" s="69"/>
      <c r="F1175" s="69"/>
      <c r="G1175" s="285"/>
      <c r="W1175" s="285"/>
      <c r="X1175" s="285"/>
    </row>
    <row r="1176" customFormat="false" ht="15.75" hidden="false" customHeight="false" outlineLevel="0" collapsed="false">
      <c r="A1176" s="260"/>
      <c r="B1176" s="69"/>
      <c r="C1176" s="69"/>
      <c r="D1176" s="69"/>
      <c r="E1176" s="69"/>
      <c r="F1176" s="69"/>
      <c r="G1176" s="285"/>
      <c r="W1176" s="285"/>
      <c r="X1176" s="285"/>
    </row>
    <row r="1177" customFormat="false" ht="15.75" hidden="false" customHeight="false" outlineLevel="0" collapsed="false">
      <c r="A1177" s="260"/>
      <c r="B1177" s="69"/>
      <c r="C1177" s="69"/>
      <c r="D1177" s="69"/>
      <c r="E1177" s="69"/>
      <c r="F1177" s="69"/>
      <c r="G1177" s="285"/>
      <c r="W1177" s="285"/>
      <c r="X1177" s="285"/>
    </row>
    <row r="1178" customFormat="false" ht="15.75" hidden="false" customHeight="false" outlineLevel="0" collapsed="false">
      <c r="A1178" s="260"/>
      <c r="B1178" s="69"/>
      <c r="C1178" s="69"/>
      <c r="D1178" s="69"/>
      <c r="E1178" s="69"/>
      <c r="F1178" s="69"/>
      <c r="G1178" s="285"/>
      <c r="W1178" s="285"/>
      <c r="X1178" s="285"/>
    </row>
    <row r="1179" customFormat="false" ht="15.75" hidden="false" customHeight="false" outlineLevel="0" collapsed="false">
      <c r="A1179" s="260"/>
      <c r="B1179" s="69"/>
      <c r="C1179" s="69"/>
      <c r="D1179" s="69"/>
      <c r="E1179" s="69"/>
      <c r="F1179" s="69"/>
      <c r="G1179" s="285"/>
      <c r="W1179" s="285"/>
      <c r="X1179" s="285"/>
    </row>
    <row r="1180" customFormat="false" ht="15.75" hidden="false" customHeight="false" outlineLevel="0" collapsed="false">
      <c r="A1180" s="260"/>
      <c r="B1180" s="69"/>
      <c r="C1180" s="69"/>
      <c r="D1180" s="69"/>
      <c r="E1180" s="69"/>
      <c r="F1180" s="69"/>
      <c r="G1180" s="285"/>
      <c r="W1180" s="285"/>
      <c r="X1180" s="285"/>
    </row>
    <row r="1181" customFormat="false" ht="15.75" hidden="false" customHeight="false" outlineLevel="0" collapsed="false">
      <c r="A1181" s="260"/>
      <c r="B1181" s="69"/>
      <c r="C1181" s="69"/>
      <c r="D1181" s="69"/>
      <c r="E1181" s="69"/>
      <c r="F1181" s="69"/>
      <c r="G1181" s="285"/>
      <c r="W1181" s="285"/>
      <c r="X1181" s="285"/>
    </row>
    <row r="1182" customFormat="false" ht="15.75" hidden="false" customHeight="false" outlineLevel="0" collapsed="false">
      <c r="A1182" s="260"/>
      <c r="B1182" s="69"/>
      <c r="C1182" s="69"/>
      <c r="D1182" s="69"/>
      <c r="E1182" s="69"/>
      <c r="F1182" s="69"/>
      <c r="G1182" s="285"/>
      <c r="W1182" s="285"/>
      <c r="X1182" s="285"/>
    </row>
    <row r="1183" customFormat="false" ht="15.75" hidden="false" customHeight="false" outlineLevel="0" collapsed="false">
      <c r="A1183" s="260"/>
      <c r="B1183" s="69"/>
      <c r="C1183" s="69"/>
      <c r="D1183" s="69"/>
      <c r="E1183" s="69"/>
      <c r="F1183" s="69"/>
      <c r="G1183" s="285"/>
      <c r="W1183" s="285"/>
      <c r="X1183" s="285"/>
    </row>
    <row r="1184" customFormat="false" ht="15.75" hidden="false" customHeight="false" outlineLevel="0" collapsed="false">
      <c r="A1184" s="260"/>
      <c r="B1184" s="69"/>
      <c r="C1184" s="69"/>
      <c r="D1184" s="69"/>
      <c r="E1184" s="69"/>
      <c r="F1184" s="69"/>
      <c r="G1184" s="285"/>
      <c r="W1184" s="285"/>
      <c r="X1184" s="285"/>
    </row>
    <row r="1185" customFormat="false" ht="15.75" hidden="false" customHeight="false" outlineLevel="0" collapsed="false">
      <c r="A1185" s="260"/>
      <c r="B1185" s="69"/>
      <c r="C1185" s="69"/>
      <c r="D1185" s="69"/>
      <c r="E1185" s="69"/>
      <c r="F1185" s="69"/>
      <c r="G1185" s="285"/>
      <c r="W1185" s="285"/>
      <c r="X1185" s="285"/>
    </row>
    <row r="1186" customFormat="false" ht="15.75" hidden="false" customHeight="false" outlineLevel="0" collapsed="false">
      <c r="A1186" s="260"/>
      <c r="B1186" s="69"/>
      <c r="C1186" s="69"/>
      <c r="D1186" s="69"/>
      <c r="E1186" s="69"/>
      <c r="F1186" s="69"/>
      <c r="G1186" s="285"/>
      <c r="W1186" s="285"/>
      <c r="X1186" s="285"/>
    </row>
    <row r="1187" customFormat="false" ht="15.75" hidden="false" customHeight="false" outlineLevel="0" collapsed="false">
      <c r="A1187" s="260"/>
      <c r="B1187" s="69"/>
      <c r="C1187" s="69"/>
      <c r="D1187" s="69"/>
      <c r="E1187" s="69"/>
      <c r="F1187" s="69"/>
      <c r="G1187" s="285"/>
      <c r="W1187" s="285"/>
      <c r="X1187" s="285"/>
    </row>
    <row r="1188" customFormat="false" ht="15.75" hidden="false" customHeight="false" outlineLevel="0" collapsed="false">
      <c r="A1188" s="260"/>
      <c r="B1188" s="69"/>
      <c r="C1188" s="69"/>
      <c r="D1188" s="69"/>
      <c r="E1188" s="69"/>
      <c r="F1188" s="69"/>
      <c r="G1188" s="285"/>
      <c r="W1188" s="285"/>
      <c r="X1188" s="285"/>
    </row>
    <row r="1189" customFormat="false" ht="15.75" hidden="false" customHeight="false" outlineLevel="0" collapsed="false">
      <c r="A1189" s="260"/>
      <c r="B1189" s="69"/>
      <c r="C1189" s="69"/>
      <c r="D1189" s="69"/>
      <c r="E1189" s="69"/>
      <c r="F1189" s="69"/>
      <c r="G1189" s="285"/>
      <c r="W1189" s="285"/>
      <c r="X1189" s="285"/>
    </row>
    <row r="1190" customFormat="false" ht="15.75" hidden="false" customHeight="false" outlineLevel="0" collapsed="false">
      <c r="A1190" s="260"/>
      <c r="B1190" s="69"/>
      <c r="C1190" s="69"/>
      <c r="D1190" s="69"/>
      <c r="E1190" s="69"/>
      <c r="F1190" s="69"/>
      <c r="G1190" s="285"/>
      <c r="W1190" s="285"/>
      <c r="X1190" s="285"/>
    </row>
    <row r="1191" customFormat="false" ht="15.75" hidden="false" customHeight="false" outlineLevel="0" collapsed="false">
      <c r="A1191" s="260"/>
      <c r="B1191" s="69"/>
      <c r="C1191" s="69"/>
      <c r="D1191" s="69"/>
      <c r="E1191" s="69"/>
      <c r="F1191" s="69"/>
      <c r="G1191" s="285"/>
      <c r="W1191" s="285"/>
      <c r="X1191" s="285"/>
    </row>
    <row r="1192" customFormat="false" ht="15.75" hidden="false" customHeight="false" outlineLevel="0" collapsed="false">
      <c r="A1192" s="260"/>
      <c r="B1192" s="69"/>
      <c r="C1192" s="69"/>
      <c r="D1192" s="69"/>
      <c r="E1192" s="69"/>
      <c r="F1192" s="69"/>
      <c r="G1192" s="285"/>
      <c r="W1192" s="285"/>
      <c r="X1192" s="285"/>
    </row>
    <row r="1193" customFormat="false" ht="15.75" hidden="false" customHeight="false" outlineLevel="0" collapsed="false">
      <c r="A1193" s="260"/>
      <c r="B1193" s="69"/>
      <c r="C1193" s="69"/>
      <c r="D1193" s="69"/>
      <c r="E1193" s="69"/>
      <c r="F1193" s="69"/>
      <c r="G1193" s="285"/>
      <c r="W1193" s="285"/>
      <c r="X1193" s="285"/>
    </row>
    <row r="1194" customFormat="false" ht="15.75" hidden="false" customHeight="false" outlineLevel="0" collapsed="false">
      <c r="A1194" s="260"/>
      <c r="B1194" s="69"/>
      <c r="C1194" s="69"/>
      <c r="D1194" s="69"/>
      <c r="E1194" s="69"/>
      <c r="F1194" s="69"/>
      <c r="G1194" s="285"/>
      <c r="W1194" s="285"/>
      <c r="X1194" s="285"/>
    </row>
    <row r="1195" customFormat="false" ht="15.75" hidden="false" customHeight="false" outlineLevel="0" collapsed="false">
      <c r="A1195" s="260"/>
      <c r="B1195" s="69"/>
      <c r="C1195" s="69"/>
      <c r="D1195" s="69"/>
      <c r="E1195" s="69"/>
      <c r="F1195" s="69"/>
      <c r="G1195" s="285"/>
      <c r="W1195" s="285"/>
      <c r="X1195" s="285"/>
    </row>
    <row r="1196" customFormat="false" ht="15.75" hidden="false" customHeight="false" outlineLevel="0" collapsed="false">
      <c r="A1196" s="260"/>
      <c r="B1196" s="69"/>
      <c r="C1196" s="69"/>
      <c r="D1196" s="69"/>
      <c r="E1196" s="69"/>
      <c r="F1196" s="69"/>
      <c r="G1196" s="285"/>
      <c r="W1196" s="285"/>
      <c r="X1196" s="285"/>
    </row>
    <row r="1197" customFormat="false" ht="15.75" hidden="false" customHeight="false" outlineLevel="0" collapsed="false">
      <c r="A1197" s="260"/>
      <c r="B1197" s="69"/>
      <c r="C1197" s="69"/>
      <c r="D1197" s="69"/>
      <c r="E1197" s="69"/>
      <c r="F1197" s="69"/>
      <c r="G1197" s="285"/>
      <c r="W1197" s="285"/>
      <c r="X1197" s="285"/>
    </row>
    <row r="1198" customFormat="false" ht="15.75" hidden="false" customHeight="false" outlineLevel="0" collapsed="false">
      <c r="A1198" s="260"/>
      <c r="B1198" s="69"/>
      <c r="C1198" s="69"/>
      <c r="D1198" s="69"/>
      <c r="E1198" s="69"/>
      <c r="F1198" s="69"/>
      <c r="G1198" s="285"/>
      <c r="W1198" s="285"/>
      <c r="X1198" s="285"/>
    </row>
    <row r="1199" customFormat="false" ht="15.75" hidden="false" customHeight="false" outlineLevel="0" collapsed="false">
      <c r="A1199" s="260"/>
      <c r="B1199" s="69"/>
      <c r="C1199" s="69"/>
      <c r="D1199" s="69"/>
      <c r="E1199" s="69"/>
      <c r="F1199" s="69"/>
      <c r="G1199" s="285"/>
      <c r="W1199" s="285"/>
      <c r="X1199" s="285"/>
    </row>
    <row r="1200" customFormat="false" ht="15.75" hidden="false" customHeight="false" outlineLevel="0" collapsed="false">
      <c r="A1200" s="260"/>
      <c r="B1200" s="69"/>
      <c r="C1200" s="69"/>
      <c r="D1200" s="69"/>
      <c r="E1200" s="69"/>
      <c r="F1200" s="69"/>
      <c r="G1200" s="285"/>
      <c r="W1200" s="285"/>
      <c r="X1200" s="285"/>
    </row>
    <row r="1201" customFormat="false" ht="15.75" hidden="false" customHeight="false" outlineLevel="0" collapsed="false">
      <c r="A1201" s="260"/>
      <c r="B1201" s="69"/>
      <c r="C1201" s="69"/>
      <c r="D1201" s="69"/>
      <c r="E1201" s="69"/>
      <c r="F1201" s="69"/>
      <c r="G1201" s="285"/>
      <c r="W1201" s="285"/>
      <c r="X1201" s="285"/>
    </row>
    <row r="1202" customFormat="false" ht="15.75" hidden="false" customHeight="false" outlineLevel="0" collapsed="false">
      <c r="A1202" s="260"/>
      <c r="B1202" s="69"/>
      <c r="C1202" s="69"/>
      <c r="D1202" s="69"/>
      <c r="E1202" s="69"/>
      <c r="F1202" s="69"/>
      <c r="G1202" s="285"/>
      <c r="W1202" s="285"/>
      <c r="X1202" s="285"/>
    </row>
    <row r="1203" customFormat="false" ht="15.75" hidden="false" customHeight="false" outlineLevel="0" collapsed="false">
      <c r="A1203" s="260"/>
      <c r="B1203" s="69"/>
      <c r="C1203" s="69"/>
      <c r="D1203" s="69"/>
      <c r="E1203" s="69"/>
      <c r="F1203" s="69"/>
      <c r="G1203" s="285"/>
      <c r="W1203" s="285"/>
      <c r="X1203" s="285"/>
    </row>
    <row r="1204" customFormat="false" ht="15.75" hidden="false" customHeight="false" outlineLevel="0" collapsed="false">
      <c r="A1204" s="260"/>
      <c r="B1204" s="69"/>
      <c r="C1204" s="69"/>
      <c r="D1204" s="69"/>
      <c r="E1204" s="69"/>
      <c r="F1204" s="69"/>
      <c r="G1204" s="285"/>
      <c r="W1204" s="285"/>
      <c r="X1204" s="285"/>
    </row>
    <row r="1205" customFormat="false" ht="15.75" hidden="false" customHeight="false" outlineLevel="0" collapsed="false">
      <c r="A1205" s="260"/>
      <c r="B1205" s="69"/>
      <c r="C1205" s="69"/>
      <c r="D1205" s="69"/>
      <c r="E1205" s="69"/>
      <c r="F1205" s="69"/>
      <c r="G1205" s="285"/>
      <c r="W1205" s="285"/>
      <c r="X1205" s="285"/>
    </row>
    <row r="1206" customFormat="false" ht="15.75" hidden="false" customHeight="false" outlineLevel="0" collapsed="false">
      <c r="A1206" s="260"/>
      <c r="B1206" s="69"/>
      <c r="C1206" s="69"/>
      <c r="D1206" s="69"/>
      <c r="E1206" s="69"/>
      <c r="F1206" s="69"/>
      <c r="G1206" s="285"/>
      <c r="W1206" s="285"/>
      <c r="X1206" s="285"/>
    </row>
    <row r="1207" customFormat="false" ht="15.75" hidden="false" customHeight="false" outlineLevel="0" collapsed="false">
      <c r="A1207" s="260"/>
      <c r="B1207" s="69"/>
      <c r="C1207" s="69"/>
      <c r="D1207" s="69"/>
      <c r="E1207" s="69"/>
      <c r="F1207" s="69"/>
      <c r="G1207" s="285"/>
      <c r="W1207" s="285"/>
      <c r="X1207" s="285"/>
    </row>
    <row r="1208" customFormat="false" ht="15.75" hidden="false" customHeight="false" outlineLevel="0" collapsed="false">
      <c r="A1208" s="260"/>
      <c r="B1208" s="69"/>
      <c r="C1208" s="69"/>
      <c r="D1208" s="69"/>
      <c r="E1208" s="69"/>
      <c r="F1208" s="69"/>
      <c r="G1208" s="285"/>
      <c r="W1208" s="285"/>
      <c r="X1208" s="285"/>
    </row>
    <row r="1209" customFormat="false" ht="15.75" hidden="false" customHeight="false" outlineLevel="0" collapsed="false">
      <c r="A1209" s="260"/>
      <c r="B1209" s="69"/>
      <c r="C1209" s="69"/>
      <c r="D1209" s="69"/>
      <c r="E1209" s="69"/>
      <c r="F1209" s="69"/>
      <c r="G1209" s="285"/>
      <c r="W1209" s="285"/>
      <c r="X1209" s="285"/>
    </row>
    <row r="1210" customFormat="false" ht="15.75" hidden="false" customHeight="false" outlineLevel="0" collapsed="false">
      <c r="A1210" s="260"/>
      <c r="B1210" s="69"/>
      <c r="C1210" s="69"/>
      <c r="D1210" s="69"/>
      <c r="E1210" s="69"/>
      <c r="F1210" s="69"/>
      <c r="G1210" s="285"/>
      <c r="W1210" s="285"/>
      <c r="X1210" s="285"/>
    </row>
    <row r="1211" customFormat="false" ht="15.75" hidden="false" customHeight="false" outlineLevel="0" collapsed="false">
      <c r="A1211" s="260"/>
      <c r="B1211" s="69"/>
      <c r="C1211" s="69"/>
      <c r="D1211" s="69"/>
      <c r="E1211" s="69"/>
      <c r="F1211" s="69"/>
      <c r="G1211" s="285"/>
      <c r="W1211" s="285"/>
      <c r="X1211" s="285"/>
    </row>
    <row r="1212" customFormat="false" ht="15.75" hidden="false" customHeight="false" outlineLevel="0" collapsed="false">
      <c r="A1212" s="260"/>
      <c r="B1212" s="69"/>
      <c r="C1212" s="69"/>
      <c r="D1212" s="69"/>
      <c r="E1212" s="69"/>
      <c r="F1212" s="69"/>
      <c r="G1212" s="285"/>
      <c r="W1212" s="285"/>
      <c r="X1212" s="285"/>
    </row>
  </sheetData>
  <autoFilter ref="A6:X1120"/>
  <mergeCells count="7">
    <mergeCell ref="D1:X1"/>
    <mergeCell ref="A3:X3"/>
    <mergeCell ref="I6:J6"/>
    <mergeCell ref="I18:J18"/>
    <mergeCell ref="I20:J20"/>
    <mergeCell ref="I22:J22"/>
    <mergeCell ref="I24:J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DT84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T14" activeCellId="0" sqref="T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8" width="138.99"/>
    <col collapsed="false" customWidth="true" hidden="false" outlineLevel="0" max="2" min="2" style="289" width="16.28"/>
    <col collapsed="false" customWidth="true" hidden="false" outlineLevel="0" max="3" min="3" style="289" width="5.28"/>
    <col collapsed="false" customWidth="true" hidden="false" outlineLevel="0" max="4" min="4" style="290" width="14.99"/>
    <col collapsed="false" customWidth="true" hidden="true" outlineLevel="0" max="6" min="5" style="291" width="10.13"/>
    <col collapsed="false" customWidth="true" hidden="true" outlineLevel="0" max="7" min="7" style="291" width="9.06"/>
    <col collapsed="false" customWidth="true" hidden="true" outlineLevel="0" max="8" min="8" style="291" width="10.13"/>
    <col collapsed="false" customWidth="true" hidden="true" outlineLevel="0" max="11" min="9" style="291" width="9.06"/>
    <col collapsed="false" customWidth="true" hidden="false" outlineLevel="0" max="12" min="12" style="291" width="0.28"/>
    <col collapsed="false" customWidth="true" hidden="false" outlineLevel="0" max="13" min="13" style="291" width="2.99"/>
    <col collapsed="false" customWidth="false" hidden="false" outlineLevel="0" max="257" min="14" style="291" width="9.14"/>
  </cols>
  <sheetData>
    <row r="1" s="293" customFormat="true" ht="15.75" hidden="false" customHeight="true" outlineLevel="0" collapsed="false">
      <c r="A1" s="67"/>
      <c r="B1" s="292" t="s">
        <v>719</v>
      </c>
      <c r="C1" s="292"/>
      <c r="D1" s="292"/>
      <c r="M1" s="294"/>
    </row>
    <row r="2" s="293" customFormat="true" ht="15.75" hidden="false" customHeight="true" outlineLevel="0" collapsed="false">
      <c r="A2" s="67"/>
      <c r="B2" s="292" t="s">
        <v>98</v>
      </c>
      <c r="C2" s="292"/>
      <c r="D2" s="292"/>
      <c r="M2" s="294"/>
    </row>
    <row r="3" s="293" customFormat="true" ht="15.75" hidden="false" customHeight="true" outlineLevel="0" collapsed="false">
      <c r="A3" s="67"/>
      <c r="B3" s="292" t="s">
        <v>99</v>
      </c>
      <c r="C3" s="292"/>
      <c r="D3" s="292"/>
      <c r="M3" s="294"/>
    </row>
    <row r="4" s="293" customFormat="true" ht="15.75" hidden="false" customHeight="true" outlineLevel="0" collapsed="false">
      <c r="A4" s="67"/>
      <c r="B4" s="292" t="s">
        <v>100</v>
      </c>
      <c r="C4" s="292"/>
      <c r="D4" s="292"/>
      <c r="M4" s="294"/>
    </row>
    <row r="5" s="293" customFormat="true" ht="15.75" hidden="false" customHeight="true" outlineLevel="0" collapsed="false">
      <c r="A5" s="67"/>
      <c r="B5" s="292" t="s">
        <v>720</v>
      </c>
      <c r="C5" s="292"/>
      <c r="D5" s="292"/>
      <c r="M5" s="294"/>
    </row>
    <row r="6" customFormat="false" ht="15.75" hidden="false" customHeight="false" outlineLevel="0" collapsed="false">
      <c r="A6" s="295"/>
      <c r="B6" s="296"/>
      <c r="C6" s="296"/>
    </row>
    <row r="7" s="293" customFormat="true" ht="15.75" hidden="false" customHeight="true" outlineLevel="0" collapsed="false">
      <c r="A7" s="67"/>
      <c r="B7" s="292" t="s">
        <v>721</v>
      </c>
      <c r="C7" s="292"/>
      <c r="D7" s="292"/>
      <c r="M7" s="294"/>
    </row>
    <row r="8" s="293" customFormat="true" ht="15.75" hidden="false" customHeight="true" outlineLevel="0" collapsed="false">
      <c r="A8" s="67"/>
      <c r="B8" s="292" t="s">
        <v>98</v>
      </c>
      <c r="C8" s="292"/>
      <c r="D8" s="292"/>
      <c r="M8" s="294"/>
    </row>
    <row r="9" s="293" customFormat="true" ht="15.75" hidden="false" customHeight="true" outlineLevel="0" collapsed="false">
      <c r="A9" s="67"/>
      <c r="B9" s="292" t="s">
        <v>99</v>
      </c>
      <c r="C9" s="292"/>
      <c r="D9" s="292"/>
      <c r="M9" s="294"/>
    </row>
    <row r="10" s="293" customFormat="true" ht="15.75" hidden="false" customHeight="true" outlineLevel="0" collapsed="false">
      <c r="A10" s="67"/>
      <c r="B10" s="292" t="s">
        <v>100</v>
      </c>
      <c r="C10" s="292"/>
      <c r="D10" s="292"/>
      <c r="M10" s="294"/>
    </row>
    <row r="11" s="293" customFormat="true" ht="15.75" hidden="false" customHeight="true" outlineLevel="0" collapsed="false">
      <c r="A11" s="67"/>
      <c r="B11" s="292" t="s">
        <v>103</v>
      </c>
      <c r="C11" s="292"/>
      <c r="D11" s="292"/>
      <c r="M11" s="294"/>
    </row>
    <row r="12" customFormat="false" ht="49.9" hidden="false" customHeight="true" outlineLevel="0" collapsed="false">
      <c r="A12" s="297" t="s">
        <v>722</v>
      </c>
      <c r="B12" s="297"/>
      <c r="C12" s="297"/>
      <c r="D12" s="297"/>
    </row>
    <row r="13" s="293" customFormat="true" ht="63" hidden="false" customHeight="false" outlineLevel="0" collapsed="false">
      <c r="A13" s="265" t="s">
        <v>8</v>
      </c>
      <c r="B13" s="265" t="s">
        <v>106</v>
      </c>
      <c r="C13" s="265" t="s">
        <v>107</v>
      </c>
      <c r="D13" s="11" t="s">
        <v>723</v>
      </c>
    </row>
    <row r="14" s="300" customFormat="true" ht="15.75" hidden="false" customHeight="false" outlineLevel="0" collapsed="false">
      <c r="A14" s="298" t="n">
        <v>1</v>
      </c>
      <c r="B14" s="299" t="s">
        <v>724</v>
      </c>
      <c r="C14" s="299" t="s">
        <v>725</v>
      </c>
      <c r="D14" s="13" t="s">
        <v>12</v>
      </c>
    </row>
    <row r="15" customFormat="false" ht="31.5" hidden="false" customHeight="false" outlineLevel="0" collapsed="false">
      <c r="A15" s="301" t="s">
        <v>243</v>
      </c>
      <c r="B15" s="302" t="s">
        <v>125</v>
      </c>
      <c r="C15" s="302"/>
      <c r="D15" s="303" t="n">
        <f aca="false">D16+D19</f>
        <v>1805.4</v>
      </c>
    </row>
    <row r="16" customFormat="false" ht="15.75" hidden="false" customHeight="false" outlineLevel="0" collapsed="false">
      <c r="A16" s="101" t="s">
        <v>115</v>
      </c>
      <c r="B16" s="104" t="s">
        <v>126</v>
      </c>
      <c r="C16" s="104"/>
      <c r="D16" s="118" t="n">
        <f aca="false">D17</f>
        <v>1769.9</v>
      </c>
    </row>
    <row r="17" customFormat="false" ht="15.75" hidden="false" customHeight="false" outlineLevel="0" collapsed="false">
      <c r="A17" s="105" t="s">
        <v>127</v>
      </c>
      <c r="B17" s="104" t="s">
        <v>126</v>
      </c>
      <c r="C17" s="104" t="s">
        <v>128</v>
      </c>
      <c r="D17" s="118" t="n">
        <f aca="false">SUM(D18)</f>
        <v>1769.9</v>
      </c>
    </row>
    <row r="18" customFormat="false" ht="15.75" hidden="false" customHeight="false" outlineLevel="0" collapsed="false">
      <c r="A18" s="105" t="s">
        <v>129</v>
      </c>
      <c r="B18" s="104" t="s">
        <v>126</v>
      </c>
      <c r="C18" s="104" t="s">
        <v>130</v>
      </c>
      <c r="D18" s="118" t="n">
        <v>1769.9</v>
      </c>
    </row>
    <row r="19" customFormat="false" ht="15.75" hidden="false" customHeight="false" outlineLevel="0" collapsed="false">
      <c r="A19" s="112" t="s">
        <v>131</v>
      </c>
      <c r="B19" s="121" t="s">
        <v>132</v>
      </c>
      <c r="C19" s="104"/>
      <c r="D19" s="118" t="n">
        <f aca="false">D20</f>
        <v>35.5</v>
      </c>
    </row>
    <row r="20" customFormat="false" ht="15.75" hidden="false" customHeight="false" outlineLevel="0" collapsed="false">
      <c r="A20" s="105" t="s">
        <v>127</v>
      </c>
      <c r="B20" s="121" t="s">
        <v>132</v>
      </c>
      <c r="C20" s="104" t="s">
        <v>128</v>
      </c>
      <c r="D20" s="118" t="n">
        <f aca="false">D21</f>
        <v>35.5</v>
      </c>
    </row>
    <row r="21" customFormat="false" ht="15.75" hidden="false" customHeight="false" outlineLevel="0" collapsed="false">
      <c r="A21" s="105" t="s">
        <v>129</v>
      </c>
      <c r="B21" s="121" t="s">
        <v>132</v>
      </c>
      <c r="C21" s="104" t="s">
        <v>130</v>
      </c>
      <c r="D21" s="118" t="n">
        <v>35.5</v>
      </c>
    </row>
    <row r="22" customFormat="false" ht="15.75" hidden="false" customHeight="false" outlineLevel="0" collapsed="false">
      <c r="A22" s="304" t="s">
        <v>726</v>
      </c>
      <c r="B22" s="305" t="s">
        <v>287</v>
      </c>
      <c r="C22" s="305"/>
      <c r="D22" s="306" t="n">
        <f aca="false">D23+D66+D148+D179</f>
        <v>856963.172</v>
      </c>
      <c r="E22" s="307"/>
      <c r="F22" s="308"/>
    </row>
    <row r="23" customFormat="false" ht="15.75" hidden="false" customHeight="false" outlineLevel="0" collapsed="false">
      <c r="A23" s="309" t="s">
        <v>426</v>
      </c>
      <c r="B23" s="310" t="s">
        <v>300</v>
      </c>
      <c r="C23" s="310"/>
      <c r="D23" s="190" t="n">
        <f aca="false">D24+D27+D30+D33+D36+D39+D42+D48+D51+D54+D57+D60+D63+D45</f>
        <v>290963.735</v>
      </c>
      <c r="E23" s="311" t="n">
        <f aca="false">D23-D26-D38-D44-D41</f>
        <v>174329.398</v>
      </c>
      <c r="F23" s="312"/>
    </row>
    <row r="24" customFormat="false" ht="15.75" hidden="false" customHeight="false" outlineLevel="0" collapsed="false">
      <c r="A24" s="313" t="s">
        <v>301</v>
      </c>
      <c r="B24" s="314" t="s">
        <v>302</v>
      </c>
      <c r="C24" s="314"/>
      <c r="D24" s="192" t="n">
        <f aca="false">D25</f>
        <v>115048.987</v>
      </c>
      <c r="F24" s="311"/>
    </row>
    <row r="25" customFormat="false" ht="15.75" hidden="false" customHeight="false" outlineLevel="0" collapsed="false">
      <c r="A25" s="315" t="s">
        <v>292</v>
      </c>
      <c r="B25" s="314" t="s">
        <v>302</v>
      </c>
      <c r="C25" s="314" t="s">
        <v>171</v>
      </c>
      <c r="D25" s="192" t="n">
        <f aca="false">D26</f>
        <v>115048.987</v>
      </c>
    </row>
    <row r="26" customFormat="false" ht="15.75" hidden="false" customHeight="false" outlineLevel="0" collapsed="false">
      <c r="A26" s="316" t="s">
        <v>293</v>
      </c>
      <c r="B26" s="314" t="s">
        <v>302</v>
      </c>
      <c r="C26" s="314" t="s">
        <v>294</v>
      </c>
      <c r="D26" s="192" t="n">
        <v>115048.987</v>
      </c>
      <c r="F26" s="311" t="e">
        <f aca="false">D26+D52+#REF!+D98</f>
        <v>#VALUE!</v>
      </c>
    </row>
    <row r="27" customFormat="false" ht="15.75" hidden="false" customHeight="false" outlineLevel="0" collapsed="false">
      <c r="A27" s="317" t="s">
        <v>303</v>
      </c>
      <c r="B27" s="314" t="s">
        <v>304</v>
      </c>
      <c r="C27" s="314"/>
      <c r="D27" s="192" t="n">
        <f aca="false">D28</f>
        <v>1154.95</v>
      </c>
    </row>
    <row r="28" customFormat="false" ht="15.75" hidden="false" customHeight="false" outlineLevel="0" collapsed="false">
      <c r="A28" s="315" t="s">
        <v>292</v>
      </c>
      <c r="B28" s="314" t="s">
        <v>304</v>
      </c>
      <c r="C28" s="314" t="s">
        <v>171</v>
      </c>
      <c r="D28" s="192" t="n">
        <f aca="false">D29</f>
        <v>1154.95</v>
      </c>
    </row>
    <row r="29" s="318" customFormat="true" ht="15.75" hidden="false" customHeight="false" outlineLevel="0" collapsed="false">
      <c r="A29" s="316" t="s">
        <v>293</v>
      </c>
      <c r="B29" s="314" t="s">
        <v>304</v>
      </c>
      <c r="C29" s="314" t="s">
        <v>294</v>
      </c>
      <c r="D29" s="192" t="n">
        <f aca="false">620+463.35+71.6</f>
        <v>1154.95</v>
      </c>
    </row>
    <row r="30" s="318" customFormat="true" ht="15.75" hidden="false" customHeight="false" outlineLevel="0" collapsed="false">
      <c r="A30" s="316" t="s">
        <v>305</v>
      </c>
      <c r="B30" s="314" t="s">
        <v>306</v>
      </c>
      <c r="C30" s="314"/>
      <c r="D30" s="192" t="n">
        <f aca="false">D31</f>
        <v>1511.594</v>
      </c>
    </row>
    <row r="31" s="318" customFormat="true" ht="15.75" hidden="false" customHeight="false" outlineLevel="0" collapsed="false">
      <c r="A31" s="315" t="s">
        <v>292</v>
      </c>
      <c r="B31" s="314" t="s">
        <v>306</v>
      </c>
      <c r="C31" s="314" t="s">
        <v>171</v>
      </c>
      <c r="D31" s="192" t="n">
        <f aca="false">D32</f>
        <v>1511.594</v>
      </c>
    </row>
    <row r="32" s="318" customFormat="true" ht="15.75" hidden="false" customHeight="false" outlineLevel="0" collapsed="false">
      <c r="A32" s="316" t="s">
        <v>293</v>
      </c>
      <c r="B32" s="314" t="s">
        <v>306</v>
      </c>
      <c r="C32" s="314" t="s">
        <v>294</v>
      </c>
      <c r="D32" s="192" t="n">
        <v>1511.594</v>
      </c>
    </row>
    <row r="33" customFormat="false" ht="15.75" hidden="false" customHeight="false" outlineLevel="0" collapsed="false">
      <c r="A33" s="317" t="s">
        <v>307</v>
      </c>
      <c r="B33" s="314" t="s">
        <v>308</v>
      </c>
      <c r="C33" s="314"/>
      <c r="D33" s="192" t="n">
        <f aca="false">D34</f>
        <v>1157.9</v>
      </c>
    </row>
    <row r="34" customFormat="false" ht="15.75" hidden="false" customHeight="false" outlineLevel="0" collapsed="false">
      <c r="A34" s="315" t="s">
        <v>292</v>
      </c>
      <c r="B34" s="314" t="s">
        <v>308</v>
      </c>
      <c r="C34" s="314" t="s">
        <v>171</v>
      </c>
      <c r="D34" s="192" t="n">
        <f aca="false">D35</f>
        <v>1157.9</v>
      </c>
    </row>
    <row r="35" customFormat="false" ht="15.75" hidden="false" customHeight="false" outlineLevel="0" collapsed="false">
      <c r="A35" s="316" t="s">
        <v>293</v>
      </c>
      <c r="B35" s="314" t="s">
        <v>308</v>
      </c>
      <c r="C35" s="314" t="s">
        <v>294</v>
      </c>
      <c r="D35" s="192" t="n">
        <v>1157.9</v>
      </c>
    </row>
    <row r="36" customFormat="false" ht="15.75" hidden="false" customHeight="false" outlineLevel="0" collapsed="false">
      <c r="A36" s="317" t="s">
        <v>309</v>
      </c>
      <c r="B36" s="314" t="s">
        <v>310</v>
      </c>
      <c r="C36" s="314"/>
      <c r="D36" s="192" t="n">
        <f aca="false">D37</f>
        <v>52.05</v>
      </c>
    </row>
    <row r="37" customFormat="false" ht="15.75" hidden="false" customHeight="false" outlineLevel="0" collapsed="false">
      <c r="A37" s="315" t="s">
        <v>292</v>
      </c>
      <c r="B37" s="314" t="s">
        <v>310</v>
      </c>
      <c r="C37" s="314" t="s">
        <v>171</v>
      </c>
      <c r="D37" s="192" t="n">
        <f aca="false">D38</f>
        <v>52.05</v>
      </c>
    </row>
    <row r="38" customFormat="false" ht="15.75" hidden="false" customHeight="false" outlineLevel="0" collapsed="false">
      <c r="A38" s="316" t="s">
        <v>293</v>
      </c>
      <c r="B38" s="314" t="s">
        <v>310</v>
      </c>
      <c r="C38" s="314" t="s">
        <v>294</v>
      </c>
      <c r="D38" s="192" t="n">
        <v>52.05</v>
      </c>
    </row>
    <row r="39" customFormat="false" ht="15.75" hidden="false" customHeight="false" outlineLevel="0" collapsed="false">
      <c r="A39" s="317" t="s">
        <v>311</v>
      </c>
      <c r="B39" s="314" t="s">
        <v>312</v>
      </c>
      <c r="C39" s="314"/>
      <c r="D39" s="192" t="n">
        <f aca="false">D40</f>
        <v>705.3</v>
      </c>
    </row>
    <row r="40" customFormat="false" ht="15.75" hidden="false" customHeight="false" outlineLevel="0" collapsed="false">
      <c r="A40" s="315" t="s">
        <v>292</v>
      </c>
      <c r="B40" s="314" t="s">
        <v>312</v>
      </c>
      <c r="C40" s="314" t="s">
        <v>171</v>
      </c>
      <c r="D40" s="192" t="n">
        <f aca="false">D41</f>
        <v>705.3</v>
      </c>
    </row>
    <row r="41" customFormat="false" ht="15.75" hidden="false" customHeight="false" outlineLevel="0" collapsed="false">
      <c r="A41" s="316" t="s">
        <v>293</v>
      </c>
      <c r="B41" s="314" t="s">
        <v>312</v>
      </c>
      <c r="C41" s="314" t="s">
        <v>294</v>
      </c>
      <c r="D41" s="192" t="n">
        <v>705.3</v>
      </c>
    </row>
    <row r="42" s="318" customFormat="true" ht="15.75" hidden="false" customHeight="false" outlineLevel="0" collapsed="false">
      <c r="A42" s="317" t="s">
        <v>313</v>
      </c>
      <c r="B42" s="314" t="s">
        <v>314</v>
      </c>
      <c r="C42" s="314"/>
      <c r="D42" s="192" t="n">
        <f aca="false">D43</f>
        <v>828</v>
      </c>
    </row>
    <row r="43" s="318" customFormat="true" ht="15.75" hidden="false" customHeight="false" outlineLevel="0" collapsed="false">
      <c r="A43" s="315" t="s">
        <v>292</v>
      </c>
      <c r="B43" s="314" t="s">
        <v>314</v>
      </c>
      <c r="C43" s="314" t="s">
        <v>171</v>
      </c>
      <c r="D43" s="192" t="n">
        <f aca="false">D44</f>
        <v>828</v>
      </c>
    </row>
    <row r="44" s="318" customFormat="true" ht="15.75" hidden="false" customHeight="false" outlineLevel="0" collapsed="false">
      <c r="A44" s="316" t="s">
        <v>293</v>
      </c>
      <c r="B44" s="314" t="s">
        <v>314</v>
      </c>
      <c r="C44" s="314" t="s">
        <v>294</v>
      </c>
      <c r="D44" s="192" t="n">
        <f aca="false">782.5+45.5</f>
        <v>828</v>
      </c>
    </row>
    <row r="45" s="318" customFormat="true" ht="15.75" hidden="false" customHeight="false" outlineLevel="0" collapsed="false">
      <c r="A45" s="317" t="s">
        <v>427</v>
      </c>
      <c r="B45" s="314" t="s">
        <v>428</v>
      </c>
      <c r="C45" s="314"/>
      <c r="D45" s="192" t="n">
        <f aca="false">D46</f>
        <v>870.7</v>
      </c>
    </row>
    <row r="46" s="318" customFormat="true" ht="15.75" hidden="false" customHeight="false" outlineLevel="0" collapsed="false">
      <c r="A46" s="315" t="s">
        <v>292</v>
      </c>
      <c r="B46" s="314" t="s">
        <v>428</v>
      </c>
      <c r="C46" s="314" t="s">
        <v>171</v>
      </c>
      <c r="D46" s="192" t="n">
        <f aca="false">D47</f>
        <v>870.7</v>
      </c>
    </row>
    <row r="47" s="318" customFormat="true" ht="15.75" hidden="false" customHeight="false" outlineLevel="0" collapsed="false">
      <c r="A47" s="316" t="s">
        <v>293</v>
      </c>
      <c r="B47" s="314" t="s">
        <v>428</v>
      </c>
      <c r="C47" s="314" t="s">
        <v>294</v>
      </c>
      <c r="D47" s="192" t="n">
        <v>870.7</v>
      </c>
    </row>
    <row r="48" customFormat="false" ht="63" hidden="false" customHeight="false" outlineLevel="0" collapsed="false">
      <c r="A48" s="319" t="s">
        <v>315</v>
      </c>
      <c r="B48" s="314" t="s">
        <v>316</v>
      </c>
      <c r="C48" s="314"/>
      <c r="D48" s="192" t="n">
        <f aca="false">D49</f>
        <v>1826.3</v>
      </c>
    </row>
    <row r="49" customFormat="false" ht="15.75" hidden="false" customHeight="false" outlineLevel="0" collapsed="false">
      <c r="A49" s="315" t="s">
        <v>292</v>
      </c>
      <c r="B49" s="314" t="s">
        <v>316</v>
      </c>
      <c r="C49" s="314" t="s">
        <v>171</v>
      </c>
      <c r="D49" s="192" t="n">
        <f aca="false">D50</f>
        <v>1826.3</v>
      </c>
    </row>
    <row r="50" customFormat="false" ht="15.75" hidden="false" customHeight="false" outlineLevel="0" collapsed="false">
      <c r="A50" s="316" t="s">
        <v>293</v>
      </c>
      <c r="B50" s="314" t="s">
        <v>316</v>
      </c>
      <c r="C50" s="314" t="s">
        <v>294</v>
      </c>
      <c r="D50" s="192" t="n">
        <v>1826.3</v>
      </c>
    </row>
    <row r="51" s="293" customFormat="true" ht="31.5" hidden="false" customHeight="false" outlineLevel="0" collapsed="false">
      <c r="A51" s="320" t="s">
        <v>317</v>
      </c>
      <c r="B51" s="314" t="s">
        <v>318</v>
      </c>
      <c r="C51" s="314"/>
      <c r="D51" s="118" t="n">
        <f aca="false">D52</f>
        <v>155866.3</v>
      </c>
      <c r="E51" s="321" t="n">
        <f aca="false">D51-D54-78.8-9.8-14.1-890-16750.5-252878.6-4548.7-22204.8</f>
        <v>-151270.6</v>
      </c>
    </row>
    <row r="52" customFormat="false" ht="15.75" hidden="false" customHeight="false" outlineLevel="0" collapsed="false">
      <c r="A52" s="315" t="s">
        <v>292</v>
      </c>
      <c r="B52" s="314" t="s">
        <v>318</v>
      </c>
      <c r="C52" s="314" t="s">
        <v>171</v>
      </c>
      <c r="D52" s="192" t="n">
        <f aca="false">D53</f>
        <v>155866.3</v>
      </c>
    </row>
    <row r="53" customFormat="false" ht="15.75" hidden="false" customHeight="false" outlineLevel="0" collapsed="false">
      <c r="A53" s="316" t="s">
        <v>293</v>
      </c>
      <c r="B53" s="104" t="s">
        <v>318</v>
      </c>
      <c r="C53" s="104" t="s">
        <v>294</v>
      </c>
      <c r="D53" s="192" t="n">
        <f aca="false">167271-2359.4-9045.3</f>
        <v>155866.3</v>
      </c>
    </row>
    <row r="54" customFormat="false" ht="47.25" hidden="false" customHeight="false" outlineLevel="0" collapsed="false">
      <c r="A54" s="316" t="s">
        <v>429</v>
      </c>
      <c r="B54" s="314" t="s">
        <v>430</v>
      </c>
      <c r="C54" s="314"/>
      <c r="D54" s="192" t="n">
        <f aca="false">D55</f>
        <v>9761.6</v>
      </c>
    </row>
    <row r="55" customFormat="false" ht="15.75" hidden="false" customHeight="false" outlineLevel="0" collapsed="false">
      <c r="A55" s="316" t="s">
        <v>292</v>
      </c>
      <c r="B55" s="314" t="s">
        <v>430</v>
      </c>
      <c r="C55" s="314" t="s">
        <v>171</v>
      </c>
      <c r="D55" s="192" t="n">
        <f aca="false">D56</f>
        <v>9761.6</v>
      </c>
    </row>
    <row r="56" customFormat="false" ht="15.75" hidden="false" customHeight="false" outlineLevel="0" collapsed="false">
      <c r="A56" s="316" t="s">
        <v>293</v>
      </c>
      <c r="B56" s="314" t="s">
        <v>430</v>
      </c>
      <c r="C56" s="314" t="s">
        <v>294</v>
      </c>
      <c r="D56" s="192" t="n">
        <v>9761.6</v>
      </c>
    </row>
    <row r="57" customFormat="false" ht="15.75" hidden="false" customHeight="false" outlineLevel="0" collapsed="false">
      <c r="A57" s="101" t="s">
        <v>320</v>
      </c>
      <c r="B57" s="104" t="s">
        <v>727</v>
      </c>
      <c r="C57" s="322"/>
      <c r="D57" s="192" t="n">
        <f aca="false">D58</f>
        <v>50</v>
      </c>
    </row>
    <row r="58" customFormat="false" ht="15.75" hidden="false" customHeight="false" outlineLevel="0" collapsed="false">
      <c r="A58" s="137" t="s">
        <v>292</v>
      </c>
      <c r="B58" s="104" t="s">
        <v>727</v>
      </c>
      <c r="C58" s="314" t="s">
        <v>171</v>
      </c>
      <c r="D58" s="192" t="n">
        <f aca="false">D59</f>
        <v>50</v>
      </c>
      <c r="Q58" s="323"/>
    </row>
    <row r="59" customFormat="false" ht="15.75" hidden="false" customHeight="false" outlineLevel="0" collapsed="false">
      <c r="A59" s="101" t="s">
        <v>293</v>
      </c>
      <c r="B59" s="104" t="s">
        <v>727</v>
      </c>
      <c r="C59" s="314" t="s">
        <v>294</v>
      </c>
      <c r="D59" s="192" t="n">
        <v>50</v>
      </c>
    </row>
    <row r="60" customFormat="false" ht="126" hidden="false" customHeight="false" outlineLevel="0" collapsed="false">
      <c r="A60" s="140" t="s">
        <v>431</v>
      </c>
      <c r="B60" s="104" t="s">
        <v>432</v>
      </c>
      <c r="C60" s="104"/>
      <c r="D60" s="192" t="n">
        <f aca="false">D61</f>
        <v>822.754</v>
      </c>
    </row>
    <row r="61" s="318" customFormat="true" ht="15.75" hidden="false" customHeight="false" outlineLevel="0" collapsed="false">
      <c r="A61" s="137" t="s">
        <v>292</v>
      </c>
      <c r="B61" s="104" t="s">
        <v>432</v>
      </c>
      <c r="C61" s="104" t="s">
        <v>171</v>
      </c>
      <c r="D61" s="192" t="n">
        <f aca="false">D62</f>
        <v>822.754</v>
      </c>
    </row>
    <row r="62" s="318" customFormat="true" ht="15.75" hidden="false" customHeight="false" outlineLevel="0" collapsed="false">
      <c r="A62" s="101" t="s">
        <v>293</v>
      </c>
      <c r="B62" s="104" t="s">
        <v>432</v>
      </c>
      <c r="C62" s="104" t="s">
        <v>294</v>
      </c>
      <c r="D62" s="192" t="n">
        <v>822.754</v>
      </c>
    </row>
    <row r="63" s="318" customFormat="true" ht="47.25" hidden="false" customHeight="false" outlineLevel="0" collapsed="false">
      <c r="A63" s="140" t="s">
        <v>322</v>
      </c>
      <c r="B63" s="104" t="s">
        <v>323</v>
      </c>
      <c r="C63" s="104"/>
      <c r="D63" s="192" t="n">
        <f aca="false">D64</f>
        <v>1307.3</v>
      </c>
    </row>
    <row r="64" s="318" customFormat="true" ht="15.75" hidden="false" customHeight="false" outlineLevel="0" collapsed="false">
      <c r="A64" s="137" t="s">
        <v>292</v>
      </c>
      <c r="B64" s="104" t="s">
        <v>323</v>
      </c>
      <c r="C64" s="104" t="s">
        <v>171</v>
      </c>
      <c r="D64" s="192" t="n">
        <f aca="false">D65</f>
        <v>1307.3</v>
      </c>
    </row>
    <row r="65" s="318" customFormat="true" ht="15.75" hidden="false" customHeight="false" outlineLevel="0" collapsed="false">
      <c r="A65" s="101" t="s">
        <v>293</v>
      </c>
      <c r="B65" s="104" t="s">
        <v>323</v>
      </c>
      <c r="C65" s="104" t="s">
        <v>294</v>
      </c>
      <c r="D65" s="192" t="n">
        <v>1307.3</v>
      </c>
    </row>
    <row r="66" s="318" customFormat="true" ht="15.75" hidden="false" customHeight="false" outlineLevel="0" collapsed="false">
      <c r="A66" s="309" t="s">
        <v>288</v>
      </c>
      <c r="B66" s="310" t="s">
        <v>289</v>
      </c>
      <c r="C66" s="310"/>
      <c r="D66" s="123" t="n">
        <f aca="false">D67+D70+D73+D81+D84+D87+D90+D93+D97+D103+D112+D115+D124+D118+D121+D109+D127+D130+D133+D139+D142+D145+D136+D100+D78+D106</f>
        <v>509025.811</v>
      </c>
    </row>
    <row r="67" s="318" customFormat="true" ht="15.75" hidden="false" customHeight="false" outlineLevel="0" collapsed="false">
      <c r="A67" s="313" t="s">
        <v>301</v>
      </c>
      <c r="B67" s="314" t="s">
        <v>328</v>
      </c>
      <c r="C67" s="314"/>
      <c r="D67" s="192" t="n">
        <f aca="false">D68</f>
        <v>148990.27</v>
      </c>
    </row>
    <row r="68" s="318" customFormat="true" ht="15.75" hidden="false" customHeight="false" outlineLevel="0" collapsed="false">
      <c r="A68" s="315" t="s">
        <v>292</v>
      </c>
      <c r="B68" s="314" t="s">
        <v>328</v>
      </c>
      <c r="C68" s="314" t="s">
        <v>171</v>
      </c>
      <c r="D68" s="118" t="n">
        <f aca="false">D69</f>
        <v>148990.27</v>
      </c>
    </row>
    <row r="69" s="318" customFormat="true" ht="15.75" hidden="false" customHeight="false" outlineLevel="0" collapsed="false">
      <c r="A69" s="316" t="s">
        <v>293</v>
      </c>
      <c r="B69" s="314" t="s">
        <v>328</v>
      </c>
      <c r="C69" s="314" t="s">
        <v>294</v>
      </c>
      <c r="D69" s="118" t="n">
        <f aca="false">151221.87-927.6-0.7-3.3-1300</f>
        <v>148990.27</v>
      </c>
    </row>
    <row r="70" s="318" customFormat="true" ht="15.75" hidden="false" customHeight="false" outlineLevel="0" collapsed="false">
      <c r="A70" s="317" t="s">
        <v>303</v>
      </c>
      <c r="B70" s="314" t="s">
        <v>329</v>
      </c>
      <c r="C70" s="314"/>
      <c r="D70" s="118" t="n">
        <f aca="false">D71</f>
        <v>1873.2</v>
      </c>
    </row>
    <row r="71" s="318" customFormat="true" ht="15.75" hidden="false" customHeight="false" outlineLevel="0" collapsed="false">
      <c r="A71" s="315" t="s">
        <v>292</v>
      </c>
      <c r="B71" s="314" t="s">
        <v>329</v>
      </c>
      <c r="C71" s="314" t="s">
        <v>171</v>
      </c>
      <c r="D71" s="118" t="n">
        <f aca="false">D72</f>
        <v>1873.2</v>
      </c>
    </row>
    <row r="72" s="318" customFormat="true" ht="15.75" hidden="false" customHeight="false" outlineLevel="0" collapsed="false">
      <c r="A72" s="316" t="s">
        <v>293</v>
      </c>
      <c r="B72" s="314" t="s">
        <v>329</v>
      </c>
      <c r="C72" s="314" t="s">
        <v>294</v>
      </c>
      <c r="D72" s="118" t="n">
        <f aca="false">1000+666.1+207.1</f>
        <v>1873.2</v>
      </c>
    </row>
    <row r="73" s="318" customFormat="true" ht="15.75" hidden="false" customHeight="false" outlineLevel="0" collapsed="false">
      <c r="A73" s="316" t="s">
        <v>305</v>
      </c>
      <c r="B73" s="314" t="s">
        <v>330</v>
      </c>
      <c r="C73" s="314"/>
      <c r="D73" s="192" t="n">
        <f aca="false">D76+D74</f>
        <v>217</v>
      </c>
    </row>
    <row r="74" s="318" customFormat="true" ht="15.75" hidden="false" customHeight="false" outlineLevel="0" collapsed="false">
      <c r="A74" s="105" t="s">
        <v>127</v>
      </c>
      <c r="B74" s="314" t="s">
        <v>330</v>
      </c>
      <c r="C74" s="314" t="s">
        <v>128</v>
      </c>
      <c r="D74" s="192" t="n">
        <f aca="false">D75</f>
        <v>157.7</v>
      </c>
    </row>
    <row r="75" s="318" customFormat="true" ht="15.75" hidden="false" customHeight="false" outlineLevel="0" collapsed="false">
      <c r="A75" s="105" t="s">
        <v>129</v>
      </c>
      <c r="B75" s="314" t="s">
        <v>330</v>
      </c>
      <c r="C75" s="314" t="s">
        <v>130</v>
      </c>
      <c r="D75" s="192" t="n">
        <v>157.7</v>
      </c>
    </row>
    <row r="76" s="318" customFormat="true" ht="15.75" hidden="false" customHeight="false" outlineLevel="0" collapsed="false">
      <c r="A76" s="315" t="s">
        <v>292</v>
      </c>
      <c r="B76" s="314" t="s">
        <v>330</v>
      </c>
      <c r="C76" s="314" t="s">
        <v>171</v>
      </c>
      <c r="D76" s="192" t="n">
        <f aca="false">D77</f>
        <v>59.3</v>
      </c>
    </row>
    <row r="77" s="318" customFormat="true" ht="15.75" hidden="false" customHeight="false" outlineLevel="0" collapsed="false">
      <c r="A77" s="316" t="s">
        <v>293</v>
      </c>
      <c r="B77" s="314" t="s">
        <v>330</v>
      </c>
      <c r="C77" s="314" t="s">
        <v>294</v>
      </c>
      <c r="D77" s="192" t="n">
        <f aca="false">36+20+3.3</f>
        <v>59.3</v>
      </c>
    </row>
    <row r="78" s="318" customFormat="true" ht="15.75" hidden="false" customHeight="false" outlineLevel="0" collapsed="false">
      <c r="A78" s="317" t="s">
        <v>290</v>
      </c>
      <c r="B78" s="314" t="s">
        <v>331</v>
      </c>
      <c r="C78" s="314"/>
      <c r="D78" s="118" t="n">
        <f aca="false">D79</f>
        <v>1595.838</v>
      </c>
    </row>
    <row r="79" s="318" customFormat="true" ht="15.75" hidden="false" customHeight="false" outlineLevel="0" collapsed="false">
      <c r="A79" s="315" t="s">
        <v>292</v>
      </c>
      <c r="B79" s="314" t="s">
        <v>331</v>
      </c>
      <c r="C79" s="314" t="s">
        <v>171</v>
      </c>
      <c r="D79" s="118" t="n">
        <f aca="false">D80</f>
        <v>1595.838</v>
      </c>
    </row>
    <row r="80" s="318" customFormat="true" ht="15.75" hidden="false" customHeight="false" outlineLevel="0" collapsed="false">
      <c r="A80" s="316" t="s">
        <v>293</v>
      </c>
      <c r="B80" s="314" t="s">
        <v>331</v>
      </c>
      <c r="C80" s="314" t="s">
        <v>294</v>
      </c>
      <c r="D80" s="118" t="n">
        <f aca="false">1615.138-19.3</f>
        <v>1595.838</v>
      </c>
    </row>
    <row r="81" customFormat="false" ht="15.75" hidden="false" customHeight="false" outlineLevel="0" collapsed="false">
      <c r="A81" s="140" t="s">
        <v>332</v>
      </c>
      <c r="B81" s="314" t="s">
        <v>333</v>
      </c>
      <c r="C81" s="314"/>
      <c r="D81" s="118" t="n">
        <f aca="false">D82</f>
        <v>170</v>
      </c>
    </row>
    <row r="82" customFormat="false" ht="15.75" hidden="false" customHeight="false" outlineLevel="0" collapsed="false">
      <c r="A82" s="324" t="s">
        <v>292</v>
      </c>
      <c r="B82" s="314" t="s">
        <v>333</v>
      </c>
      <c r="C82" s="314" t="s">
        <v>171</v>
      </c>
      <c r="D82" s="118" t="n">
        <f aca="false">D83</f>
        <v>170</v>
      </c>
    </row>
    <row r="83" customFormat="false" ht="15.75" hidden="false" customHeight="false" outlineLevel="0" collapsed="false">
      <c r="A83" s="316" t="s">
        <v>293</v>
      </c>
      <c r="B83" s="314" t="s">
        <v>333</v>
      </c>
      <c r="C83" s="314" t="s">
        <v>294</v>
      </c>
      <c r="D83" s="118" t="n">
        <v>170</v>
      </c>
    </row>
    <row r="84" s="318" customFormat="true" ht="15.75" hidden="false" customHeight="false" outlineLevel="0" collapsed="false">
      <c r="A84" s="317" t="s">
        <v>307</v>
      </c>
      <c r="B84" s="314" t="s">
        <v>334</v>
      </c>
      <c r="C84" s="314"/>
      <c r="D84" s="118" t="n">
        <f aca="false">D85</f>
        <v>817.238</v>
      </c>
    </row>
    <row r="85" s="318" customFormat="true" ht="15.75" hidden="false" customHeight="false" outlineLevel="0" collapsed="false">
      <c r="A85" s="315" t="s">
        <v>292</v>
      </c>
      <c r="B85" s="314" t="s">
        <v>334</v>
      </c>
      <c r="C85" s="314" t="s">
        <v>171</v>
      </c>
      <c r="D85" s="118" t="n">
        <f aca="false">D86</f>
        <v>817.238</v>
      </c>
    </row>
    <row r="86" s="318" customFormat="true" ht="15.75" hidden="false" customHeight="false" outlineLevel="0" collapsed="false">
      <c r="A86" s="316" t="s">
        <v>293</v>
      </c>
      <c r="B86" s="314" t="s">
        <v>334</v>
      </c>
      <c r="C86" s="314" t="s">
        <v>294</v>
      </c>
      <c r="D86" s="118" t="n">
        <v>817.238</v>
      </c>
    </row>
    <row r="87" s="318" customFormat="true" ht="15.75" hidden="false" customHeight="false" outlineLevel="0" collapsed="false">
      <c r="A87" s="317" t="s">
        <v>309</v>
      </c>
      <c r="B87" s="314" t="s">
        <v>335</v>
      </c>
      <c r="C87" s="314"/>
      <c r="D87" s="118" t="n">
        <f aca="false">D88</f>
        <v>248.35</v>
      </c>
    </row>
    <row r="88" s="318" customFormat="true" ht="15.75" hidden="false" customHeight="false" outlineLevel="0" collapsed="false">
      <c r="A88" s="315" t="s">
        <v>292</v>
      </c>
      <c r="B88" s="314" t="s">
        <v>335</v>
      </c>
      <c r="C88" s="314" t="s">
        <v>171</v>
      </c>
      <c r="D88" s="118" t="n">
        <f aca="false">D89</f>
        <v>248.35</v>
      </c>
    </row>
    <row r="89" s="318" customFormat="true" ht="15.75" hidden="false" customHeight="false" outlineLevel="0" collapsed="false">
      <c r="A89" s="316" t="s">
        <v>293</v>
      </c>
      <c r="B89" s="314" t="s">
        <v>335</v>
      </c>
      <c r="C89" s="314" t="s">
        <v>294</v>
      </c>
      <c r="D89" s="118" t="n">
        <v>248.35</v>
      </c>
    </row>
    <row r="90" customFormat="false" ht="15.75" hidden="false" customHeight="false" outlineLevel="0" collapsed="false">
      <c r="A90" s="317" t="s">
        <v>311</v>
      </c>
      <c r="B90" s="314" t="s">
        <v>336</v>
      </c>
      <c r="C90" s="314"/>
      <c r="D90" s="118" t="n">
        <f aca="false">D91</f>
        <v>2852.562</v>
      </c>
    </row>
    <row r="91" customFormat="false" ht="15.75" hidden="false" customHeight="false" outlineLevel="0" collapsed="false">
      <c r="A91" s="315" t="s">
        <v>292</v>
      </c>
      <c r="B91" s="314" t="s">
        <v>336</v>
      </c>
      <c r="C91" s="314" t="s">
        <v>171</v>
      </c>
      <c r="D91" s="118" t="n">
        <f aca="false">D92</f>
        <v>2852.562</v>
      </c>
    </row>
    <row r="92" customFormat="false" ht="15.75" hidden="false" customHeight="false" outlineLevel="0" collapsed="false">
      <c r="A92" s="316" t="s">
        <v>293</v>
      </c>
      <c r="B92" s="314" t="s">
        <v>336</v>
      </c>
      <c r="C92" s="314" t="s">
        <v>294</v>
      </c>
      <c r="D92" s="118" t="n">
        <v>2852.562</v>
      </c>
    </row>
    <row r="93" customFormat="false" ht="15.75" hidden="false" customHeight="false" outlineLevel="0" collapsed="false">
      <c r="A93" s="316" t="s">
        <v>313</v>
      </c>
      <c r="B93" s="314" t="s">
        <v>337</v>
      </c>
      <c r="C93" s="314"/>
      <c r="D93" s="118" t="n">
        <f aca="false">D94</f>
        <v>1198.1</v>
      </c>
    </row>
    <row r="94" customFormat="false" ht="15.75" hidden="false" customHeight="false" outlineLevel="0" collapsed="false">
      <c r="A94" s="315" t="s">
        <v>292</v>
      </c>
      <c r="B94" s="314" t="s">
        <v>337</v>
      </c>
      <c r="C94" s="314" t="s">
        <v>171</v>
      </c>
      <c r="D94" s="118" t="n">
        <f aca="false">D95</f>
        <v>1198.1</v>
      </c>
    </row>
    <row r="95" customFormat="false" ht="15.75" hidden="false" customHeight="false" outlineLevel="0" collapsed="false">
      <c r="A95" s="316" t="s">
        <v>293</v>
      </c>
      <c r="B95" s="314" t="s">
        <v>337</v>
      </c>
      <c r="C95" s="314" t="s">
        <v>294</v>
      </c>
      <c r="D95" s="118" t="n">
        <f aca="false">964+234.1</f>
        <v>1198.1</v>
      </c>
    </row>
    <row r="96" customFormat="false" ht="15.75" hidden="false" customHeight="false" outlineLevel="0" collapsed="false">
      <c r="A96" s="316" t="s">
        <v>293</v>
      </c>
      <c r="B96" s="314" t="s">
        <v>346</v>
      </c>
      <c r="C96" s="314" t="s">
        <v>294</v>
      </c>
      <c r="D96" s="118"/>
    </row>
    <row r="97" customFormat="false" ht="15.75" hidden="false" customHeight="false" outlineLevel="0" collapsed="false">
      <c r="A97" s="317" t="s">
        <v>427</v>
      </c>
      <c r="B97" s="314" t="s">
        <v>433</v>
      </c>
      <c r="C97" s="314"/>
      <c r="D97" s="166" t="n">
        <f aca="false">D98</f>
        <v>2028.4</v>
      </c>
    </row>
    <row r="98" s="318" customFormat="true" ht="15.75" hidden="false" customHeight="false" outlineLevel="0" collapsed="false">
      <c r="A98" s="315" t="s">
        <v>292</v>
      </c>
      <c r="B98" s="314" t="s">
        <v>433</v>
      </c>
      <c r="C98" s="314" t="s">
        <v>171</v>
      </c>
      <c r="D98" s="166" t="n">
        <f aca="false">D99</f>
        <v>2028.4</v>
      </c>
      <c r="H98" s="318" t="n">
        <v>14962.4</v>
      </c>
      <c r="J98" s="325"/>
    </row>
    <row r="99" s="318" customFormat="true" ht="15.75" hidden="false" customHeight="false" outlineLevel="0" collapsed="false">
      <c r="A99" s="316" t="s">
        <v>293</v>
      </c>
      <c r="B99" s="314" t="s">
        <v>433</v>
      </c>
      <c r="C99" s="314" t="s">
        <v>294</v>
      </c>
      <c r="D99" s="166" t="n">
        <f aca="false">2000+28.4</f>
        <v>2028.4</v>
      </c>
      <c r="J99" s="325"/>
    </row>
    <row r="100" s="318" customFormat="true" ht="63" hidden="false" customHeight="false" outlineLevel="0" collapsed="false">
      <c r="A100" s="101" t="s">
        <v>344</v>
      </c>
      <c r="B100" s="314" t="s">
        <v>345</v>
      </c>
      <c r="C100" s="314"/>
      <c r="D100" s="118" t="n">
        <f aca="false">D101</f>
        <v>122.7</v>
      </c>
      <c r="J100" s="325"/>
    </row>
    <row r="101" s="318" customFormat="true" ht="15.75" hidden="false" customHeight="false" outlineLevel="0" collapsed="false">
      <c r="A101" s="101" t="s">
        <v>292</v>
      </c>
      <c r="B101" s="314" t="s">
        <v>345</v>
      </c>
      <c r="C101" s="314" t="s">
        <v>171</v>
      </c>
      <c r="D101" s="118" t="n">
        <f aca="false">D102</f>
        <v>122.7</v>
      </c>
      <c r="J101" s="325"/>
    </row>
    <row r="102" s="318" customFormat="true" ht="30.4" hidden="false" customHeight="true" outlineLevel="0" collapsed="false">
      <c r="A102" s="101" t="s">
        <v>293</v>
      </c>
      <c r="B102" s="314" t="s">
        <v>345</v>
      </c>
      <c r="C102" s="314" t="s">
        <v>294</v>
      </c>
      <c r="D102" s="118" t="n">
        <v>122.7</v>
      </c>
      <c r="J102" s="325"/>
    </row>
    <row r="103" s="318" customFormat="true" ht="18" hidden="false" customHeight="true" outlineLevel="0" collapsed="false">
      <c r="A103" s="101" t="s">
        <v>394</v>
      </c>
      <c r="B103" s="314" t="s">
        <v>395</v>
      </c>
      <c r="C103" s="314"/>
      <c r="D103" s="118" t="n">
        <f aca="false">D104</f>
        <v>1998.6</v>
      </c>
      <c r="J103" s="325"/>
    </row>
    <row r="104" s="318" customFormat="true" ht="64.5" hidden="false" customHeight="true" outlineLevel="0" collapsed="false">
      <c r="A104" s="101" t="s">
        <v>292</v>
      </c>
      <c r="B104" s="314" t="s">
        <v>395</v>
      </c>
      <c r="C104" s="314" t="s">
        <v>171</v>
      </c>
      <c r="D104" s="118" t="n">
        <f aca="false">D105</f>
        <v>1998.6</v>
      </c>
      <c r="J104" s="325"/>
    </row>
    <row r="105" s="318" customFormat="true" ht="30.4" hidden="false" customHeight="true" outlineLevel="0" collapsed="false">
      <c r="A105" s="101" t="s">
        <v>293</v>
      </c>
      <c r="B105" s="314" t="s">
        <v>395</v>
      </c>
      <c r="C105" s="314" t="s">
        <v>294</v>
      </c>
      <c r="D105" s="118" t="n">
        <v>1998.6</v>
      </c>
      <c r="J105" s="325"/>
    </row>
    <row r="106" s="318" customFormat="true" ht="78.75" hidden="false" customHeight="false" outlineLevel="0" collapsed="false">
      <c r="A106" s="101" t="s">
        <v>405</v>
      </c>
      <c r="B106" s="314" t="s">
        <v>406</v>
      </c>
      <c r="C106" s="314"/>
      <c r="D106" s="118" t="n">
        <f aca="false">D107</f>
        <v>222.5</v>
      </c>
      <c r="J106" s="325"/>
    </row>
    <row r="107" s="318" customFormat="true" ht="15.75" hidden="false" customHeight="false" outlineLevel="0" collapsed="false">
      <c r="A107" s="101" t="s">
        <v>292</v>
      </c>
      <c r="B107" s="314" t="s">
        <v>406</v>
      </c>
      <c r="C107" s="314" t="s">
        <v>171</v>
      </c>
      <c r="D107" s="118" t="n">
        <f aca="false">D108</f>
        <v>222.5</v>
      </c>
      <c r="J107" s="325"/>
    </row>
    <row r="108" customFormat="false" ht="15.75" hidden="false" customHeight="false" outlineLevel="0" collapsed="false">
      <c r="A108" s="101" t="s">
        <v>293</v>
      </c>
      <c r="B108" s="314" t="s">
        <v>406</v>
      </c>
      <c r="C108" s="314" t="s">
        <v>294</v>
      </c>
      <c r="D108" s="118" t="n">
        <v>222.5</v>
      </c>
    </row>
    <row r="109" customFormat="false" ht="63" hidden="false" customHeight="false" outlineLevel="0" collapsed="false">
      <c r="A109" s="101" t="s">
        <v>338</v>
      </c>
      <c r="B109" s="314" t="s">
        <v>339</v>
      </c>
      <c r="C109" s="314"/>
      <c r="D109" s="118" t="n">
        <f aca="false">D110</f>
        <v>35218.932</v>
      </c>
    </row>
    <row r="110" customFormat="false" ht="15.75" hidden="false" customHeight="false" outlineLevel="0" collapsed="false">
      <c r="A110" s="101" t="s">
        <v>292</v>
      </c>
      <c r="B110" s="314" t="s">
        <v>339</v>
      </c>
      <c r="C110" s="314" t="s">
        <v>171</v>
      </c>
      <c r="D110" s="118" t="n">
        <f aca="false">D111</f>
        <v>35218.932</v>
      </c>
    </row>
    <row r="111" customFormat="false" ht="15.75" hidden="false" customHeight="false" outlineLevel="0" collapsed="false">
      <c r="A111" s="101" t="s">
        <v>293</v>
      </c>
      <c r="B111" s="314" t="s">
        <v>339</v>
      </c>
      <c r="C111" s="314" t="s">
        <v>294</v>
      </c>
      <c r="D111" s="118" t="n">
        <f aca="false">34887.532+331.4</f>
        <v>35218.932</v>
      </c>
    </row>
    <row r="112" customFormat="false" ht="63" hidden="false" customHeight="false" outlineLevel="0" collapsed="false">
      <c r="A112" s="319" t="s">
        <v>315</v>
      </c>
      <c r="B112" s="314" t="s">
        <v>340</v>
      </c>
      <c r="C112" s="314"/>
      <c r="D112" s="192" t="n">
        <f aca="false">D113</f>
        <v>5780.677</v>
      </c>
    </row>
    <row r="113" customFormat="false" ht="15.75" hidden="false" customHeight="false" outlineLevel="0" collapsed="false">
      <c r="A113" s="315" t="s">
        <v>292</v>
      </c>
      <c r="B113" s="314" t="s">
        <v>340</v>
      </c>
      <c r="C113" s="314" t="s">
        <v>171</v>
      </c>
      <c r="D113" s="192" t="n">
        <f aca="false">D114</f>
        <v>5780.677</v>
      </c>
    </row>
    <row r="114" customFormat="false" ht="15.75" hidden="false" customHeight="false" outlineLevel="0" collapsed="false">
      <c r="A114" s="316" t="s">
        <v>293</v>
      </c>
      <c r="B114" s="314" t="s">
        <v>340</v>
      </c>
      <c r="C114" s="314" t="s">
        <v>294</v>
      </c>
      <c r="D114" s="192" t="n">
        <v>5780.677</v>
      </c>
    </row>
    <row r="115" customFormat="false" ht="31.5" hidden="false" customHeight="false" outlineLevel="0" collapsed="false">
      <c r="A115" s="317" t="s">
        <v>317</v>
      </c>
      <c r="B115" s="314" t="s">
        <v>341</v>
      </c>
      <c r="C115" s="314"/>
      <c r="D115" s="192" t="n">
        <f aca="false">D116</f>
        <v>282570.5</v>
      </c>
    </row>
    <row r="116" customFormat="false" ht="15.75" hidden="false" customHeight="false" outlineLevel="0" collapsed="false">
      <c r="A116" s="315" t="s">
        <v>292</v>
      </c>
      <c r="B116" s="314" t="s">
        <v>341</v>
      </c>
      <c r="C116" s="314" t="s">
        <v>171</v>
      </c>
      <c r="D116" s="192" t="n">
        <f aca="false">D117</f>
        <v>282570.5</v>
      </c>
    </row>
    <row r="117" customFormat="false" ht="15.75" hidden="false" customHeight="false" outlineLevel="0" collapsed="false">
      <c r="A117" s="316" t="s">
        <v>293</v>
      </c>
      <c r="B117" s="314" t="s">
        <v>341</v>
      </c>
      <c r="C117" s="314" t="s">
        <v>294</v>
      </c>
      <c r="D117" s="118" t="n">
        <f aca="false">262602.4+2359.4+8563.4+9045.3</f>
        <v>282570.5</v>
      </c>
    </row>
    <row r="118" customFormat="false" ht="47.25" hidden="false" customHeight="false" outlineLevel="0" collapsed="false">
      <c r="A118" s="317" t="s">
        <v>342</v>
      </c>
      <c r="B118" s="314" t="s">
        <v>343</v>
      </c>
      <c r="C118" s="314"/>
      <c r="D118" s="192" t="n">
        <f aca="false">D119</f>
        <v>1387.5</v>
      </c>
    </row>
    <row r="119" customFormat="false" ht="15.75" hidden="false" customHeight="false" outlineLevel="0" collapsed="false">
      <c r="A119" s="315" t="s">
        <v>292</v>
      </c>
      <c r="B119" s="314" t="s">
        <v>343</v>
      </c>
      <c r="C119" s="314" t="s">
        <v>171</v>
      </c>
      <c r="D119" s="192" t="n">
        <f aca="false">D120</f>
        <v>1387.5</v>
      </c>
    </row>
    <row r="120" customFormat="false" ht="15.75" hidden="false" customHeight="false" outlineLevel="0" collapsed="false">
      <c r="A120" s="316" t="s">
        <v>293</v>
      </c>
      <c r="B120" s="314" t="s">
        <v>343</v>
      </c>
      <c r="C120" s="314" t="s">
        <v>294</v>
      </c>
      <c r="D120" s="118" t="n">
        <v>1387.5</v>
      </c>
    </row>
    <row r="121" customFormat="false" ht="47.25" hidden="false" customHeight="false" outlineLevel="0" collapsed="false">
      <c r="A121" s="316" t="s">
        <v>434</v>
      </c>
      <c r="B121" s="314" t="s">
        <v>435</v>
      </c>
      <c r="C121" s="314"/>
      <c r="D121" s="118" t="n">
        <f aca="false">D122</f>
        <v>15908.244</v>
      </c>
    </row>
    <row r="122" customFormat="false" ht="15.75" hidden="false" customHeight="false" outlineLevel="0" collapsed="false">
      <c r="A122" s="316" t="s">
        <v>347</v>
      </c>
      <c r="B122" s="314" t="s">
        <v>435</v>
      </c>
      <c r="C122" s="314" t="s">
        <v>171</v>
      </c>
      <c r="D122" s="118" t="n">
        <f aca="false">D123</f>
        <v>15908.244</v>
      </c>
    </row>
    <row r="123" customFormat="false" ht="15.75" hidden="false" customHeight="false" outlineLevel="0" collapsed="false">
      <c r="A123" s="316" t="s">
        <v>293</v>
      </c>
      <c r="B123" s="314" t="s">
        <v>435</v>
      </c>
      <c r="C123" s="314" t="s">
        <v>294</v>
      </c>
      <c r="D123" s="118" t="n">
        <v>15908.244</v>
      </c>
    </row>
    <row r="124" s="318" customFormat="true" ht="15.75" hidden="false" customHeight="false" outlineLevel="0" collapsed="false">
      <c r="A124" s="101" t="s">
        <v>320</v>
      </c>
      <c r="B124" s="314" t="s">
        <v>346</v>
      </c>
      <c r="C124" s="314"/>
      <c r="D124" s="118" t="n">
        <f aca="false">D125</f>
        <v>50</v>
      </c>
    </row>
    <row r="125" customFormat="false" ht="15.75" hidden="false" customHeight="false" outlineLevel="0" collapsed="false">
      <c r="A125" s="316" t="s">
        <v>347</v>
      </c>
      <c r="B125" s="314" t="s">
        <v>346</v>
      </c>
      <c r="C125" s="314" t="s">
        <v>171</v>
      </c>
      <c r="D125" s="118" t="n">
        <f aca="false">D126</f>
        <v>50</v>
      </c>
    </row>
    <row r="126" customFormat="false" ht="15.75" hidden="false" customHeight="false" outlineLevel="0" collapsed="false">
      <c r="A126" s="316" t="s">
        <v>293</v>
      </c>
      <c r="B126" s="314" t="s">
        <v>346</v>
      </c>
      <c r="C126" s="314" t="s">
        <v>294</v>
      </c>
      <c r="D126" s="118" t="n">
        <v>50</v>
      </c>
    </row>
    <row r="127" customFormat="false" ht="126" hidden="false" customHeight="false" outlineLevel="0" collapsed="false">
      <c r="A127" s="140" t="s">
        <v>431</v>
      </c>
      <c r="B127" s="104" t="s">
        <v>436</v>
      </c>
      <c r="C127" s="104"/>
      <c r="D127" s="192" t="n">
        <f aca="false">D128</f>
        <v>707.4</v>
      </c>
    </row>
    <row r="128" customFormat="false" ht="15.75" hidden="false" customHeight="false" outlineLevel="0" collapsed="false">
      <c r="A128" s="137" t="s">
        <v>292</v>
      </c>
      <c r="B128" s="104" t="s">
        <v>436</v>
      </c>
      <c r="C128" s="104" t="s">
        <v>171</v>
      </c>
      <c r="D128" s="192" t="n">
        <f aca="false">D129</f>
        <v>707.4</v>
      </c>
    </row>
    <row r="129" customFormat="false" ht="15.75" hidden="false" customHeight="false" outlineLevel="0" collapsed="false">
      <c r="A129" s="101" t="s">
        <v>293</v>
      </c>
      <c r="B129" s="104" t="s">
        <v>436</v>
      </c>
      <c r="C129" s="104" t="s">
        <v>294</v>
      </c>
      <c r="D129" s="192" t="n">
        <v>707.4</v>
      </c>
    </row>
    <row r="130" customFormat="false" ht="47.25" hidden="false" customHeight="false" outlineLevel="0" collapsed="false">
      <c r="A130" s="140" t="s">
        <v>348</v>
      </c>
      <c r="B130" s="104" t="s">
        <v>349</v>
      </c>
      <c r="C130" s="104"/>
      <c r="D130" s="192" t="n">
        <f aca="false">D131</f>
        <v>3271.5</v>
      </c>
    </row>
    <row r="131" customFormat="false" ht="15.75" hidden="false" customHeight="false" outlineLevel="0" collapsed="false">
      <c r="A131" s="137" t="s">
        <v>292</v>
      </c>
      <c r="B131" s="104" t="s">
        <v>349</v>
      </c>
      <c r="C131" s="104" t="s">
        <v>171</v>
      </c>
      <c r="D131" s="192" t="n">
        <f aca="false">D132</f>
        <v>3271.5</v>
      </c>
    </row>
    <row r="132" customFormat="false" ht="15.75" hidden="false" customHeight="false" outlineLevel="0" collapsed="false">
      <c r="A132" s="101" t="s">
        <v>293</v>
      </c>
      <c r="B132" s="104" t="s">
        <v>349</v>
      </c>
      <c r="C132" s="104" t="s">
        <v>294</v>
      </c>
      <c r="D132" s="192" t="n">
        <f aca="false">4612.5-1341</f>
        <v>3271.5</v>
      </c>
    </row>
    <row r="133" customFormat="false" ht="63" hidden="false" customHeight="false" outlineLevel="0" collapsed="false">
      <c r="A133" s="316" t="s">
        <v>350</v>
      </c>
      <c r="B133" s="314" t="s">
        <v>351</v>
      </c>
      <c r="C133" s="314"/>
      <c r="D133" s="118" t="n">
        <f aca="false">D134</f>
        <v>368.9</v>
      </c>
    </row>
    <row r="134" customFormat="false" ht="15.75" hidden="false" customHeight="false" outlineLevel="0" collapsed="false">
      <c r="A134" s="315" t="s">
        <v>292</v>
      </c>
      <c r="B134" s="314" t="s">
        <v>351</v>
      </c>
      <c r="C134" s="314" t="s">
        <v>171</v>
      </c>
      <c r="D134" s="118" t="n">
        <f aca="false">D135</f>
        <v>368.9</v>
      </c>
    </row>
    <row r="135" customFormat="false" ht="15.75" hidden="false" customHeight="false" outlineLevel="0" collapsed="false">
      <c r="A135" s="316" t="s">
        <v>293</v>
      </c>
      <c r="B135" s="314" t="s">
        <v>351</v>
      </c>
      <c r="C135" s="314" t="s">
        <v>294</v>
      </c>
      <c r="D135" s="118" t="n">
        <v>368.9</v>
      </c>
    </row>
    <row r="136" customFormat="false" ht="31.5" hidden="false" customHeight="false" outlineLevel="0" collapsed="false">
      <c r="A136" s="316" t="s">
        <v>356</v>
      </c>
      <c r="B136" s="314" t="s">
        <v>357</v>
      </c>
      <c r="C136" s="314"/>
      <c r="D136" s="118" t="n">
        <f aca="false">D137</f>
        <v>411.3</v>
      </c>
    </row>
    <row r="137" customFormat="false" ht="15.75" hidden="false" customHeight="false" outlineLevel="0" collapsed="false">
      <c r="A137" s="315" t="s">
        <v>292</v>
      </c>
      <c r="B137" s="314" t="s">
        <v>357</v>
      </c>
      <c r="C137" s="314" t="s">
        <v>171</v>
      </c>
      <c r="D137" s="118" t="n">
        <f aca="false">D138</f>
        <v>411.3</v>
      </c>
    </row>
    <row r="138" customFormat="false" ht="15.75" hidden="false" customHeight="false" outlineLevel="0" collapsed="false">
      <c r="A138" s="316" t="s">
        <v>293</v>
      </c>
      <c r="B138" s="314" t="s">
        <v>357</v>
      </c>
      <c r="C138" s="314" t="s">
        <v>294</v>
      </c>
      <c r="D138" s="118" t="n">
        <v>411.3</v>
      </c>
    </row>
    <row r="139" customFormat="false" ht="31.5" hidden="false" customHeight="false" outlineLevel="0" collapsed="false">
      <c r="A139" s="316" t="s">
        <v>352</v>
      </c>
      <c r="B139" s="314" t="s">
        <v>353</v>
      </c>
      <c r="C139" s="314"/>
      <c r="D139" s="118" t="n">
        <f aca="false">D140</f>
        <v>69</v>
      </c>
    </row>
    <row r="140" customFormat="false" ht="15.75" hidden="false" customHeight="false" outlineLevel="0" collapsed="false">
      <c r="A140" s="326" t="s">
        <v>214</v>
      </c>
      <c r="B140" s="314" t="s">
        <v>353</v>
      </c>
      <c r="C140" s="314" t="s">
        <v>215</v>
      </c>
      <c r="D140" s="118" t="n">
        <f aca="false">D141</f>
        <v>69</v>
      </c>
    </row>
    <row r="141" customFormat="false" ht="15.75" hidden="false" customHeight="false" outlineLevel="0" collapsed="false">
      <c r="A141" s="319" t="s">
        <v>354</v>
      </c>
      <c r="B141" s="314" t="s">
        <v>353</v>
      </c>
      <c r="C141" s="314" t="s">
        <v>355</v>
      </c>
      <c r="D141" s="118" t="n">
        <f aca="false">82.8-13.8</f>
        <v>69</v>
      </c>
    </row>
    <row r="142" customFormat="false" ht="78.75" hidden="false" customHeight="false" outlineLevel="0" collapsed="false">
      <c r="A142" s="320" t="s">
        <v>358</v>
      </c>
      <c r="B142" s="314" t="s">
        <v>728</v>
      </c>
      <c r="C142" s="314"/>
      <c r="D142" s="118" t="n">
        <f aca="false">D143</f>
        <v>253.9</v>
      </c>
    </row>
    <row r="143" customFormat="false" ht="15.75" hidden="false" customHeight="false" outlineLevel="0" collapsed="false">
      <c r="A143" s="315" t="s">
        <v>292</v>
      </c>
      <c r="B143" s="314" t="s">
        <v>728</v>
      </c>
      <c r="C143" s="314" t="s">
        <v>171</v>
      </c>
      <c r="D143" s="118" t="n">
        <f aca="false">D144</f>
        <v>253.9</v>
      </c>
    </row>
    <row r="144" customFormat="false" ht="15.75" hidden="false" customHeight="false" outlineLevel="0" collapsed="false">
      <c r="A144" s="316" t="s">
        <v>293</v>
      </c>
      <c r="B144" s="314" t="s">
        <v>728</v>
      </c>
      <c r="C144" s="314" t="s">
        <v>294</v>
      </c>
      <c r="D144" s="118" t="n">
        <f aca="false">7.5+246.4</f>
        <v>253.9</v>
      </c>
    </row>
    <row r="145" customFormat="false" ht="47.25" hidden="false" customHeight="false" outlineLevel="0" collapsed="false">
      <c r="A145" s="316" t="s">
        <v>437</v>
      </c>
      <c r="B145" s="314" t="s">
        <v>438</v>
      </c>
      <c r="C145" s="314"/>
      <c r="D145" s="118" t="n">
        <f aca="false">D146</f>
        <v>693.2</v>
      </c>
    </row>
    <row r="146" customFormat="false" ht="15.75" hidden="false" customHeight="false" outlineLevel="0" collapsed="false">
      <c r="A146" s="316" t="s">
        <v>292</v>
      </c>
      <c r="B146" s="314" t="s">
        <v>438</v>
      </c>
      <c r="C146" s="314" t="s">
        <v>171</v>
      </c>
      <c r="D146" s="118" t="n">
        <f aca="false">D147</f>
        <v>693.2</v>
      </c>
    </row>
    <row r="147" customFormat="false" ht="15.75" hidden="false" customHeight="false" outlineLevel="0" collapsed="false">
      <c r="A147" s="316" t="s">
        <v>293</v>
      </c>
      <c r="B147" s="314" t="s">
        <v>438</v>
      </c>
      <c r="C147" s="314" t="s">
        <v>294</v>
      </c>
      <c r="D147" s="118" t="n">
        <f aca="false">69.3+623.9</f>
        <v>693.2</v>
      </c>
    </row>
    <row r="148" customFormat="false" ht="15.75" hidden="false" customHeight="false" outlineLevel="0" collapsed="false">
      <c r="A148" s="92" t="s">
        <v>367</v>
      </c>
      <c r="B148" s="107" t="s">
        <v>368</v>
      </c>
      <c r="C148" s="107"/>
      <c r="D148" s="123" t="n">
        <f aca="false">D149+D155+D161+D164+D167+D170+D152+D173+D176+D158</f>
        <v>40431.626</v>
      </c>
    </row>
    <row r="149" customFormat="false" ht="15.75" hidden="false" customHeight="false" outlineLevel="0" collapsed="false">
      <c r="A149" s="213" t="s">
        <v>178</v>
      </c>
      <c r="B149" s="104" t="s">
        <v>369</v>
      </c>
      <c r="C149" s="104"/>
      <c r="D149" s="118" t="n">
        <f aca="false">D150</f>
        <v>25614.8</v>
      </c>
    </row>
    <row r="150" customFormat="false" ht="15.75" hidden="false" customHeight="false" outlineLevel="0" collapsed="false">
      <c r="A150" s="137" t="s">
        <v>292</v>
      </c>
      <c r="B150" s="104" t="s">
        <v>369</v>
      </c>
      <c r="C150" s="104" t="s">
        <v>171</v>
      </c>
      <c r="D150" s="118" t="n">
        <f aca="false">SUM(D151:D151)</f>
        <v>25614.8</v>
      </c>
    </row>
    <row r="151" customFormat="false" ht="15.75" hidden="false" customHeight="false" outlineLevel="0" collapsed="false">
      <c r="A151" s="101" t="s">
        <v>374</v>
      </c>
      <c r="B151" s="104" t="s">
        <v>369</v>
      </c>
      <c r="C151" s="104" t="s">
        <v>371</v>
      </c>
      <c r="D151" s="118" t="n">
        <f aca="false">23025.9+927.6+1164.9+496.4</f>
        <v>25614.8</v>
      </c>
    </row>
    <row r="152" customFormat="false" ht="15.75" hidden="false" customHeight="false" outlineLevel="0" collapsed="false">
      <c r="A152" s="316" t="s">
        <v>372</v>
      </c>
      <c r="B152" s="104" t="s">
        <v>373</v>
      </c>
      <c r="C152" s="104"/>
      <c r="D152" s="118" t="n">
        <f aca="false">D153</f>
        <v>10800.4</v>
      </c>
    </row>
    <row r="153" customFormat="false" ht="15.75" hidden="false" customHeight="false" outlineLevel="0" collapsed="false">
      <c r="A153" s="137" t="s">
        <v>292</v>
      </c>
      <c r="B153" s="104" t="s">
        <v>373</v>
      </c>
      <c r="C153" s="104" t="s">
        <v>171</v>
      </c>
      <c r="D153" s="118" t="n">
        <f aca="false">D154</f>
        <v>10800.4</v>
      </c>
    </row>
    <row r="154" customFormat="false" ht="15.75" hidden="false" customHeight="false" outlineLevel="0" collapsed="false">
      <c r="A154" s="101" t="s">
        <v>374</v>
      </c>
      <c r="B154" s="104" t="s">
        <v>373</v>
      </c>
      <c r="C154" s="104" t="s">
        <v>371</v>
      </c>
      <c r="D154" s="118" t="n">
        <f aca="false">12088.9-1164.9-123.6</f>
        <v>10800.4</v>
      </c>
    </row>
    <row r="155" customFormat="false" ht="15.75" hidden="false" customHeight="false" outlineLevel="0" collapsed="false">
      <c r="A155" s="140" t="s">
        <v>303</v>
      </c>
      <c r="B155" s="104" t="s">
        <v>375</v>
      </c>
      <c r="C155" s="104"/>
      <c r="D155" s="118" t="n">
        <f aca="false">D156</f>
        <v>245.769</v>
      </c>
    </row>
    <row r="156" customFormat="false" ht="15.75" hidden="false" customHeight="false" outlineLevel="0" collapsed="false">
      <c r="A156" s="137" t="s">
        <v>292</v>
      </c>
      <c r="B156" s="104" t="s">
        <v>375</v>
      </c>
      <c r="C156" s="104" t="s">
        <v>171</v>
      </c>
      <c r="D156" s="118" t="n">
        <f aca="false">D157</f>
        <v>245.769</v>
      </c>
    </row>
    <row r="157" customFormat="false" ht="15.75" hidden="false" customHeight="false" outlineLevel="0" collapsed="false">
      <c r="A157" s="101" t="s">
        <v>374</v>
      </c>
      <c r="B157" s="104" t="s">
        <v>375</v>
      </c>
      <c r="C157" s="104" t="s">
        <v>371</v>
      </c>
      <c r="D157" s="118" t="n">
        <f aca="false">242.169+3.6</f>
        <v>245.769</v>
      </c>
    </row>
    <row r="158" customFormat="false" ht="15.75" hidden="false" customHeight="false" outlineLevel="0" collapsed="false">
      <c r="A158" s="101" t="s">
        <v>290</v>
      </c>
      <c r="B158" s="104" t="s">
        <v>376</v>
      </c>
      <c r="C158" s="104"/>
      <c r="D158" s="118" t="n">
        <f aca="false">D159</f>
        <v>20</v>
      </c>
    </row>
    <row r="159" customFormat="false" ht="19.5" hidden="false" customHeight="true" outlineLevel="0" collapsed="false">
      <c r="A159" s="137" t="s">
        <v>292</v>
      </c>
      <c r="B159" s="104" t="s">
        <v>376</v>
      </c>
      <c r="C159" s="104" t="s">
        <v>171</v>
      </c>
      <c r="D159" s="118" t="n">
        <f aca="false">D160</f>
        <v>20</v>
      </c>
    </row>
    <row r="160" customFormat="false" ht="15.75" hidden="false" customHeight="false" outlineLevel="0" collapsed="false">
      <c r="A160" s="101" t="s">
        <v>374</v>
      </c>
      <c r="B160" s="104" t="s">
        <v>376</v>
      </c>
      <c r="C160" s="104" t="s">
        <v>371</v>
      </c>
      <c r="D160" s="118" t="n">
        <v>20</v>
      </c>
    </row>
    <row r="161" customFormat="false" ht="15.75" hidden="false" customHeight="false" outlineLevel="0" collapsed="false">
      <c r="A161" s="101" t="s">
        <v>377</v>
      </c>
      <c r="B161" s="104" t="s">
        <v>378</v>
      </c>
      <c r="C161" s="104"/>
      <c r="D161" s="118" t="n">
        <f aca="false">D162</f>
        <v>68.657</v>
      </c>
    </row>
    <row r="162" customFormat="false" ht="15.75" hidden="false" customHeight="false" outlineLevel="0" collapsed="false">
      <c r="A162" s="137" t="s">
        <v>292</v>
      </c>
      <c r="B162" s="104" t="s">
        <v>378</v>
      </c>
      <c r="C162" s="104" t="s">
        <v>171</v>
      </c>
      <c r="D162" s="118" t="n">
        <f aca="false">D163</f>
        <v>68.657</v>
      </c>
    </row>
    <row r="163" customFormat="false" ht="15.75" hidden="false" customHeight="false" outlineLevel="0" collapsed="false">
      <c r="A163" s="101" t="s">
        <v>374</v>
      </c>
      <c r="B163" s="104" t="s">
        <v>378</v>
      </c>
      <c r="C163" s="104" t="s">
        <v>371</v>
      </c>
      <c r="D163" s="118" t="n">
        <v>68.657</v>
      </c>
    </row>
    <row r="164" s="318" customFormat="true" ht="15.75" hidden="false" customHeight="false" outlineLevel="0" collapsed="false">
      <c r="A164" s="317" t="s">
        <v>379</v>
      </c>
      <c r="B164" s="104" t="s">
        <v>380</v>
      </c>
      <c r="C164" s="104"/>
      <c r="D164" s="118" t="n">
        <f aca="false">D165</f>
        <v>2500.3</v>
      </c>
    </row>
    <row r="165" s="318" customFormat="true" ht="15.75" hidden="false" customHeight="false" outlineLevel="0" collapsed="false">
      <c r="A165" s="137" t="s">
        <v>292</v>
      </c>
      <c r="B165" s="104" t="s">
        <v>380</v>
      </c>
      <c r="C165" s="104" t="s">
        <v>171</v>
      </c>
      <c r="D165" s="118" t="n">
        <f aca="false">D166</f>
        <v>2500.3</v>
      </c>
    </row>
    <row r="166" s="318" customFormat="true" ht="15.75" hidden="false" customHeight="false" outlineLevel="0" collapsed="false">
      <c r="A166" s="101" t="s">
        <v>374</v>
      </c>
      <c r="B166" s="104" t="s">
        <v>380</v>
      </c>
      <c r="C166" s="104" t="s">
        <v>371</v>
      </c>
      <c r="D166" s="118" t="n">
        <v>2500.3</v>
      </c>
    </row>
    <row r="167" s="318" customFormat="true" ht="15.75" hidden="false" customHeight="false" outlineLevel="0" collapsed="false">
      <c r="A167" s="317" t="s">
        <v>309</v>
      </c>
      <c r="B167" s="104" t="s">
        <v>381</v>
      </c>
      <c r="C167" s="104"/>
      <c r="D167" s="118" t="n">
        <f aca="false">D168</f>
        <v>36</v>
      </c>
    </row>
    <row r="168" s="318" customFormat="true" ht="15.75" hidden="false" customHeight="false" outlineLevel="0" collapsed="false">
      <c r="A168" s="137" t="s">
        <v>292</v>
      </c>
      <c r="B168" s="104" t="s">
        <v>381</v>
      </c>
      <c r="C168" s="104" t="s">
        <v>171</v>
      </c>
      <c r="D168" s="118" t="n">
        <f aca="false">D169</f>
        <v>36</v>
      </c>
    </row>
    <row r="169" customFormat="false" ht="15.75" hidden="false" customHeight="false" outlineLevel="0" collapsed="false">
      <c r="A169" s="101" t="s">
        <v>374</v>
      </c>
      <c r="B169" s="104" t="s">
        <v>381</v>
      </c>
      <c r="C169" s="104" t="s">
        <v>371</v>
      </c>
      <c r="D169" s="118" t="n">
        <v>36</v>
      </c>
    </row>
    <row r="170" customFormat="false" ht="15.75" hidden="false" customHeight="false" outlineLevel="0" collapsed="false">
      <c r="A170" s="140" t="s">
        <v>311</v>
      </c>
      <c r="B170" s="104" t="s">
        <v>382</v>
      </c>
      <c r="C170" s="104"/>
      <c r="D170" s="118" t="n">
        <f aca="false">D171</f>
        <v>750.6</v>
      </c>
    </row>
    <row r="171" customFormat="false" ht="15.75" hidden="false" customHeight="false" outlineLevel="0" collapsed="false">
      <c r="A171" s="137" t="s">
        <v>292</v>
      </c>
      <c r="B171" s="104" t="s">
        <v>382</v>
      </c>
      <c r="C171" s="104" t="s">
        <v>171</v>
      </c>
      <c r="D171" s="118" t="n">
        <f aca="false">SUM(D172:D172)</f>
        <v>750.6</v>
      </c>
    </row>
    <row r="172" customFormat="false" ht="15.75" hidden="false" customHeight="false" outlineLevel="0" collapsed="false">
      <c r="A172" s="101" t="s">
        <v>374</v>
      </c>
      <c r="B172" s="104" t="s">
        <v>382</v>
      </c>
      <c r="C172" s="104" t="s">
        <v>371</v>
      </c>
      <c r="D172" s="118" t="n">
        <f aca="false">135.6+615</f>
        <v>750.6</v>
      </c>
    </row>
    <row r="173" customFormat="false" ht="15.75" hidden="false" customHeight="false" outlineLevel="0" collapsed="false">
      <c r="A173" s="101" t="s">
        <v>383</v>
      </c>
      <c r="B173" s="104" t="s">
        <v>384</v>
      </c>
      <c r="C173" s="104"/>
      <c r="D173" s="118" t="n">
        <f aca="false">D174</f>
        <v>164.2</v>
      </c>
    </row>
    <row r="174" customFormat="false" ht="15.75" hidden="false" customHeight="false" outlineLevel="0" collapsed="false">
      <c r="A174" s="137" t="s">
        <v>292</v>
      </c>
      <c r="B174" s="104" t="s">
        <v>384</v>
      </c>
      <c r="C174" s="104" t="s">
        <v>171</v>
      </c>
      <c r="D174" s="118" t="n">
        <f aca="false">SUM(D175:D175)</f>
        <v>164.2</v>
      </c>
    </row>
    <row r="175" customFormat="false" ht="15.75" hidden="false" customHeight="false" outlineLevel="0" collapsed="false">
      <c r="A175" s="101" t="s">
        <v>374</v>
      </c>
      <c r="B175" s="104" t="s">
        <v>384</v>
      </c>
      <c r="C175" s="104" t="s">
        <v>371</v>
      </c>
      <c r="D175" s="118" t="n">
        <f aca="false">130+34.2</f>
        <v>164.2</v>
      </c>
    </row>
    <row r="176" customFormat="false" ht="63" hidden="false" customHeight="false" outlineLevel="0" collapsed="false">
      <c r="A176" s="101" t="s">
        <v>344</v>
      </c>
      <c r="B176" s="314" t="s">
        <v>385</v>
      </c>
      <c r="C176" s="314"/>
      <c r="D176" s="118" t="n">
        <f aca="false">D177</f>
        <v>230.9</v>
      </c>
    </row>
    <row r="177" customFormat="false" ht="15.75" hidden="false" customHeight="false" outlineLevel="0" collapsed="false">
      <c r="A177" s="101" t="s">
        <v>292</v>
      </c>
      <c r="B177" s="314" t="s">
        <v>385</v>
      </c>
      <c r="C177" s="314" t="s">
        <v>171</v>
      </c>
      <c r="D177" s="118" t="n">
        <f aca="false">D178</f>
        <v>230.9</v>
      </c>
    </row>
    <row r="178" customFormat="false" ht="15.75" hidden="false" customHeight="false" outlineLevel="0" collapsed="false">
      <c r="A178" s="101" t="s">
        <v>374</v>
      </c>
      <c r="B178" s="314" t="s">
        <v>385</v>
      </c>
      <c r="C178" s="314" t="s">
        <v>371</v>
      </c>
      <c r="D178" s="118" t="n">
        <v>230.9</v>
      </c>
    </row>
    <row r="179" customFormat="false" ht="31.5" hidden="false" customHeight="false" outlineLevel="0" collapsed="false">
      <c r="A179" s="92" t="s">
        <v>407</v>
      </c>
      <c r="B179" s="107" t="s">
        <v>408</v>
      </c>
      <c r="C179" s="104"/>
      <c r="D179" s="190" t="n">
        <f aca="false">D180+D185</f>
        <v>16542</v>
      </c>
    </row>
    <row r="180" customFormat="false" ht="15.75" hidden="false" customHeight="false" outlineLevel="0" collapsed="false">
      <c r="A180" s="101" t="s">
        <v>115</v>
      </c>
      <c r="B180" s="104" t="s">
        <v>410</v>
      </c>
      <c r="C180" s="104"/>
      <c r="D180" s="327" t="n">
        <f aca="false">D181+D183</f>
        <v>15790</v>
      </c>
    </row>
    <row r="181" customFormat="false" ht="31.5" hidden="false" customHeight="false" outlineLevel="0" collapsed="false">
      <c r="A181" s="105" t="s">
        <v>118</v>
      </c>
      <c r="B181" s="104" t="s">
        <v>410</v>
      </c>
      <c r="C181" s="104" t="s">
        <v>119</v>
      </c>
      <c r="D181" s="327" t="n">
        <f aca="false">D182</f>
        <v>15191.6</v>
      </c>
    </row>
    <row r="182" customFormat="false" ht="15.75" hidden="false" customHeight="false" outlineLevel="0" collapsed="false">
      <c r="A182" s="137" t="s">
        <v>121</v>
      </c>
      <c r="B182" s="104" t="s">
        <v>410</v>
      </c>
      <c r="C182" s="104" t="s">
        <v>122</v>
      </c>
      <c r="D182" s="327" t="n">
        <f aca="false">15833.9-574.7-173.6+106</f>
        <v>15191.6</v>
      </c>
    </row>
    <row r="183" customFormat="false" ht="15.75" hidden="false" customHeight="false" outlineLevel="0" collapsed="false">
      <c r="A183" s="105" t="s">
        <v>127</v>
      </c>
      <c r="B183" s="104" t="s">
        <v>410</v>
      </c>
      <c r="C183" s="104" t="s">
        <v>128</v>
      </c>
      <c r="D183" s="327" t="n">
        <f aca="false">D184</f>
        <v>598.4</v>
      </c>
    </row>
    <row r="184" customFormat="false" ht="15.75" hidden="false" customHeight="false" outlineLevel="0" collapsed="false">
      <c r="A184" s="105" t="s">
        <v>129</v>
      </c>
      <c r="B184" s="104" t="s">
        <v>410</v>
      </c>
      <c r="C184" s="104" t="s">
        <v>130</v>
      </c>
      <c r="D184" s="327" t="n">
        <v>598.4</v>
      </c>
    </row>
    <row r="185" s="318" customFormat="true" ht="15.75" hidden="false" customHeight="false" outlineLevel="0" collapsed="false">
      <c r="A185" s="217" t="s">
        <v>377</v>
      </c>
      <c r="B185" s="104" t="s">
        <v>411</v>
      </c>
      <c r="C185" s="104"/>
      <c r="D185" s="192" t="n">
        <f aca="false">D186+D188</f>
        <v>752</v>
      </c>
    </row>
    <row r="186" s="318" customFormat="true" ht="31.5" hidden="false" customHeight="false" outlineLevel="0" collapsed="false">
      <c r="A186" s="105" t="s">
        <v>118</v>
      </c>
      <c r="B186" s="104" t="s">
        <v>411</v>
      </c>
      <c r="C186" s="104" t="s">
        <v>119</v>
      </c>
      <c r="D186" s="192" t="n">
        <f aca="false">D187</f>
        <v>652</v>
      </c>
    </row>
    <row r="187" customFormat="false" ht="36" hidden="false" customHeight="true" outlineLevel="0" collapsed="false">
      <c r="A187" s="137" t="s">
        <v>121</v>
      </c>
      <c r="B187" s="104" t="s">
        <v>411</v>
      </c>
      <c r="C187" s="104" t="s">
        <v>122</v>
      </c>
      <c r="D187" s="192" t="n">
        <f aca="false">595+57</f>
        <v>652</v>
      </c>
    </row>
    <row r="188" s="318" customFormat="true" ht="15.75" hidden="false" customHeight="false" outlineLevel="0" collapsed="false">
      <c r="A188" s="105" t="s">
        <v>127</v>
      </c>
      <c r="B188" s="104" t="s">
        <v>411</v>
      </c>
      <c r="C188" s="104" t="s">
        <v>128</v>
      </c>
      <c r="D188" s="192" t="n">
        <f aca="false">D189</f>
        <v>100</v>
      </c>
    </row>
    <row r="189" s="318" customFormat="true" ht="15.75" hidden="false" customHeight="false" outlineLevel="0" collapsed="false">
      <c r="A189" s="105" t="s">
        <v>129</v>
      </c>
      <c r="B189" s="104" t="s">
        <v>411</v>
      </c>
      <c r="C189" s="104" t="s">
        <v>130</v>
      </c>
      <c r="D189" s="192" t="n">
        <v>100</v>
      </c>
    </row>
    <row r="190" customFormat="false" ht="31.5" hidden="false" customHeight="false" outlineLevel="0" collapsed="false">
      <c r="A190" s="328" t="s">
        <v>729</v>
      </c>
      <c r="B190" s="302" t="s">
        <v>445</v>
      </c>
      <c r="C190" s="302"/>
      <c r="D190" s="303" t="n">
        <f aca="false">D191+D197+D206</f>
        <v>5406.8</v>
      </c>
    </row>
    <row r="191" s="318" customFormat="true" ht="15.75" hidden="false" customHeight="false" outlineLevel="0" collapsed="false">
      <c r="A191" s="144" t="s">
        <v>446</v>
      </c>
      <c r="B191" s="107" t="s">
        <v>447</v>
      </c>
      <c r="C191" s="104"/>
      <c r="D191" s="123" t="n">
        <f aca="false">D192</f>
        <v>1195</v>
      </c>
    </row>
    <row r="192" s="318" customFormat="true" ht="15.75" hidden="false" customHeight="false" outlineLevel="0" collapsed="false">
      <c r="A192" s="112" t="s">
        <v>176</v>
      </c>
      <c r="B192" s="104" t="s">
        <v>448</v>
      </c>
      <c r="C192" s="329"/>
      <c r="D192" s="330" t="n">
        <f aca="false">D193+D195</f>
        <v>1195</v>
      </c>
    </row>
    <row r="193" s="318" customFormat="true" ht="15.75" hidden="false" customHeight="false" outlineLevel="0" collapsed="false">
      <c r="A193" s="105" t="s">
        <v>127</v>
      </c>
      <c r="B193" s="104" t="s">
        <v>448</v>
      </c>
      <c r="C193" s="331" t="n">
        <v>200</v>
      </c>
      <c r="D193" s="192" t="n">
        <f aca="false">D194</f>
        <v>1155</v>
      </c>
    </row>
    <row r="194" customFormat="false" ht="15.75" hidden="false" customHeight="false" outlineLevel="0" collapsed="false">
      <c r="A194" s="105" t="s">
        <v>129</v>
      </c>
      <c r="B194" s="104" t="s">
        <v>448</v>
      </c>
      <c r="C194" s="331" t="n">
        <v>240</v>
      </c>
      <c r="D194" s="192" t="n">
        <f aca="false">200+5+250+400+300</f>
        <v>1155</v>
      </c>
    </row>
    <row r="195" s="318" customFormat="true" ht="15.75" hidden="false" customHeight="false" outlineLevel="0" collapsed="false">
      <c r="A195" s="105" t="s">
        <v>347</v>
      </c>
      <c r="B195" s="104" t="s">
        <v>448</v>
      </c>
      <c r="C195" s="331" t="n">
        <v>600</v>
      </c>
      <c r="D195" s="192" t="n">
        <f aca="false">D196</f>
        <v>40</v>
      </c>
      <c r="J195" s="332"/>
    </row>
    <row r="196" customFormat="false" ht="15.75" hidden="false" customHeight="false" outlineLevel="0" collapsed="false">
      <c r="A196" s="105" t="s">
        <v>293</v>
      </c>
      <c r="B196" s="104" t="s">
        <v>448</v>
      </c>
      <c r="C196" s="331" t="n">
        <v>610</v>
      </c>
      <c r="D196" s="192" t="n">
        <v>40</v>
      </c>
      <c r="J196" s="294"/>
    </row>
    <row r="197" s="318" customFormat="true" ht="15.75" hidden="false" customHeight="false" outlineLevel="0" collapsed="false">
      <c r="A197" s="115" t="s">
        <v>449</v>
      </c>
      <c r="B197" s="107" t="s">
        <v>450</v>
      </c>
      <c r="C197" s="107"/>
      <c r="D197" s="123" t="n">
        <f aca="false">D198+D203</f>
        <v>367</v>
      </c>
      <c r="J197" s="332"/>
    </row>
    <row r="198" s="318" customFormat="true" ht="15.75" hidden="false" customHeight="false" outlineLevel="0" collapsed="false">
      <c r="A198" s="112" t="s">
        <v>176</v>
      </c>
      <c r="B198" s="104" t="s">
        <v>451</v>
      </c>
      <c r="C198" s="104"/>
      <c r="D198" s="118" t="n">
        <f aca="false">D199+D201</f>
        <v>325</v>
      </c>
      <c r="J198" s="332"/>
    </row>
    <row r="199" customFormat="false" ht="15.75" hidden="false" customHeight="false" outlineLevel="0" collapsed="false">
      <c r="A199" s="105" t="s">
        <v>127</v>
      </c>
      <c r="B199" s="104" t="s">
        <v>451</v>
      </c>
      <c r="C199" s="104" t="s">
        <v>128</v>
      </c>
      <c r="D199" s="118" t="n">
        <f aca="false">D200</f>
        <v>52</v>
      </c>
      <c r="J199" s="294"/>
    </row>
    <row r="200" customFormat="false" ht="15.75" hidden="false" customHeight="false" outlineLevel="0" collapsed="false">
      <c r="A200" s="105" t="s">
        <v>129</v>
      </c>
      <c r="B200" s="104" t="s">
        <v>451</v>
      </c>
      <c r="C200" s="104" t="s">
        <v>130</v>
      </c>
      <c r="D200" s="118" t="n">
        <v>52</v>
      </c>
      <c r="J200" s="294"/>
    </row>
    <row r="201" s="318" customFormat="true" ht="15.75" hidden="false" customHeight="false" outlineLevel="0" collapsed="false">
      <c r="A201" s="105" t="s">
        <v>347</v>
      </c>
      <c r="B201" s="104" t="s">
        <v>451</v>
      </c>
      <c r="C201" s="104" t="s">
        <v>171</v>
      </c>
      <c r="D201" s="118" t="n">
        <f aca="false">D202</f>
        <v>273</v>
      </c>
      <c r="J201" s="333"/>
    </row>
    <row r="202" s="318" customFormat="true" ht="15.75" hidden="false" customHeight="false" outlineLevel="0" collapsed="false">
      <c r="A202" s="105" t="s">
        <v>293</v>
      </c>
      <c r="B202" s="104" t="s">
        <v>451</v>
      </c>
      <c r="C202" s="104" t="s">
        <v>294</v>
      </c>
      <c r="D202" s="118" t="n">
        <v>273</v>
      </c>
      <c r="J202" s="333"/>
    </row>
    <row r="203" s="318" customFormat="true" ht="15.75" hidden="false" customHeight="false" outlineLevel="0" collapsed="false">
      <c r="A203" s="112" t="s">
        <v>519</v>
      </c>
      <c r="B203" s="104" t="s">
        <v>520</v>
      </c>
      <c r="C203" s="104"/>
      <c r="D203" s="118" t="n">
        <f aca="false">D204</f>
        <v>42</v>
      </c>
      <c r="J203" s="333"/>
    </row>
    <row r="204" customFormat="false" ht="15.75" hidden="false" customHeight="false" outlineLevel="0" collapsed="false">
      <c r="A204" s="105" t="s">
        <v>214</v>
      </c>
      <c r="B204" s="104" t="s">
        <v>520</v>
      </c>
      <c r="C204" s="104" t="s">
        <v>215</v>
      </c>
      <c r="D204" s="118" t="n">
        <f aca="false">D205</f>
        <v>42</v>
      </c>
      <c r="J204" s="294"/>
    </row>
    <row r="205" customFormat="false" ht="15.75" hidden="false" customHeight="false" outlineLevel="0" collapsed="false">
      <c r="A205" s="105" t="s">
        <v>730</v>
      </c>
      <c r="B205" s="104" t="s">
        <v>520</v>
      </c>
      <c r="C205" s="104" t="s">
        <v>731</v>
      </c>
      <c r="D205" s="118" t="n">
        <v>42</v>
      </c>
      <c r="J205" s="294"/>
    </row>
    <row r="206" customFormat="false" ht="15.75" hidden="false" customHeight="false" outlineLevel="0" collapsed="false">
      <c r="A206" s="115" t="s">
        <v>525</v>
      </c>
      <c r="B206" s="107" t="s">
        <v>526</v>
      </c>
      <c r="C206" s="107"/>
      <c r="D206" s="123" t="n">
        <f aca="false">D207</f>
        <v>3844.8</v>
      </c>
      <c r="J206" s="294"/>
    </row>
    <row r="207" customFormat="false" ht="15.75" hidden="false" customHeight="false" outlineLevel="0" collapsed="false">
      <c r="A207" s="112" t="s">
        <v>527</v>
      </c>
      <c r="B207" s="96" t="s">
        <v>528</v>
      </c>
      <c r="C207" s="104"/>
      <c r="D207" s="118" t="n">
        <f aca="false">D208</f>
        <v>3844.8</v>
      </c>
      <c r="J207" s="294"/>
    </row>
    <row r="208" customFormat="false" ht="15.75" hidden="false" customHeight="false" outlineLevel="0" collapsed="false">
      <c r="A208" s="105" t="s">
        <v>214</v>
      </c>
      <c r="B208" s="96" t="s">
        <v>528</v>
      </c>
      <c r="C208" s="104" t="s">
        <v>215</v>
      </c>
      <c r="D208" s="118" t="n">
        <f aca="false">D209</f>
        <v>3844.8</v>
      </c>
      <c r="J208" s="294"/>
    </row>
    <row r="209" customFormat="false" ht="15.75" hidden="false" customHeight="false" outlineLevel="0" collapsed="false">
      <c r="A209" s="105" t="s">
        <v>216</v>
      </c>
      <c r="B209" s="96" t="s">
        <v>528</v>
      </c>
      <c r="C209" s="104" t="s">
        <v>217</v>
      </c>
      <c r="D209" s="118" t="n">
        <f aca="false">1434.8+2423.5-13.5</f>
        <v>3844.8</v>
      </c>
      <c r="J209" s="294"/>
    </row>
    <row r="210" customFormat="false" ht="31.5" hidden="false" customHeight="false" outlineLevel="0" collapsed="false">
      <c r="A210" s="334" t="s">
        <v>732</v>
      </c>
      <c r="B210" s="302" t="s">
        <v>633</v>
      </c>
      <c r="C210" s="302"/>
      <c r="D210" s="335" t="n">
        <f aca="false">D211</f>
        <v>2640.416</v>
      </c>
      <c r="J210" s="1"/>
    </row>
    <row r="211" customFormat="false" ht="31.5" hidden="false" customHeight="false" outlineLevel="0" collapsed="false">
      <c r="A211" s="144" t="s">
        <v>634</v>
      </c>
      <c r="B211" s="107" t="s">
        <v>635</v>
      </c>
      <c r="C211" s="104"/>
      <c r="D211" s="336" t="n">
        <f aca="false">D214</f>
        <v>2640.416</v>
      </c>
    </row>
    <row r="212" customFormat="false" ht="15.75" hidden="false" customHeight="false" outlineLevel="0" collapsed="false">
      <c r="A212" s="112" t="s">
        <v>586</v>
      </c>
      <c r="B212" s="104" t="s">
        <v>636</v>
      </c>
      <c r="C212" s="337"/>
      <c r="D212" s="338" t="n">
        <f aca="false">D213</f>
        <v>2640.416</v>
      </c>
    </row>
    <row r="213" customFormat="false" ht="15.75" hidden="false" customHeight="false" outlineLevel="0" collapsed="false">
      <c r="A213" s="105" t="s">
        <v>127</v>
      </c>
      <c r="B213" s="104" t="s">
        <v>636</v>
      </c>
      <c r="C213" s="337" t="s">
        <v>128</v>
      </c>
      <c r="D213" s="339" t="n">
        <f aca="false">D214</f>
        <v>2640.416</v>
      </c>
    </row>
    <row r="214" customFormat="false" ht="15.75" hidden="false" customHeight="false" outlineLevel="0" collapsed="false">
      <c r="A214" s="105" t="s">
        <v>129</v>
      </c>
      <c r="B214" s="104" t="s">
        <v>636</v>
      </c>
      <c r="C214" s="337" t="s">
        <v>130</v>
      </c>
      <c r="D214" s="339" t="n">
        <v>2640.416</v>
      </c>
    </row>
    <row r="215" customFormat="false" ht="15.75" hidden="false" customHeight="false" outlineLevel="0" collapsed="false">
      <c r="A215" s="340" t="s">
        <v>733</v>
      </c>
      <c r="B215" s="302" t="s">
        <v>227</v>
      </c>
      <c r="C215" s="341"/>
      <c r="D215" s="303" t="n">
        <f aca="false">D216+D219</f>
        <v>1010.3</v>
      </c>
    </row>
    <row r="216" customFormat="false" ht="15.75" hidden="false" customHeight="false" outlineLevel="0" collapsed="false">
      <c r="A216" s="101" t="s">
        <v>228</v>
      </c>
      <c r="B216" s="104" t="s">
        <v>229</v>
      </c>
      <c r="C216" s="104"/>
      <c r="D216" s="118" t="n">
        <f aca="false">D217</f>
        <v>10.3</v>
      </c>
    </row>
    <row r="217" customFormat="false" ht="15.75" hidden="false" customHeight="false" outlineLevel="0" collapsed="false">
      <c r="A217" s="105" t="s">
        <v>127</v>
      </c>
      <c r="B217" s="104" t="s">
        <v>229</v>
      </c>
      <c r="C217" s="104" t="s">
        <v>128</v>
      </c>
      <c r="D217" s="118" t="n">
        <f aca="false">D218</f>
        <v>10.3</v>
      </c>
    </row>
    <row r="218" customFormat="false" ht="15.75" hidden="false" customHeight="false" outlineLevel="0" collapsed="false">
      <c r="A218" s="105" t="s">
        <v>129</v>
      </c>
      <c r="B218" s="104" t="s">
        <v>229</v>
      </c>
      <c r="C218" s="104" t="s">
        <v>130</v>
      </c>
      <c r="D218" s="118" t="n">
        <f aca="false">115-104.7</f>
        <v>10.3</v>
      </c>
    </row>
    <row r="219" customFormat="false" ht="15.75" hidden="false" customHeight="false" outlineLevel="0" collapsed="false">
      <c r="A219" s="101" t="s">
        <v>230</v>
      </c>
      <c r="B219" s="104" t="s">
        <v>231</v>
      </c>
      <c r="C219" s="104"/>
      <c r="D219" s="118" t="n">
        <f aca="false">D220</f>
        <v>1000</v>
      </c>
    </row>
    <row r="220" customFormat="false" ht="15.75" hidden="false" customHeight="false" outlineLevel="0" collapsed="false">
      <c r="A220" s="112" t="s">
        <v>164</v>
      </c>
      <c r="B220" s="104" t="s">
        <v>231</v>
      </c>
      <c r="C220" s="163" t="s">
        <v>165</v>
      </c>
      <c r="D220" s="118" t="n">
        <f aca="false">D221</f>
        <v>1000</v>
      </c>
    </row>
    <row r="221" customFormat="false" ht="31.5" hidden="false" customHeight="false" outlineLevel="0" collapsed="false">
      <c r="A221" s="112" t="s">
        <v>232</v>
      </c>
      <c r="B221" s="104" t="s">
        <v>231</v>
      </c>
      <c r="C221" s="104" t="s">
        <v>233</v>
      </c>
      <c r="D221" s="118" t="n">
        <v>1000</v>
      </c>
    </row>
    <row r="222" customFormat="false" ht="15.75" hidden="false" customHeight="false" outlineLevel="0" collapsed="false">
      <c r="A222" s="340" t="s">
        <v>578</v>
      </c>
      <c r="B222" s="302" t="s">
        <v>579</v>
      </c>
      <c r="C222" s="341"/>
      <c r="D222" s="303" t="n">
        <f aca="false">D223+D228+D233</f>
        <v>8073.2</v>
      </c>
    </row>
    <row r="223" customFormat="false" ht="31.5" hidden="false" customHeight="false" outlineLevel="0" collapsed="false">
      <c r="A223" s="101" t="s">
        <v>580</v>
      </c>
      <c r="B223" s="104" t="s">
        <v>581</v>
      </c>
      <c r="C223" s="104"/>
      <c r="D223" s="118" t="n">
        <f aca="false">D224+D226</f>
        <v>7911.7</v>
      </c>
    </row>
    <row r="224" customFormat="false" ht="15.75" hidden="false" customHeight="false" outlineLevel="0" collapsed="false">
      <c r="A224" s="137" t="s">
        <v>214</v>
      </c>
      <c r="B224" s="104" t="s">
        <v>581</v>
      </c>
      <c r="C224" s="104" t="s">
        <v>215</v>
      </c>
      <c r="D224" s="118" t="n">
        <f aca="false">D225</f>
        <v>7557.9</v>
      </c>
    </row>
    <row r="225" customFormat="false" ht="15.75" hidden="false" customHeight="false" outlineLevel="0" collapsed="false">
      <c r="A225" s="112" t="s">
        <v>216</v>
      </c>
      <c r="B225" s="104" t="s">
        <v>581</v>
      </c>
      <c r="C225" s="104" t="s">
        <v>217</v>
      </c>
      <c r="D225" s="118" t="n">
        <v>7557.9</v>
      </c>
    </row>
    <row r="226" s="342" customFormat="true" ht="15.75" hidden="false" customHeight="false" outlineLevel="0" collapsed="false">
      <c r="A226" s="137" t="s">
        <v>164</v>
      </c>
      <c r="B226" s="104" t="s">
        <v>581</v>
      </c>
      <c r="C226" s="104" t="s">
        <v>165</v>
      </c>
      <c r="D226" s="118" t="n">
        <f aca="false">D227</f>
        <v>353.8</v>
      </c>
    </row>
    <row r="227" s="342" customFormat="true" ht="15.75" hidden="false" customHeight="false" outlineLevel="0" collapsed="false">
      <c r="A227" s="112" t="s">
        <v>166</v>
      </c>
      <c r="B227" s="104" t="s">
        <v>581</v>
      </c>
      <c r="C227" s="104" t="s">
        <v>167</v>
      </c>
      <c r="D227" s="118" t="n">
        <v>353.8</v>
      </c>
    </row>
    <row r="228" s="342" customFormat="true" ht="31.5" hidden="false" customHeight="false" outlineLevel="0" collapsed="false">
      <c r="A228" s="101" t="s">
        <v>582</v>
      </c>
      <c r="B228" s="104" t="s">
        <v>583</v>
      </c>
      <c r="C228" s="104"/>
      <c r="D228" s="118" t="n">
        <f aca="false">D229+D231</f>
        <v>161.1</v>
      </c>
    </row>
    <row r="229" s="342" customFormat="true" ht="15.75" hidden="false" customHeight="false" outlineLevel="0" collapsed="false">
      <c r="A229" s="137" t="s">
        <v>214</v>
      </c>
      <c r="B229" s="104" t="s">
        <v>583</v>
      </c>
      <c r="C229" s="104" t="s">
        <v>215</v>
      </c>
      <c r="D229" s="118" t="n">
        <f aca="false">D230</f>
        <v>154.2</v>
      </c>
    </row>
    <row r="230" s="342" customFormat="true" ht="15.75" hidden="false" customHeight="false" outlineLevel="0" collapsed="false">
      <c r="A230" s="112" t="s">
        <v>216</v>
      </c>
      <c r="B230" s="104" t="s">
        <v>583</v>
      </c>
      <c r="C230" s="104" t="s">
        <v>217</v>
      </c>
      <c r="D230" s="118" t="n">
        <v>154.2</v>
      </c>
    </row>
    <row r="231" s="342" customFormat="true" ht="15.75" hidden="false" customHeight="false" outlineLevel="0" collapsed="false">
      <c r="A231" s="137" t="s">
        <v>164</v>
      </c>
      <c r="B231" s="104" t="s">
        <v>583</v>
      </c>
      <c r="C231" s="104" t="s">
        <v>165</v>
      </c>
      <c r="D231" s="118" t="n">
        <f aca="false">D232</f>
        <v>6.9</v>
      </c>
    </row>
    <row r="232" s="342" customFormat="true" ht="15.75" hidden="false" customHeight="false" outlineLevel="0" collapsed="false">
      <c r="A232" s="112" t="s">
        <v>166</v>
      </c>
      <c r="B232" s="104" t="s">
        <v>583</v>
      </c>
      <c r="C232" s="104" t="s">
        <v>167</v>
      </c>
      <c r="D232" s="118" t="n">
        <v>6.9</v>
      </c>
    </row>
    <row r="233" customFormat="false" ht="15.75" hidden="false" customHeight="false" outlineLevel="0" collapsed="false">
      <c r="A233" s="101" t="s">
        <v>584</v>
      </c>
      <c r="B233" s="104" t="s">
        <v>585</v>
      </c>
      <c r="C233" s="104"/>
      <c r="D233" s="118" t="n">
        <f aca="false">D234</f>
        <v>0.4</v>
      </c>
    </row>
    <row r="234" s="342" customFormat="true" ht="15.75" hidden="false" customHeight="false" outlineLevel="0" collapsed="false">
      <c r="A234" s="137" t="s">
        <v>164</v>
      </c>
      <c r="B234" s="104" t="s">
        <v>585</v>
      </c>
      <c r="C234" s="104" t="s">
        <v>165</v>
      </c>
      <c r="D234" s="118" t="n">
        <f aca="false">D235</f>
        <v>0.4</v>
      </c>
    </row>
    <row r="235" customFormat="false" ht="15.75" hidden="false" customHeight="false" outlineLevel="0" collapsed="false">
      <c r="A235" s="112" t="s">
        <v>166</v>
      </c>
      <c r="B235" s="104" t="s">
        <v>585</v>
      </c>
      <c r="C235" s="104" t="s">
        <v>167</v>
      </c>
      <c r="D235" s="118" t="n">
        <v>0.4</v>
      </c>
    </row>
    <row r="236" customFormat="false" ht="15.75" hidden="false" customHeight="false" outlineLevel="0" collapsed="false">
      <c r="A236" s="343" t="s">
        <v>734</v>
      </c>
      <c r="B236" s="302" t="s">
        <v>644</v>
      </c>
      <c r="C236" s="302"/>
      <c r="D236" s="303" t="n">
        <f aca="false">D266+D255+D260+D263+D237+D242+D247+D252</f>
        <v>224771.563</v>
      </c>
    </row>
    <row r="237" customFormat="false" ht="31.5" hidden="false" customHeight="false" outlineLevel="0" collapsed="false">
      <c r="A237" s="112" t="s">
        <v>645</v>
      </c>
      <c r="B237" s="104" t="s">
        <v>646</v>
      </c>
      <c r="C237" s="104"/>
      <c r="D237" s="118" t="n">
        <f aca="false">D238+D240</f>
        <v>27541</v>
      </c>
    </row>
    <row r="238" customFormat="false" ht="15.75" hidden="false" customHeight="false" outlineLevel="0" collapsed="false">
      <c r="A238" s="105" t="s">
        <v>127</v>
      </c>
      <c r="B238" s="104" t="s">
        <v>646</v>
      </c>
      <c r="C238" s="104" t="s">
        <v>128</v>
      </c>
      <c r="D238" s="118" t="n">
        <f aca="false">D239</f>
        <v>19897.1</v>
      </c>
    </row>
    <row r="239" customFormat="false" ht="15.75" hidden="false" customHeight="false" outlineLevel="0" collapsed="false">
      <c r="A239" s="105" t="s">
        <v>129</v>
      </c>
      <c r="B239" s="104" t="s">
        <v>646</v>
      </c>
      <c r="C239" s="104" t="s">
        <v>130</v>
      </c>
      <c r="D239" s="118" t="n">
        <v>19897.1</v>
      </c>
    </row>
    <row r="240" customFormat="false" ht="15.75" hidden="false" customHeight="false" outlineLevel="0" collapsed="false">
      <c r="A240" s="105" t="s">
        <v>347</v>
      </c>
      <c r="B240" s="104" t="s">
        <v>646</v>
      </c>
      <c r="C240" s="104" t="s">
        <v>171</v>
      </c>
      <c r="D240" s="118" t="n">
        <f aca="false">D241</f>
        <v>7643.9</v>
      </c>
    </row>
    <row r="241" customFormat="false" ht="15.75" hidden="false" customHeight="false" outlineLevel="0" collapsed="false">
      <c r="A241" s="105" t="s">
        <v>374</v>
      </c>
      <c r="B241" s="104" t="s">
        <v>646</v>
      </c>
      <c r="C241" s="104" t="s">
        <v>371</v>
      </c>
      <c r="D241" s="118" t="n">
        <v>7643.9</v>
      </c>
    </row>
    <row r="242" customFormat="false" ht="31.5" hidden="false" customHeight="false" outlineLevel="0" collapsed="false">
      <c r="A242" s="112" t="s">
        <v>647</v>
      </c>
      <c r="B242" s="104" t="s">
        <v>648</v>
      </c>
      <c r="C242" s="104"/>
      <c r="D242" s="118" t="n">
        <f aca="false">D243+D245</f>
        <v>12650.6</v>
      </c>
    </row>
    <row r="243" customFormat="false" ht="15.75" hidden="false" customHeight="false" outlineLevel="0" collapsed="false">
      <c r="A243" s="105" t="s">
        <v>127</v>
      </c>
      <c r="B243" s="104" t="s">
        <v>648</v>
      </c>
      <c r="C243" s="104" t="s">
        <v>128</v>
      </c>
      <c r="D243" s="118" t="n">
        <f aca="false">D244</f>
        <v>10382.7</v>
      </c>
    </row>
    <row r="244" customFormat="false" ht="15.75" hidden="false" customHeight="false" outlineLevel="0" collapsed="false">
      <c r="A244" s="105" t="s">
        <v>129</v>
      </c>
      <c r="B244" s="104" t="s">
        <v>648</v>
      </c>
      <c r="C244" s="104" t="s">
        <v>130</v>
      </c>
      <c r="D244" s="118" t="n">
        <v>10382.7</v>
      </c>
    </row>
    <row r="245" customFormat="false" ht="15.75" hidden="false" customHeight="false" outlineLevel="0" collapsed="false">
      <c r="A245" s="105" t="s">
        <v>347</v>
      </c>
      <c r="B245" s="104" t="s">
        <v>648</v>
      </c>
      <c r="C245" s="104" t="s">
        <v>171</v>
      </c>
      <c r="D245" s="118" t="n">
        <f aca="false">D246</f>
        <v>2267.9</v>
      </c>
    </row>
    <row r="246" customFormat="false" ht="15.75" hidden="false" customHeight="false" outlineLevel="0" collapsed="false">
      <c r="A246" s="105" t="s">
        <v>374</v>
      </c>
      <c r="B246" s="104" t="s">
        <v>648</v>
      </c>
      <c r="C246" s="104" t="s">
        <v>371</v>
      </c>
      <c r="D246" s="118" t="n">
        <v>2267.9</v>
      </c>
    </row>
    <row r="247" customFormat="false" ht="15.75" hidden="false" customHeight="false" outlineLevel="0" collapsed="false">
      <c r="A247" s="112" t="s">
        <v>649</v>
      </c>
      <c r="B247" s="104" t="s">
        <v>650</v>
      </c>
      <c r="C247" s="104"/>
      <c r="D247" s="118" t="n">
        <f aca="false">D248+D250</f>
        <v>1987.4</v>
      </c>
    </row>
    <row r="248" customFormat="false" ht="15.75" hidden="false" customHeight="false" outlineLevel="0" collapsed="false">
      <c r="A248" s="105" t="s">
        <v>127</v>
      </c>
      <c r="B248" s="104" t="s">
        <v>650</v>
      </c>
      <c r="C248" s="104" t="s">
        <v>128</v>
      </c>
      <c r="D248" s="118" t="n">
        <f aca="false">D249</f>
        <v>1707.1</v>
      </c>
    </row>
    <row r="249" customFormat="false" ht="15.75" hidden="false" customHeight="false" outlineLevel="0" collapsed="false">
      <c r="A249" s="105" t="s">
        <v>129</v>
      </c>
      <c r="B249" s="104" t="s">
        <v>650</v>
      </c>
      <c r="C249" s="104" t="s">
        <v>130</v>
      </c>
      <c r="D249" s="118" t="n">
        <v>1707.1</v>
      </c>
    </row>
    <row r="250" customFormat="false" ht="15.75" hidden="false" customHeight="false" outlineLevel="0" collapsed="false">
      <c r="A250" s="105" t="s">
        <v>347</v>
      </c>
      <c r="B250" s="104" t="s">
        <v>650</v>
      </c>
      <c r="C250" s="104" t="s">
        <v>171</v>
      </c>
      <c r="D250" s="118" t="n">
        <f aca="false">D251</f>
        <v>280.3</v>
      </c>
    </row>
    <row r="251" customFormat="false" ht="15.75" hidden="false" customHeight="false" outlineLevel="0" collapsed="false">
      <c r="A251" s="105" t="s">
        <v>374</v>
      </c>
      <c r="B251" s="104" t="s">
        <v>650</v>
      </c>
      <c r="C251" s="104" t="s">
        <v>371</v>
      </c>
      <c r="D251" s="118" t="n">
        <v>280.3</v>
      </c>
    </row>
    <row r="252" customFormat="false" ht="15.75" hidden="false" customHeight="false" outlineLevel="0" collapsed="false">
      <c r="A252" s="112" t="s">
        <v>651</v>
      </c>
      <c r="B252" s="104" t="s">
        <v>652</v>
      </c>
      <c r="C252" s="104"/>
      <c r="D252" s="118" t="n">
        <f aca="false">D253</f>
        <v>212.5</v>
      </c>
    </row>
    <row r="253" customFormat="false" ht="15.75" hidden="false" customHeight="false" outlineLevel="0" collapsed="false">
      <c r="A253" s="137" t="s">
        <v>592</v>
      </c>
      <c r="B253" s="104" t="s">
        <v>652</v>
      </c>
      <c r="C253" s="104" t="s">
        <v>593</v>
      </c>
      <c r="D253" s="118" t="n">
        <f aca="false">D254</f>
        <v>212.5</v>
      </c>
    </row>
    <row r="254" customFormat="false" ht="47.25" hidden="false" customHeight="false" outlineLevel="0" collapsed="false">
      <c r="A254" s="208" t="s">
        <v>653</v>
      </c>
      <c r="B254" s="104" t="s">
        <v>652</v>
      </c>
      <c r="C254" s="104" t="s">
        <v>654</v>
      </c>
      <c r="D254" s="118" t="n">
        <v>212.5</v>
      </c>
    </row>
    <row r="255" customFormat="false" ht="15.75" hidden="false" customHeight="false" outlineLevel="0" collapsed="false">
      <c r="A255" s="112" t="s">
        <v>655</v>
      </c>
      <c r="B255" s="104" t="s">
        <v>656</v>
      </c>
      <c r="C255" s="104"/>
      <c r="D255" s="118" t="n">
        <f aca="false">D256+D258</f>
        <v>4408.931</v>
      </c>
    </row>
    <row r="256" customFormat="false" ht="15.75" hidden="false" customHeight="false" outlineLevel="0" collapsed="false">
      <c r="A256" s="105" t="s">
        <v>127</v>
      </c>
      <c r="B256" s="104" t="s">
        <v>656</v>
      </c>
      <c r="C256" s="104" t="s">
        <v>128</v>
      </c>
      <c r="D256" s="118" t="n">
        <f aca="false">D257</f>
        <v>4347.931</v>
      </c>
    </row>
    <row r="257" customFormat="false" ht="15.75" hidden="false" customHeight="false" outlineLevel="0" collapsed="false">
      <c r="A257" s="105" t="s">
        <v>129</v>
      </c>
      <c r="B257" s="104" t="s">
        <v>656</v>
      </c>
      <c r="C257" s="104" t="s">
        <v>130</v>
      </c>
      <c r="D257" s="118" t="n">
        <f aca="false">4428.931-168+87</f>
        <v>4347.931</v>
      </c>
    </row>
    <row r="258" customFormat="false" ht="15.75" hidden="false" customHeight="false" outlineLevel="0" collapsed="false">
      <c r="A258" s="105" t="s">
        <v>164</v>
      </c>
      <c r="B258" s="104" t="s">
        <v>656</v>
      </c>
      <c r="C258" s="104" t="s">
        <v>165</v>
      </c>
      <c r="D258" s="118" t="n">
        <f aca="false">D259</f>
        <v>61</v>
      </c>
    </row>
    <row r="259" customFormat="false" ht="15.75" hidden="false" customHeight="false" outlineLevel="0" collapsed="false">
      <c r="A259" s="105" t="s">
        <v>182</v>
      </c>
      <c r="B259" s="104" t="s">
        <v>656</v>
      </c>
      <c r="C259" s="104" t="s">
        <v>183</v>
      </c>
      <c r="D259" s="118" t="n">
        <v>61</v>
      </c>
    </row>
    <row r="260" customFormat="false" ht="15.75" hidden="false" customHeight="false" outlineLevel="0" collapsed="false">
      <c r="A260" s="112" t="s">
        <v>659</v>
      </c>
      <c r="B260" s="96" t="s">
        <v>660</v>
      </c>
      <c r="C260" s="104"/>
      <c r="D260" s="118" t="n">
        <f aca="false">D261</f>
        <v>2000</v>
      </c>
    </row>
    <row r="261" customFormat="false" ht="15.75" hidden="false" customHeight="false" outlineLevel="0" collapsed="false">
      <c r="A261" s="137" t="s">
        <v>592</v>
      </c>
      <c r="B261" s="96" t="s">
        <v>660</v>
      </c>
      <c r="C261" s="104" t="s">
        <v>593</v>
      </c>
      <c r="D261" s="118" t="n">
        <f aca="false">D262</f>
        <v>2000</v>
      </c>
    </row>
    <row r="262" customFormat="false" ht="47.25" hidden="false" customHeight="false" outlineLevel="0" collapsed="false">
      <c r="A262" s="208" t="s">
        <v>653</v>
      </c>
      <c r="B262" s="96" t="s">
        <v>660</v>
      </c>
      <c r="C262" s="104" t="s">
        <v>654</v>
      </c>
      <c r="D262" s="118" t="n">
        <v>2000</v>
      </c>
    </row>
    <row r="263" customFormat="false" ht="15.75" hidden="false" customHeight="false" outlineLevel="0" collapsed="false">
      <c r="A263" s="112" t="s">
        <v>661</v>
      </c>
      <c r="B263" s="96" t="s">
        <v>662</v>
      </c>
      <c r="C263" s="104"/>
      <c r="D263" s="118" t="n">
        <f aca="false">D264</f>
        <v>1500</v>
      </c>
    </row>
    <row r="264" customFormat="false" ht="15.75" hidden="false" customHeight="false" outlineLevel="0" collapsed="false">
      <c r="A264" s="137" t="s">
        <v>592</v>
      </c>
      <c r="B264" s="96" t="s">
        <v>662</v>
      </c>
      <c r="C264" s="104" t="s">
        <v>593</v>
      </c>
      <c r="D264" s="118" t="n">
        <f aca="false">SUM(D265)</f>
        <v>1500</v>
      </c>
    </row>
    <row r="265" customFormat="false" ht="15.75" hidden="false" customHeight="false" outlineLevel="0" collapsed="false">
      <c r="A265" s="208" t="s">
        <v>594</v>
      </c>
      <c r="B265" s="96" t="s">
        <v>662</v>
      </c>
      <c r="C265" s="104" t="s">
        <v>595</v>
      </c>
      <c r="D265" s="118" t="n">
        <v>1500</v>
      </c>
    </row>
    <row r="266" customFormat="false" ht="15.75" hidden="false" customHeight="false" outlineLevel="0" collapsed="false">
      <c r="A266" s="112" t="s">
        <v>657</v>
      </c>
      <c r="B266" s="104" t="s">
        <v>658</v>
      </c>
      <c r="C266" s="104"/>
      <c r="D266" s="118" t="n">
        <f aca="false">D267</f>
        <v>174471.132</v>
      </c>
    </row>
    <row r="267" customFormat="false" ht="15.75" hidden="false" customHeight="false" outlineLevel="0" collapsed="false">
      <c r="A267" s="137" t="s">
        <v>592</v>
      </c>
      <c r="B267" s="104" t="s">
        <v>658</v>
      </c>
      <c r="C267" s="104" t="s">
        <v>593</v>
      </c>
      <c r="D267" s="118" t="n">
        <f aca="false">D268</f>
        <v>174471.132</v>
      </c>
    </row>
    <row r="268" customFormat="false" ht="47.25" hidden="false" customHeight="false" outlineLevel="0" collapsed="false">
      <c r="A268" s="208" t="s">
        <v>653</v>
      </c>
      <c r="B268" s="104" t="s">
        <v>658</v>
      </c>
      <c r="C268" s="104" t="s">
        <v>654</v>
      </c>
      <c r="D268" s="118" t="n">
        <v>174471.132</v>
      </c>
    </row>
    <row r="269" customFormat="false" ht="31.5" hidden="false" customHeight="false" outlineLevel="0" collapsed="false">
      <c r="A269" s="343" t="s">
        <v>735</v>
      </c>
      <c r="B269" s="302" t="s">
        <v>453</v>
      </c>
      <c r="C269" s="344"/>
      <c r="D269" s="303" t="n">
        <f aca="false">D270</f>
        <v>40</v>
      </c>
    </row>
    <row r="270" customFormat="false" ht="15.75" hidden="false" customHeight="false" outlineLevel="0" collapsed="false">
      <c r="A270" s="345" t="s">
        <v>176</v>
      </c>
      <c r="B270" s="104" t="s">
        <v>454</v>
      </c>
      <c r="C270" s="104"/>
      <c r="D270" s="118" t="n">
        <f aca="false">D271+D273</f>
        <v>40</v>
      </c>
    </row>
    <row r="271" customFormat="false" ht="15.75" hidden="false" customHeight="false" outlineLevel="0" collapsed="false">
      <c r="A271" s="105" t="s">
        <v>127</v>
      </c>
      <c r="B271" s="104" t="s">
        <v>454</v>
      </c>
      <c r="C271" s="104" t="s">
        <v>128</v>
      </c>
      <c r="D271" s="118" t="n">
        <f aca="false">D272</f>
        <v>5</v>
      </c>
    </row>
    <row r="272" customFormat="false" ht="15.75" hidden="false" customHeight="false" outlineLevel="0" collapsed="false">
      <c r="A272" s="105" t="s">
        <v>129</v>
      </c>
      <c r="B272" s="104" t="s">
        <v>454</v>
      </c>
      <c r="C272" s="104" t="s">
        <v>130</v>
      </c>
      <c r="D272" s="118" t="n">
        <v>5</v>
      </c>
    </row>
    <row r="273" customFormat="false" ht="15.75" hidden="false" customHeight="false" outlineLevel="0" collapsed="false">
      <c r="A273" s="137" t="s">
        <v>292</v>
      </c>
      <c r="B273" s="104" t="s">
        <v>454</v>
      </c>
      <c r="C273" s="104" t="s">
        <v>171</v>
      </c>
      <c r="D273" s="118" t="n">
        <f aca="false">D274</f>
        <v>35</v>
      </c>
    </row>
    <row r="274" customFormat="false" ht="15.75" hidden="false" customHeight="false" outlineLevel="0" collapsed="false">
      <c r="A274" s="101" t="s">
        <v>293</v>
      </c>
      <c r="B274" s="104" t="s">
        <v>454</v>
      </c>
      <c r="C274" s="104" t="s">
        <v>294</v>
      </c>
      <c r="D274" s="118" t="n">
        <v>35</v>
      </c>
    </row>
    <row r="275" customFormat="false" ht="15.75" hidden="false" customHeight="false" outlineLevel="0" collapsed="false">
      <c r="A275" s="346" t="s">
        <v>736</v>
      </c>
      <c r="B275" s="302" t="s">
        <v>197</v>
      </c>
      <c r="C275" s="302"/>
      <c r="D275" s="303" t="n">
        <f aca="false">D276+D299+D283+D287</f>
        <v>6066</v>
      </c>
    </row>
    <row r="276" customFormat="false" ht="31.5" hidden="false" customHeight="false" outlineLevel="0" collapsed="false">
      <c r="A276" s="142" t="s">
        <v>198</v>
      </c>
      <c r="B276" s="107" t="s">
        <v>199</v>
      </c>
      <c r="C276" s="107"/>
      <c r="D276" s="123" t="n">
        <f aca="false">D277+D280</f>
        <v>3933</v>
      </c>
    </row>
    <row r="277" customFormat="false" ht="15.75" hidden="false" customHeight="false" outlineLevel="0" collapsed="false">
      <c r="A277" s="101" t="s">
        <v>178</v>
      </c>
      <c r="B277" s="314" t="s">
        <v>200</v>
      </c>
      <c r="C277" s="310"/>
      <c r="D277" s="123" t="n">
        <f aca="false">D278</f>
        <v>3913</v>
      </c>
    </row>
    <row r="278" customFormat="false" ht="31.5" hidden="false" customHeight="false" outlineLevel="0" collapsed="false">
      <c r="A278" s="105" t="s">
        <v>118</v>
      </c>
      <c r="B278" s="314" t="s">
        <v>200</v>
      </c>
      <c r="C278" s="314" t="s">
        <v>119</v>
      </c>
      <c r="D278" s="118" t="n">
        <f aca="false">D279</f>
        <v>3913</v>
      </c>
    </row>
    <row r="279" customFormat="false" ht="15.75" hidden="false" customHeight="false" outlineLevel="0" collapsed="false">
      <c r="A279" s="105" t="s">
        <v>180</v>
      </c>
      <c r="B279" s="314" t="s">
        <v>200</v>
      </c>
      <c r="C279" s="314" t="s">
        <v>181</v>
      </c>
      <c r="D279" s="118" t="n">
        <v>3913</v>
      </c>
    </row>
    <row r="280" customFormat="false" ht="31.5" hidden="false" customHeight="false" outlineLevel="0" collapsed="false">
      <c r="A280" s="105" t="s">
        <v>201</v>
      </c>
      <c r="B280" s="104" t="s">
        <v>202</v>
      </c>
      <c r="C280" s="314"/>
      <c r="D280" s="118" t="n">
        <f aca="false">D281</f>
        <v>20</v>
      </c>
    </row>
    <row r="281" s="318" customFormat="true" ht="15.75" hidden="false" customHeight="false" outlineLevel="0" collapsed="false">
      <c r="A281" s="105" t="s">
        <v>127</v>
      </c>
      <c r="B281" s="104" t="s">
        <v>202</v>
      </c>
      <c r="C281" s="104" t="s">
        <v>128</v>
      </c>
      <c r="D281" s="118" t="n">
        <f aca="false">D282</f>
        <v>20</v>
      </c>
    </row>
    <row r="282" s="318" customFormat="true" ht="15.75" hidden="false" customHeight="false" outlineLevel="0" collapsed="false">
      <c r="A282" s="105" t="s">
        <v>129</v>
      </c>
      <c r="B282" s="104" t="s">
        <v>202</v>
      </c>
      <c r="C282" s="104" t="s">
        <v>130</v>
      </c>
      <c r="D282" s="118" t="n">
        <v>20</v>
      </c>
    </row>
    <row r="283" s="318" customFormat="true" ht="15.75" hidden="false" customHeight="false" outlineLevel="0" collapsed="false">
      <c r="A283" s="347" t="s">
        <v>203</v>
      </c>
      <c r="B283" s="99" t="s">
        <v>204</v>
      </c>
      <c r="C283" s="104"/>
      <c r="D283" s="123" t="n">
        <f aca="false">D284</f>
        <v>70</v>
      </c>
    </row>
    <row r="284" s="318" customFormat="true" ht="31.5" hidden="false" customHeight="false" outlineLevel="0" collapsed="false">
      <c r="A284" s="326" t="s">
        <v>201</v>
      </c>
      <c r="B284" s="314" t="s">
        <v>205</v>
      </c>
      <c r="C284" s="104"/>
      <c r="D284" s="118" t="n">
        <f aca="false">D285</f>
        <v>70</v>
      </c>
    </row>
    <row r="285" customFormat="false" ht="15.75" hidden="false" customHeight="false" outlineLevel="0" collapsed="false">
      <c r="A285" s="317" t="s">
        <v>127</v>
      </c>
      <c r="B285" s="314" t="s">
        <v>205</v>
      </c>
      <c r="C285" s="104" t="s">
        <v>128</v>
      </c>
      <c r="D285" s="118" t="n">
        <f aca="false">D286</f>
        <v>70</v>
      </c>
    </row>
    <row r="286" customFormat="false" ht="15.75" hidden="false" customHeight="false" outlineLevel="0" collapsed="false">
      <c r="A286" s="317" t="s">
        <v>129</v>
      </c>
      <c r="B286" s="314" t="s">
        <v>205</v>
      </c>
      <c r="C286" s="104" t="s">
        <v>130</v>
      </c>
      <c r="D286" s="118" t="n">
        <v>70</v>
      </c>
    </row>
    <row r="287" s="348" customFormat="true" ht="15.75" hidden="false" customHeight="false" outlineLevel="0" collapsed="false">
      <c r="A287" s="347" t="s">
        <v>218</v>
      </c>
      <c r="B287" s="99" t="s">
        <v>219</v>
      </c>
      <c r="C287" s="104"/>
      <c r="D287" s="123" t="n">
        <f aca="false">D288+D293+D296</f>
        <v>1763</v>
      </c>
    </row>
    <row r="288" customFormat="false" ht="15.75" hidden="false" customHeight="false" outlineLevel="0" collapsed="false">
      <c r="A288" s="326" t="s">
        <v>220</v>
      </c>
      <c r="B288" s="314" t="s">
        <v>221</v>
      </c>
      <c r="C288" s="104"/>
      <c r="D288" s="118" t="n">
        <f aca="false">D289+D291</f>
        <v>1123</v>
      </c>
    </row>
    <row r="289" s="1" customFormat="true" ht="31.5" hidden="false" customHeight="false" outlineLevel="0" collapsed="false">
      <c r="A289" s="317" t="s">
        <v>118</v>
      </c>
      <c r="B289" s="314" t="s">
        <v>221</v>
      </c>
      <c r="C289" s="349" t="s">
        <v>119</v>
      </c>
      <c r="D289" s="118" t="n">
        <f aca="false">D290</f>
        <v>40</v>
      </c>
      <c r="E289" s="291"/>
      <c r="H289" s="294"/>
      <c r="I289" s="294"/>
      <c r="J289" s="294"/>
      <c r="K289" s="294"/>
      <c r="L289" s="294"/>
      <c r="M289" s="294"/>
      <c r="N289" s="294"/>
      <c r="O289" s="294"/>
      <c r="P289" s="294"/>
      <c r="Q289" s="294"/>
      <c r="R289" s="294"/>
      <c r="S289" s="294"/>
      <c r="T289" s="294"/>
      <c r="U289" s="294"/>
      <c r="V289" s="294"/>
      <c r="W289" s="294"/>
      <c r="X289" s="294"/>
      <c r="Y289" s="294"/>
      <c r="Z289" s="294"/>
      <c r="AA289" s="294"/>
      <c r="AB289" s="294"/>
      <c r="AC289" s="294"/>
      <c r="AD289" s="294"/>
      <c r="AE289" s="294"/>
      <c r="AF289" s="294"/>
      <c r="AG289" s="294"/>
      <c r="AH289" s="294"/>
      <c r="AI289" s="294"/>
      <c r="AJ289" s="294"/>
      <c r="AK289" s="294"/>
      <c r="AL289" s="294"/>
      <c r="AM289" s="294"/>
      <c r="AN289" s="294"/>
      <c r="AO289" s="294"/>
      <c r="AP289" s="294"/>
      <c r="AQ289" s="294"/>
      <c r="AR289" s="294"/>
      <c r="AS289" s="294"/>
      <c r="AT289" s="294"/>
      <c r="AU289" s="294"/>
      <c r="AV289" s="294"/>
      <c r="AW289" s="294"/>
      <c r="AX289" s="294"/>
      <c r="AY289" s="294"/>
      <c r="AZ289" s="294"/>
      <c r="BA289" s="294"/>
      <c r="BB289" s="294"/>
      <c r="BC289" s="294"/>
      <c r="BD289" s="294"/>
      <c r="BE289" s="294"/>
      <c r="BF289" s="294"/>
      <c r="BG289" s="294"/>
      <c r="BH289" s="294"/>
      <c r="BI289" s="294"/>
      <c r="BJ289" s="294"/>
      <c r="BK289" s="294"/>
      <c r="BL289" s="294"/>
      <c r="BM289" s="294"/>
      <c r="BN289" s="294"/>
      <c r="BO289" s="294"/>
      <c r="BP289" s="294"/>
      <c r="BQ289" s="294"/>
      <c r="BR289" s="294"/>
      <c r="BS289" s="294"/>
      <c r="BT289" s="294"/>
      <c r="BU289" s="294"/>
      <c r="BV289" s="294"/>
      <c r="BW289" s="294"/>
      <c r="BX289" s="294"/>
      <c r="BY289" s="294"/>
      <c r="BZ289" s="294"/>
      <c r="CA289" s="294"/>
      <c r="CB289" s="294"/>
      <c r="CC289" s="294"/>
      <c r="CD289" s="294"/>
      <c r="CE289" s="294"/>
      <c r="CF289" s="294"/>
      <c r="CG289" s="294"/>
      <c r="CH289" s="294"/>
      <c r="CI289" s="294"/>
      <c r="CJ289" s="294"/>
      <c r="CK289" s="294"/>
      <c r="CL289" s="294"/>
      <c r="CM289" s="294"/>
      <c r="CN289" s="294"/>
      <c r="CO289" s="294"/>
      <c r="CP289" s="294"/>
      <c r="CQ289" s="294"/>
      <c r="CR289" s="294"/>
      <c r="CS289" s="294"/>
      <c r="CT289" s="294"/>
      <c r="CU289" s="294"/>
      <c r="CV289" s="294"/>
      <c r="CW289" s="294"/>
      <c r="CX289" s="294"/>
      <c r="CY289" s="294"/>
      <c r="CZ289" s="294"/>
      <c r="DA289" s="294"/>
      <c r="DB289" s="294"/>
      <c r="DC289" s="294"/>
      <c r="DD289" s="294"/>
      <c r="DE289" s="294"/>
      <c r="DF289" s="294"/>
      <c r="DG289" s="294"/>
      <c r="DH289" s="294"/>
      <c r="DI289" s="294"/>
      <c r="DJ289" s="294"/>
      <c r="DK289" s="294"/>
      <c r="DL289" s="294"/>
      <c r="DM289" s="294"/>
      <c r="DN289" s="294"/>
      <c r="DO289" s="294"/>
      <c r="DP289" s="294"/>
      <c r="DQ289" s="294"/>
      <c r="DR289" s="294"/>
      <c r="DS289" s="294"/>
      <c r="DT289" s="294"/>
    </row>
    <row r="290" s="1" customFormat="true" ht="15.75" hidden="false" customHeight="false" outlineLevel="0" collapsed="false">
      <c r="A290" s="317" t="s">
        <v>121</v>
      </c>
      <c r="B290" s="314" t="s">
        <v>221</v>
      </c>
      <c r="C290" s="349" t="s">
        <v>122</v>
      </c>
      <c r="D290" s="118" t="n">
        <v>40</v>
      </c>
      <c r="E290" s="291"/>
      <c r="H290" s="294"/>
      <c r="I290" s="294"/>
      <c r="J290" s="294"/>
      <c r="K290" s="294"/>
      <c r="L290" s="294"/>
      <c r="M290" s="294"/>
      <c r="N290" s="294"/>
      <c r="O290" s="294"/>
      <c r="P290" s="294"/>
      <c r="Q290" s="294"/>
      <c r="R290" s="294"/>
      <c r="S290" s="294"/>
      <c r="T290" s="294"/>
      <c r="U290" s="294"/>
      <c r="V290" s="294"/>
      <c r="W290" s="294"/>
      <c r="X290" s="294"/>
      <c r="Y290" s="294"/>
      <c r="Z290" s="294"/>
      <c r="AA290" s="294"/>
      <c r="AB290" s="294"/>
      <c r="AC290" s="294"/>
      <c r="AD290" s="294"/>
      <c r="AE290" s="294"/>
      <c r="AF290" s="294"/>
      <c r="AG290" s="294"/>
      <c r="AH290" s="294"/>
      <c r="AI290" s="294"/>
      <c r="AJ290" s="294"/>
      <c r="AK290" s="294"/>
      <c r="AL290" s="294"/>
      <c r="AM290" s="294"/>
      <c r="AN290" s="294"/>
      <c r="AO290" s="294"/>
      <c r="AP290" s="294"/>
      <c r="AQ290" s="294"/>
      <c r="AR290" s="294"/>
      <c r="AS290" s="294"/>
      <c r="AT290" s="294"/>
      <c r="AU290" s="294"/>
      <c r="AV290" s="294"/>
      <c r="AW290" s="294"/>
      <c r="AX290" s="294"/>
      <c r="AY290" s="294"/>
      <c r="AZ290" s="294"/>
      <c r="BA290" s="294"/>
      <c r="BB290" s="294"/>
      <c r="BC290" s="294"/>
      <c r="BD290" s="294"/>
      <c r="BE290" s="294"/>
      <c r="BF290" s="294"/>
      <c r="BG290" s="294"/>
      <c r="BH290" s="294"/>
      <c r="BI290" s="294"/>
      <c r="BJ290" s="294"/>
      <c r="BK290" s="294"/>
      <c r="BL290" s="294"/>
      <c r="BM290" s="294"/>
      <c r="BN290" s="294"/>
      <c r="BO290" s="294"/>
      <c r="BP290" s="294"/>
      <c r="BQ290" s="294"/>
      <c r="BR290" s="294"/>
      <c r="BS290" s="294"/>
      <c r="BT290" s="294"/>
      <c r="BU290" s="294"/>
      <c r="BV290" s="294"/>
      <c r="BW290" s="294"/>
      <c r="BX290" s="294"/>
      <c r="BY290" s="294"/>
      <c r="BZ290" s="294"/>
      <c r="CA290" s="294"/>
      <c r="CB290" s="294"/>
      <c r="CC290" s="294"/>
      <c r="CD290" s="294"/>
      <c r="CE290" s="294"/>
      <c r="CF290" s="294"/>
      <c r="CG290" s="294"/>
      <c r="CH290" s="294"/>
      <c r="CI290" s="294"/>
      <c r="CJ290" s="294"/>
      <c r="CK290" s="294"/>
      <c r="CL290" s="294"/>
      <c r="CM290" s="294"/>
      <c r="CN290" s="294"/>
      <c r="CO290" s="294"/>
      <c r="CP290" s="294"/>
      <c r="CQ290" s="294"/>
      <c r="CR290" s="294"/>
      <c r="CS290" s="294"/>
      <c r="CT290" s="294"/>
      <c r="CU290" s="294"/>
      <c r="CV290" s="294"/>
      <c r="CW290" s="294"/>
      <c r="CX290" s="294"/>
      <c r="CY290" s="294"/>
      <c r="CZ290" s="294"/>
      <c r="DA290" s="294"/>
      <c r="DB290" s="294"/>
      <c r="DC290" s="294"/>
      <c r="DD290" s="294"/>
      <c r="DE290" s="294"/>
      <c r="DF290" s="294"/>
      <c r="DG290" s="294"/>
      <c r="DH290" s="294"/>
      <c r="DI290" s="294"/>
      <c r="DJ290" s="294"/>
      <c r="DK290" s="294"/>
      <c r="DL290" s="294"/>
      <c r="DM290" s="294"/>
      <c r="DN290" s="294"/>
      <c r="DO290" s="294"/>
      <c r="DP290" s="294"/>
      <c r="DQ290" s="294"/>
      <c r="DR290" s="294"/>
      <c r="DS290" s="294"/>
      <c r="DT290" s="294"/>
    </row>
    <row r="291" s="1" customFormat="true" ht="15.75" hidden="false" customHeight="false" outlineLevel="0" collapsed="false">
      <c r="A291" s="317" t="s">
        <v>127</v>
      </c>
      <c r="B291" s="314" t="s">
        <v>221</v>
      </c>
      <c r="C291" s="349" t="s">
        <v>128</v>
      </c>
      <c r="D291" s="118" t="n">
        <f aca="false">D292</f>
        <v>1083</v>
      </c>
      <c r="E291" s="291"/>
      <c r="H291" s="294"/>
      <c r="I291" s="294"/>
      <c r="J291" s="294"/>
      <c r="K291" s="294"/>
      <c r="L291" s="294"/>
      <c r="M291" s="294"/>
      <c r="N291" s="294"/>
      <c r="O291" s="294"/>
      <c r="P291" s="294"/>
      <c r="Q291" s="294"/>
      <c r="R291" s="294"/>
      <c r="S291" s="294"/>
      <c r="T291" s="294"/>
      <c r="U291" s="294"/>
      <c r="V291" s="294"/>
      <c r="W291" s="294"/>
      <c r="X291" s="294"/>
      <c r="Y291" s="294"/>
      <c r="Z291" s="294"/>
      <c r="AA291" s="294"/>
      <c r="AB291" s="294"/>
      <c r="AC291" s="294"/>
      <c r="AD291" s="294"/>
      <c r="AE291" s="294"/>
      <c r="AF291" s="294"/>
      <c r="AG291" s="294"/>
      <c r="AH291" s="294"/>
      <c r="AI291" s="294"/>
      <c r="AJ291" s="294"/>
      <c r="AK291" s="294"/>
      <c r="AL291" s="294"/>
      <c r="AM291" s="294"/>
      <c r="AN291" s="294"/>
      <c r="AO291" s="294"/>
      <c r="AP291" s="294"/>
      <c r="AQ291" s="294"/>
      <c r="AR291" s="294"/>
      <c r="AS291" s="294"/>
      <c r="AT291" s="294"/>
      <c r="AU291" s="294"/>
      <c r="AV291" s="294"/>
      <c r="AW291" s="294"/>
      <c r="AX291" s="294"/>
      <c r="AY291" s="294"/>
      <c r="AZ291" s="294"/>
      <c r="BA291" s="294"/>
      <c r="BB291" s="294"/>
      <c r="BC291" s="294"/>
      <c r="BD291" s="294"/>
      <c r="BE291" s="294"/>
      <c r="BF291" s="294"/>
      <c r="BG291" s="294"/>
      <c r="BH291" s="294"/>
      <c r="BI291" s="294"/>
      <c r="BJ291" s="294"/>
      <c r="BK291" s="294"/>
      <c r="BL291" s="294"/>
      <c r="BM291" s="294"/>
      <c r="BN291" s="294"/>
      <c r="BO291" s="294"/>
      <c r="BP291" s="294"/>
      <c r="BQ291" s="294"/>
      <c r="BR291" s="294"/>
      <c r="BS291" s="294"/>
      <c r="BT291" s="294"/>
      <c r="BU291" s="294"/>
      <c r="BV291" s="294"/>
      <c r="BW291" s="294"/>
      <c r="BX291" s="294"/>
      <c r="BY291" s="294"/>
      <c r="BZ291" s="294"/>
      <c r="CA291" s="294"/>
      <c r="CB291" s="294"/>
      <c r="CC291" s="294"/>
      <c r="CD291" s="294"/>
      <c r="CE291" s="294"/>
      <c r="CF291" s="294"/>
      <c r="CG291" s="294"/>
      <c r="CH291" s="294"/>
      <c r="CI291" s="294"/>
      <c r="CJ291" s="294"/>
      <c r="CK291" s="294"/>
      <c r="CL291" s="294"/>
      <c r="CM291" s="294"/>
      <c r="CN291" s="294"/>
      <c r="CO291" s="294"/>
      <c r="CP291" s="294"/>
      <c r="CQ291" s="294"/>
      <c r="CR291" s="294"/>
      <c r="CS291" s="294"/>
      <c r="CT291" s="294"/>
      <c r="CU291" s="294"/>
      <c r="CV291" s="294"/>
      <c r="CW291" s="294"/>
      <c r="CX291" s="294"/>
      <c r="CY291" s="294"/>
      <c r="CZ291" s="294"/>
      <c r="DA291" s="294"/>
      <c r="DB291" s="294"/>
      <c r="DC291" s="294"/>
      <c r="DD291" s="294"/>
      <c r="DE291" s="294"/>
      <c r="DF291" s="294"/>
      <c r="DG291" s="294"/>
      <c r="DH291" s="294"/>
      <c r="DI291" s="294"/>
      <c r="DJ291" s="294"/>
      <c r="DK291" s="294"/>
      <c r="DL291" s="294"/>
      <c r="DM291" s="294"/>
      <c r="DN291" s="294"/>
      <c r="DO291" s="294"/>
      <c r="DP291" s="294"/>
      <c r="DQ291" s="294"/>
      <c r="DR291" s="294"/>
      <c r="DS291" s="294"/>
      <c r="DT291" s="294"/>
    </row>
    <row r="292" s="1" customFormat="true" ht="15.75" hidden="false" customHeight="false" outlineLevel="0" collapsed="false">
      <c r="A292" s="317" t="s">
        <v>129</v>
      </c>
      <c r="B292" s="314" t="s">
        <v>221</v>
      </c>
      <c r="C292" s="349" t="s">
        <v>130</v>
      </c>
      <c r="D292" s="118" t="n">
        <v>1083</v>
      </c>
      <c r="E292" s="291"/>
      <c r="H292" s="294"/>
      <c r="I292" s="294"/>
      <c r="J292" s="294"/>
      <c r="K292" s="294"/>
      <c r="L292" s="294"/>
      <c r="M292" s="294"/>
      <c r="N292" s="294"/>
      <c r="O292" s="294"/>
      <c r="P292" s="294"/>
      <c r="Q292" s="294"/>
      <c r="R292" s="294"/>
      <c r="S292" s="294"/>
      <c r="T292" s="294"/>
      <c r="U292" s="294"/>
      <c r="V292" s="294"/>
      <c r="W292" s="294"/>
      <c r="X292" s="294"/>
      <c r="Y292" s="294"/>
      <c r="Z292" s="294"/>
      <c r="AA292" s="294"/>
      <c r="AB292" s="294"/>
      <c r="AC292" s="294"/>
      <c r="AD292" s="294"/>
      <c r="AE292" s="294"/>
      <c r="AF292" s="294"/>
      <c r="AG292" s="294"/>
      <c r="AH292" s="294"/>
      <c r="AI292" s="294"/>
      <c r="AJ292" s="294"/>
      <c r="AK292" s="294"/>
      <c r="AL292" s="294"/>
      <c r="AM292" s="294"/>
      <c r="AN292" s="294"/>
      <c r="AO292" s="294"/>
      <c r="AP292" s="294"/>
      <c r="AQ292" s="294"/>
      <c r="AR292" s="294"/>
      <c r="AS292" s="294"/>
      <c r="AT292" s="294"/>
      <c r="AU292" s="294"/>
      <c r="AV292" s="294"/>
      <c r="AW292" s="294"/>
      <c r="AX292" s="294"/>
      <c r="AY292" s="294"/>
      <c r="AZ292" s="294"/>
      <c r="BA292" s="294"/>
      <c r="BB292" s="294"/>
      <c r="BC292" s="294"/>
      <c r="BD292" s="294"/>
      <c r="BE292" s="294"/>
      <c r="BF292" s="294"/>
      <c r="BG292" s="294"/>
      <c r="BH292" s="294"/>
      <c r="BI292" s="294"/>
      <c r="BJ292" s="294"/>
      <c r="BK292" s="294"/>
      <c r="BL292" s="294"/>
      <c r="BM292" s="294"/>
      <c r="BN292" s="294"/>
      <c r="BO292" s="294"/>
      <c r="BP292" s="294"/>
      <c r="BQ292" s="294"/>
      <c r="BR292" s="294"/>
      <c r="BS292" s="294"/>
      <c r="BT292" s="294"/>
      <c r="BU292" s="294"/>
      <c r="BV292" s="294"/>
      <c r="BW292" s="294"/>
      <c r="BX292" s="294"/>
      <c r="BY292" s="294"/>
      <c r="BZ292" s="294"/>
      <c r="CA292" s="294"/>
      <c r="CB292" s="294"/>
      <c r="CC292" s="294"/>
      <c r="CD292" s="294"/>
      <c r="CE292" s="294"/>
      <c r="CF292" s="294"/>
      <c r="CG292" s="294"/>
      <c r="CH292" s="294"/>
      <c r="CI292" s="294"/>
      <c r="CJ292" s="294"/>
      <c r="CK292" s="294"/>
      <c r="CL292" s="294"/>
      <c r="CM292" s="294"/>
      <c r="CN292" s="294"/>
      <c r="CO292" s="294"/>
      <c r="CP292" s="294"/>
      <c r="CQ292" s="294"/>
      <c r="CR292" s="294"/>
      <c r="CS292" s="294"/>
      <c r="CT292" s="294"/>
      <c r="CU292" s="294"/>
      <c r="CV292" s="294"/>
      <c r="CW292" s="294"/>
      <c r="CX292" s="294"/>
      <c r="CY292" s="294"/>
      <c r="CZ292" s="294"/>
      <c r="DA292" s="294"/>
      <c r="DB292" s="294"/>
      <c r="DC292" s="294"/>
      <c r="DD292" s="294"/>
      <c r="DE292" s="294"/>
      <c r="DF292" s="294"/>
      <c r="DG292" s="294"/>
      <c r="DH292" s="294"/>
      <c r="DI292" s="294"/>
      <c r="DJ292" s="294"/>
      <c r="DK292" s="294"/>
      <c r="DL292" s="294"/>
      <c r="DM292" s="294"/>
      <c r="DN292" s="294"/>
      <c r="DO292" s="294"/>
      <c r="DP292" s="294"/>
      <c r="DQ292" s="294"/>
      <c r="DR292" s="294"/>
      <c r="DS292" s="294"/>
      <c r="DT292" s="294"/>
    </row>
    <row r="293" s="1" customFormat="true" ht="31.5" hidden="false" customHeight="false" outlineLevel="0" collapsed="false">
      <c r="A293" s="320" t="s">
        <v>222</v>
      </c>
      <c r="B293" s="314" t="s">
        <v>223</v>
      </c>
      <c r="C293" s="349"/>
      <c r="D293" s="118" t="n">
        <f aca="false">D294</f>
        <v>600</v>
      </c>
      <c r="E293" s="291"/>
      <c r="H293" s="294"/>
      <c r="I293" s="294"/>
      <c r="J293" s="294"/>
      <c r="K293" s="294"/>
      <c r="L293" s="294"/>
      <c r="M293" s="294"/>
      <c r="N293" s="294"/>
      <c r="O293" s="294"/>
      <c r="P293" s="294"/>
      <c r="Q293" s="294"/>
      <c r="R293" s="294"/>
      <c r="S293" s="294"/>
      <c r="T293" s="294"/>
      <c r="U293" s="294"/>
      <c r="V293" s="294"/>
      <c r="W293" s="294"/>
      <c r="X293" s="294"/>
      <c r="Y293" s="294"/>
      <c r="Z293" s="294"/>
      <c r="AA293" s="294"/>
      <c r="AB293" s="294"/>
      <c r="AC293" s="294"/>
      <c r="AD293" s="294"/>
      <c r="AE293" s="294"/>
      <c r="AF293" s="294"/>
      <c r="AG293" s="294"/>
      <c r="AH293" s="294"/>
      <c r="AI293" s="294"/>
      <c r="AJ293" s="294"/>
      <c r="AK293" s="294"/>
      <c r="AL293" s="294"/>
      <c r="AM293" s="294"/>
      <c r="AN293" s="294"/>
      <c r="AO293" s="294"/>
      <c r="AP293" s="294"/>
      <c r="AQ293" s="294"/>
      <c r="AR293" s="294"/>
      <c r="AS293" s="294"/>
      <c r="AT293" s="294"/>
      <c r="AU293" s="294"/>
      <c r="AV293" s="294"/>
      <c r="AW293" s="294"/>
      <c r="AX293" s="294"/>
      <c r="AY293" s="294"/>
      <c r="AZ293" s="294"/>
      <c r="BA293" s="294"/>
      <c r="BB293" s="294"/>
      <c r="BC293" s="294"/>
      <c r="BD293" s="294"/>
      <c r="BE293" s="294"/>
      <c r="BF293" s="294"/>
      <c r="BG293" s="294"/>
      <c r="BH293" s="294"/>
      <c r="BI293" s="294"/>
      <c r="BJ293" s="294"/>
      <c r="BK293" s="294"/>
      <c r="BL293" s="294"/>
      <c r="BM293" s="294"/>
      <c r="BN293" s="294"/>
      <c r="BO293" s="294"/>
      <c r="BP293" s="294"/>
      <c r="BQ293" s="294"/>
      <c r="BR293" s="294"/>
      <c r="BS293" s="294"/>
      <c r="BT293" s="294"/>
      <c r="BU293" s="294"/>
      <c r="BV293" s="294"/>
      <c r="BW293" s="294"/>
      <c r="BX293" s="294"/>
      <c r="BY293" s="294"/>
      <c r="BZ293" s="294"/>
      <c r="CA293" s="294"/>
      <c r="CB293" s="294"/>
      <c r="CC293" s="294"/>
      <c r="CD293" s="294"/>
      <c r="CE293" s="294"/>
      <c r="CF293" s="294"/>
      <c r="CG293" s="294"/>
      <c r="CH293" s="294"/>
      <c r="CI293" s="294"/>
      <c r="CJ293" s="294"/>
      <c r="CK293" s="294"/>
      <c r="CL293" s="294"/>
      <c r="CM293" s="294"/>
      <c r="CN293" s="294"/>
      <c r="CO293" s="294"/>
      <c r="CP293" s="294"/>
      <c r="CQ293" s="294"/>
      <c r="CR293" s="294"/>
      <c r="CS293" s="294"/>
      <c r="CT293" s="294"/>
      <c r="CU293" s="294"/>
      <c r="CV293" s="294"/>
      <c r="CW293" s="294"/>
      <c r="CX293" s="294"/>
      <c r="CY293" s="294"/>
      <c r="CZ293" s="294"/>
      <c r="DA293" s="294"/>
      <c r="DB293" s="294"/>
      <c r="DC293" s="294"/>
      <c r="DD293" s="294"/>
      <c r="DE293" s="294"/>
      <c r="DF293" s="294"/>
      <c r="DG293" s="294"/>
      <c r="DH293" s="294"/>
      <c r="DI293" s="294"/>
      <c r="DJ293" s="294"/>
      <c r="DK293" s="294"/>
      <c r="DL293" s="294"/>
      <c r="DM293" s="294"/>
      <c r="DN293" s="294"/>
      <c r="DO293" s="294"/>
      <c r="DP293" s="294"/>
      <c r="DQ293" s="294"/>
      <c r="DR293" s="294"/>
      <c r="DS293" s="294"/>
      <c r="DT293" s="294"/>
    </row>
    <row r="294" s="1" customFormat="true" ht="15.75" hidden="false" customHeight="false" outlineLevel="0" collapsed="false">
      <c r="A294" s="317" t="s">
        <v>127</v>
      </c>
      <c r="B294" s="314" t="s">
        <v>223</v>
      </c>
      <c r="C294" s="349" t="s">
        <v>128</v>
      </c>
      <c r="D294" s="118" t="n">
        <f aca="false">D295</f>
        <v>600</v>
      </c>
      <c r="E294" s="291"/>
      <c r="H294" s="294"/>
      <c r="I294" s="294"/>
      <c r="J294" s="294"/>
      <c r="K294" s="294"/>
      <c r="L294" s="294"/>
      <c r="M294" s="294"/>
      <c r="N294" s="294"/>
      <c r="O294" s="294"/>
      <c r="P294" s="294"/>
      <c r="Q294" s="294"/>
      <c r="R294" s="294"/>
      <c r="S294" s="294"/>
      <c r="T294" s="294"/>
      <c r="U294" s="294"/>
      <c r="V294" s="294"/>
      <c r="W294" s="294"/>
      <c r="X294" s="294"/>
      <c r="Y294" s="294"/>
      <c r="Z294" s="294"/>
      <c r="AA294" s="294"/>
      <c r="AB294" s="294"/>
      <c r="AC294" s="294"/>
      <c r="AD294" s="294"/>
      <c r="AE294" s="294"/>
      <c r="AF294" s="294"/>
      <c r="AG294" s="294"/>
      <c r="AH294" s="294"/>
      <c r="AI294" s="294"/>
      <c r="AJ294" s="294"/>
      <c r="AK294" s="294"/>
      <c r="AL294" s="294"/>
      <c r="AM294" s="294"/>
      <c r="AN294" s="294"/>
      <c r="AO294" s="294"/>
      <c r="AP294" s="294"/>
      <c r="AQ294" s="294"/>
      <c r="AR294" s="294"/>
      <c r="AS294" s="294"/>
      <c r="AT294" s="294"/>
      <c r="AU294" s="294"/>
      <c r="AV294" s="294"/>
      <c r="AW294" s="294"/>
      <c r="AX294" s="294"/>
      <c r="AY294" s="294"/>
      <c r="AZ294" s="294"/>
      <c r="BA294" s="294"/>
      <c r="BB294" s="294"/>
      <c r="BC294" s="294"/>
      <c r="BD294" s="294"/>
      <c r="BE294" s="294"/>
      <c r="BF294" s="294"/>
      <c r="BG294" s="294"/>
      <c r="BH294" s="294"/>
      <c r="BI294" s="294"/>
      <c r="BJ294" s="294"/>
      <c r="BK294" s="294"/>
      <c r="BL294" s="294"/>
      <c r="BM294" s="294"/>
      <c r="BN294" s="294"/>
      <c r="BO294" s="294"/>
      <c r="BP294" s="294"/>
      <c r="BQ294" s="294"/>
      <c r="BR294" s="294"/>
      <c r="BS294" s="294"/>
      <c r="BT294" s="294"/>
      <c r="BU294" s="294"/>
      <c r="BV294" s="294"/>
      <c r="BW294" s="294"/>
      <c r="BX294" s="294"/>
      <c r="BY294" s="294"/>
      <c r="BZ294" s="294"/>
      <c r="CA294" s="294"/>
      <c r="CB294" s="294"/>
      <c r="CC294" s="294"/>
      <c r="CD294" s="294"/>
      <c r="CE294" s="294"/>
      <c r="CF294" s="294"/>
      <c r="CG294" s="294"/>
      <c r="CH294" s="294"/>
      <c r="CI294" s="294"/>
      <c r="CJ294" s="294"/>
      <c r="CK294" s="294"/>
      <c r="CL294" s="294"/>
      <c r="CM294" s="294"/>
      <c r="CN294" s="294"/>
      <c r="CO294" s="294"/>
      <c r="CP294" s="294"/>
      <c r="CQ294" s="294"/>
      <c r="CR294" s="294"/>
      <c r="CS294" s="294"/>
      <c r="CT294" s="294"/>
      <c r="CU294" s="294"/>
      <c r="CV294" s="294"/>
      <c r="CW294" s="294"/>
      <c r="CX294" s="294"/>
      <c r="CY294" s="294"/>
      <c r="CZ294" s="294"/>
      <c r="DA294" s="294"/>
      <c r="DB294" s="294"/>
      <c r="DC294" s="294"/>
      <c r="DD294" s="294"/>
      <c r="DE294" s="294"/>
      <c r="DF294" s="294"/>
      <c r="DG294" s="294"/>
      <c r="DH294" s="294"/>
      <c r="DI294" s="294"/>
      <c r="DJ294" s="294"/>
      <c r="DK294" s="294"/>
      <c r="DL294" s="294"/>
      <c r="DM294" s="294"/>
      <c r="DN294" s="294"/>
      <c r="DO294" s="294"/>
      <c r="DP294" s="294"/>
      <c r="DQ294" s="294"/>
      <c r="DR294" s="294"/>
      <c r="DS294" s="294"/>
      <c r="DT294" s="294"/>
    </row>
    <row r="295" s="348" customFormat="true" ht="15.75" hidden="false" customHeight="false" outlineLevel="0" collapsed="false">
      <c r="A295" s="317" t="s">
        <v>129</v>
      </c>
      <c r="B295" s="314" t="s">
        <v>223</v>
      </c>
      <c r="C295" s="349" t="s">
        <v>130</v>
      </c>
      <c r="D295" s="118" t="n">
        <v>600</v>
      </c>
    </row>
    <row r="296" customFormat="false" ht="31.5" hidden="false" customHeight="false" outlineLevel="0" collapsed="false">
      <c r="A296" s="320" t="s">
        <v>224</v>
      </c>
      <c r="B296" s="314" t="s">
        <v>225</v>
      </c>
      <c r="C296" s="349"/>
      <c r="D296" s="118" t="n">
        <f aca="false">D297</f>
        <v>40</v>
      </c>
    </row>
    <row r="297" customFormat="false" ht="15.75" hidden="false" customHeight="false" outlineLevel="0" collapsed="false">
      <c r="A297" s="137" t="s">
        <v>214</v>
      </c>
      <c r="B297" s="314" t="s">
        <v>225</v>
      </c>
      <c r="C297" s="349" t="s">
        <v>215</v>
      </c>
      <c r="D297" s="118" t="n">
        <f aca="false">D298</f>
        <v>40</v>
      </c>
    </row>
    <row r="298" s="348" customFormat="true" ht="15.75" hidden="false" customHeight="false" outlineLevel="0" collapsed="false">
      <c r="A298" s="112" t="s">
        <v>216</v>
      </c>
      <c r="B298" s="314" t="s">
        <v>225</v>
      </c>
      <c r="C298" s="349" t="s">
        <v>217</v>
      </c>
      <c r="D298" s="118" t="n">
        <v>40</v>
      </c>
    </row>
    <row r="299" customFormat="false" ht="15.75" hidden="false" customHeight="false" outlineLevel="0" collapsed="false">
      <c r="A299" s="115" t="s">
        <v>737</v>
      </c>
      <c r="B299" s="107" t="s">
        <v>207</v>
      </c>
      <c r="C299" s="107"/>
      <c r="D299" s="123" t="n">
        <f aca="false">D300</f>
        <v>300</v>
      </c>
    </row>
    <row r="300" customFormat="false" ht="15.75" hidden="false" customHeight="false" outlineLevel="0" collapsed="false">
      <c r="A300" s="143" t="s">
        <v>208</v>
      </c>
      <c r="B300" s="104" t="s">
        <v>209</v>
      </c>
      <c r="C300" s="104"/>
      <c r="D300" s="118" t="n">
        <f aca="false">SUM(D301)</f>
        <v>300</v>
      </c>
    </row>
    <row r="301" customFormat="false" ht="15.75" hidden="false" customHeight="false" outlineLevel="0" collapsed="false">
      <c r="A301" s="105" t="s">
        <v>127</v>
      </c>
      <c r="B301" s="104" t="s">
        <v>209</v>
      </c>
      <c r="C301" s="104" t="s">
        <v>128</v>
      </c>
      <c r="D301" s="118" t="n">
        <f aca="false">D302</f>
        <v>300</v>
      </c>
    </row>
    <row r="302" customFormat="false" ht="15.75" hidden="false" customHeight="false" outlineLevel="0" collapsed="false">
      <c r="A302" s="105" t="s">
        <v>129</v>
      </c>
      <c r="B302" s="104" t="s">
        <v>209</v>
      </c>
      <c r="C302" s="104" t="s">
        <v>130</v>
      </c>
      <c r="D302" s="118" t="n">
        <v>300</v>
      </c>
    </row>
    <row r="303" customFormat="false" ht="31.5" hidden="false" customHeight="false" outlineLevel="0" collapsed="false">
      <c r="A303" s="301" t="s">
        <v>664</v>
      </c>
      <c r="B303" s="302" t="s">
        <v>531</v>
      </c>
      <c r="C303" s="344"/>
      <c r="D303" s="303" t="n">
        <f aca="false">D304+D309+D315+D318+D312</f>
        <v>141658.38</v>
      </c>
    </row>
    <row r="304" customFormat="false" ht="15.75" hidden="false" customHeight="false" outlineLevel="0" collapsed="false">
      <c r="A304" s="112" t="s">
        <v>290</v>
      </c>
      <c r="B304" s="104" t="s">
        <v>532</v>
      </c>
      <c r="C304" s="104"/>
      <c r="D304" s="118" t="n">
        <f aca="false">D305+D307</f>
        <v>855</v>
      </c>
    </row>
    <row r="305" customFormat="false" ht="15.75" hidden="false" customHeight="false" outlineLevel="0" collapsed="false">
      <c r="A305" s="105" t="s">
        <v>127</v>
      </c>
      <c r="B305" s="104" t="s">
        <v>532</v>
      </c>
      <c r="C305" s="104" t="s">
        <v>128</v>
      </c>
      <c r="D305" s="118" t="n">
        <f aca="false">D306</f>
        <v>255</v>
      </c>
    </row>
    <row r="306" customFormat="false" ht="15.75" hidden="false" customHeight="false" outlineLevel="0" collapsed="false">
      <c r="A306" s="105" t="s">
        <v>129</v>
      </c>
      <c r="B306" s="104" t="s">
        <v>532</v>
      </c>
      <c r="C306" s="104" t="s">
        <v>130</v>
      </c>
      <c r="D306" s="118" t="n">
        <f aca="false">170+85</f>
        <v>255</v>
      </c>
    </row>
    <row r="307" customFormat="false" ht="15.75" hidden="false" customHeight="false" outlineLevel="0" collapsed="false">
      <c r="A307" s="208" t="s">
        <v>292</v>
      </c>
      <c r="B307" s="104" t="s">
        <v>532</v>
      </c>
      <c r="C307" s="104" t="s">
        <v>171</v>
      </c>
      <c r="D307" s="118" t="n">
        <f aca="false">D308</f>
        <v>600</v>
      </c>
    </row>
    <row r="308" customFormat="false" ht="15.75" hidden="false" customHeight="false" outlineLevel="0" collapsed="false">
      <c r="A308" s="208" t="s">
        <v>293</v>
      </c>
      <c r="B308" s="104" t="s">
        <v>532</v>
      </c>
      <c r="C308" s="104" t="s">
        <v>294</v>
      </c>
      <c r="D308" s="118" t="n">
        <v>600</v>
      </c>
    </row>
    <row r="309" customFormat="false" ht="31.5" hidden="false" customHeight="false" outlineLevel="0" collapsed="false">
      <c r="A309" s="112" t="s">
        <v>533</v>
      </c>
      <c r="B309" s="104" t="s">
        <v>534</v>
      </c>
      <c r="C309" s="104"/>
      <c r="D309" s="118" t="n">
        <f aca="false">D310</f>
        <v>77115.2</v>
      </c>
    </row>
    <row r="310" customFormat="false" ht="15.75" hidden="false" customHeight="false" outlineLevel="0" collapsed="false">
      <c r="A310" s="208" t="s">
        <v>292</v>
      </c>
      <c r="B310" s="104" t="s">
        <v>534</v>
      </c>
      <c r="C310" s="104" t="s">
        <v>171</v>
      </c>
      <c r="D310" s="118" t="n">
        <f aca="false">D311</f>
        <v>77115.2</v>
      </c>
    </row>
    <row r="311" customFormat="false" ht="15.75" hidden="false" customHeight="false" outlineLevel="0" collapsed="false">
      <c r="A311" s="208" t="s">
        <v>293</v>
      </c>
      <c r="B311" s="104" t="s">
        <v>534</v>
      </c>
      <c r="C311" s="104" t="s">
        <v>294</v>
      </c>
      <c r="D311" s="118" t="n">
        <v>77115.2</v>
      </c>
    </row>
    <row r="312" customFormat="false" ht="63" hidden="false" customHeight="false" outlineLevel="0" collapsed="false">
      <c r="A312" s="112" t="s">
        <v>738</v>
      </c>
      <c r="B312" s="104" t="s">
        <v>739</v>
      </c>
      <c r="C312" s="104"/>
      <c r="D312" s="118" t="n">
        <f aca="false">D313</f>
        <v>37055.3</v>
      </c>
    </row>
    <row r="313" customFormat="false" ht="15.75" hidden="false" customHeight="false" outlineLevel="0" collapsed="false">
      <c r="A313" s="208" t="s">
        <v>292</v>
      </c>
      <c r="B313" s="104" t="s">
        <v>739</v>
      </c>
      <c r="C313" s="104" t="s">
        <v>171</v>
      </c>
      <c r="D313" s="118" t="n">
        <f aca="false">D314</f>
        <v>37055.3</v>
      </c>
    </row>
    <row r="314" customFormat="false" ht="15.75" hidden="false" customHeight="false" outlineLevel="0" collapsed="false">
      <c r="A314" s="208" t="s">
        <v>293</v>
      </c>
      <c r="B314" s="104" t="s">
        <v>739</v>
      </c>
      <c r="C314" s="104" t="s">
        <v>294</v>
      </c>
      <c r="D314" s="118" t="n">
        <f aca="false">13745.6+23309.7</f>
        <v>37055.3</v>
      </c>
    </row>
    <row r="315" customFormat="false" ht="15.75" hidden="false" customHeight="false" outlineLevel="0" collapsed="false">
      <c r="A315" s="112" t="s">
        <v>665</v>
      </c>
      <c r="B315" s="104" t="s">
        <v>666</v>
      </c>
      <c r="C315" s="104"/>
      <c r="D315" s="118" t="n">
        <f aca="false">D316</f>
        <v>26464.88</v>
      </c>
    </row>
    <row r="316" customFormat="false" ht="15.75" hidden="false" customHeight="false" outlineLevel="0" collapsed="false">
      <c r="A316" s="105" t="s">
        <v>127</v>
      </c>
      <c r="B316" s="104" t="s">
        <v>666</v>
      </c>
      <c r="C316" s="104" t="s">
        <v>128</v>
      </c>
      <c r="D316" s="118" t="n">
        <f aca="false">D317</f>
        <v>26464.88</v>
      </c>
    </row>
    <row r="317" customFormat="false" ht="15.75" hidden="false" customHeight="false" outlineLevel="0" collapsed="false">
      <c r="A317" s="105" t="s">
        <v>129</v>
      </c>
      <c r="B317" s="104" t="s">
        <v>666</v>
      </c>
      <c r="C317" s="104" t="s">
        <v>130</v>
      </c>
      <c r="D317" s="118" t="n">
        <f aca="false">27028.68-563.8</f>
        <v>26464.88</v>
      </c>
    </row>
    <row r="318" customFormat="false" ht="47.25" hidden="false" customHeight="false" outlineLevel="0" collapsed="false">
      <c r="A318" s="320" t="s">
        <v>696</v>
      </c>
      <c r="B318" s="104" t="s">
        <v>697</v>
      </c>
      <c r="C318" s="104"/>
      <c r="D318" s="118" t="n">
        <f aca="false">D319</f>
        <v>168</v>
      </c>
    </row>
    <row r="319" customFormat="false" ht="15.75" hidden="false" customHeight="false" outlineLevel="0" collapsed="false">
      <c r="A319" s="105" t="s">
        <v>127</v>
      </c>
      <c r="B319" s="104" t="s">
        <v>697</v>
      </c>
      <c r="C319" s="104" t="s">
        <v>128</v>
      </c>
      <c r="D319" s="118" t="n">
        <f aca="false">D320</f>
        <v>168</v>
      </c>
    </row>
    <row r="320" customFormat="false" ht="15.75" hidden="false" customHeight="false" outlineLevel="0" collapsed="false">
      <c r="A320" s="105" t="s">
        <v>129</v>
      </c>
      <c r="B320" s="104" t="s">
        <v>697</v>
      </c>
      <c r="C320" s="104" t="s">
        <v>130</v>
      </c>
      <c r="D320" s="118" t="n">
        <v>168</v>
      </c>
    </row>
    <row r="321" customFormat="false" ht="31.5" hidden="false" customHeight="false" outlineLevel="0" collapsed="false">
      <c r="A321" s="334" t="s">
        <v>386</v>
      </c>
      <c r="B321" s="302" t="s">
        <v>361</v>
      </c>
      <c r="C321" s="302"/>
      <c r="D321" s="303" t="n">
        <f aca="false">D322+D331</f>
        <v>27765.9</v>
      </c>
    </row>
    <row r="322" customFormat="false" ht="15.75" hidden="false" customHeight="false" outlineLevel="0" collapsed="false">
      <c r="A322" s="203" t="s">
        <v>387</v>
      </c>
      <c r="B322" s="107" t="s">
        <v>363</v>
      </c>
      <c r="C322" s="107"/>
      <c r="D322" s="123" t="n">
        <f aca="false">D323</f>
        <v>2564.2</v>
      </c>
    </row>
    <row r="323" customFormat="false" ht="15.75" hidden="false" customHeight="false" outlineLevel="0" collapsed="false">
      <c r="A323" s="208" t="s">
        <v>529</v>
      </c>
      <c r="B323" s="104" t="s">
        <v>365</v>
      </c>
      <c r="C323" s="104"/>
      <c r="D323" s="118" t="n">
        <f aca="false">D324+D327+D329+D330</f>
        <v>2564.2</v>
      </c>
    </row>
    <row r="324" customFormat="false" ht="31.5" hidden="false" customHeight="false" outlineLevel="0" collapsed="false">
      <c r="A324" s="105" t="s">
        <v>118</v>
      </c>
      <c r="B324" s="104" t="s">
        <v>365</v>
      </c>
      <c r="C324" s="104" t="s">
        <v>119</v>
      </c>
      <c r="D324" s="118" t="n">
        <f aca="false">D325</f>
        <v>1145.55</v>
      </c>
    </row>
    <row r="325" customFormat="false" ht="15.75" hidden="false" customHeight="false" outlineLevel="0" collapsed="false">
      <c r="A325" s="317" t="s">
        <v>121</v>
      </c>
      <c r="B325" s="104" t="s">
        <v>365</v>
      </c>
      <c r="C325" s="104" t="s">
        <v>122</v>
      </c>
      <c r="D325" s="118" t="n">
        <f aca="false">1112.35+33.2</f>
        <v>1145.55</v>
      </c>
    </row>
    <row r="326" customFormat="false" ht="15.75" hidden="false" customHeight="false" outlineLevel="0" collapsed="false">
      <c r="A326" s="105" t="s">
        <v>127</v>
      </c>
      <c r="B326" s="104" t="s">
        <v>365</v>
      </c>
      <c r="C326" s="104" t="s">
        <v>128</v>
      </c>
      <c r="D326" s="118" t="n">
        <f aca="false">D327</f>
        <v>266.8</v>
      </c>
    </row>
    <row r="327" customFormat="false" ht="15.75" hidden="false" customHeight="false" outlineLevel="0" collapsed="false">
      <c r="A327" s="105" t="s">
        <v>129</v>
      </c>
      <c r="B327" s="104" t="s">
        <v>365</v>
      </c>
      <c r="C327" s="104" t="s">
        <v>130</v>
      </c>
      <c r="D327" s="118" t="n">
        <f aca="false">375-75-33.2</f>
        <v>266.8</v>
      </c>
    </row>
    <row r="328" customFormat="false" ht="15.75" hidden="false" customHeight="false" outlineLevel="0" collapsed="false">
      <c r="A328" s="208" t="s">
        <v>292</v>
      </c>
      <c r="B328" s="104" t="s">
        <v>365</v>
      </c>
      <c r="C328" s="104" t="s">
        <v>171</v>
      </c>
      <c r="D328" s="118" t="n">
        <f aca="false">D329</f>
        <v>222.65</v>
      </c>
    </row>
    <row r="329" customFormat="false" ht="15.75" hidden="false" customHeight="false" outlineLevel="0" collapsed="false">
      <c r="A329" s="208" t="s">
        <v>293</v>
      </c>
      <c r="B329" s="104" t="s">
        <v>365</v>
      </c>
      <c r="C329" s="104" t="s">
        <v>294</v>
      </c>
      <c r="D329" s="118" t="n">
        <v>222.65</v>
      </c>
    </row>
    <row r="330" customFormat="false" ht="15.75" hidden="false" customHeight="false" outlineLevel="0" collapsed="false">
      <c r="A330" s="208" t="s">
        <v>374</v>
      </c>
      <c r="B330" s="104" t="s">
        <v>365</v>
      </c>
      <c r="C330" s="104" t="s">
        <v>371</v>
      </c>
      <c r="D330" s="118" t="n">
        <f aca="false">980-50.8</f>
        <v>929.2</v>
      </c>
    </row>
    <row r="331" customFormat="false" ht="15.75" hidden="false" customHeight="false" outlineLevel="0" collapsed="false">
      <c r="A331" s="203" t="s">
        <v>537</v>
      </c>
      <c r="B331" s="107" t="s">
        <v>538</v>
      </c>
      <c r="C331" s="107"/>
      <c r="D331" s="123" t="n">
        <f aca="false">D332+D335+D338+D341+D344+D347+D350+D353+D356</f>
        <v>25201.7</v>
      </c>
    </row>
    <row r="332" customFormat="false" ht="15.75" hidden="false" customHeight="false" outlineLevel="0" collapsed="false">
      <c r="A332" s="208" t="s">
        <v>301</v>
      </c>
      <c r="B332" s="104" t="s">
        <v>539</v>
      </c>
      <c r="C332" s="104"/>
      <c r="D332" s="118" t="n">
        <f aca="false">D333</f>
        <v>17749.6</v>
      </c>
    </row>
    <row r="333" customFormat="false" ht="15.75" hidden="false" customHeight="false" outlineLevel="0" collapsed="false">
      <c r="A333" s="208" t="s">
        <v>292</v>
      </c>
      <c r="B333" s="104" t="s">
        <v>539</v>
      </c>
      <c r="C333" s="104" t="s">
        <v>171</v>
      </c>
      <c r="D333" s="118" t="n">
        <f aca="false">D334</f>
        <v>17749.6</v>
      </c>
    </row>
    <row r="334" customFormat="false" ht="15.75" hidden="false" customHeight="false" outlineLevel="0" collapsed="false">
      <c r="A334" s="208" t="s">
        <v>293</v>
      </c>
      <c r="B334" s="104" t="s">
        <v>539</v>
      </c>
      <c r="C334" s="104" t="s">
        <v>294</v>
      </c>
      <c r="D334" s="118" t="n">
        <f aca="false">19003.1-1253.5</f>
        <v>17749.6</v>
      </c>
    </row>
    <row r="335" customFormat="false" ht="15.75" hidden="false" customHeight="false" outlineLevel="0" collapsed="false">
      <c r="A335" s="208" t="s">
        <v>303</v>
      </c>
      <c r="B335" s="104" t="s">
        <v>540</v>
      </c>
      <c r="C335" s="104"/>
      <c r="D335" s="118" t="n">
        <f aca="false">D336</f>
        <v>57.9</v>
      </c>
    </row>
    <row r="336" customFormat="false" ht="15.75" hidden="false" customHeight="false" outlineLevel="0" collapsed="false">
      <c r="A336" s="208" t="s">
        <v>292</v>
      </c>
      <c r="B336" s="104" t="s">
        <v>540</v>
      </c>
      <c r="C336" s="104" t="s">
        <v>171</v>
      </c>
      <c r="D336" s="118" t="n">
        <f aca="false">D337</f>
        <v>57.9</v>
      </c>
    </row>
    <row r="337" customFormat="false" ht="15.75" hidden="false" customHeight="false" outlineLevel="0" collapsed="false">
      <c r="A337" s="208" t="s">
        <v>293</v>
      </c>
      <c r="B337" s="104" t="s">
        <v>540</v>
      </c>
      <c r="C337" s="104" t="s">
        <v>294</v>
      </c>
      <c r="D337" s="118" t="n">
        <v>57.9</v>
      </c>
    </row>
    <row r="338" customFormat="false" ht="15.75" hidden="false" customHeight="false" outlineLevel="0" collapsed="false">
      <c r="A338" s="208" t="s">
        <v>498</v>
      </c>
      <c r="B338" s="104" t="s">
        <v>541</v>
      </c>
      <c r="C338" s="104"/>
      <c r="D338" s="118" t="n">
        <f aca="false">D339</f>
        <v>550</v>
      </c>
    </row>
    <row r="339" customFormat="false" ht="15.75" hidden="false" customHeight="false" outlineLevel="0" collapsed="false">
      <c r="A339" s="208" t="s">
        <v>292</v>
      </c>
      <c r="B339" s="104" t="s">
        <v>541</v>
      </c>
      <c r="C339" s="104" t="s">
        <v>543</v>
      </c>
      <c r="D339" s="118" t="n">
        <f aca="false">D340</f>
        <v>550</v>
      </c>
    </row>
    <row r="340" customFormat="false" ht="15.75" hidden="false" customHeight="false" outlineLevel="0" collapsed="false">
      <c r="A340" s="208" t="s">
        <v>293</v>
      </c>
      <c r="B340" s="104" t="s">
        <v>541</v>
      </c>
      <c r="C340" s="104" t="s">
        <v>294</v>
      </c>
      <c r="D340" s="118" t="n">
        <v>550</v>
      </c>
    </row>
    <row r="341" customFormat="false" ht="15.75" hidden="false" customHeight="false" outlineLevel="0" collapsed="false">
      <c r="A341" s="208" t="s">
        <v>309</v>
      </c>
      <c r="B341" s="104" t="s">
        <v>542</v>
      </c>
      <c r="C341" s="104"/>
      <c r="D341" s="118" t="n">
        <f aca="false">D342</f>
        <v>24.5</v>
      </c>
    </row>
    <row r="342" customFormat="false" ht="15.75" hidden="false" customHeight="false" outlineLevel="0" collapsed="false">
      <c r="A342" s="208" t="s">
        <v>292</v>
      </c>
      <c r="B342" s="104" t="s">
        <v>542</v>
      </c>
      <c r="C342" s="104" t="s">
        <v>543</v>
      </c>
      <c r="D342" s="118" t="n">
        <f aca="false">D343</f>
        <v>24.5</v>
      </c>
    </row>
    <row r="343" customFormat="false" ht="15.75" hidden="false" customHeight="false" outlineLevel="0" collapsed="false">
      <c r="A343" s="208" t="s">
        <v>293</v>
      </c>
      <c r="B343" s="104" t="s">
        <v>542</v>
      </c>
      <c r="C343" s="104" t="s">
        <v>294</v>
      </c>
      <c r="D343" s="118" t="n">
        <v>24.5</v>
      </c>
    </row>
    <row r="344" customFormat="false" ht="15.75" hidden="false" customHeight="false" outlineLevel="0" collapsed="false">
      <c r="A344" s="208" t="s">
        <v>311</v>
      </c>
      <c r="B344" s="104" t="s">
        <v>544</v>
      </c>
      <c r="C344" s="104"/>
      <c r="D344" s="118" t="n">
        <f aca="false">D345</f>
        <v>765</v>
      </c>
    </row>
    <row r="345" customFormat="false" ht="15.75" hidden="false" customHeight="false" outlineLevel="0" collapsed="false">
      <c r="A345" s="208" t="s">
        <v>292</v>
      </c>
      <c r="B345" s="104" t="s">
        <v>544</v>
      </c>
      <c r="C345" s="104" t="s">
        <v>543</v>
      </c>
      <c r="D345" s="118" t="n">
        <f aca="false">D346</f>
        <v>765</v>
      </c>
    </row>
    <row r="346" customFormat="false" ht="15.75" hidden="false" customHeight="false" outlineLevel="0" collapsed="false">
      <c r="A346" s="208" t="s">
        <v>293</v>
      </c>
      <c r="B346" s="104" t="s">
        <v>544</v>
      </c>
      <c r="C346" s="104" t="s">
        <v>294</v>
      </c>
      <c r="D346" s="118" t="n">
        <f aca="false">490+275</f>
        <v>765</v>
      </c>
    </row>
    <row r="347" customFormat="false" ht="15.75" hidden="false" customHeight="false" outlineLevel="0" collapsed="false">
      <c r="A347" s="316" t="s">
        <v>313</v>
      </c>
      <c r="B347" s="314" t="s">
        <v>545</v>
      </c>
      <c r="C347" s="314"/>
      <c r="D347" s="118" t="n">
        <f aca="false">D348</f>
        <v>800</v>
      </c>
    </row>
    <row r="348" customFormat="false" ht="15.75" hidden="false" customHeight="false" outlineLevel="0" collapsed="false">
      <c r="A348" s="315" t="s">
        <v>292</v>
      </c>
      <c r="B348" s="314" t="s">
        <v>545</v>
      </c>
      <c r="C348" s="314" t="s">
        <v>171</v>
      </c>
      <c r="D348" s="118" t="n">
        <f aca="false">D349</f>
        <v>800</v>
      </c>
    </row>
    <row r="349" customFormat="false" ht="15.75" hidden="false" customHeight="false" outlineLevel="0" collapsed="false">
      <c r="A349" s="316" t="s">
        <v>293</v>
      </c>
      <c r="B349" s="314" t="s">
        <v>545</v>
      </c>
      <c r="C349" s="314" t="s">
        <v>294</v>
      </c>
      <c r="D349" s="118" t="n">
        <v>800</v>
      </c>
    </row>
    <row r="350" customFormat="false" ht="15.75" hidden="false" customHeight="false" outlineLevel="0" collapsed="false">
      <c r="A350" s="208" t="s">
        <v>546</v>
      </c>
      <c r="B350" s="104" t="s">
        <v>547</v>
      </c>
      <c r="C350" s="104"/>
      <c r="D350" s="118" t="n">
        <f aca="false">D351</f>
        <v>1353.5</v>
      </c>
    </row>
    <row r="351" customFormat="false" ht="15.75" hidden="false" customHeight="false" outlineLevel="0" collapsed="false">
      <c r="A351" s="208" t="s">
        <v>292</v>
      </c>
      <c r="B351" s="104" t="s">
        <v>547</v>
      </c>
      <c r="C351" s="104" t="s">
        <v>543</v>
      </c>
      <c r="D351" s="118" t="n">
        <f aca="false">D352</f>
        <v>1353.5</v>
      </c>
    </row>
    <row r="352" customFormat="false" ht="15.75" hidden="false" customHeight="false" outlineLevel="0" collapsed="false">
      <c r="A352" s="208" t="s">
        <v>293</v>
      </c>
      <c r="B352" s="104" t="s">
        <v>547</v>
      </c>
      <c r="C352" s="104" t="s">
        <v>294</v>
      </c>
      <c r="D352" s="118" t="n">
        <v>1353.5</v>
      </c>
    </row>
    <row r="353" customFormat="false" ht="15.75" hidden="false" customHeight="false" outlineLevel="0" collapsed="false">
      <c r="A353" s="208" t="s">
        <v>548</v>
      </c>
      <c r="B353" s="104" t="s">
        <v>549</v>
      </c>
      <c r="C353" s="104"/>
      <c r="D353" s="118" t="n">
        <f aca="false">D354</f>
        <v>301.2</v>
      </c>
    </row>
    <row r="354" customFormat="false" ht="15.75" hidden="false" customHeight="false" outlineLevel="0" collapsed="false">
      <c r="A354" s="208" t="s">
        <v>292</v>
      </c>
      <c r="B354" s="104" t="s">
        <v>549</v>
      </c>
      <c r="C354" s="104" t="s">
        <v>171</v>
      </c>
      <c r="D354" s="118" t="n">
        <f aca="false">D355</f>
        <v>301.2</v>
      </c>
    </row>
    <row r="355" customFormat="false" ht="15.75" hidden="false" customHeight="false" outlineLevel="0" collapsed="false">
      <c r="A355" s="208" t="s">
        <v>293</v>
      </c>
      <c r="B355" s="104" t="s">
        <v>549</v>
      </c>
      <c r="C355" s="104" t="s">
        <v>294</v>
      </c>
      <c r="D355" s="118" t="n">
        <v>301.2</v>
      </c>
    </row>
    <row r="356" customFormat="false" ht="47.25" hidden="false" customHeight="false" outlineLevel="0" collapsed="false">
      <c r="A356" s="350" t="s">
        <v>550</v>
      </c>
      <c r="B356" s="104" t="s">
        <v>740</v>
      </c>
      <c r="C356" s="104"/>
      <c r="D356" s="118" t="n">
        <f aca="false">D357</f>
        <v>3600</v>
      </c>
    </row>
    <row r="357" customFormat="false" ht="15.75" hidden="false" customHeight="false" outlineLevel="0" collapsed="false">
      <c r="A357" s="350" t="s">
        <v>292</v>
      </c>
      <c r="B357" s="104" t="s">
        <v>740</v>
      </c>
      <c r="C357" s="104" t="s">
        <v>171</v>
      </c>
      <c r="D357" s="118" t="n">
        <f aca="false">D358</f>
        <v>3600</v>
      </c>
    </row>
    <row r="358" customFormat="false" ht="15.75" hidden="false" customHeight="false" outlineLevel="0" collapsed="false">
      <c r="A358" s="350" t="s">
        <v>293</v>
      </c>
      <c r="B358" s="104" t="s">
        <v>740</v>
      </c>
      <c r="C358" s="104" t="s">
        <v>294</v>
      </c>
      <c r="D358" s="118" t="n">
        <v>3600</v>
      </c>
    </row>
    <row r="359" customFormat="false" ht="31.5" hidden="false" customHeight="false" outlineLevel="0" collapsed="false">
      <c r="A359" s="328" t="s">
        <v>238</v>
      </c>
      <c r="B359" s="302" t="s">
        <v>134</v>
      </c>
      <c r="C359" s="302"/>
      <c r="D359" s="303" t="n">
        <f aca="false">D360+D365+D368</f>
        <v>775.65</v>
      </c>
    </row>
    <row r="360" customFormat="false" ht="15.75" hidden="false" customHeight="false" outlineLevel="0" collapsed="false">
      <c r="A360" s="112" t="s">
        <v>239</v>
      </c>
      <c r="B360" s="104" t="s">
        <v>240</v>
      </c>
      <c r="C360" s="104"/>
      <c r="D360" s="118" t="n">
        <f aca="false">D361+D363</f>
        <v>445</v>
      </c>
    </row>
    <row r="361" customFormat="false" ht="15.75" hidden="false" customHeight="false" outlineLevel="0" collapsed="false">
      <c r="A361" s="105" t="s">
        <v>127</v>
      </c>
      <c r="B361" s="104" t="s">
        <v>240</v>
      </c>
      <c r="C361" s="104" t="s">
        <v>128</v>
      </c>
      <c r="D361" s="118" t="n">
        <f aca="false">D362</f>
        <v>145</v>
      </c>
    </row>
    <row r="362" customFormat="false" ht="15.75" hidden="false" customHeight="false" outlineLevel="0" collapsed="false">
      <c r="A362" s="105" t="s">
        <v>129</v>
      </c>
      <c r="B362" s="104" t="s">
        <v>240</v>
      </c>
      <c r="C362" s="104" t="s">
        <v>130</v>
      </c>
      <c r="D362" s="118" t="n">
        <v>145</v>
      </c>
    </row>
    <row r="363" customFormat="false" ht="15.75" hidden="false" customHeight="false" outlineLevel="0" collapsed="false">
      <c r="A363" s="112" t="s">
        <v>164</v>
      </c>
      <c r="B363" s="104" t="s">
        <v>240</v>
      </c>
      <c r="C363" s="104" t="s">
        <v>165</v>
      </c>
      <c r="D363" s="118" t="n">
        <f aca="false">D364</f>
        <v>300</v>
      </c>
    </row>
    <row r="364" customFormat="false" ht="31.5" hidden="false" customHeight="false" outlineLevel="0" collapsed="false">
      <c r="A364" s="112" t="s">
        <v>232</v>
      </c>
      <c r="B364" s="104" t="s">
        <v>240</v>
      </c>
      <c r="C364" s="104" t="s">
        <v>233</v>
      </c>
      <c r="D364" s="118" t="n">
        <v>300</v>
      </c>
    </row>
    <row r="365" customFormat="false" ht="15.75" hidden="false" customHeight="false" outlineLevel="0" collapsed="false">
      <c r="A365" s="112" t="s">
        <v>135</v>
      </c>
      <c r="B365" s="104" t="s">
        <v>136</v>
      </c>
      <c r="C365" s="104"/>
      <c r="D365" s="118" t="n">
        <f aca="false">D366</f>
        <v>35</v>
      </c>
    </row>
    <row r="366" customFormat="false" ht="15.75" hidden="false" customHeight="false" outlineLevel="0" collapsed="false">
      <c r="A366" s="105" t="s">
        <v>127</v>
      </c>
      <c r="B366" s="104" t="s">
        <v>136</v>
      </c>
      <c r="C366" s="104" t="s">
        <v>128</v>
      </c>
      <c r="D366" s="118" t="n">
        <f aca="false">D367</f>
        <v>35</v>
      </c>
    </row>
    <row r="367" customFormat="false" ht="15.75" hidden="false" customHeight="false" outlineLevel="0" collapsed="false">
      <c r="A367" s="105" t="s">
        <v>129</v>
      </c>
      <c r="B367" s="104" t="s">
        <v>136</v>
      </c>
      <c r="C367" s="104" t="s">
        <v>130</v>
      </c>
      <c r="D367" s="118" t="n">
        <v>35</v>
      </c>
    </row>
    <row r="368" customFormat="false" ht="31.5" hidden="false" customHeight="false" outlineLevel="0" collapsed="false">
      <c r="A368" s="320" t="s">
        <v>241</v>
      </c>
      <c r="B368" s="104" t="s">
        <v>242</v>
      </c>
      <c r="C368" s="104"/>
      <c r="D368" s="118" t="n">
        <f aca="false">D369</f>
        <v>295.65</v>
      </c>
    </row>
    <row r="369" customFormat="false" ht="15.75" hidden="false" customHeight="false" outlineLevel="0" collapsed="false">
      <c r="A369" s="112" t="s">
        <v>164</v>
      </c>
      <c r="B369" s="104" t="s">
        <v>242</v>
      </c>
      <c r="C369" s="104" t="s">
        <v>165</v>
      </c>
      <c r="D369" s="118" t="n">
        <f aca="false">D370</f>
        <v>295.65</v>
      </c>
    </row>
    <row r="370" customFormat="false" ht="31.5" hidden="false" customHeight="false" outlineLevel="0" collapsed="false">
      <c r="A370" s="112" t="s">
        <v>232</v>
      </c>
      <c r="B370" s="104" t="s">
        <v>242</v>
      </c>
      <c r="C370" s="104" t="s">
        <v>233</v>
      </c>
      <c r="D370" s="118" t="n">
        <v>295.65</v>
      </c>
    </row>
    <row r="371" customFormat="false" ht="15.75" hidden="false" customHeight="false" outlineLevel="0" collapsed="false">
      <c r="A371" s="351" t="s">
        <v>741</v>
      </c>
      <c r="B371" s="302" t="s">
        <v>463</v>
      </c>
      <c r="C371" s="302"/>
      <c r="D371" s="303" t="n">
        <f aca="false">D372+D421+D428</f>
        <v>201755.484</v>
      </c>
    </row>
    <row r="372" customFormat="false" ht="15.75" hidden="false" customHeight="false" outlineLevel="0" collapsed="false">
      <c r="A372" s="232" t="s">
        <v>490</v>
      </c>
      <c r="B372" s="107" t="s">
        <v>491</v>
      </c>
      <c r="C372" s="104"/>
      <c r="D372" s="123" t="n">
        <f aca="false">D373+D376+D379+D388+D391+D394+D397+D400+D406+D415+D418+D403+D412+D385+D409+D382</f>
        <v>149935.662</v>
      </c>
    </row>
    <row r="373" customFormat="false" ht="15.75" hidden="false" customHeight="false" outlineLevel="0" collapsed="false">
      <c r="A373" s="234" t="s">
        <v>492</v>
      </c>
      <c r="B373" s="104" t="s">
        <v>493</v>
      </c>
      <c r="C373" s="104"/>
      <c r="D373" s="118" t="n">
        <f aca="false">D374</f>
        <v>130108.8</v>
      </c>
    </row>
    <row r="374" customFormat="false" ht="15.75" hidden="false" customHeight="false" outlineLevel="0" collapsed="false">
      <c r="A374" s="137" t="s">
        <v>292</v>
      </c>
      <c r="B374" s="104" t="s">
        <v>493</v>
      </c>
      <c r="C374" s="104" t="s">
        <v>171</v>
      </c>
      <c r="D374" s="192" t="n">
        <f aca="false">D375</f>
        <v>130108.8</v>
      </c>
    </row>
    <row r="375" customFormat="false" ht="15.75" hidden="false" customHeight="false" outlineLevel="0" collapsed="false">
      <c r="A375" s="101" t="s">
        <v>293</v>
      </c>
      <c r="B375" s="104" t="s">
        <v>493</v>
      </c>
      <c r="C375" s="104" t="s">
        <v>294</v>
      </c>
      <c r="D375" s="192" t="n">
        <f aca="false">93260.9+36847.9</f>
        <v>130108.8</v>
      </c>
    </row>
    <row r="376" customFormat="false" ht="15.75" hidden="false" customHeight="false" outlineLevel="0" collapsed="false">
      <c r="A376" s="140" t="s">
        <v>303</v>
      </c>
      <c r="B376" s="104" t="s">
        <v>494</v>
      </c>
      <c r="C376" s="104"/>
      <c r="D376" s="118" t="n">
        <f aca="false">D377</f>
        <v>610.488</v>
      </c>
    </row>
    <row r="377" customFormat="false" ht="15.75" hidden="false" customHeight="false" outlineLevel="0" collapsed="false">
      <c r="A377" s="137" t="s">
        <v>292</v>
      </c>
      <c r="B377" s="104" t="s">
        <v>494</v>
      </c>
      <c r="C377" s="104" t="s">
        <v>171</v>
      </c>
      <c r="D377" s="192" t="n">
        <f aca="false">D378</f>
        <v>610.488</v>
      </c>
    </row>
    <row r="378" customFormat="false" ht="15.75" hidden="false" customHeight="false" outlineLevel="0" collapsed="false">
      <c r="A378" s="101" t="s">
        <v>293</v>
      </c>
      <c r="B378" s="104" t="s">
        <v>494</v>
      </c>
      <c r="C378" s="104" t="s">
        <v>294</v>
      </c>
      <c r="D378" s="192" t="n">
        <f aca="false">427.1+183.388</f>
        <v>610.488</v>
      </c>
    </row>
    <row r="379" customFormat="false" ht="15.75" hidden="false" customHeight="false" outlineLevel="0" collapsed="false">
      <c r="A379" s="140" t="s">
        <v>495</v>
      </c>
      <c r="B379" s="104" t="s">
        <v>496</v>
      </c>
      <c r="C379" s="104"/>
      <c r="D379" s="118" t="n">
        <f aca="false">D380</f>
        <v>221.717</v>
      </c>
    </row>
    <row r="380" customFormat="false" ht="15.75" hidden="false" customHeight="false" outlineLevel="0" collapsed="false">
      <c r="A380" s="137" t="s">
        <v>292</v>
      </c>
      <c r="B380" s="104" t="s">
        <v>496</v>
      </c>
      <c r="C380" s="104" t="s">
        <v>171</v>
      </c>
      <c r="D380" s="192" t="n">
        <f aca="false">D381</f>
        <v>221.717</v>
      </c>
    </row>
    <row r="381" customFormat="false" ht="15.75" hidden="false" customHeight="false" outlineLevel="0" collapsed="false">
      <c r="A381" s="101" t="s">
        <v>293</v>
      </c>
      <c r="B381" s="104" t="s">
        <v>496</v>
      </c>
      <c r="C381" s="104" t="s">
        <v>294</v>
      </c>
      <c r="D381" s="192" t="n">
        <f aca="false">164.345+57.372</f>
        <v>221.717</v>
      </c>
    </row>
    <row r="382" customFormat="false" ht="15.75" hidden="false" customHeight="false" outlineLevel="0" collapsed="false">
      <c r="A382" s="106" t="s">
        <v>305</v>
      </c>
      <c r="B382" s="104" t="s">
        <v>497</v>
      </c>
      <c r="C382" s="104"/>
      <c r="D382" s="118" t="n">
        <f aca="false">D383</f>
        <v>220</v>
      </c>
    </row>
    <row r="383" customFormat="false" ht="15.75" hidden="false" customHeight="false" outlineLevel="0" collapsed="false">
      <c r="A383" s="137" t="s">
        <v>292</v>
      </c>
      <c r="B383" s="104" t="s">
        <v>497</v>
      </c>
      <c r="C383" s="104" t="s">
        <v>171</v>
      </c>
      <c r="D383" s="192" t="n">
        <f aca="false">D384</f>
        <v>220</v>
      </c>
    </row>
    <row r="384" customFormat="false" ht="15.75" hidden="false" customHeight="false" outlineLevel="0" collapsed="false">
      <c r="A384" s="101" t="s">
        <v>293</v>
      </c>
      <c r="B384" s="104" t="s">
        <v>497</v>
      </c>
      <c r="C384" s="104" t="s">
        <v>294</v>
      </c>
      <c r="D384" s="192" t="n">
        <v>220</v>
      </c>
    </row>
    <row r="385" customFormat="false" ht="15.75" hidden="false" customHeight="false" outlineLevel="0" collapsed="false">
      <c r="A385" s="161" t="s">
        <v>498</v>
      </c>
      <c r="B385" s="104" t="s">
        <v>499</v>
      </c>
      <c r="C385" s="104"/>
      <c r="D385" s="192" t="n">
        <f aca="false">D386</f>
        <v>590.1</v>
      </c>
    </row>
    <row r="386" customFormat="false" ht="15.75" hidden="false" customHeight="false" outlineLevel="0" collapsed="false">
      <c r="A386" s="137" t="s">
        <v>292</v>
      </c>
      <c r="B386" s="104" t="s">
        <v>499</v>
      </c>
      <c r="C386" s="104" t="s">
        <v>171</v>
      </c>
      <c r="D386" s="192" t="n">
        <f aca="false">D387</f>
        <v>590.1</v>
      </c>
    </row>
    <row r="387" customFormat="false" ht="15.75" hidden="false" customHeight="false" outlineLevel="0" collapsed="false">
      <c r="A387" s="101" t="s">
        <v>293</v>
      </c>
      <c r="B387" s="104" t="s">
        <v>499</v>
      </c>
      <c r="C387" s="104" t="s">
        <v>294</v>
      </c>
      <c r="D387" s="192" t="n">
        <f aca="false">101.7+488.4</f>
        <v>590.1</v>
      </c>
    </row>
    <row r="388" customFormat="false" ht="15.75" hidden="false" customHeight="false" outlineLevel="0" collapsed="false">
      <c r="A388" s="161" t="s">
        <v>379</v>
      </c>
      <c r="B388" s="104" t="s">
        <v>500</v>
      </c>
      <c r="C388" s="104"/>
      <c r="D388" s="192" t="n">
        <f aca="false">D389</f>
        <v>290.8</v>
      </c>
    </row>
    <row r="389" customFormat="false" ht="15.75" hidden="false" customHeight="false" outlineLevel="0" collapsed="false">
      <c r="A389" s="137" t="s">
        <v>292</v>
      </c>
      <c r="B389" s="104" t="s">
        <v>500</v>
      </c>
      <c r="C389" s="104" t="s">
        <v>171</v>
      </c>
      <c r="D389" s="192" t="n">
        <f aca="false">D390</f>
        <v>290.8</v>
      </c>
    </row>
    <row r="390" customFormat="false" ht="15.75" hidden="false" customHeight="false" outlineLevel="0" collapsed="false">
      <c r="A390" s="101" t="s">
        <v>293</v>
      </c>
      <c r="B390" s="104" t="s">
        <v>500</v>
      </c>
      <c r="C390" s="104" t="s">
        <v>294</v>
      </c>
      <c r="D390" s="192" t="n">
        <f aca="false">235.8+55</f>
        <v>290.8</v>
      </c>
    </row>
    <row r="391" customFormat="false" ht="15.75" hidden="false" customHeight="false" outlineLevel="0" collapsed="false">
      <c r="A391" s="317" t="s">
        <v>309</v>
      </c>
      <c r="B391" s="314" t="s">
        <v>501</v>
      </c>
      <c r="C391" s="352"/>
      <c r="D391" s="282" t="n">
        <f aca="false">D392</f>
        <v>36.4</v>
      </c>
    </row>
    <row r="392" customFormat="false" ht="15.75" hidden="false" customHeight="false" outlineLevel="0" collapsed="false">
      <c r="A392" s="315" t="s">
        <v>292</v>
      </c>
      <c r="B392" s="314" t="s">
        <v>501</v>
      </c>
      <c r="C392" s="314" t="s">
        <v>171</v>
      </c>
      <c r="D392" s="192" t="n">
        <f aca="false">D393</f>
        <v>36.4</v>
      </c>
    </row>
    <row r="393" customFormat="false" ht="15.75" hidden="false" customHeight="false" outlineLevel="0" collapsed="false">
      <c r="A393" s="316" t="s">
        <v>293</v>
      </c>
      <c r="B393" s="314" t="s">
        <v>501</v>
      </c>
      <c r="C393" s="314" t="s">
        <v>294</v>
      </c>
      <c r="D393" s="192" t="n">
        <v>36.4</v>
      </c>
    </row>
    <row r="394" customFormat="false" ht="15.75" hidden="false" customHeight="false" outlineLevel="0" collapsed="false">
      <c r="A394" s="101" t="s">
        <v>311</v>
      </c>
      <c r="B394" s="104" t="s">
        <v>502</v>
      </c>
      <c r="C394" s="104"/>
      <c r="D394" s="192" t="n">
        <f aca="false">D395</f>
        <v>2143.827</v>
      </c>
    </row>
    <row r="395" customFormat="false" ht="15.75" hidden="false" customHeight="false" outlineLevel="0" collapsed="false">
      <c r="A395" s="137" t="s">
        <v>292</v>
      </c>
      <c r="B395" s="104" t="s">
        <v>502</v>
      </c>
      <c r="C395" s="104" t="s">
        <v>171</v>
      </c>
      <c r="D395" s="192" t="n">
        <f aca="false">D396</f>
        <v>2143.827</v>
      </c>
    </row>
    <row r="396" customFormat="false" ht="15.75" hidden="false" customHeight="false" outlineLevel="0" collapsed="false">
      <c r="A396" s="101" t="s">
        <v>293</v>
      </c>
      <c r="B396" s="104" t="s">
        <v>502</v>
      </c>
      <c r="C396" s="104" t="s">
        <v>294</v>
      </c>
      <c r="D396" s="192" t="n">
        <f aca="false">1753.363+390.464</f>
        <v>2143.827</v>
      </c>
    </row>
    <row r="397" customFormat="false" ht="15.75" hidden="false" customHeight="false" outlineLevel="0" collapsed="false">
      <c r="A397" s="101" t="s">
        <v>313</v>
      </c>
      <c r="B397" s="104" t="s">
        <v>503</v>
      </c>
      <c r="C397" s="104"/>
      <c r="D397" s="192" t="n">
        <f aca="false">D398</f>
        <v>2945</v>
      </c>
    </row>
    <row r="398" customFormat="false" ht="15.75" hidden="false" customHeight="false" outlineLevel="0" collapsed="false">
      <c r="A398" s="137" t="s">
        <v>292</v>
      </c>
      <c r="B398" s="104" t="s">
        <v>503</v>
      </c>
      <c r="C398" s="104" t="s">
        <v>171</v>
      </c>
      <c r="D398" s="192" t="n">
        <f aca="false">D399</f>
        <v>2945</v>
      </c>
    </row>
    <row r="399" customFormat="false" ht="15.75" hidden="false" customHeight="false" outlineLevel="0" collapsed="false">
      <c r="A399" s="101" t="s">
        <v>293</v>
      </c>
      <c r="B399" s="104" t="s">
        <v>503</v>
      </c>
      <c r="C399" s="104" t="s">
        <v>294</v>
      </c>
      <c r="D399" s="192" t="n">
        <f aca="false">916+1864+165</f>
        <v>2945</v>
      </c>
    </row>
    <row r="400" customFormat="false" ht="15.75" hidden="false" customHeight="false" outlineLevel="0" collapsed="false">
      <c r="A400" s="101" t="s">
        <v>504</v>
      </c>
      <c r="B400" s="104" t="s">
        <v>505</v>
      </c>
      <c r="C400" s="104"/>
      <c r="D400" s="192" t="n">
        <f aca="false">D401</f>
        <v>215</v>
      </c>
    </row>
    <row r="401" customFormat="false" ht="15.75" hidden="false" customHeight="false" outlineLevel="0" collapsed="false">
      <c r="A401" s="137" t="s">
        <v>292</v>
      </c>
      <c r="B401" s="104" t="s">
        <v>505</v>
      </c>
      <c r="C401" s="104" t="s">
        <v>171</v>
      </c>
      <c r="D401" s="192" t="n">
        <f aca="false">D402</f>
        <v>215</v>
      </c>
    </row>
    <row r="402" customFormat="false" ht="15.75" hidden="false" customHeight="false" outlineLevel="0" collapsed="false">
      <c r="A402" s="101" t="s">
        <v>293</v>
      </c>
      <c r="B402" s="104" t="s">
        <v>505</v>
      </c>
      <c r="C402" s="104" t="s">
        <v>294</v>
      </c>
      <c r="D402" s="192" t="n">
        <f aca="false">165+50</f>
        <v>215</v>
      </c>
    </row>
    <row r="403" customFormat="false" ht="31.5" hidden="false" customHeight="false" outlineLevel="0" collapsed="false">
      <c r="A403" s="317" t="s">
        <v>506</v>
      </c>
      <c r="B403" s="104" t="s">
        <v>507</v>
      </c>
      <c r="C403" s="349"/>
      <c r="D403" s="118" t="n">
        <f aca="false">D404</f>
        <v>1404.5</v>
      </c>
    </row>
    <row r="404" customFormat="false" ht="15.75" hidden="false" customHeight="false" outlineLevel="0" collapsed="false">
      <c r="A404" s="137" t="s">
        <v>292</v>
      </c>
      <c r="B404" s="104" t="s">
        <v>507</v>
      </c>
      <c r="C404" s="104" t="s">
        <v>171</v>
      </c>
      <c r="D404" s="118" t="n">
        <f aca="false">D405</f>
        <v>1404.5</v>
      </c>
    </row>
    <row r="405" customFormat="false" ht="15.75" hidden="false" customHeight="false" outlineLevel="0" collapsed="false">
      <c r="A405" s="101" t="s">
        <v>293</v>
      </c>
      <c r="B405" s="104" t="s">
        <v>507</v>
      </c>
      <c r="C405" s="104" t="s">
        <v>294</v>
      </c>
      <c r="D405" s="118" t="n">
        <f aca="false">154.5+1250</f>
        <v>1404.5</v>
      </c>
    </row>
    <row r="406" customFormat="false" ht="31.5" hidden="false" customHeight="false" outlineLevel="0" collapsed="false">
      <c r="A406" s="317" t="s">
        <v>508</v>
      </c>
      <c r="B406" s="104" t="s">
        <v>509</v>
      </c>
      <c r="C406" s="349"/>
      <c r="D406" s="118" t="n">
        <f aca="false">D407</f>
        <v>159.6</v>
      </c>
    </row>
    <row r="407" customFormat="false" ht="15.75" hidden="false" customHeight="false" outlineLevel="0" collapsed="false">
      <c r="A407" s="137" t="s">
        <v>292</v>
      </c>
      <c r="B407" s="104" t="s">
        <v>509</v>
      </c>
      <c r="C407" s="104" t="s">
        <v>171</v>
      </c>
      <c r="D407" s="118" t="n">
        <f aca="false">D408</f>
        <v>159.6</v>
      </c>
    </row>
    <row r="408" customFormat="false" ht="15.75" hidden="false" customHeight="false" outlineLevel="0" collapsed="false">
      <c r="A408" s="101" t="s">
        <v>293</v>
      </c>
      <c r="B408" s="104" t="s">
        <v>509</v>
      </c>
      <c r="C408" s="104" t="s">
        <v>294</v>
      </c>
      <c r="D408" s="118" t="n">
        <v>159.6</v>
      </c>
    </row>
    <row r="409" customFormat="false" ht="15.75" hidden="false" customHeight="false" outlineLevel="0" collapsed="false">
      <c r="A409" s="317" t="s">
        <v>742</v>
      </c>
      <c r="B409" s="104" t="s">
        <v>511</v>
      </c>
      <c r="C409" s="349"/>
      <c r="D409" s="118" t="n">
        <f aca="false">D410</f>
        <v>10674.4</v>
      </c>
    </row>
    <row r="410" customFormat="false" ht="15.75" hidden="false" customHeight="false" outlineLevel="0" collapsed="false">
      <c r="A410" s="137" t="s">
        <v>292</v>
      </c>
      <c r="B410" s="104" t="s">
        <v>511</v>
      </c>
      <c r="C410" s="104" t="s">
        <v>171</v>
      </c>
      <c r="D410" s="118" t="n">
        <f aca="false">D411</f>
        <v>10674.4</v>
      </c>
    </row>
    <row r="411" customFormat="false" ht="15.75" hidden="false" customHeight="false" outlineLevel="0" collapsed="false">
      <c r="A411" s="101" t="s">
        <v>293</v>
      </c>
      <c r="B411" s="104" t="s">
        <v>511</v>
      </c>
      <c r="C411" s="104" t="s">
        <v>294</v>
      </c>
      <c r="D411" s="118" t="n">
        <v>10674.4</v>
      </c>
    </row>
    <row r="412" customFormat="false" ht="47.25" hidden="false" customHeight="false" outlineLevel="0" collapsed="false">
      <c r="A412" s="317" t="s">
        <v>512</v>
      </c>
      <c r="B412" s="104" t="s">
        <v>513</v>
      </c>
      <c r="C412" s="349"/>
      <c r="D412" s="118" t="n">
        <f aca="false">D413</f>
        <v>127.83</v>
      </c>
    </row>
    <row r="413" customFormat="false" ht="15.75" hidden="false" customHeight="false" outlineLevel="0" collapsed="false">
      <c r="A413" s="137" t="s">
        <v>292</v>
      </c>
      <c r="B413" s="104" t="s">
        <v>513</v>
      </c>
      <c r="C413" s="104" t="s">
        <v>171</v>
      </c>
      <c r="D413" s="118" t="n">
        <f aca="false">D414</f>
        <v>127.83</v>
      </c>
    </row>
    <row r="414" customFormat="false" ht="15.75" hidden="false" customHeight="false" outlineLevel="0" collapsed="false">
      <c r="A414" s="101" t="s">
        <v>293</v>
      </c>
      <c r="B414" s="104" t="s">
        <v>513</v>
      </c>
      <c r="C414" s="104" t="s">
        <v>294</v>
      </c>
      <c r="D414" s="118" t="n">
        <v>127.83</v>
      </c>
    </row>
    <row r="415" customFormat="false" ht="15.75" hidden="false" customHeight="false" outlineLevel="0" collapsed="false">
      <c r="A415" s="317" t="s">
        <v>514</v>
      </c>
      <c r="B415" s="104" t="s">
        <v>515</v>
      </c>
      <c r="C415" s="349"/>
      <c r="D415" s="118" t="n">
        <f aca="false">D416</f>
        <v>62.4</v>
      </c>
    </row>
    <row r="416" customFormat="false" ht="15.75" hidden="false" customHeight="false" outlineLevel="0" collapsed="false">
      <c r="A416" s="137" t="s">
        <v>292</v>
      </c>
      <c r="B416" s="104" t="s">
        <v>515</v>
      </c>
      <c r="C416" s="104" t="s">
        <v>171</v>
      </c>
      <c r="D416" s="118" t="n">
        <f aca="false">D417</f>
        <v>62.4</v>
      </c>
    </row>
    <row r="417" customFormat="false" ht="15.75" hidden="false" customHeight="false" outlineLevel="0" collapsed="false">
      <c r="A417" s="101" t="s">
        <v>293</v>
      </c>
      <c r="B417" s="104" t="s">
        <v>515</v>
      </c>
      <c r="C417" s="104" t="s">
        <v>294</v>
      </c>
      <c r="D417" s="118" t="n">
        <v>62.4</v>
      </c>
    </row>
    <row r="418" customFormat="false" ht="15.75" hidden="false" customHeight="false" outlineLevel="0" collapsed="false">
      <c r="A418" s="317" t="s">
        <v>516</v>
      </c>
      <c r="B418" s="104" t="s">
        <v>517</v>
      </c>
      <c r="C418" s="349"/>
      <c r="D418" s="118" t="n">
        <f aca="false">D419</f>
        <v>124.8</v>
      </c>
    </row>
    <row r="419" customFormat="false" ht="15.75" hidden="false" customHeight="false" outlineLevel="0" collapsed="false">
      <c r="A419" s="137" t="s">
        <v>292</v>
      </c>
      <c r="B419" s="104" t="s">
        <v>517</v>
      </c>
      <c r="C419" s="104" t="s">
        <v>171</v>
      </c>
      <c r="D419" s="118" t="n">
        <f aca="false">D420</f>
        <v>124.8</v>
      </c>
    </row>
    <row r="420" customFormat="false" ht="15.75" hidden="false" customHeight="false" outlineLevel="0" collapsed="false">
      <c r="A420" s="101" t="s">
        <v>293</v>
      </c>
      <c r="B420" s="104" t="s">
        <v>517</v>
      </c>
      <c r="C420" s="104" t="s">
        <v>294</v>
      </c>
      <c r="D420" s="118" t="n">
        <v>124.8</v>
      </c>
    </row>
    <row r="421" customFormat="false" ht="15.75" hidden="false" customHeight="false" outlineLevel="0" collapsed="false">
      <c r="A421" s="115" t="s">
        <v>464</v>
      </c>
      <c r="B421" s="107" t="s">
        <v>743</v>
      </c>
      <c r="C421" s="107"/>
      <c r="D421" s="190" t="n">
        <f aca="false">D422+D425</f>
        <v>1076.8</v>
      </c>
    </row>
    <row r="422" s="318" customFormat="true" ht="15.75" hidden="false" customHeight="false" outlineLevel="0" collapsed="false">
      <c r="A422" s="124" t="s">
        <v>466</v>
      </c>
      <c r="B422" s="104" t="s">
        <v>744</v>
      </c>
      <c r="C422" s="104"/>
      <c r="D422" s="192" t="n">
        <f aca="false">D423</f>
        <v>515</v>
      </c>
    </row>
    <row r="423" customFormat="false" ht="15.75" hidden="false" customHeight="false" outlineLevel="0" collapsed="false">
      <c r="A423" s="137" t="s">
        <v>292</v>
      </c>
      <c r="B423" s="104" t="s">
        <v>744</v>
      </c>
      <c r="C423" s="104" t="s">
        <v>171</v>
      </c>
      <c r="D423" s="192" t="n">
        <f aca="false">D424</f>
        <v>515</v>
      </c>
    </row>
    <row r="424" s="318" customFormat="true" ht="15.75" hidden="false" customHeight="false" outlineLevel="0" collapsed="false">
      <c r="A424" s="101" t="s">
        <v>293</v>
      </c>
      <c r="B424" s="104" t="s">
        <v>744</v>
      </c>
      <c r="C424" s="104" t="s">
        <v>294</v>
      </c>
      <c r="D424" s="192" t="n">
        <v>515</v>
      </c>
    </row>
    <row r="425" s="318" customFormat="true" ht="51" hidden="false" customHeight="true" outlineLevel="0" collapsed="false">
      <c r="A425" s="101" t="s">
        <v>468</v>
      </c>
      <c r="B425" s="104" t="s">
        <v>469</v>
      </c>
      <c r="C425" s="104"/>
      <c r="D425" s="192" t="n">
        <f aca="false">D426</f>
        <v>561.8</v>
      </c>
    </row>
    <row r="426" customFormat="false" ht="15.75" hidden="false" customHeight="false" outlineLevel="0" collapsed="false">
      <c r="A426" s="137" t="s">
        <v>292</v>
      </c>
      <c r="B426" s="104" t="s">
        <v>469</v>
      </c>
      <c r="C426" s="104" t="s">
        <v>171</v>
      </c>
      <c r="D426" s="192" t="n">
        <f aca="false">D427</f>
        <v>561.8</v>
      </c>
    </row>
    <row r="427" s="318" customFormat="true" ht="15.75" hidden="false" customHeight="false" outlineLevel="0" collapsed="false">
      <c r="A427" s="101" t="s">
        <v>293</v>
      </c>
      <c r="B427" s="104" t="s">
        <v>469</v>
      </c>
      <c r="C427" s="104" t="s">
        <v>294</v>
      </c>
      <c r="D427" s="192" t="n">
        <v>561.8</v>
      </c>
    </row>
    <row r="428" s="318" customFormat="true" ht="38.45" hidden="false" customHeight="true" outlineLevel="0" collapsed="false">
      <c r="A428" s="92" t="s">
        <v>745</v>
      </c>
      <c r="B428" s="107" t="s">
        <v>471</v>
      </c>
      <c r="C428" s="107"/>
      <c r="D428" s="123" t="n">
        <f aca="false">D429+D432+D435+D438+D441+D444+D447</f>
        <v>50743.022</v>
      </c>
    </row>
    <row r="429" customFormat="false" ht="15.75" hidden="false" customHeight="false" outlineLevel="0" collapsed="false">
      <c r="A429" s="213" t="s">
        <v>301</v>
      </c>
      <c r="B429" s="104" t="s">
        <v>472</v>
      </c>
      <c r="C429" s="104"/>
      <c r="D429" s="118" t="n">
        <f aca="false">D430</f>
        <v>48753.1</v>
      </c>
    </row>
    <row r="430" s="318" customFormat="true" ht="15.75" hidden="false" customHeight="false" outlineLevel="0" collapsed="false">
      <c r="A430" s="137" t="s">
        <v>292</v>
      </c>
      <c r="B430" s="104" t="s">
        <v>472</v>
      </c>
      <c r="C430" s="104" t="s">
        <v>171</v>
      </c>
      <c r="D430" s="118" t="n">
        <f aca="false">D431</f>
        <v>48753.1</v>
      </c>
    </row>
    <row r="431" s="318" customFormat="true" ht="38.45" hidden="false" customHeight="true" outlineLevel="0" collapsed="false">
      <c r="A431" s="101" t="s">
        <v>293</v>
      </c>
      <c r="B431" s="104" t="s">
        <v>472</v>
      </c>
      <c r="C431" s="104" t="s">
        <v>294</v>
      </c>
      <c r="D431" s="118" t="n">
        <f aca="false">50067.2+377.4-1691.5</f>
        <v>48753.1</v>
      </c>
    </row>
    <row r="432" customFormat="false" ht="15.75" hidden="false" customHeight="false" outlineLevel="0" collapsed="false">
      <c r="A432" s="140" t="s">
        <v>303</v>
      </c>
      <c r="B432" s="104" t="s">
        <v>473</v>
      </c>
      <c r="C432" s="104"/>
      <c r="D432" s="118" t="n">
        <f aca="false">D433</f>
        <v>220.1</v>
      </c>
    </row>
    <row r="433" s="318" customFormat="true" ht="15.75" hidden="false" customHeight="false" outlineLevel="0" collapsed="false">
      <c r="A433" s="137" t="s">
        <v>292</v>
      </c>
      <c r="B433" s="104" t="s">
        <v>473</v>
      </c>
      <c r="C433" s="104" t="s">
        <v>171</v>
      </c>
      <c r="D433" s="118" t="n">
        <f aca="false">D434</f>
        <v>220.1</v>
      </c>
    </row>
    <row r="434" s="318" customFormat="true" ht="38.45" hidden="false" customHeight="true" outlineLevel="0" collapsed="false">
      <c r="A434" s="101" t="s">
        <v>293</v>
      </c>
      <c r="B434" s="104" t="s">
        <v>473</v>
      </c>
      <c r="C434" s="104" t="s">
        <v>294</v>
      </c>
      <c r="D434" s="118" t="n">
        <v>220.1</v>
      </c>
    </row>
    <row r="435" customFormat="false" ht="15.75" hidden="false" customHeight="false" outlineLevel="0" collapsed="false">
      <c r="A435" s="217" t="s">
        <v>377</v>
      </c>
      <c r="B435" s="104" t="s">
        <v>474</v>
      </c>
      <c r="C435" s="104"/>
      <c r="D435" s="118" t="n">
        <f aca="false">D436</f>
        <v>416</v>
      </c>
    </row>
    <row r="436" s="318" customFormat="true" ht="15.75" hidden="false" customHeight="false" outlineLevel="0" collapsed="false">
      <c r="A436" s="137" t="s">
        <v>292</v>
      </c>
      <c r="B436" s="104" t="s">
        <v>474</v>
      </c>
      <c r="C436" s="104" t="s">
        <v>171</v>
      </c>
      <c r="D436" s="118" t="n">
        <f aca="false">D437</f>
        <v>416</v>
      </c>
    </row>
    <row r="437" s="318" customFormat="true" ht="51.6" hidden="false" customHeight="true" outlineLevel="0" collapsed="false">
      <c r="A437" s="101" t="s">
        <v>293</v>
      </c>
      <c r="B437" s="104" t="s">
        <v>474</v>
      </c>
      <c r="C437" s="104" t="s">
        <v>294</v>
      </c>
      <c r="D437" s="118" t="n">
        <v>416</v>
      </c>
    </row>
    <row r="438" customFormat="false" ht="15.75" hidden="false" customHeight="false" outlineLevel="0" collapsed="false">
      <c r="A438" s="140" t="s">
        <v>307</v>
      </c>
      <c r="B438" s="104" t="s">
        <v>475</v>
      </c>
      <c r="C438" s="104"/>
      <c r="D438" s="118" t="n">
        <f aca="false">D439</f>
        <v>115</v>
      </c>
    </row>
    <row r="439" s="318" customFormat="true" ht="15.75" hidden="false" customHeight="false" outlineLevel="0" collapsed="false">
      <c r="A439" s="137" t="s">
        <v>292</v>
      </c>
      <c r="B439" s="104" t="s">
        <v>475</v>
      </c>
      <c r="C439" s="104" t="s">
        <v>171</v>
      </c>
      <c r="D439" s="118" t="n">
        <f aca="false">D440</f>
        <v>115</v>
      </c>
    </row>
    <row r="440" s="318" customFormat="true" ht="15.75" hidden="false" customHeight="false" outlineLevel="0" collapsed="false">
      <c r="A440" s="101" t="s">
        <v>293</v>
      </c>
      <c r="B440" s="104" t="s">
        <v>475</v>
      </c>
      <c r="C440" s="104" t="s">
        <v>294</v>
      </c>
      <c r="D440" s="118" t="n">
        <v>115</v>
      </c>
    </row>
    <row r="441" customFormat="false" ht="35.65" hidden="false" customHeight="true" outlineLevel="0" collapsed="false">
      <c r="A441" s="140" t="s">
        <v>311</v>
      </c>
      <c r="B441" s="104" t="s">
        <v>476</v>
      </c>
      <c r="C441" s="104"/>
      <c r="D441" s="118" t="n">
        <f aca="false">D442</f>
        <v>995.5</v>
      </c>
    </row>
    <row r="442" s="318" customFormat="true" ht="15.75" hidden="false" customHeight="false" outlineLevel="0" collapsed="false">
      <c r="A442" s="137" t="s">
        <v>292</v>
      </c>
      <c r="B442" s="104" t="s">
        <v>476</v>
      </c>
      <c r="C442" s="104" t="s">
        <v>171</v>
      </c>
      <c r="D442" s="118" t="n">
        <f aca="false">D443</f>
        <v>995.5</v>
      </c>
    </row>
    <row r="443" s="318" customFormat="true" ht="15.75" hidden="false" customHeight="false" outlineLevel="0" collapsed="false">
      <c r="A443" s="101" t="s">
        <v>293</v>
      </c>
      <c r="B443" s="104" t="s">
        <v>476</v>
      </c>
      <c r="C443" s="104" t="s">
        <v>294</v>
      </c>
      <c r="D443" s="118" t="n">
        <v>995.5</v>
      </c>
    </row>
    <row r="444" s="318" customFormat="true" ht="15.75" hidden="false" customHeight="false" outlineLevel="0" collapsed="false">
      <c r="A444" s="140" t="s">
        <v>424</v>
      </c>
      <c r="B444" s="104" t="s">
        <v>477</v>
      </c>
      <c r="C444" s="104"/>
      <c r="D444" s="118" t="n">
        <f aca="false">D445</f>
        <v>73</v>
      </c>
    </row>
    <row r="445" s="318" customFormat="true" ht="15.75" hidden="false" customHeight="false" outlineLevel="0" collapsed="false">
      <c r="A445" s="137" t="s">
        <v>292</v>
      </c>
      <c r="B445" s="104" t="s">
        <v>477</v>
      </c>
      <c r="C445" s="104" t="s">
        <v>171</v>
      </c>
      <c r="D445" s="118" t="n">
        <f aca="false">D446</f>
        <v>73</v>
      </c>
    </row>
    <row r="446" s="318" customFormat="true" ht="15.75" hidden="false" customHeight="false" outlineLevel="0" collapsed="false">
      <c r="A446" s="101" t="s">
        <v>293</v>
      </c>
      <c r="B446" s="104" t="s">
        <v>477</v>
      </c>
      <c r="C446" s="104" t="s">
        <v>294</v>
      </c>
      <c r="D446" s="118" t="n">
        <v>73</v>
      </c>
    </row>
    <row r="447" s="318" customFormat="true" ht="63" hidden="false" customHeight="false" outlineLevel="0" collapsed="false">
      <c r="A447" s="319" t="s">
        <v>315</v>
      </c>
      <c r="B447" s="314" t="s">
        <v>478</v>
      </c>
      <c r="C447" s="314"/>
      <c r="D447" s="192" t="n">
        <f aca="false">D448</f>
        <v>170.322</v>
      </c>
    </row>
    <row r="448" s="318" customFormat="true" ht="15.75" hidden="false" customHeight="false" outlineLevel="0" collapsed="false">
      <c r="A448" s="315" t="s">
        <v>292</v>
      </c>
      <c r="B448" s="314" t="s">
        <v>478</v>
      </c>
      <c r="C448" s="314" t="s">
        <v>171</v>
      </c>
      <c r="D448" s="192" t="n">
        <f aca="false">D449</f>
        <v>170.322</v>
      </c>
    </row>
    <row r="449" s="318" customFormat="true" ht="15.75" hidden="false" customHeight="false" outlineLevel="0" collapsed="false">
      <c r="A449" s="316" t="s">
        <v>293</v>
      </c>
      <c r="B449" s="314" t="s">
        <v>478</v>
      </c>
      <c r="C449" s="314" t="s">
        <v>294</v>
      </c>
      <c r="D449" s="192" t="n">
        <v>170.322</v>
      </c>
    </row>
    <row r="450" s="318" customFormat="true" ht="15.75" hidden="false" customHeight="false" outlineLevel="0" collapsed="false">
      <c r="A450" s="334" t="s">
        <v>396</v>
      </c>
      <c r="B450" s="302" t="s">
        <v>397</v>
      </c>
      <c r="C450" s="302"/>
      <c r="D450" s="303" t="n">
        <f aca="false">D451+D463</f>
        <v>9173.3</v>
      </c>
    </row>
    <row r="451" s="318" customFormat="true" ht="15.75" hidden="false" customHeight="false" outlineLevel="0" collapsed="false">
      <c r="A451" s="144" t="s">
        <v>398</v>
      </c>
      <c r="B451" s="107" t="s">
        <v>399</v>
      </c>
      <c r="C451" s="107"/>
      <c r="D451" s="123" t="n">
        <f aca="false">D452+D460</f>
        <v>1081.3</v>
      </c>
    </row>
    <row r="452" s="318" customFormat="true" ht="15.75" hidden="false" customHeight="false" outlineLevel="0" collapsed="false">
      <c r="A452" s="213" t="s">
        <v>400</v>
      </c>
      <c r="B452" s="104" t="s">
        <v>401</v>
      </c>
      <c r="C452" s="104"/>
      <c r="D452" s="118" t="n">
        <f aca="false">D453+D455+D457</f>
        <v>780.6</v>
      </c>
    </row>
    <row r="453" customFormat="false" ht="31.5" hidden="false" customHeight="false" outlineLevel="0" collapsed="false">
      <c r="A453" s="105" t="s">
        <v>118</v>
      </c>
      <c r="B453" s="104" t="s">
        <v>401</v>
      </c>
      <c r="C453" s="104" t="s">
        <v>119</v>
      </c>
      <c r="D453" s="118" t="n">
        <f aca="false">D454</f>
        <v>237.9</v>
      </c>
    </row>
    <row r="454" customFormat="false" ht="15.75" hidden="false" customHeight="false" outlineLevel="0" collapsed="false">
      <c r="A454" s="137" t="s">
        <v>121</v>
      </c>
      <c r="B454" s="104" t="s">
        <v>401</v>
      </c>
      <c r="C454" s="104" t="s">
        <v>122</v>
      </c>
      <c r="D454" s="118" t="n">
        <f aca="false">237.9</f>
        <v>237.9</v>
      </c>
    </row>
    <row r="455" s="307" customFormat="true" ht="15.75" hidden="false" customHeight="false" outlineLevel="0" collapsed="false">
      <c r="A455" s="105" t="s">
        <v>127</v>
      </c>
      <c r="B455" s="104" t="s">
        <v>401</v>
      </c>
      <c r="C455" s="104" t="s">
        <v>128</v>
      </c>
      <c r="D455" s="118" t="n">
        <f aca="false">D456</f>
        <v>40</v>
      </c>
      <c r="E455" s="291"/>
      <c r="F455" s="291"/>
      <c r="G455" s="291"/>
      <c r="H455" s="291"/>
      <c r="I455" s="291"/>
      <c r="J455" s="291"/>
      <c r="K455" s="291"/>
      <c r="L455" s="291"/>
      <c r="M455" s="291"/>
    </row>
    <row r="456" customFormat="false" ht="15.75" hidden="false" customHeight="false" outlineLevel="0" collapsed="false">
      <c r="A456" s="105" t="s">
        <v>129</v>
      </c>
      <c r="B456" s="104" t="s">
        <v>401</v>
      </c>
      <c r="C456" s="104" t="s">
        <v>130</v>
      </c>
      <c r="D456" s="118" t="n">
        <v>40</v>
      </c>
    </row>
    <row r="457" customFormat="false" ht="15.75" hidden="false" customHeight="false" outlineLevel="0" collapsed="false">
      <c r="A457" s="137" t="s">
        <v>292</v>
      </c>
      <c r="B457" s="104" t="s">
        <v>401</v>
      </c>
      <c r="C457" s="104" t="s">
        <v>171</v>
      </c>
      <c r="D457" s="118" t="n">
        <f aca="false">D458+D459</f>
        <v>502.7</v>
      </c>
    </row>
    <row r="458" customFormat="false" ht="15.75" hidden="false" customHeight="false" outlineLevel="0" collapsed="false">
      <c r="A458" s="101" t="s">
        <v>293</v>
      </c>
      <c r="B458" s="104" t="s">
        <v>401</v>
      </c>
      <c r="C458" s="104" t="s">
        <v>294</v>
      </c>
      <c r="D458" s="118" t="n">
        <f aca="false">212+36</f>
        <v>248</v>
      </c>
    </row>
    <row r="459" customFormat="false" ht="15.75" hidden="false" customHeight="false" outlineLevel="0" collapsed="false">
      <c r="A459" s="101" t="s">
        <v>374</v>
      </c>
      <c r="B459" s="104" t="s">
        <v>401</v>
      </c>
      <c r="C459" s="104" t="s">
        <v>371</v>
      </c>
      <c r="D459" s="118" t="n">
        <f aca="false">254.7</f>
        <v>254.7</v>
      </c>
    </row>
    <row r="460" customFormat="false" ht="47.25" hidden="false" customHeight="false" outlineLevel="0" collapsed="false">
      <c r="A460" s="213" t="s">
        <v>402</v>
      </c>
      <c r="B460" s="104" t="s">
        <v>403</v>
      </c>
      <c r="C460" s="104"/>
      <c r="D460" s="118" t="n">
        <f aca="false">D461</f>
        <v>300.7</v>
      </c>
    </row>
    <row r="461" s="293" customFormat="true" ht="15.75" hidden="false" customHeight="false" outlineLevel="0" collapsed="false">
      <c r="A461" s="137" t="s">
        <v>292</v>
      </c>
      <c r="B461" s="104" t="s">
        <v>403</v>
      </c>
      <c r="C461" s="104" t="s">
        <v>171</v>
      </c>
      <c r="D461" s="118" t="n">
        <f aca="false">D462</f>
        <v>300.7</v>
      </c>
    </row>
    <row r="462" customFormat="false" ht="71.65" hidden="false" customHeight="true" outlineLevel="0" collapsed="false">
      <c r="A462" s="214" t="s">
        <v>293</v>
      </c>
      <c r="B462" s="215" t="s">
        <v>403</v>
      </c>
      <c r="C462" s="215" t="s">
        <v>294</v>
      </c>
      <c r="D462" s="184" t="n">
        <v>300.7</v>
      </c>
    </row>
    <row r="463" customFormat="false" ht="31.5" hidden="false" customHeight="false" outlineLevel="0" collapsed="false">
      <c r="A463" s="229" t="s">
        <v>480</v>
      </c>
      <c r="B463" s="99" t="s">
        <v>481</v>
      </c>
      <c r="C463" s="107"/>
      <c r="D463" s="123" t="n">
        <f aca="false">D464+D467+D470+D473+D476</f>
        <v>8092</v>
      </c>
    </row>
    <row r="464" customFormat="false" ht="15.75" hidden="false" customHeight="false" outlineLevel="0" collapsed="false">
      <c r="A464" s="213" t="s">
        <v>301</v>
      </c>
      <c r="B464" s="104" t="s">
        <v>482</v>
      </c>
      <c r="C464" s="104"/>
      <c r="D464" s="118" t="n">
        <f aca="false">D465</f>
        <v>4596.9</v>
      </c>
    </row>
    <row r="465" customFormat="false" ht="15.75" hidden="false" customHeight="false" outlineLevel="0" collapsed="false">
      <c r="A465" s="137" t="s">
        <v>292</v>
      </c>
      <c r="B465" s="104" t="s">
        <v>482</v>
      </c>
      <c r="C465" s="104" t="s">
        <v>171</v>
      </c>
      <c r="D465" s="118" t="n">
        <f aca="false">D466</f>
        <v>4596.9</v>
      </c>
    </row>
    <row r="466" customFormat="false" ht="15.75" hidden="false" customHeight="false" outlineLevel="0" collapsed="false">
      <c r="A466" s="101" t="s">
        <v>293</v>
      </c>
      <c r="B466" s="104" t="s">
        <v>482</v>
      </c>
      <c r="C466" s="104" t="s">
        <v>294</v>
      </c>
      <c r="D466" s="118" t="n">
        <f aca="false">4457.6+139.3</f>
        <v>4596.9</v>
      </c>
    </row>
    <row r="467" customFormat="false" ht="15.75" hidden="false" customHeight="false" outlineLevel="0" collapsed="false">
      <c r="A467" s="140" t="s">
        <v>303</v>
      </c>
      <c r="B467" s="104" t="s">
        <v>483</v>
      </c>
      <c r="C467" s="104"/>
      <c r="D467" s="118" t="n">
        <f aca="false">D468</f>
        <v>56.4</v>
      </c>
    </row>
    <row r="468" customFormat="false" ht="15.75" hidden="false" customHeight="false" outlineLevel="0" collapsed="false">
      <c r="A468" s="137" t="s">
        <v>292</v>
      </c>
      <c r="B468" s="104" t="s">
        <v>483</v>
      </c>
      <c r="C468" s="104" t="s">
        <v>171</v>
      </c>
      <c r="D468" s="118" t="n">
        <f aca="false">D469</f>
        <v>56.4</v>
      </c>
    </row>
    <row r="469" customFormat="false" ht="15.75" hidden="false" customHeight="false" outlineLevel="0" collapsed="false">
      <c r="A469" s="101" t="s">
        <v>293</v>
      </c>
      <c r="B469" s="104" t="s">
        <v>483</v>
      </c>
      <c r="C469" s="104" t="s">
        <v>294</v>
      </c>
      <c r="D469" s="118" t="n">
        <v>56.4</v>
      </c>
    </row>
    <row r="470" customFormat="false" ht="15.75" hidden="false" customHeight="false" outlineLevel="0" collapsed="false">
      <c r="A470" s="319" t="s">
        <v>400</v>
      </c>
      <c r="B470" s="353" t="s">
        <v>484</v>
      </c>
      <c r="C470" s="104"/>
      <c r="D470" s="118" t="n">
        <f aca="false">D471</f>
        <v>272.6</v>
      </c>
    </row>
    <row r="471" customFormat="false" ht="15.75" hidden="false" customHeight="false" outlineLevel="0" collapsed="false">
      <c r="A471" s="137" t="s">
        <v>292</v>
      </c>
      <c r="B471" s="353" t="s">
        <v>484</v>
      </c>
      <c r="C471" s="104" t="s">
        <v>171</v>
      </c>
      <c r="D471" s="118" t="n">
        <f aca="false">D472</f>
        <v>272.6</v>
      </c>
    </row>
    <row r="472" customFormat="false" ht="15.75" hidden="false" customHeight="false" outlineLevel="0" collapsed="false">
      <c r="A472" s="101" t="s">
        <v>293</v>
      </c>
      <c r="B472" s="353" t="s">
        <v>484</v>
      </c>
      <c r="C472" s="104" t="s">
        <v>294</v>
      </c>
      <c r="D472" s="111" t="n">
        <v>272.6</v>
      </c>
    </row>
    <row r="473" customFormat="false" ht="47.25" hidden="false" customHeight="false" outlineLevel="0" collapsed="false">
      <c r="A473" s="319" t="s">
        <v>485</v>
      </c>
      <c r="B473" s="96" t="s">
        <v>486</v>
      </c>
      <c r="C473" s="314"/>
      <c r="D473" s="230" t="n">
        <f aca="false">D474</f>
        <v>1834.7</v>
      </c>
    </row>
    <row r="474" customFormat="false" ht="15.75" hidden="false" customHeight="false" outlineLevel="0" collapsed="false">
      <c r="A474" s="137" t="s">
        <v>292</v>
      </c>
      <c r="B474" s="96" t="s">
        <v>486</v>
      </c>
      <c r="C474" s="314" t="s">
        <v>171</v>
      </c>
      <c r="D474" s="230" t="n">
        <f aca="false">D475</f>
        <v>1834.7</v>
      </c>
    </row>
    <row r="475" customFormat="false" ht="15.75" hidden="false" customHeight="false" outlineLevel="0" collapsed="false">
      <c r="A475" s="101" t="s">
        <v>293</v>
      </c>
      <c r="B475" s="96" t="s">
        <v>486</v>
      </c>
      <c r="C475" s="314" t="s">
        <v>294</v>
      </c>
      <c r="D475" s="230" t="n">
        <v>1834.7</v>
      </c>
    </row>
    <row r="476" customFormat="false" ht="31.5" hidden="false" customHeight="false" outlineLevel="0" collapsed="false">
      <c r="A476" s="195" t="s">
        <v>487</v>
      </c>
      <c r="B476" s="314" t="s">
        <v>488</v>
      </c>
      <c r="C476" s="314"/>
      <c r="D476" s="230" t="n">
        <f aca="false">D477</f>
        <v>1331.4</v>
      </c>
    </row>
    <row r="477" customFormat="false" ht="15.75" hidden="false" customHeight="false" outlineLevel="0" collapsed="false">
      <c r="A477" s="137" t="s">
        <v>292</v>
      </c>
      <c r="B477" s="314" t="s">
        <v>488</v>
      </c>
      <c r="C477" s="314" t="s">
        <v>171</v>
      </c>
      <c r="D477" s="192" t="n">
        <f aca="false">D478</f>
        <v>1331.4</v>
      </c>
    </row>
    <row r="478" customFormat="false" ht="15.75" hidden="false" customHeight="false" outlineLevel="0" collapsed="false">
      <c r="A478" s="101" t="s">
        <v>293</v>
      </c>
      <c r="B478" s="314" t="s">
        <v>488</v>
      </c>
      <c r="C478" s="314" t="s">
        <v>294</v>
      </c>
      <c r="D478" s="192" t="n">
        <v>1331.4</v>
      </c>
    </row>
    <row r="479" customFormat="false" ht="31.5" hidden="false" customHeight="false" outlineLevel="0" collapsed="false">
      <c r="A479" s="328" t="s">
        <v>746</v>
      </c>
      <c r="B479" s="302" t="s">
        <v>613</v>
      </c>
      <c r="C479" s="302"/>
      <c r="D479" s="303" t="n">
        <f aca="false">D480+D483</f>
        <v>41892.464</v>
      </c>
    </row>
    <row r="480" customFormat="false" ht="47.25" hidden="false" customHeight="false" outlineLevel="0" collapsed="false">
      <c r="A480" s="162" t="s">
        <v>614</v>
      </c>
      <c r="B480" s="104" t="s">
        <v>615</v>
      </c>
      <c r="C480" s="104"/>
      <c r="D480" s="118" t="n">
        <f aca="false">D481</f>
        <v>36441.264</v>
      </c>
    </row>
    <row r="481" customFormat="false" ht="15.75" hidden="false" customHeight="false" outlineLevel="0" collapsed="false">
      <c r="A481" s="105" t="s">
        <v>127</v>
      </c>
      <c r="B481" s="104" t="s">
        <v>615</v>
      </c>
      <c r="C481" s="104" t="s">
        <v>128</v>
      </c>
      <c r="D481" s="118" t="n">
        <f aca="false">D482</f>
        <v>36441.264</v>
      </c>
    </row>
    <row r="482" customFormat="false" ht="15.75" hidden="false" customHeight="false" outlineLevel="0" collapsed="false">
      <c r="A482" s="105" t="s">
        <v>129</v>
      </c>
      <c r="B482" s="104" t="s">
        <v>615</v>
      </c>
      <c r="C482" s="104" t="s">
        <v>130</v>
      </c>
      <c r="D482" s="118" t="n">
        <f aca="false">36528.264-87</f>
        <v>36441.264</v>
      </c>
    </row>
    <row r="483" customFormat="false" ht="31.5" hidden="false" customHeight="false" outlineLevel="0" collapsed="false">
      <c r="A483" s="112" t="s">
        <v>747</v>
      </c>
      <c r="B483" s="104" t="s">
        <v>617</v>
      </c>
      <c r="C483" s="104"/>
      <c r="D483" s="118" t="n">
        <f aca="false">D484</f>
        <v>5451.2</v>
      </c>
      <c r="E483" s="311"/>
    </row>
    <row r="484" customFormat="false" ht="15.75" hidden="false" customHeight="false" outlineLevel="0" collapsed="false">
      <c r="A484" s="105" t="s">
        <v>127</v>
      </c>
      <c r="B484" s="104" t="s">
        <v>617</v>
      </c>
      <c r="C484" s="104" t="s">
        <v>128</v>
      </c>
      <c r="D484" s="118" t="n">
        <f aca="false">D485</f>
        <v>5451.2</v>
      </c>
    </row>
    <row r="485" customFormat="false" ht="15.75" hidden="false" customHeight="false" outlineLevel="0" collapsed="false">
      <c r="A485" s="105" t="s">
        <v>129</v>
      </c>
      <c r="B485" s="104" t="s">
        <v>617</v>
      </c>
      <c r="C485" s="104" t="s">
        <v>130</v>
      </c>
      <c r="D485" s="118" t="n">
        <v>5451.2</v>
      </c>
    </row>
    <row r="486" customFormat="false" ht="15.75" hidden="false" customHeight="false" outlineLevel="0" collapsed="false">
      <c r="A486" s="328" t="s">
        <v>667</v>
      </c>
      <c r="B486" s="302" t="s">
        <v>668</v>
      </c>
      <c r="C486" s="302"/>
      <c r="D486" s="303" t="n">
        <f aca="false">D490+D487+D498+D501+D504+D507+D510+D495</f>
        <v>56739.478</v>
      </c>
    </row>
    <row r="487" customFormat="false" ht="15.75" hidden="false" customHeight="false" outlineLevel="0" collapsed="false">
      <c r="A487" s="112" t="s">
        <v>178</v>
      </c>
      <c r="B487" s="104" t="s">
        <v>669</v>
      </c>
      <c r="C487" s="104"/>
      <c r="D487" s="118" t="n">
        <f aca="false">D488</f>
        <v>13149.9</v>
      </c>
    </row>
    <row r="488" customFormat="false" ht="15.75" hidden="false" customHeight="false" outlineLevel="0" collapsed="false">
      <c r="A488" s="105" t="s">
        <v>347</v>
      </c>
      <c r="B488" s="104" t="s">
        <v>669</v>
      </c>
      <c r="C488" s="104" t="s">
        <v>171</v>
      </c>
      <c r="D488" s="118" t="n">
        <f aca="false">D489</f>
        <v>13149.9</v>
      </c>
    </row>
    <row r="489" customFormat="false" ht="15.75" hidden="false" customHeight="false" outlineLevel="0" collapsed="false">
      <c r="A489" s="101" t="s">
        <v>374</v>
      </c>
      <c r="B489" s="104" t="s">
        <v>669</v>
      </c>
      <c r="C489" s="104" t="s">
        <v>371</v>
      </c>
      <c r="D489" s="118" t="n">
        <v>13149.9</v>
      </c>
    </row>
    <row r="490" customFormat="false" ht="15.75" hidden="false" customHeight="false" outlineLevel="0" collapsed="false">
      <c r="A490" s="112" t="s">
        <v>290</v>
      </c>
      <c r="B490" s="104" t="s">
        <v>670</v>
      </c>
      <c r="C490" s="104"/>
      <c r="D490" s="118" t="n">
        <f aca="false">D491+D493</f>
        <v>2536.178</v>
      </c>
    </row>
    <row r="491" customFormat="false" ht="15.75" hidden="false" customHeight="false" outlineLevel="0" collapsed="false">
      <c r="A491" s="105" t="s">
        <v>127</v>
      </c>
      <c r="B491" s="104" t="s">
        <v>670</v>
      </c>
      <c r="C491" s="104" t="s">
        <v>128</v>
      </c>
      <c r="D491" s="118" t="n">
        <f aca="false">D492</f>
        <v>1511.678</v>
      </c>
    </row>
    <row r="492" customFormat="false" ht="15.75" hidden="false" customHeight="false" outlineLevel="0" collapsed="false">
      <c r="A492" s="105" t="s">
        <v>129</v>
      </c>
      <c r="B492" s="104" t="s">
        <v>670</v>
      </c>
      <c r="C492" s="104" t="s">
        <v>130</v>
      </c>
      <c r="D492" s="118" t="n">
        <v>1511.678</v>
      </c>
    </row>
    <row r="493" customFormat="false" ht="15.75" hidden="false" customHeight="false" outlineLevel="0" collapsed="false">
      <c r="A493" s="105" t="s">
        <v>347</v>
      </c>
      <c r="B493" s="104" t="s">
        <v>670</v>
      </c>
      <c r="C493" s="104" t="s">
        <v>171</v>
      </c>
      <c r="D493" s="118" t="n">
        <f aca="false">D494</f>
        <v>1024.5</v>
      </c>
    </row>
    <row r="494" customFormat="false" ht="15.75" hidden="false" customHeight="false" outlineLevel="0" collapsed="false">
      <c r="A494" s="101" t="s">
        <v>374</v>
      </c>
      <c r="B494" s="104" t="s">
        <v>670</v>
      </c>
      <c r="C494" s="104" t="s">
        <v>371</v>
      </c>
      <c r="D494" s="118" t="n">
        <f aca="false">460.7+563.8</f>
        <v>1024.5</v>
      </c>
    </row>
    <row r="495" customFormat="false" ht="15.75" hidden="false" customHeight="false" outlineLevel="0" collapsed="false">
      <c r="A495" s="112" t="s">
        <v>671</v>
      </c>
      <c r="B495" s="104" t="s">
        <v>672</v>
      </c>
      <c r="C495" s="104"/>
      <c r="D495" s="118" t="n">
        <f aca="false">D496</f>
        <v>8631</v>
      </c>
    </row>
    <row r="496" customFormat="false" ht="15.75" hidden="false" customHeight="false" outlineLevel="0" collapsed="false">
      <c r="A496" s="105" t="s">
        <v>127</v>
      </c>
      <c r="B496" s="104" t="s">
        <v>672</v>
      </c>
      <c r="C496" s="104" t="s">
        <v>128</v>
      </c>
      <c r="D496" s="118" t="n">
        <f aca="false">D497</f>
        <v>8631</v>
      </c>
    </row>
    <row r="497" customFormat="false" ht="15.75" hidden="false" customHeight="false" outlineLevel="0" collapsed="false">
      <c r="A497" s="105" t="s">
        <v>129</v>
      </c>
      <c r="B497" s="104" t="s">
        <v>672</v>
      </c>
      <c r="C497" s="104" t="s">
        <v>130</v>
      </c>
      <c r="D497" s="118" t="n">
        <v>8631</v>
      </c>
    </row>
    <row r="498" customFormat="false" ht="15.75" hidden="false" customHeight="false" outlineLevel="0" collapsed="false">
      <c r="A498" s="112" t="s">
        <v>673</v>
      </c>
      <c r="B498" s="104" t="s">
        <v>674</v>
      </c>
      <c r="C498" s="104"/>
      <c r="D498" s="118" t="n">
        <f aca="false">D499</f>
        <v>17817</v>
      </c>
    </row>
    <row r="499" customFormat="false" ht="15.75" hidden="false" customHeight="false" outlineLevel="0" collapsed="false">
      <c r="A499" s="105" t="s">
        <v>127</v>
      </c>
      <c r="B499" s="104" t="s">
        <v>674</v>
      </c>
      <c r="C499" s="104" t="s">
        <v>128</v>
      </c>
      <c r="D499" s="118" t="n">
        <f aca="false">D500</f>
        <v>17817</v>
      </c>
    </row>
    <row r="500" customFormat="false" ht="15.75" hidden="false" customHeight="false" outlineLevel="0" collapsed="false">
      <c r="A500" s="105" t="s">
        <v>129</v>
      </c>
      <c r="B500" s="104" t="s">
        <v>674</v>
      </c>
      <c r="C500" s="104" t="s">
        <v>130</v>
      </c>
      <c r="D500" s="118" t="n">
        <f aca="false">16912+905</f>
        <v>17817</v>
      </c>
    </row>
    <row r="501" s="293" customFormat="true" ht="15.75" hidden="false" customHeight="false" outlineLevel="0" collapsed="false">
      <c r="A501" s="112" t="s">
        <v>244</v>
      </c>
      <c r="B501" s="104" t="s">
        <v>701</v>
      </c>
      <c r="C501" s="104"/>
      <c r="D501" s="118" t="n">
        <f aca="false">D502</f>
        <v>13401.4</v>
      </c>
    </row>
    <row r="502" s="293" customFormat="true" ht="15.75" hidden="false" customHeight="false" outlineLevel="0" collapsed="false">
      <c r="A502" s="105" t="s">
        <v>347</v>
      </c>
      <c r="B502" s="104" t="s">
        <v>701</v>
      </c>
      <c r="C502" s="104" t="s">
        <v>171</v>
      </c>
      <c r="D502" s="118" t="n">
        <f aca="false">D503</f>
        <v>13401.4</v>
      </c>
    </row>
    <row r="503" s="293" customFormat="true" ht="15.75" hidden="false" customHeight="false" outlineLevel="0" collapsed="false">
      <c r="A503" s="101" t="s">
        <v>374</v>
      </c>
      <c r="B503" s="104" t="s">
        <v>701</v>
      </c>
      <c r="C503" s="104" t="s">
        <v>371</v>
      </c>
      <c r="D503" s="118" t="n">
        <v>13401.4</v>
      </c>
    </row>
    <row r="504" s="293" customFormat="true" ht="15.75" hidden="false" customHeight="false" outlineLevel="0" collapsed="false">
      <c r="A504" s="112" t="s">
        <v>675</v>
      </c>
      <c r="B504" s="104" t="s">
        <v>676</v>
      </c>
      <c r="C504" s="104"/>
      <c r="D504" s="118" t="n">
        <f aca="false">D505</f>
        <v>202</v>
      </c>
    </row>
    <row r="505" s="293" customFormat="true" ht="15.75" hidden="false" customHeight="false" outlineLevel="0" collapsed="false">
      <c r="A505" s="105" t="s">
        <v>127</v>
      </c>
      <c r="B505" s="104" t="s">
        <v>676</v>
      </c>
      <c r="C505" s="104" t="s">
        <v>128</v>
      </c>
      <c r="D505" s="118" t="n">
        <f aca="false">D506</f>
        <v>202</v>
      </c>
    </row>
    <row r="506" s="293" customFormat="true" ht="15.75" hidden="false" customHeight="false" outlineLevel="0" collapsed="false">
      <c r="A506" s="105" t="s">
        <v>129</v>
      </c>
      <c r="B506" s="104" t="s">
        <v>676</v>
      </c>
      <c r="C506" s="104" t="s">
        <v>130</v>
      </c>
      <c r="D506" s="118" t="n">
        <v>202</v>
      </c>
    </row>
    <row r="507" s="293" customFormat="true" ht="31.5" hidden="false" customHeight="false" outlineLevel="0" collapsed="false">
      <c r="A507" s="112" t="s">
        <v>677</v>
      </c>
      <c r="B507" s="104" t="s">
        <v>678</v>
      </c>
      <c r="C507" s="104"/>
      <c r="D507" s="118" t="n">
        <f aca="false">D508</f>
        <v>120</v>
      </c>
    </row>
    <row r="508" s="293" customFormat="true" ht="15.75" hidden="false" customHeight="false" outlineLevel="0" collapsed="false">
      <c r="A508" s="105" t="s">
        <v>127</v>
      </c>
      <c r="B508" s="104" t="s">
        <v>678</v>
      </c>
      <c r="C508" s="104" t="s">
        <v>128</v>
      </c>
      <c r="D508" s="118" t="n">
        <f aca="false">D509</f>
        <v>120</v>
      </c>
    </row>
    <row r="509" s="293" customFormat="true" ht="15.75" hidden="false" customHeight="false" outlineLevel="0" collapsed="false">
      <c r="A509" s="105" t="s">
        <v>129</v>
      </c>
      <c r="B509" s="104" t="s">
        <v>678</v>
      </c>
      <c r="C509" s="104" t="s">
        <v>130</v>
      </c>
      <c r="D509" s="118" t="n">
        <v>120</v>
      </c>
    </row>
    <row r="510" s="293" customFormat="true" ht="31.5" hidden="false" customHeight="false" outlineLevel="0" collapsed="false">
      <c r="A510" s="112" t="s">
        <v>679</v>
      </c>
      <c r="B510" s="104" t="s">
        <v>680</v>
      </c>
      <c r="C510" s="104"/>
      <c r="D510" s="118" t="n">
        <f aca="false">D511</f>
        <v>882</v>
      </c>
    </row>
    <row r="511" s="293" customFormat="true" ht="15.75" hidden="false" customHeight="false" outlineLevel="0" collapsed="false">
      <c r="A511" s="105" t="s">
        <v>347</v>
      </c>
      <c r="B511" s="104" t="s">
        <v>680</v>
      </c>
      <c r="C511" s="104" t="s">
        <v>171</v>
      </c>
      <c r="D511" s="118" t="n">
        <f aca="false">D512</f>
        <v>882</v>
      </c>
    </row>
    <row r="512" s="293" customFormat="true" ht="15.75" hidden="false" customHeight="false" outlineLevel="0" collapsed="false">
      <c r="A512" s="101" t="s">
        <v>374</v>
      </c>
      <c r="B512" s="104" t="s">
        <v>680</v>
      </c>
      <c r="C512" s="104" t="s">
        <v>371</v>
      </c>
      <c r="D512" s="118" t="n">
        <v>882</v>
      </c>
    </row>
    <row r="513" s="293" customFormat="true" ht="31.5" hidden="false" customHeight="false" outlineLevel="0" collapsed="false">
      <c r="A513" s="301" t="s">
        <v>748</v>
      </c>
      <c r="B513" s="302" t="s">
        <v>325</v>
      </c>
      <c r="C513" s="302"/>
      <c r="D513" s="335" t="n">
        <f aca="false">D514</f>
        <v>1302</v>
      </c>
    </row>
    <row r="514" s="293" customFormat="true" ht="15.75" hidden="false" customHeight="false" outlineLevel="0" collapsed="false">
      <c r="A514" s="213" t="s">
        <v>326</v>
      </c>
      <c r="B514" s="121" t="s">
        <v>327</v>
      </c>
      <c r="C514" s="104"/>
      <c r="D514" s="327" t="n">
        <f aca="false">D515+D517</f>
        <v>1302</v>
      </c>
    </row>
    <row r="515" s="293" customFormat="true" ht="15.75" hidden="false" customHeight="false" outlineLevel="0" collapsed="false">
      <c r="A515" s="105" t="s">
        <v>127</v>
      </c>
      <c r="B515" s="121" t="s">
        <v>327</v>
      </c>
      <c r="C515" s="104" t="s">
        <v>128</v>
      </c>
      <c r="D515" s="327" t="n">
        <f aca="false">D516</f>
        <v>612.8</v>
      </c>
    </row>
    <row r="516" s="293" customFormat="true" ht="15.75" hidden="false" customHeight="false" outlineLevel="0" collapsed="false">
      <c r="A516" s="105" t="s">
        <v>129</v>
      </c>
      <c r="B516" s="121" t="s">
        <v>327</v>
      </c>
      <c r="C516" s="104" t="s">
        <v>130</v>
      </c>
      <c r="D516" s="327" t="n">
        <f aca="false">166.8+278+168</f>
        <v>612.8</v>
      </c>
    </row>
    <row r="517" s="293" customFormat="true" ht="15.75" hidden="false" customHeight="false" outlineLevel="0" collapsed="false">
      <c r="A517" s="315" t="s">
        <v>292</v>
      </c>
      <c r="B517" s="121" t="s">
        <v>327</v>
      </c>
      <c r="C517" s="104" t="s">
        <v>171</v>
      </c>
      <c r="D517" s="327" t="n">
        <f aca="false">D518+D519</f>
        <v>689.2</v>
      </c>
    </row>
    <row r="518" s="293" customFormat="true" ht="15.75" hidden="false" customHeight="false" outlineLevel="0" collapsed="false">
      <c r="A518" s="315" t="s">
        <v>293</v>
      </c>
      <c r="B518" s="121" t="s">
        <v>327</v>
      </c>
      <c r="C518" s="104" t="s">
        <v>294</v>
      </c>
      <c r="D518" s="327" t="n">
        <f aca="false">618+21.2</f>
        <v>639.2</v>
      </c>
    </row>
    <row r="519" s="293" customFormat="true" ht="15.75" hidden="false" customHeight="false" outlineLevel="0" collapsed="false">
      <c r="A519" s="101" t="s">
        <v>374</v>
      </c>
      <c r="B519" s="121" t="s">
        <v>327</v>
      </c>
      <c r="C519" s="104" t="s">
        <v>371</v>
      </c>
      <c r="D519" s="327" t="n">
        <v>50</v>
      </c>
    </row>
    <row r="520" s="293" customFormat="true" ht="31.5" hidden="false" customHeight="false" outlineLevel="0" collapsed="false">
      <c r="A520" s="328" t="s">
        <v>388</v>
      </c>
      <c r="B520" s="302" t="s">
        <v>153</v>
      </c>
      <c r="C520" s="302"/>
      <c r="D520" s="303" t="n">
        <f aca="false">D521+D533</f>
        <v>33031.537</v>
      </c>
    </row>
    <row r="521" s="293" customFormat="true" ht="15.75" hidden="false" customHeight="false" outlineLevel="0" collapsed="false">
      <c r="A521" s="92" t="s">
        <v>389</v>
      </c>
      <c r="B521" s="107" t="s">
        <v>155</v>
      </c>
      <c r="C521" s="107"/>
      <c r="D521" s="123" t="n">
        <f aca="false">D522+D527+D530</f>
        <v>2669.258</v>
      </c>
    </row>
    <row r="522" s="293" customFormat="true" ht="15.75" hidden="false" customHeight="false" outlineLevel="0" collapsed="false">
      <c r="A522" s="112" t="s">
        <v>156</v>
      </c>
      <c r="B522" s="96" t="s">
        <v>157</v>
      </c>
      <c r="C522" s="104"/>
      <c r="D522" s="118" t="n">
        <f aca="false">D523+D525</f>
        <v>64.9</v>
      </c>
    </row>
    <row r="523" s="293" customFormat="true" ht="31.5" hidden="false" customHeight="false" outlineLevel="0" collapsed="false">
      <c r="A523" s="105" t="s">
        <v>118</v>
      </c>
      <c r="B523" s="96" t="s">
        <v>157</v>
      </c>
      <c r="C523" s="104" t="s">
        <v>119</v>
      </c>
      <c r="D523" s="118" t="n">
        <f aca="false">D524</f>
        <v>13.2</v>
      </c>
    </row>
    <row r="524" s="293" customFormat="true" ht="15.75" hidden="false" customHeight="false" outlineLevel="0" collapsed="false">
      <c r="A524" s="137" t="s">
        <v>121</v>
      </c>
      <c r="B524" s="96" t="s">
        <v>157</v>
      </c>
      <c r="C524" s="104" t="s">
        <v>122</v>
      </c>
      <c r="D524" s="118" t="n">
        <v>13.2</v>
      </c>
    </row>
    <row r="525" s="293" customFormat="true" ht="15.75" hidden="false" customHeight="false" outlineLevel="0" collapsed="false">
      <c r="A525" s="105" t="s">
        <v>127</v>
      </c>
      <c r="B525" s="96" t="s">
        <v>157</v>
      </c>
      <c r="C525" s="104" t="s">
        <v>128</v>
      </c>
      <c r="D525" s="118" t="n">
        <f aca="false">D526</f>
        <v>51.7</v>
      </c>
    </row>
    <row r="526" s="293" customFormat="true" ht="15.75" hidden="false" customHeight="false" outlineLevel="0" collapsed="false">
      <c r="A526" s="105" t="s">
        <v>129</v>
      </c>
      <c r="B526" s="96" t="s">
        <v>157</v>
      </c>
      <c r="C526" s="104" t="s">
        <v>130</v>
      </c>
      <c r="D526" s="118" t="n">
        <f aca="false">41.5+10.2</f>
        <v>51.7</v>
      </c>
    </row>
    <row r="527" s="293" customFormat="true" ht="78.75" hidden="false" customHeight="false" outlineLevel="0" collapsed="false">
      <c r="A527" s="320" t="s">
        <v>390</v>
      </c>
      <c r="B527" s="104" t="s">
        <v>391</v>
      </c>
      <c r="C527" s="104"/>
      <c r="D527" s="118" t="n">
        <f aca="false">SUM(D528)</f>
        <v>400</v>
      </c>
    </row>
    <row r="528" s="293" customFormat="true" ht="15.75" hidden="false" customHeight="false" outlineLevel="0" collapsed="false">
      <c r="A528" s="208" t="s">
        <v>292</v>
      </c>
      <c r="B528" s="104" t="s">
        <v>391</v>
      </c>
      <c r="C528" s="104" t="s">
        <v>171</v>
      </c>
      <c r="D528" s="118" t="n">
        <f aca="false">D529</f>
        <v>400</v>
      </c>
    </row>
    <row r="529" s="293" customFormat="true" ht="15.75" hidden="false" customHeight="false" outlineLevel="0" collapsed="false">
      <c r="A529" s="208" t="s">
        <v>293</v>
      </c>
      <c r="B529" s="104" t="s">
        <v>391</v>
      </c>
      <c r="C529" s="104" t="s">
        <v>371</v>
      </c>
      <c r="D529" s="118" t="n">
        <v>400</v>
      </c>
    </row>
    <row r="530" s="293" customFormat="true" ht="31.5" hidden="false" customHeight="false" outlineLevel="0" collapsed="false">
      <c r="A530" s="320" t="s">
        <v>158</v>
      </c>
      <c r="B530" s="104" t="s">
        <v>159</v>
      </c>
      <c r="C530" s="104"/>
      <c r="D530" s="118" t="n">
        <f aca="false">SUM(D531)</f>
        <v>2204.358</v>
      </c>
      <c r="N530" s="354"/>
    </row>
    <row r="531" s="293" customFormat="true" ht="15.75" hidden="false" customHeight="false" outlineLevel="0" collapsed="false">
      <c r="A531" s="105" t="s">
        <v>127</v>
      </c>
      <c r="B531" s="104" t="s">
        <v>159</v>
      </c>
      <c r="C531" s="104" t="s">
        <v>128</v>
      </c>
      <c r="D531" s="118" t="n">
        <f aca="false">D532</f>
        <v>2204.358</v>
      </c>
    </row>
    <row r="532" s="293" customFormat="true" ht="15.75" hidden="false" customHeight="false" outlineLevel="0" collapsed="false">
      <c r="A532" s="105" t="s">
        <v>129</v>
      </c>
      <c r="B532" s="104" t="s">
        <v>159</v>
      </c>
      <c r="C532" s="104" t="s">
        <v>130</v>
      </c>
      <c r="D532" s="118" t="n">
        <v>2204.358</v>
      </c>
    </row>
    <row r="533" s="293" customFormat="true" ht="31.5" hidden="false" customHeight="false" outlineLevel="0" collapsed="false">
      <c r="A533" s="115" t="s">
        <v>637</v>
      </c>
      <c r="B533" s="107" t="s">
        <v>456</v>
      </c>
      <c r="C533" s="107"/>
      <c r="D533" s="123" t="n">
        <f aca="false">D534+D570+D573+D567+D541+D544+D547+D550+D553+D559+D564+D556</f>
        <v>30362.279</v>
      </c>
    </row>
    <row r="534" s="293" customFormat="true" ht="15.75" hidden="false" customHeight="false" outlineLevel="0" collapsed="false">
      <c r="A534" s="112" t="s">
        <v>162</v>
      </c>
      <c r="B534" s="104" t="s">
        <v>163</v>
      </c>
      <c r="C534" s="104"/>
      <c r="D534" s="118" t="n">
        <f aca="false">D535+D537+D539</f>
        <v>60</v>
      </c>
    </row>
    <row r="535" s="293" customFormat="true" ht="31.5" hidden="false" customHeight="false" outlineLevel="0" collapsed="false">
      <c r="A535" s="105" t="s">
        <v>118</v>
      </c>
      <c r="B535" s="104" t="s">
        <v>163</v>
      </c>
      <c r="C535" s="104" t="s">
        <v>119</v>
      </c>
      <c r="D535" s="118" t="n">
        <f aca="false">D536</f>
        <v>41</v>
      </c>
    </row>
    <row r="536" s="293" customFormat="true" ht="15.75" hidden="false" customHeight="false" outlineLevel="0" collapsed="false">
      <c r="A536" s="137" t="s">
        <v>121</v>
      </c>
      <c r="B536" s="104" t="s">
        <v>163</v>
      </c>
      <c r="C536" s="104" t="s">
        <v>122</v>
      </c>
      <c r="D536" s="118" t="n">
        <v>41</v>
      </c>
    </row>
    <row r="537" s="354" customFormat="true" ht="15.75" hidden="false" customHeight="false" outlineLevel="0" collapsed="false">
      <c r="A537" s="105" t="s">
        <v>127</v>
      </c>
      <c r="B537" s="104" t="s">
        <v>163</v>
      </c>
      <c r="C537" s="104" t="s">
        <v>128</v>
      </c>
      <c r="D537" s="118" t="n">
        <f aca="false">D538</f>
        <v>15</v>
      </c>
      <c r="E537" s="293"/>
      <c r="F537" s="293"/>
      <c r="G537" s="293"/>
      <c r="H537" s="293"/>
      <c r="I537" s="293"/>
      <c r="J537" s="293"/>
      <c r="K537" s="293"/>
      <c r="L537" s="293"/>
      <c r="M537" s="293"/>
    </row>
    <row r="538" s="354" customFormat="true" ht="15.75" hidden="false" customHeight="false" outlineLevel="0" collapsed="false">
      <c r="A538" s="105" t="s">
        <v>129</v>
      </c>
      <c r="B538" s="104" t="s">
        <v>163</v>
      </c>
      <c r="C538" s="104" t="s">
        <v>130</v>
      </c>
      <c r="D538" s="118" t="n">
        <v>15</v>
      </c>
      <c r="E538" s="293"/>
      <c r="F538" s="293"/>
      <c r="G538" s="293"/>
      <c r="H538" s="293"/>
      <c r="I538" s="293"/>
      <c r="J538" s="293"/>
      <c r="K538" s="293"/>
      <c r="L538" s="293"/>
      <c r="M538" s="293"/>
    </row>
    <row r="539" s="293" customFormat="true" ht="15.75" hidden="false" customHeight="false" outlineLevel="0" collapsed="false">
      <c r="A539" s="105" t="s">
        <v>164</v>
      </c>
      <c r="B539" s="104" t="s">
        <v>163</v>
      </c>
      <c r="C539" s="104" t="s">
        <v>165</v>
      </c>
      <c r="D539" s="118" t="n">
        <f aca="false">D540</f>
        <v>4</v>
      </c>
    </row>
    <row r="540" s="293" customFormat="true" ht="15.75" hidden="false" customHeight="false" outlineLevel="0" collapsed="false">
      <c r="A540" s="105" t="s">
        <v>166</v>
      </c>
      <c r="B540" s="104" t="s">
        <v>163</v>
      </c>
      <c r="C540" s="104" t="s">
        <v>167</v>
      </c>
      <c r="D540" s="118" t="n">
        <v>4</v>
      </c>
    </row>
    <row r="541" s="293" customFormat="true" ht="47.25" hidden="false" customHeight="false" outlineLevel="0" collapsed="false">
      <c r="A541" s="320" t="s">
        <v>681</v>
      </c>
      <c r="B541" s="314" t="s">
        <v>458</v>
      </c>
      <c r="C541" s="104"/>
      <c r="D541" s="118" t="n">
        <f aca="false">D542</f>
        <v>1500</v>
      </c>
    </row>
    <row r="542" s="293" customFormat="true" ht="15.75" hidden="false" customHeight="false" outlineLevel="0" collapsed="false">
      <c r="A542" s="105" t="s">
        <v>347</v>
      </c>
      <c r="B542" s="314" t="s">
        <v>458</v>
      </c>
      <c r="C542" s="104" t="s">
        <v>171</v>
      </c>
      <c r="D542" s="118" t="n">
        <f aca="false">D543</f>
        <v>1500</v>
      </c>
    </row>
    <row r="543" s="293" customFormat="true" ht="15.75" hidden="false" customHeight="false" outlineLevel="0" collapsed="false">
      <c r="A543" s="105" t="s">
        <v>374</v>
      </c>
      <c r="B543" s="314" t="s">
        <v>458</v>
      </c>
      <c r="C543" s="104" t="s">
        <v>371</v>
      </c>
      <c r="D543" s="118" t="n">
        <v>1500</v>
      </c>
    </row>
    <row r="544" s="293" customFormat="true" ht="47.25" hidden="false" customHeight="false" outlineLevel="0" collapsed="false">
      <c r="A544" s="320" t="s">
        <v>457</v>
      </c>
      <c r="B544" s="314" t="s">
        <v>458</v>
      </c>
      <c r="C544" s="104"/>
      <c r="D544" s="118" t="n">
        <f aca="false">D545</f>
        <v>7050</v>
      </c>
    </row>
    <row r="545" s="293" customFormat="true" ht="15.75" hidden="false" customHeight="false" outlineLevel="0" collapsed="false">
      <c r="A545" s="105" t="s">
        <v>347</v>
      </c>
      <c r="B545" s="314" t="s">
        <v>458</v>
      </c>
      <c r="C545" s="104" t="s">
        <v>171</v>
      </c>
      <c r="D545" s="118" t="n">
        <f aca="false">D546</f>
        <v>7050</v>
      </c>
    </row>
    <row r="546" s="293" customFormat="true" ht="15.75" hidden="false" customHeight="false" outlineLevel="0" collapsed="false">
      <c r="A546" s="105" t="s">
        <v>293</v>
      </c>
      <c r="B546" s="314" t="s">
        <v>458</v>
      </c>
      <c r="C546" s="104" t="s">
        <v>294</v>
      </c>
      <c r="D546" s="118" t="n">
        <f aca="false">5050+2000</f>
        <v>7050</v>
      </c>
    </row>
    <row r="547" s="293" customFormat="true" ht="47.25" hidden="false" customHeight="false" outlineLevel="0" collapsed="false">
      <c r="A547" s="355" t="s">
        <v>683</v>
      </c>
      <c r="B547" s="314" t="s">
        <v>458</v>
      </c>
      <c r="C547" s="104"/>
      <c r="D547" s="118" t="n">
        <f aca="false">D548</f>
        <v>1816.6</v>
      </c>
    </row>
    <row r="548" s="293" customFormat="true" ht="15.75" hidden="false" customHeight="false" outlineLevel="0" collapsed="false">
      <c r="A548" s="105" t="s">
        <v>347</v>
      </c>
      <c r="B548" s="314" t="s">
        <v>458</v>
      </c>
      <c r="C548" s="104" t="s">
        <v>171</v>
      </c>
      <c r="D548" s="118" t="n">
        <f aca="false">D549</f>
        <v>1816.6</v>
      </c>
    </row>
    <row r="549" s="293" customFormat="true" ht="15.75" hidden="false" customHeight="false" outlineLevel="0" collapsed="false">
      <c r="A549" s="105" t="s">
        <v>374</v>
      </c>
      <c r="B549" s="314" t="s">
        <v>458</v>
      </c>
      <c r="C549" s="104" t="s">
        <v>371</v>
      </c>
      <c r="D549" s="118" t="n">
        <f aca="false">2176.6-360</f>
        <v>1816.6</v>
      </c>
    </row>
    <row r="550" s="293" customFormat="true" ht="47.25" hidden="false" customHeight="false" outlineLevel="0" collapsed="false">
      <c r="A550" s="355" t="s">
        <v>459</v>
      </c>
      <c r="B550" s="314" t="s">
        <v>458</v>
      </c>
      <c r="C550" s="104"/>
      <c r="D550" s="118" t="n">
        <f aca="false">D551</f>
        <v>6427.3</v>
      </c>
    </row>
    <row r="551" s="293" customFormat="true" ht="15.75" hidden="false" customHeight="false" outlineLevel="0" collapsed="false">
      <c r="A551" s="105" t="s">
        <v>347</v>
      </c>
      <c r="B551" s="314" t="s">
        <v>458</v>
      </c>
      <c r="C551" s="104" t="s">
        <v>171</v>
      </c>
      <c r="D551" s="118" t="n">
        <f aca="false">D552</f>
        <v>6427.3</v>
      </c>
    </row>
    <row r="552" s="293" customFormat="true" ht="15.75" hidden="false" customHeight="false" outlineLevel="0" collapsed="false">
      <c r="A552" s="105" t="s">
        <v>293</v>
      </c>
      <c r="B552" s="314" t="s">
        <v>458</v>
      </c>
      <c r="C552" s="104" t="s">
        <v>294</v>
      </c>
      <c r="D552" s="118" t="n">
        <f aca="false">5277.3+150+1000</f>
        <v>6427.3</v>
      </c>
    </row>
    <row r="553" s="333" customFormat="true" ht="47.25" hidden="false" customHeight="false" outlineLevel="0" collapsed="false">
      <c r="A553" s="355" t="s">
        <v>461</v>
      </c>
      <c r="B553" s="314" t="s">
        <v>458</v>
      </c>
      <c r="C553" s="104"/>
      <c r="D553" s="118" t="n">
        <f aca="false">D554</f>
        <v>3746.8</v>
      </c>
    </row>
    <row r="554" s="333" customFormat="true" ht="15.75" hidden="false" customHeight="false" outlineLevel="0" collapsed="false">
      <c r="A554" s="105" t="s">
        <v>347</v>
      </c>
      <c r="B554" s="314" t="s">
        <v>458</v>
      </c>
      <c r="C554" s="104" t="s">
        <v>171</v>
      </c>
      <c r="D554" s="118" t="n">
        <f aca="false">D555</f>
        <v>3746.8</v>
      </c>
    </row>
    <row r="555" s="333" customFormat="true" ht="15.75" hidden="false" customHeight="false" outlineLevel="0" collapsed="false">
      <c r="A555" s="105" t="s">
        <v>293</v>
      </c>
      <c r="B555" s="314" t="s">
        <v>458</v>
      </c>
      <c r="C555" s="104" t="s">
        <v>294</v>
      </c>
      <c r="D555" s="118" t="n">
        <v>3746.8</v>
      </c>
    </row>
    <row r="556" s="333" customFormat="true" ht="47.25" hidden="false" customHeight="false" outlineLevel="0" collapsed="false">
      <c r="A556" s="355" t="s">
        <v>460</v>
      </c>
      <c r="B556" s="314" t="s">
        <v>458</v>
      </c>
      <c r="C556" s="104"/>
      <c r="D556" s="118" t="n">
        <f aca="false">D557</f>
        <v>2696.6</v>
      </c>
    </row>
    <row r="557" s="293" customFormat="true" ht="15.75" hidden="false" customHeight="false" outlineLevel="0" collapsed="false">
      <c r="A557" s="105" t="s">
        <v>127</v>
      </c>
      <c r="B557" s="314" t="s">
        <v>458</v>
      </c>
      <c r="C557" s="104" t="s">
        <v>171</v>
      </c>
      <c r="D557" s="118" t="n">
        <f aca="false">D558</f>
        <v>2696.6</v>
      </c>
    </row>
    <row r="558" s="293" customFormat="true" ht="15.75" hidden="false" customHeight="false" outlineLevel="0" collapsed="false">
      <c r="A558" s="105" t="s">
        <v>129</v>
      </c>
      <c r="B558" s="314" t="s">
        <v>458</v>
      </c>
      <c r="C558" s="104" t="s">
        <v>294</v>
      </c>
      <c r="D558" s="118" t="n">
        <f aca="false">2691.8+4.8</f>
        <v>2696.6</v>
      </c>
    </row>
    <row r="559" s="293" customFormat="true" ht="31.5" hidden="false" customHeight="false" outlineLevel="0" collapsed="false">
      <c r="A559" s="355" t="s">
        <v>682</v>
      </c>
      <c r="B559" s="314" t="s">
        <v>458</v>
      </c>
      <c r="C559" s="104"/>
      <c r="D559" s="118" t="n">
        <f aca="false">D560+D562</f>
        <v>3525.8</v>
      </c>
    </row>
    <row r="560" s="293" customFormat="true" ht="15.75" hidden="false" customHeight="false" outlineLevel="0" collapsed="false">
      <c r="A560" s="105" t="s">
        <v>127</v>
      </c>
      <c r="B560" s="314" t="s">
        <v>458</v>
      </c>
      <c r="C560" s="104" t="s">
        <v>128</v>
      </c>
      <c r="D560" s="118" t="n">
        <f aca="false">D561</f>
        <v>3032.7</v>
      </c>
    </row>
    <row r="561" s="293" customFormat="true" ht="15.75" hidden="false" customHeight="false" outlineLevel="0" collapsed="false">
      <c r="A561" s="105" t="s">
        <v>129</v>
      </c>
      <c r="B561" s="314" t="s">
        <v>458</v>
      </c>
      <c r="C561" s="104" t="s">
        <v>130</v>
      </c>
      <c r="D561" s="118" t="n">
        <v>3032.7</v>
      </c>
    </row>
    <row r="562" s="293" customFormat="true" ht="15.75" hidden="false" customHeight="false" outlineLevel="0" collapsed="false">
      <c r="A562" s="105" t="s">
        <v>347</v>
      </c>
      <c r="B562" s="314" t="s">
        <v>458</v>
      </c>
      <c r="C562" s="104" t="s">
        <v>171</v>
      </c>
      <c r="D562" s="118" t="n">
        <f aca="false">D563</f>
        <v>493.1</v>
      </c>
    </row>
    <row r="563" s="293" customFormat="true" ht="15.75" hidden="false" customHeight="false" outlineLevel="0" collapsed="false">
      <c r="A563" s="105" t="s">
        <v>374</v>
      </c>
      <c r="B563" s="314" t="s">
        <v>458</v>
      </c>
      <c r="C563" s="104" t="s">
        <v>371</v>
      </c>
      <c r="D563" s="118" t="n">
        <v>493.1</v>
      </c>
    </row>
    <row r="564" s="293" customFormat="true" ht="47.25" hidden="false" customHeight="false" outlineLevel="0" collapsed="false">
      <c r="A564" s="355" t="s">
        <v>684</v>
      </c>
      <c r="B564" s="314" t="s">
        <v>458</v>
      </c>
      <c r="C564" s="104"/>
      <c r="D564" s="118" t="n">
        <f aca="false">D565</f>
        <v>2036.2</v>
      </c>
    </row>
    <row r="565" s="293" customFormat="true" ht="15.75" hidden="false" customHeight="false" outlineLevel="0" collapsed="false">
      <c r="A565" s="105" t="s">
        <v>127</v>
      </c>
      <c r="B565" s="314" t="s">
        <v>458</v>
      </c>
      <c r="C565" s="104" t="s">
        <v>128</v>
      </c>
      <c r="D565" s="118" t="n">
        <f aca="false">D566</f>
        <v>2036.2</v>
      </c>
    </row>
    <row r="566" s="293" customFormat="true" ht="15.75" hidden="false" customHeight="false" outlineLevel="0" collapsed="false">
      <c r="A566" s="105" t="s">
        <v>129</v>
      </c>
      <c r="B566" s="314" t="s">
        <v>458</v>
      </c>
      <c r="C566" s="104" t="s">
        <v>130</v>
      </c>
      <c r="D566" s="118" t="n">
        <v>2036.2</v>
      </c>
    </row>
    <row r="567" s="293" customFormat="true" ht="31.5" hidden="false" customHeight="false" outlineLevel="0" collapsed="false">
      <c r="A567" s="103" t="s">
        <v>168</v>
      </c>
      <c r="B567" s="104" t="s">
        <v>169</v>
      </c>
      <c r="C567" s="104"/>
      <c r="D567" s="118" t="n">
        <f aca="false">D568</f>
        <v>966.9</v>
      </c>
    </row>
    <row r="568" s="293" customFormat="true" ht="15.75" hidden="false" customHeight="false" outlineLevel="0" collapsed="false">
      <c r="A568" s="105" t="s">
        <v>347</v>
      </c>
      <c r="B568" s="104" t="s">
        <v>169</v>
      </c>
      <c r="C568" s="104" t="s">
        <v>171</v>
      </c>
      <c r="D568" s="118" t="n">
        <f aca="false">D569</f>
        <v>966.9</v>
      </c>
    </row>
    <row r="569" s="293" customFormat="true" ht="15.75" hidden="false" customHeight="false" outlineLevel="0" collapsed="false">
      <c r="A569" s="101" t="s">
        <v>749</v>
      </c>
      <c r="B569" s="104" t="s">
        <v>169</v>
      </c>
      <c r="C569" s="104" t="s">
        <v>173</v>
      </c>
      <c r="D569" s="118" t="n">
        <f aca="false">133+833.9</f>
        <v>966.9</v>
      </c>
    </row>
    <row r="570" s="293" customFormat="true" ht="31.5" hidden="false" customHeight="false" outlineLevel="0" collapsed="false">
      <c r="A570" s="103" t="s">
        <v>638</v>
      </c>
      <c r="B570" s="104" t="s">
        <v>639</v>
      </c>
      <c r="C570" s="104"/>
      <c r="D570" s="118" t="n">
        <f aca="false">D571</f>
        <v>396.779</v>
      </c>
    </row>
    <row r="571" s="293" customFormat="true" ht="15.75" hidden="false" customHeight="false" outlineLevel="0" collapsed="false">
      <c r="A571" s="105" t="s">
        <v>127</v>
      </c>
      <c r="B571" s="104" t="s">
        <v>639</v>
      </c>
      <c r="C571" s="104" t="s">
        <v>128</v>
      </c>
      <c r="D571" s="118" t="n">
        <f aca="false">D572</f>
        <v>396.779</v>
      </c>
    </row>
    <row r="572" s="293" customFormat="true" ht="15.75" hidden="false" customHeight="false" outlineLevel="0" collapsed="false">
      <c r="A572" s="105" t="s">
        <v>129</v>
      </c>
      <c r="B572" s="104" t="s">
        <v>639</v>
      </c>
      <c r="C572" s="104" t="s">
        <v>130</v>
      </c>
      <c r="D572" s="118" t="n">
        <v>396.779</v>
      </c>
    </row>
    <row r="573" s="293" customFormat="true" ht="31.5" hidden="false" customHeight="false" outlineLevel="0" collapsed="false">
      <c r="A573" s="103" t="s">
        <v>640</v>
      </c>
      <c r="B573" s="104" t="s">
        <v>641</v>
      </c>
      <c r="C573" s="104"/>
      <c r="D573" s="118" t="n">
        <f aca="false">D574</f>
        <v>139.3</v>
      </c>
    </row>
    <row r="574" s="293" customFormat="true" ht="15.75" hidden="false" customHeight="false" outlineLevel="0" collapsed="false">
      <c r="A574" s="105" t="s">
        <v>127</v>
      </c>
      <c r="B574" s="104" t="s">
        <v>641</v>
      </c>
      <c r="C574" s="104" t="s">
        <v>128</v>
      </c>
      <c r="D574" s="118" t="n">
        <f aca="false">D575</f>
        <v>139.3</v>
      </c>
    </row>
    <row r="575" s="293" customFormat="true" ht="15.75" hidden="false" customHeight="false" outlineLevel="0" collapsed="false">
      <c r="A575" s="105" t="s">
        <v>129</v>
      </c>
      <c r="B575" s="104" t="s">
        <v>641</v>
      </c>
      <c r="C575" s="104" t="s">
        <v>130</v>
      </c>
      <c r="D575" s="118" t="n">
        <f aca="false">161.4-22.1</f>
        <v>139.3</v>
      </c>
    </row>
    <row r="576" s="293" customFormat="true" ht="15.75" hidden="false" customHeight="false" outlineLevel="0" collapsed="false">
      <c r="A576" s="301" t="s">
        <v>750</v>
      </c>
      <c r="B576" s="302" t="s">
        <v>235</v>
      </c>
      <c r="C576" s="302"/>
      <c r="D576" s="303" t="n">
        <f aca="false">D577</f>
        <v>24435.3</v>
      </c>
    </row>
    <row r="577" s="293" customFormat="true" ht="15.75" hidden="false" customHeight="false" outlineLevel="0" collapsed="false">
      <c r="A577" s="112" t="s">
        <v>236</v>
      </c>
      <c r="B577" s="104" t="s">
        <v>237</v>
      </c>
      <c r="C577" s="104"/>
      <c r="D577" s="118" t="n">
        <f aca="false">D578</f>
        <v>24435.3</v>
      </c>
    </row>
    <row r="578" s="293" customFormat="true" ht="15.75" hidden="false" customHeight="false" outlineLevel="0" collapsed="false">
      <c r="A578" s="105" t="s">
        <v>127</v>
      </c>
      <c r="B578" s="104" t="s">
        <v>237</v>
      </c>
      <c r="C578" s="104" t="s">
        <v>128</v>
      </c>
      <c r="D578" s="118" t="n">
        <f aca="false">D579</f>
        <v>24435.3</v>
      </c>
    </row>
    <row r="579" s="293" customFormat="true" ht="15.75" hidden="false" customHeight="false" outlineLevel="0" collapsed="false">
      <c r="A579" s="105" t="s">
        <v>129</v>
      </c>
      <c r="B579" s="104" t="s">
        <v>237</v>
      </c>
      <c r="C579" s="104" t="s">
        <v>130</v>
      </c>
      <c r="D579" s="118" t="n">
        <f aca="false">5096.9+3000+19548.3-3207.3-2.6</f>
        <v>24435.3</v>
      </c>
    </row>
    <row r="580" s="293" customFormat="true" ht="31.5" hidden="false" customHeight="false" outlineLevel="0" collapsed="false">
      <c r="A580" s="301" t="s">
        <v>751</v>
      </c>
      <c r="B580" s="302" t="s">
        <v>175</v>
      </c>
      <c r="C580" s="302"/>
      <c r="D580" s="303" t="n">
        <f aca="false">D581</f>
        <v>92</v>
      </c>
    </row>
    <row r="581" s="293" customFormat="true" ht="15.75" hidden="false" customHeight="false" outlineLevel="0" collapsed="false">
      <c r="A581" s="112" t="s">
        <v>176</v>
      </c>
      <c r="B581" s="104" t="s">
        <v>177</v>
      </c>
      <c r="C581" s="104"/>
      <c r="D581" s="118" t="n">
        <f aca="false">D582</f>
        <v>92</v>
      </c>
    </row>
    <row r="582" s="293" customFormat="true" ht="15.75" hidden="false" customHeight="false" outlineLevel="0" collapsed="false">
      <c r="A582" s="105" t="s">
        <v>127</v>
      </c>
      <c r="B582" s="104" t="s">
        <v>177</v>
      </c>
      <c r="C582" s="104" t="s">
        <v>128</v>
      </c>
      <c r="D582" s="118" t="n">
        <f aca="false">D583</f>
        <v>92</v>
      </c>
    </row>
    <row r="583" s="293" customFormat="true" ht="15.75" hidden="false" customHeight="false" outlineLevel="0" collapsed="false">
      <c r="A583" s="105" t="s">
        <v>129</v>
      </c>
      <c r="B583" s="104" t="s">
        <v>177</v>
      </c>
      <c r="C583" s="104" t="s">
        <v>130</v>
      </c>
      <c r="D583" s="118" t="n">
        <v>92</v>
      </c>
    </row>
    <row r="584" s="293" customFormat="true" ht="31.5" hidden="false" customHeight="false" outlineLevel="0" collapsed="false">
      <c r="A584" s="343" t="s">
        <v>563</v>
      </c>
      <c r="B584" s="302" t="s">
        <v>564</v>
      </c>
      <c r="C584" s="302"/>
      <c r="D584" s="356" t="n">
        <f aca="false">D585+D593+D600+D606+D612+D609+D615+D590+D618</f>
        <v>34781.2</v>
      </c>
    </row>
    <row r="585" s="293" customFormat="true" ht="15.75" hidden="false" customHeight="false" outlineLevel="0" collapsed="false">
      <c r="A585" s="112" t="s">
        <v>115</v>
      </c>
      <c r="B585" s="104" t="s">
        <v>565</v>
      </c>
      <c r="C585" s="107"/>
      <c r="D585" s="190" t="n">
        <f aca="false">D586+D588</f>
        <v>16043</v>
      </c>
    </row>
    <row r="586" s="293" customFormat="true" ht="31.5" hidden="false" customHeight="false" outlineLevel="0" collapsed="false">
      <c r="A586" s="105" t="s">
        <v>118</v>
      </c>
      <c r="B586" s="104" t="s">
        <v>565</v>
      </c>
      <c r="C586" s="104" t="s">
        <v>119</v>
      </c>
      <c r="D586" s="192" t="n">
        <f aca="false">D587</f>
        <v>15241.6</v>
      </c>
    </row>
    <row r="587" s="293" customFormat="true" ht="15.75" hidden="false" customHeight="false" outlineLevel="0" collapsed="false">
      <c r="A587" s="137" t="s">
        <v>121</v>
      </c>
      <c r="B587" s="104" t="s">
        <v>565</v>
      </c>
      <c r="C587" s="104" t="s">
        <v>122</v>
      </c>
      <c r="D587" s="327" t="n">
        <f aca="false">14454.8+643.8+143</f>
        <v>15241.6</v>
      </c>
    </row>
    <row r="588" s="293" customFormat="true" ht="15.75" hidden="false" customHeight="false" outlineLevel="0" collapsed="false">
      <c r="A588" s="105" t="s">
        <v>127</v>
      </c>
      <c r="B588" s="104" t="s">
        <v>565</v>
      </c>
      <c r="C588" s="104" t="s">
        <v>128</v>
      </c>
      <c r="D588" s="118" t="n">
        <f aca="false">D589</f>
        <v>801.4</v>
      </c>
    </row>
    <row r="589" s="293" customFormat="true" ht="15.75" hidden="false" customHeight="false" outlineLevel="0" collapsed="false">
      <c r="A589" s="105" t="s">
        <v>129</v>
      </c>
      <c r="B589" s="104" t="s">
        <v>565</v>
      </c>
      <c r="C589" s="104" t="s">
        <v>130</v>
      </c>
      <c r="D589" s="118" t="n">
        <v>801.4</v>
      </c>
    </row>
    <row r="590" s="293" customFormat="true" ht="15.75" hidden="false" customHeight="false" outlineLevel="0" collapsed="false">
      <c r="A590" s="124" t="s">
        <v>189</v>
      </c>
      <c r="B590" s="104" t="s">
        <v>566</v>
      </c>
      <c r="C590" s="104"/>
      <c r="D590" s="118" t="n">
        <f aca="false">D591</f>
        <v>1226.4</v>
      </c>
    </row>
    <row r="591" s="293" customFormat="true" ht="15.75" hidden="false" customHeight="false" outlineLevel="0" collapsed="false">
      <c r="A591" s="105" t="s">
        <v>164</v>
      </c>
      <c r="B591" s="104" t="s">
        <v>566</v>
      </c>
      <c r="C591" s="104" t="s">
        <v>165</v>
      </c>
      <c r="D591" s="118" t="n">
        <f aca="false">D592</f>
        <v>1226.4</v>
      </c>
    </row>
    <row r="592" s="293" customFormat="true" ht="15.75" hidden="false" customHeight="false" outlineLevel="0" collapsed="false">
      <c r="A592" s="105" t="s">
        <v>166</v>
      </c>
      <c r="B592" s="104" t="s">
        <v>566</v>
      </c>
      <c r="C592" s="104" t="s">
        <v>167</v>
      </c>
      <c r="D592" s="118" t="n">
        <v>1226.4</v>
      </c>
    </row>
    <row r="593" s="293" customFormat="true" ht="15.75" hidden="false" customHeight="false" outlineLevel="0" collapsed="false">
      <c r="A593" s="112" t="s">
        <v>184</v>
      </c>
      <c r="B593" s="104" t="s">
        <v>567</v>
      </c>
      <c r="C593" s="107"/>
      <c r="D593" s="192" t="n">
        <f aca="false">D594+D598+D596</f>
        <v>4151.8</v>
      </c>
    </row>
    <row r="594" s="293" customFormat="true" ht="15.75" hidden="false" customHeight="false" outlineLevel="0" collapsed="false">
      <c r="A594" s="105" t="s">
        <v>127</v>
      </c>
      <c r="B594" s="104" t="s">
        <v>567</v>
      </c>
      <c r="C594" s="104" t="s">
        <v>128</v>
      </c>
      <c r="D594" s="118" t="n">
        <f aca="false">D595</f>
        <v>4128.3</v>
      </c>
    </row>
    <row r="595" s="293" customFormat="true" ht="15.75" hidden="false" customHeight="false" outlineLevel="0" collapsed="false">
      <c r="A595" s="105" t="s">
        <v>129</v>
      </c>
      <c r="B595" s="104" t="s">
        <v>567</v>
      </c>
      <c r="C595" s="104" t="s">
        <v>130</v>
      </c>
      <c r="D595" s="118" t="n">
        <f aca="false">3928.3+200</f>
        <v>4128.3</v>
      </c>
    </row>
    <row r="596" s="293" customFormat="true" ht="15.75" hidden="false" customHeight="false" outlineLevel="0" collapsed="false">
      <c r="A596" s="105" t="s">
        <v>164</v>
      </c>
      <c r="B596" s="104" t="s">
        <v>567</v>
      </c>
      <c r="C596" s="104" t="s">
        <v>165</v>
      </c>
      <c r="D596" s="118" t="n">
        <f aca="false">D597</f>
        <v>9.7</v>
      </c>
    </row>
    <row r="597" s="293" customFormat="true" ht="15.75" hidden="false" customHeight="false" outlineLevel="0" collapsed="false">
      <c r="A597" s="105" t="s">
        <v>182</v>
      </c>
      <c r="B597" s="104" t="s">
        <v>567</v>
      </c>
      <c r="C597" s="104" t="s">
        <v>183</v>
      </c>
      <c r="D597" s="118" t="n">
        <v>9.7</v>
      </c>
    </row>
    <row r="598" s="293" customFormat="true" ht="15.75" hidden="false" customHeight="false" outlineLevel="0" collapsed="false">
      <c r="A598" s="105" t="s">
        <v>164</v>
      </c>
      <c r="B598" s="104" t="s">
        <v>567</v>
      </c>
      <c r="C598" s="104" t="s">
        <v>165</v>
      </c>
      <c r="D598" s="118" t="n">
        <f aca="false">D599</f>
        <v>13.8</v>
      </c>
    </row>
    <row r="599" s="293" customFormat="true" ht="15.75" hidden="false" customHeight="false" outlineLevel="0" collapsed="false">
      <c r="A599" s="105" t="s">
        <v>166</v>
      </c>
      <c r="B599" s="104" t="s">
        <v>567</v>
      </c>
      <c r="C599" s="104" t="s">
        <v>167</v>
      </c>
      <c r="D599" s="118" t="n">
        <v>13.8</v>
      </c>
    </row>
    <row r="600" s="293" customFormat="true" ht="15.75" hidden="false" customHeight="false" outlineLevel="0" collapsed="false">
      <c r="A600" s="112" t="s">
        <v>568</v>
      </c>
      <c r="B600" s="129" t="s">
        <v>569</v>
      </c>
      <c r="C600" s="107"/>
      <c r="D600" s="192" t="n">
        <f aca="false">D601+D603</f>
        <v>554.7</v>
      </c>
    </row>
    <row r="601" s="293" customFormat="true" ht="15.75" hidden="false" customHeight="false" outlineLevel="0" collapsed="false">
      <c r="A601" s="105" t="s">
        <v>127</v>
      </c>
      <c r="B601" s="104" t="s">
        <v>569</v>
      </c>
      <c r="C601" s="104" t="s">
        <v>128</v>
      </c>
      <c r="D601" s="118" t="n">
        <f aca="false">D602</f>
        <v>495.2</v>
      </c>
    </row>
    <row r="602" s="293" customFormat="true" ht="15.75" hidden="false" customHeight="false" outlineLevel="0" collapsed="false">
      <c r="A602" s="105" t="s">
        <v>129</v>
      </c>
      <c r="B602" s="104" t="s">
        <v>569</v>
      </c>
      <c r="C602" s="104" t="s">
        <v>130</v>
      </c>
      <c r="D602" s="118" t="n">
        <f aca="false">495.2</f>
        <v>495.2</v>
      </c>
    </row>
    <row r="603" s="293" customFormat="true" ht="15.75" hidden="false" customHeight="false" outlineLevel="0" collapsed="false">
      <c r="A603" s="105" t="s">
        <v>164</v>
      </c>
      <c r="B603" s="104" t="s">
        <v>569</v>
      </c>
      <c r="C603" s="104" t="s">
        <v>165</v>
      </c>
      <c r="D603" s="118" t="n">
        <f aca="false">D605+D604</f>
        <v>59.5</v>
      </c>
    </row>
    <row r="604" s="293" customFormat="true" ht="15.75" hidden="false" customHeight="false" outlineLevel="0" collapsed="false">
      <c r="A604" s="105" t="s">
        <v>182</v>
      </c>
      <c r="B604" s="104" t="s">
        <v>569</v>
      </c>
      <c r="C604" s="104" t="s">
        <v>183</v>
      </c>
      <c r="D604" s="118" t="n">
        <v>30</v>
      </c>
    </row>
    <row r="605" s="293" customFormat="true" ht="15.75" hidden="false" customHeight="false" outlineLevel="0" collapsed="false">
      <c r="A605" s="105" t="s">
        <v>166</v>
      </c>
      <c r="B605" s="104" t="s">
        <v>569</v>
      </c>
      <c r="C605" s="104" t="s">
        <v>167</v>
      </c>
      <c r="D605" s="118" t="n">
        <v>29.5</v>
      </c>
    </row>
    <row r="606" s="293" customFormat="true" ht="15.75" hidden="false" customHeight="false" outlineLevel="0" collapsed="false">
      <c r="A606" s="112" t="s">
        <v>576</v>
      </c>
      <c r="B606" s="314" t="s">
        <v>577</v>
      </c>
      <c r="C606" s="104"/>
      <c r="D606" s="118" t="n">
        <f aca="false">D607</f>
        <v>1051</v>
      </c>
    </row>
    <row r="607" s="293" customFormat="true" ht="15.75" hidden="false" customHeight="false" outlineLevel="0" collapsed="false">
      <c r="A607" s="105" t="s">
        <v>127</v>
      </c>
      <c r="B607" s="314" t="s">
        <v>577</v>
      </c>
      <c r="C607" s="104" t="s">
        <v>128</v>
      </c>
      <c r="D607" s="118" t="n">
        <f aca="false">D608</f>
        <v>1051</v>
      </c>
    </row>
    <row r="608" s="293" customFormat="true" ht="15.75" hidden="false" customHeight="false" outlineLevel="0" collapsed="false">
      <c r="A608" s="105" t="s">
        <v>129</v>
      </c>
      <c r="B608" s="314" t="s">
        <v>577</v>
      </c>
      <c r="C608" s="104" t="s">
        <v>130</v>
      </c>
      <c r="D608" s="118" t="n">
        <f aca="false">896+355-200</f>
        <v>1051</v>
      </c>
    </row>
    <row r="609" s="293" customFormat="true" ht="15.75" hidden="false" customHeight="false" outlineLevel="0" collapsed="false">
      <c r="A609" s="101" t="s">
        <v>586</v>
      </c>
      <c r="B609" s="104" t="s">
        <v>587</v>
      </c>
      <c r="C609" s="104"/>
      <c r="D609" s="118" t="n">
        <f aca="false">D610</f>
        <v>100</v>
      </c>
    </row>
    <row r="610" s="293" customFormat="true" ht="15.75" hidden="false" customHeight="false" outlineLevel="0" collapsed="false">
      <c r="A610" s="105" t="s">
        <v>127</v>
      </c>
      <c r="B610" s="104" t="s">
        <v>587</v>
      </c>
      <c r="C610" s="104" t="s">
        <v>128</v>
      </c>
      <c r="D610" s="118" t="n">
        <f aca="false">D611</f>
        <v>100</v>
      </c>
    </row>
    <row r="611" s="293" customFormat="true" ht="15.75" hidden="false" customHeight="false" outlineLevel="0" collapsed="false">
      <c r="A611" s="105" t="s">
        <v>129</v>
      </c>
      <c r="B611" s="104" t="s">
        <v>587</v>
      </c>
      <c r="C611" s="104" t="s">
        <v>130</v>
      </c>
      <c r="D611" s="118" t="n">
        <v>100</v>
      </c>
    </row>
    <row r="612" s="293" customFormat="true" ht="15.75" hidden="false" customHeight="false" outlineLevel="0" collapsed="false">
      <c r="A612" s="101" t="s">
        <v>588</v>
      </c>
      <c r="B612" s="104" t="s">
        <v>589</v>
      </c>
      <c r="C612" s="104"/>
      <c r="D612" s="118" t="n">
        <f aca="false">D613</f>
        <v>3696.4</v>
      </c>
    </row>
    <row r="613" s="293" customFormat="true" ht="15.75" hidden="false" customHeight="false" outlineLevel="0" collapsed="false">
      <c r="A613" s="105" t="s">
        <v>127</v>
      </c>
      <c r="B613" s="104" t="s">
        <v>589</v>
      </c>
      <c r="C613" s="104" t="s">
        <v>128</v>
      </c>
      <c r="D613" s="118" t="n">
        <f aca="false">D614</f>
        <v>3696.4</v>
      </c>
    </row>
    <row r="614" s="293" customFormat="true" ht="15.75" hidden="false" customHeight="false" outlineLevel="0" collapsed="false">
      <c r="A614" s="105" t="s">
        <v>129</v>
      </c>
      <c r="B614" s="104" t="s">
        <v>589</v>
      </c>
      <c r="C614" s="104" t="s">
        <v>130</v>
      </c>
      <c r="D614" s="118" t="n">
        <v>3696.4</v>
      </c>
    </row>
    <row r="615" s="293" customFormat="true" ht="47.25" hidden="false" customHeight="false" outlineLevel="0" collapsed="false">
      <c r="A615" s="320" t="s">
        <v>590</v>
      </c>
      <c r="B615" s="104" t="s">
        <v>591</v>
      </c>
      <c r="C615" s="104"/>
      <c r="D615" s="118" t="n">
        <f aca="false">D616</f>
        <v>7000</v>
      </c>
    </row>
    <row r="616" s="293" customFormat="true" ht="15.75" hidden="false" customHeight="false" outlineLevel="0" collapsed="false">
      <c r="A616" s="137" t="s">
        <v>592</v>
      </c>
      <c r="B616" s="104" t="s">
        <v>591</v>
      </c>
      <c r="C616" s="104" t="s">
        <v>593</v>
      </c>
      <c r="D616" s="118" t="n">
        <f aca="false">D617</f>
        <v>7000</v>
      </c>
    </row>
    <row r="617" s="293" customFormat="true" ht="15.75" hidden="false" customHeight="false" outlineLevel="0" collapsed="false">
      <c r="A617" s="208" t="s">
        <v>594</v>
      </c>
      <c r="B617" s="104" t="s">
        <v>591</v>
      </c>
      <c r="C617" s="104" t="s">
        <v>595</v>
      </c>
      <c r="D617" s="118" t="n">
        <v>7000</v>
      </c>
    </row>
    <row r="618" s="293" customFormat="true" ht="31.5" hidden="false" customHeight="false" outlineLevel="0" collapsed="false">
      <c r="A618" s="357" t="s">
        <v>570</v>
      </c>
      <c r="B618" s="104" t="s">
        <v>571</v>
      </c>
      <c r="C618" s="104"/>
      <c r="D618" s="118" t="n">
        <f aca="false">D619</f>
        <v>957.9</v>
      </c>
    </row>
    <row r="619" s="293" customFormat="true" ht="15.75" hidden="false" customHeight="false" outlineLevel="0" collapsed="false">
      <c r="A619" s="105" t="s">
        <v>127</v>
      </c>
      <c r="B619" s="104" t="s">
        <v>571</v>
      </c>
      <c r="C619" s="104" t="s">
        <v>128</v>
      </c>
      <c r="D619" s="118" t="n">
        <f aca="false">D620</f>
        <v>957.9</v>
      </c>
    </row>
    <row r="620" s="293" customFormat="true" ht="15.75" hidden="false" customHeight="false" outlineLevel="0" collapsed="false">
      <c r="A620" s="105" t="s">
        <v>129</v>
      </c>
      <c r="B620" s="104" t="s">
        <v>571</v>
      </c>
      <c r="C620" s="104" t="s">
        <v>130</v>
      </c>
      <c r="D620" s="118" t="n">
        <f aca="false">974.3-16.4</f>
        <v>957.9</v>
      </c>
    </row>
    <row r="621" s="293" customFormat="true" ht="31.5" hidden="false" customHeight="false" outlineLevel="0" collapsed="false">
      <c r="A621" s="301" t="s">
        <v>752</v>
      </c>
      <c r="B621" s="302" t="s">
        <v>753</v>
      </c>
      <c r="C621" s="302"/>
      <c r="D621" s="303" t="n">
        <f aca="false">D622+D628</f>
        <v>24317.7</v>
      </c>
    </row>
    <row r="622" s="293" customFormat="true" ht="31.5" hidden="false" customHeight="false" outlineLevel="0" collapsed="false">
      <c r="A622" s="92" t="s">
        <v>250</v>
      </c>
      <c r="B622" s="107" t="s">
        <v>251</v>
      </c>
      <c r="C622" s="107"/>
      <c r="D622" s="123" t="n">
        <f aca="false">D623</f>
        <v>13397.1</v>
      </c>
    </row>
    <row r="623" s="293" customFormat="true" ht="15.75" hidden="false" customHeight="false" outlineLevel="0" collapsed="false">
      <c r="A623" s="112" t="s">
        <v>115</v>
      </c>
      <c r="B623" s="120" t="s">
        <v>252</v>
      </c>
      <c r="C623" s="104"/>
      <c r="D623" s="118" t="n">
        <f aca="false">D624+D626</f>
        <v>13397.1</v>
      </c>
    </row>
    <row r="624" s="293" customFormat="true" ht="31.5" hidden="false" customHeight="false" outlineLevel="0" collapsed="false">
      <c r="A624" s="105" t="s">
        <v>118</v>
      </c>
      <c r="B624" s="120" t="s">
        <v>252</v>
      </c>
      <c r="C624" s="104" t="s">
        <v>119</v>
      </c>
      <c r="D624" s="118" t="n">
        <f aca="false">D625</f>
        <v>12573.9</v>
      </c>
    </row>
    <row r="625" s="293" customFormat="true" ht="15.75" hidden="false" customHeight="false" outlineLevel="0" collapsed="false">
      <c r="A625" s="137" t="s">
        <v>121</v>
      </c>
      <c r="B625" s="120" t="s">
        <v>252</v>
      </c>
      <c r="C625" s="104" t="s">
        <v>122</v>
      </c>
      <c r="D625" s="118" t="n">
        <f aca="false">12206.9+367</f>
        <v>12573.9</v>
      </c>
    </row>
    <row r="626" s="293" customFormat="true" ht="15.75" hidden="false" customHeight="false" outlineLevel="0" collapsed="false">
      <c r="A626" s="105" t="s">
        <v>127</v>
      </c>
      <c r="B626" s="120" t="s">
        <v>252</v>
      </c>
      <c r="C626" s="104" t="s">
        <v>128</v>
      </c>
      <c r="D626" s="118" t="n">
        <f aca="false">D627</f>
        <v>823.2</v>
      </c>
    </row>
    <row r="627" s="293" customFormat="true" ht="15.75" hidden="false" customHeight="false" outlineLevel="0" collapsed="false">
      <c r="A627" s="105" t="s">
        <v>129</v>
      </c>
      <c r="B627" s="120" t="s">
        <v>252</v>
      </c>
      <c r="C627" s="104" t="s">
        <v>130</v>
      </c>
      <c r="D627" s="118" t="n">
        <v>823.2</v>
      </c>
    </row>
    <row r="628" s="293" customFormat="true" ht="15.75" hidden="false" customHeight="false" outlineLevel="0" collapsed="false">
      <c r="A628" s="92" t="s">
        <v>263</v>
      </c>
      <c r="B628" s="107" t="s">
        <v>264</v>
      </c>
      <c r="C628" s="107"/>
      <c r="D628" s="123" t="n">
        <f aca="false">D629</f>
        <v>10920.6</v>
      </c>
    </row>
    <row r="629" s="293" customFormat="true" ht="15.75" hidden="false" customHeight="false" outlineLevel="0" collapsed="false">
      <c r="A629" s="112" t="s">
        <v>265</v>
      </c>
      <c r="B629" s="104" t="s">
        <v>266</v>
      </c>
      <c r="C629" s="104"/>
      <c r="D629" s="118" t="n">
        <f aca="false">D630</f>
        <v>10920.6</v>
      </c>
    </row>
    <row r="630" s="293" customFormat="true" ht="15.75" hidden="false" customHeight="false" outlineLevel="0" collapsed="false">
      <c r="A630" s="112" t="s">
        <v>69</v>
      </c>
      <c r="B630" s="104" t="s">
        <v>266</v>
      </c>
      <c r="C630" s="104" t="s">
        <v>267</v>
      </c>
      <c r="D630" s="118" t="n">
        <f aca="false">SUM(D631)</f>
        <v>10920.6</v>
      </c>
    </row>
    <row r="631" s="293" customFormat="true" ht="15.75" hidden="false" customHeight="false" outlineLevel="0" collapsed="false">
      <c r="A631" s="112" t="s">
        <v>268</v>
      </c>
      <c r="B631" s="104" t="s">
        <v>266</v>
      </c>
      <c r="C631" s="104" t="s">
        <v>269</v>
      </c>
      <c r="D631" s="118" t="n">
        <f aca="false">10938.6-18</f>
        <v>10920.6</v>
      </c>
    </row>
    <row r="632" s="293" customFormat="true" ht="31.5" hidden="false" customHeight="false" outlineLevel="0" collapsed="false">
      <c r="A632" s="343" t="s">
        <v>554</v>
      </c>
      <c r="B632" s="302" t="s">
        <v>754</v>
      </c>
      <c r="C632" s="302"/>
      <c r="D632" s="303" t="n">
        <f aca="false">D633+D636+D639</f>
        <v>6719.772</v>
      </c>
    </row>
    <row r="633" s="293" customFormat="true" ht="15.75" hidden="false" customHeight="false" outlineLevel="0" collapsed="false">
      <c r="A633" s="112" t="s">
        <v>176</v>
      </c>
      <c r="B633" s="104" t="s">
        <v>558</v>
      </c>
      <c r="C633" s="104"/>
      <c r="D633" s="118" t="n">
        <f aca="false">D634</f>
        <v>100</v>
      </c>
    </row>
    <row r="634" s="293" customFormat="true" ht="15.75" hidden="false" customHeight="false" outlineLevel="0" collapsed="false">
      <c r="A634" s="105" t="s">
        <v>127</v>
      </c>
      <c r="B634" s="104" t="s">
        <v>558</v>
      </c>
      <c r="C634" s="104" t="s">
        <v>128</v>
      </c>
      <c r="D634" s="118" t="n">
        <f aca="false">D635</f>
        <v>100</v>
      </c>
    </row>
    <row r="635" s="293" customFormat="true" ht="15.75" hidden="false" customHeight="false" outlineLevel="0" collapsed="false">
      <c r="A635" s="105" t="s">
        <v>129</v>
      </c>
      <c r="B635" s="104" t="s">
        <v>558</v>
      </c>
      <c r="C635" s="104" t="s">
        <v>130</v>
      </c>
      <c r="D635" s="118" t="n">
        <v>100</v>
      </c>
    </row>
    <row r="636" s="293" customFormat="true" ht="31.5" hidden="false" customHeight="false" outlineLevel="0" collapsed="false">
      <c r="A636" s="112" t="s">
        <v>559</v>
      </c>
      <c r="B636" s="104" t="s">
        <v>560</v>
      </c>
      <c r="C636" s="104"/>
      <c r="D636" s="118" t="n">
        <f aca="false">D637</f>
        <v>68.7</v>
      </c>
    </row>
    <row r="637" s="293" customFormat="true" ht="15.75" hidden="false" customHeight="false" outlineLevel="0" collapsed="false">
      <c r="A637" s="137" t="s">
        <v>214</v>
      </c>
      <c r="B637" s="104" t="s">
        <v>560</v>
      </c>
      <c r="C637" s="104" t="s">
        <v>215</v>
      </c>
      <c r="D637" s="118" t="n">
        <f aca="false">D638</f>
        <v>68.7</v>
      </c>
    </row>
    <row r="638" s="293" customFormat="true" ht="15.75" hidden="false" customHeight="false" outlineLevel="0" collapsed="false">
      <c r="A638" s="112" t="s">
        <v>216</v>
      </c>
      <c r="B638" s="104" t="s">
        <v>560</v>
      </c>
      <c r="C638" s="104" t="s">
        <v>217</v>
      </c>
      <c r="D638" s="118" t="n">
        <v>68.7</v>
      </c>
    </row>
    <row r="639" s="293" customFormat="true" ht="31.5" hidden="false" customHeight="false" outlineLevel="0" collapsed="false">
      <c r="A639" s="112" t="s">
        <v>556</v>
      </c>
      <c r="B639" s="104" t="s">
        <v>557</v>
      </c>
      <c r="C639" s="104"/>
      <c r="D639" s="118" t="n">
        <f aca="false">D640+D642</f>
        <v>6551.072</v>
      </c>
    </row>
    <row r="640" s="293" customFormat="true" ht="31.5" hidden="false" customHeight="false" outlineLevel="0" collapsed="false">
      <c r="A640" s="105" t="s">
        <v>118</v>
      </c>
      <c r="B640" s="104" t="s">
        <v>557</v>
      </c>
      <c r="C640" s="104" t="s">
        <v>119</v>
      </c>
      <c r="D640" s="118" t="n">
        <f aca="false">D641</f>
        <v>6292.927</v>
      </c>
    </row>
    <row r="641" s="293" customFormat="true" ht="15.75" hidden="false" customHeight="false" outlineLevel="0" collapsed="false">
      <c r="A641" s="137" t="s">
        <v>121</v>
      </c>
      <c r="B641" s="104" t="s">
        <v>557</v>
      </c>
      <c r="C641" s="104" t="s">
        <v>122</v>
      </c>
      <c r="D641" s="118" t="n">
        <f aca="false">6303.027-10.1</f>
        <v>6292.927</v>
      </c>
    </row>
    <row r="642" s="293" customFormat="true" ht="15.75" hidden="false" customHeight="false" outlineLevel="0" collapsed="false">
      <c r="A642" s="105" t="s">
        <v>127</v>
      </c>
      <c r="B642" s="104" t="s">
        <v>557</v>
      </c>
      <c r="C642" s="104" t="s">
        <v>128</v>
      </c>
      <c r="D642" s="118" t="n">
        <f aca="false">D643</f>
        <v>258.145</v>
      </c>
    </row>
    <row r="643" s="293" customFormat="true" ht="15.75" hidden="false" customHeight="false" outlineLevel="0" collapsed="false">
      <c r="A643" s="105" t="s">
        <v>129</v>
      </c>
      <c r="B643" s="104" t="s">
        <v>557</v>
      </c>
      <c r="C643" s="104" t="s">
        <v>130</v>
      </c>
      <c r="D643" s="118" t="n">
        <v>258.145</v>
      </c>
    </row>
    <row r="644" s="293" customFormat="true" ht="15.75" hidden="false" customHeight="false" outlineLevel="0" collapsed="false">
      <c r="A644" s="343" t="s">
        <v>755</v>
      </c>
      <c r="B644" s="302" t="s">
        <v>756</v>
      </c>
      <c r="C644" s="302"/>
      <c r="D644" s="303" t="n">
        <f aca="false">D645+D649</f>
        <v>95127.743</v>
      </c>
    </row>
    <row r="645" s="293" customFormat="true" ht="15.75" hidden="false" customHeight="false" outlineLevel="0" collapsed="false">
      <c r="A645" s="133" t="s">
        <v>698</v>
      </c>
      <c r="B645" s="107" t="s">
        <v>699</v>
      </c>
      <c r="C645" s="107"/>
      <c r="D645" s="123" t="n">
        <f aca="false">D646</f>
        <v>1109.8</v>
      </c>
    </row>
    <row r="646" s="293" customFormat="true" ht="15.75" hidden="false" customHeight="false" outlineLevel="0" collapsed="false">
      <c r="A646" s="208" t="s">
        <v>630</v>
      </c>
      <c r="B646" s="104" t="s">
        <v>700</v>
      </c>
      <c r="C646" s="104"/>
      <c r="D646" s="118" t="n">
        <f aca="false">D647</f>
        <v>1109.8</v>
      </c>
    </row>
    <row r="647" s="293" customFormat="true" ht="15.75" hidden="false" customHeight="false" outlineLevel="0" collapsed="false">
      <c r="A647" s="137" t="s">
        <v>592</v>
      </c>
      <c r="B647" s="104" t="s">
        <v>700</v>
      </c>
      <c r="C647" s="104" t="s">
        <v>593</v>
      </c>
      <c r="D647" s="118" t="n">
        <f aca="false">D648</f>
        <v>1109.8</v>
      </c>
    </row>
    <row r="648" s="293" customFormat="true" ht="15.75" hidden="false" customHeight="false" outlineLevel="0" collapsed="false">
      <c r="A648" s="208" t="s">
        <v>594</v>
      </c>
      <c r="B648" s="104" t="s">
        <v>700</v>
      </c>
      <c r="C648" s="104" t="s">
        <v>595</v>
      </c>
      <c r="D648" s="118" t="n">
        <v>1109.8</v>
      </c>
    </row>
    <row r="649" s="293" customFormat="true" ht="15.75" hidden="false" customHeight="false" outlineLevel="0" collapsed="false">
      <c r="A649" s="133" t="s">
        <v>757</v>
      </c>
      <c r="B649" s="107" t="s">
        <v>625</v>
      </c>
      <c r="C649" s="107"/>
      <c r="D649" s="123" t="n">
        <f aca="false">D650+D653+D656+D662+D659</f>
        <v>94017.943</v>
      </c>
    </row>
    <row r="650" s="293" customFormat="true" ht="31.5" hidden="false" customHeight="false" outlineLevel="0" collapsed="false">
      <c r="A650" s="112" t="s">
        <v>626</v>
      </c>
      <c r="B650" s="96" t="s">
        <v>627</v>
      </c>
      <c r="C650" s="104"/>
      <c r="D650" s="118" t="n">
        <f aca="false">D651</f>
        <v>9267.95</v>
      </c>
    </row>
    <row r="651" s="293" customFormat="true" ht="15.75" hidden="false" customHeight="false" outlineLevel="0" collapsed="false">
      <c r="A651" s="105" t="s">
        <v>127</v>
      </c>
      <c r="B651" s="96" t="s">
        <v>627</v>
      </c>
      <c r="C651" s="104" t="s">
        <v>128</v>
      </c>
      <c r="D651" s="118" t="n">
        <f aca="false">D652</f>
        <v>9267.95</v>
      </c>
    </row>
    <row r="652" s="293" customFormat="true" ht="15.75" hidden="false" customHeight="false" outlineLevel="0" collapsed="false">
      <c r="A652" s="105" t="s">
        <v>129</v>
      </c>
      <c r="B652" s="96" t="s">
        <v>627</v>
      </c>
      <c r="C652" s="104" t="s">
        <v>130</v>
      </c>
      <c r="D652" s="118" t="n">
        <f aca="false">10016.45-748.5</f>
        <v>9267.95</v>
      </c>
    </row>
    <row r="653" s="293" customFormat="true" ht="47.25" hidden="false" customHeight="false" outlineLevel="0" collapsed="false">
      <c r="A653" s="112" t="s">
        <v>628</v>
      </c>
      <c r="B653" s="96" t="s">
        <v>629</v>
      </c>
      <c r="C653" s="104"/>
      <c r="D653" s="118" t="n">
        <f aca="false">D654</f>
        <v>75093.7</v>
      </c>
    </row>
    <row r="654" s="293" customFormat="true" ht="15.75" hidden="false" customHeight="false" outlineLevel="0" collapsed="false">
      <c r="A654" s="105" t="s">
        <v>127</v>
      </c>
      <c r="B654" s="96" t="s">
        <v>629</v>
      </c>
      <c r="C654" s="104" t="s">
        <v>128</v>
      </c>
      <c r="D654" s="118" t="n">
        <f aca="false">D655</f>
        <v>75093.7</v>
      </c>
    </row>
    <row r="655" s="293" customFormat="true" ht="15.75" hidden="false" customHeight="false" outlineLevel="0" collapsed="false">
      <c r="A655" s="105" t="s">
        <v>129</v>
      </c>
      <c r="B655" s="96" t="s">
        <v>629</v>
      </c>
      <c r="C655" s="104" t="s">
        <v>130</v>
      </c>
      <c r="D655" s="118" t="n">
        <v>75093.7</v>
      </c>
    </row>
    <row r="656" s="293" customFormat="true" ht="15.75" hidden="false" customHeight="false" outlineLevel="0" collapsed="false">
      <c r="A656" s="208" t="s">
        <v>689</v>
      </c>
      <c r="B656" s="104" t="s">
        <v>690</v>
      </c>
      <c r="C656" s="104"/>
      <c r="D656" s="118" t="n">
        <f aca="false">D657</f>
        <v>4067.7</v>
      </c>
    </row>
    <row r="657" s="293" customFormat="true" ht="15.75" hidden="false" customHeight="false" outlineLevel="0" collapsed="false">
      <c r="A657" s="105" t="s">
        <v>127</v>
      </c>
      <c r="B657" s="104" t="s">
        <v>690</v>
      </c>
      <c r="C657" s="104" t="s">
        <v>128</v>
      </c>
      <c r="D657" s="118" t="n">
        <f aca="false">D658</f>
        <v>4067.7</v>
      </c>
    </row>
    <row r="658" s="293" customFormat="true" ht="15.75" hidden="false" customHeight="false" outlineLevel="0" collapsed="false">
      <c r="A658" s="105" t="s">
        <v>129</v>
      </c>
      <c r="B658" s="104" t="s">
        <v>690</v>
      </c>
      <c r="C658" s="104" t="s">
        <v>130</v>
      </c>
      <c r="D658" s="118" t="n">
        <f aca="false">2945.8+1166.4-44.5</f>
        <v>4067.7</v>
      </c>
    </row>
    <row r="659" s="293" customFormat="true" ht="15.75" hidden="false" customHeight="false" outlineLevel="0" collapsed="false">
      <c r="A659" s="208" t="s">
        <v>651</v>
      </c>
      <c r="B659" s="104" t="s">
        <v>688</v>
      </c>
      <c r="C659" s="104"/>
      <c r="D659" s="118" t="n">
        <f aca="false">D660</f>
        <v>3788.493</v>
      </c>
    </row>
    <row r="660" s="293" customFormat="true" ht="15.75" hidden="false" customHeight="false" outlineLevel="0" collapsed="false">
      <c r="A660" s="137" t="s">
        <v>592</v>
      </c>
      <c r="B660" s="104" t="s">
        <v>688</v>
      </c>
      <c r="C660" s="104" t="s">
        <v>593</v>
      </c>
      <c r="D660" s="118" t="n">
        <f aca="false">D661</f>
        <v>3788.493</v>
      </c>
    </row>
    <row r="661" s="293" customFormat="true" ht="15.75" hidden="false" customHeight="false" outlineLevel="0" collapsed="false">
      <c r="A661" s="208" t="s">
        <v>594</v>
      </c>
      <c r="B661" s="104" t="s">
        <v>688</v>
      </c>
      <c r="C661" s="104" t="s">
        <v>595</v>
      </c>
      <c r="D661" s="118" t="n">
        <v>3788.493</v>
      </c>
    </row>
    <row r="662" s="293" customFormat="true" ht="15.75" hidden="false" customHeight="false" outlineLevel="0" collapsed="false">
      <c r="A662" s="208" t="s">
        <v>630</v>
      </c>
      <c r="B662" s="104" t="s">
        <v>631</v>
      </c>
      <c r="C662" s="104"/>
      <c r="D662" s="118" t="n">
        <f aca="false">D663</f>
        <v>1800.1</v>
      </c>
    </row>
    <row r="663" s="293" customFormat="true" ht="15.75" hidden="false" customHeight="false" outlineLevel="0" collapsed="false">
      <c r="A663" s="137" t="s">
        <v>592</v>
      </c>
      <c r="B663" s="104" t="s">
        <v>631</v>
      </c>
      <c r="C663" s="104" t="s">
        <v>593</v>
      </c>
      <c r="D663" s="118" t="n">
        <f aca="false">D664</f>
        <v>1800.1</v>
      </c>
    </row>
    <row r="664" s="293" customFormat="true" ht="15.75" hidden="false" customHeight="false" outlineLevel="0" collapsed="false">
      <c r="A664" s="208" t="s">
        <v>594</v>
      </c>
      <c r="B664" s="104" t="s">
        <v>631</v>
      </c>
      <c r="C664" s="104" t="s">
        <v>595</v>
      </c>
      <c r="D664" s="118" t="n">
        <v>1800.1</v>
      </c>
    </row>
    <row r="665" s="293" customFormat="true" ht="15.75" hidden="false" customHeight="false" outlineLevel="0" collapsed="false">
      <c r="A665" s="334" t="s">
        <v>758</v>
      </c>
      <c r="B665" s="302" t="s">
        <v>413</v>
      </c>
      <c r="C665" s="344"/>
      <c r="D665" s="356" t="n">
        <f aca="false">D666+D673</f>
        <v>4237</v>
      </c>
    </row>
    <row r="666" s="293" customFormat="true" ht="15.75" hidden="false" customHeight="false" outlineLevel="0" collapsed="false">
      <c r="A666" s="203" t="s">
        <v>414</v>
      </c>
      <c r="B666" s="107" t="s">
        <v>415</v>
      </c>
      <c r="C666" s="107"/>
      <c r="D666" s="123" t="n">
        <f aca="false">D667+D670</f>
        <v>3254.4</v>
      </c>
    </row>
    <row r="667" s="293" customFormat="true" ht="15.75" hidden="false" customHeight="false" outlineLevel="0" collapsed="false">
      <c r="A667" s="208" t="s">
        <v>416</v>
      </c>
      <c r="B667" s="104" t="s">
        <v>417</v>
      </c>
      <c r="C667" s="104"/>
      <c r="D667" s="118" t="n">
        <f aca="false">D668</f>
        <v>244.4</v>
      </c>
    </row>
    <row r="668" s="293" customFormat="true" ht="15.75" hidden="false" customHeight="false" outlineLevel="0" collapsed="false">
      <c r="A668" s="208" t="s">
        <v>292</v>
      </c>
      <c r="B668" s="104" t="s">
        <v>417</v>
      </c>
      <c r="C668" s="104" t="s">
        <v>171</v>
      </c>
      <c r="D668" s="118" t="n">
        <f aca="false">D669</f>
        <v>244.4</v>
      </c>
    </row>
    <row r="669" s="293" customFormat="true" ht="15.75" hidden="false" customHeight="false" outlineLevel="0" collapsed="false">
      <c r="A669" s="208" t="s">
        <v>293</v>
      </c>
      <c r="B669" s="104" t="s">
        <v>417</v>
      </c>
      <c r="C669" s="104" t="s">
        <v>294</v>
      </c>
      <c r="D669" s="118" t="n">
        <v>244.4</v>
      </c>
    </row>
    <row r="670" s="293" customFormat="true" ht="47.25" hidden="false" customHeight="false" outlineLevel="0" collapsed="false">
      <c r="A670" s="208" t="s">
        <v>418</v>
      </c>
      <c r="B670" s="104" t="s">
        <v>419</v>
      </c>
      <c r="C670" s="104"/>
      <c r="D670" s="118" t="n">
        <f aca="false">D671</f>
        <v>3010</v>
      </c>
    </row>
    <row r="671" s="293" customFormat="true" ht="15.75" hidden="false" customHeight="false" outlineLevel="0" collapsed="false">
      <c r="A671" s="208" t="s">
        <v>292</v>
      </c>
      <c r="B671" s="104" t="s">
        <v>419</v>
      </c>
      <c r="C671" s="104" t="s">
        <v>171</v>
      </c>
      <c r="D671" s="118" t="n">
        <f aca="false">SUM(D672:D672)</f>
        <v>3010</v>
      </c>
    </row>
    <row r="672" s="293" customFormat="true" ht="15.75" hidden="false" customHeight="false" outlineLevel="0" collapsed="false">
      <c r="A672" s="208" t="s">
        <v>293</v>
      </c>
      <c r="B672" s="104" t="s">
        <v>419</v>
      </c>
      <c r="C672" s="104" t="s">
        <v>294</v>
      </c>
      <c r="D672" s="118" t="n">
        <v>3010</v>
      </c>
    </row>
    <row r="673" s="293" customFormat="true" ht="31.5" hidden="false" customHeight="false" outlineLevel="0" collapsed="false">
      <c r="A673" s="203" t="s">
        <v>420</v>
      </c>
      <c r="B673" s="107" t="s">
        <v>421</v>
      </c>
      <c r="C673" s="107"/>
      <c r="D673" s="123" t="n">
        <f aca="false">D674+D677+D680</f>
        <v>982.6</v>
      </c>
    </row>
    <row r="674" s="293" customFormat="true" ht="15.75" hidden="false" customHeight="false" outlineLevel="0" collapsed="false">
      <c r="A674" s="208" t="s">
        <v>307</v>
      </c>
      <c r="B674" s="104" t="s">
        <v>422</v>
      </c>
      <c r="C674" s="104"/>
      <c r="D674" s="118" t="n">
        <f aca="false">D675</f>
        <v>452.6</v>
      </c>
    </row>
    <row r="675" s="293" customFormat="true" ht="15.75" hidden="false" customHeight="false" outlineLevel="0" collapsed="false">
      <c r="A675" s="208" t="s">
        <v>292</v>
      </c>
      <c r="B675" s="104" t="s">
        <v>422</v>
      </c>
      <c r="C675" s="104" t="s">
        <v>171</v>
      </c>
      <c r="D675" s="118" t="n">
        <f aca="false">D676</f>
        <v>452.6</v>
      </c>
    </row>
    <row r="676" s="293" customFormat="true" ht="15.75" hidden="false" customHeight="false" outlineLevel="0" collapsed="false">
      <c r="A676" s="101" t="s">
        <v>374</v>
      </c>
      <c r="B676" s="104" t="s">
        <v>422</v>
      </c>
      <c r="C676" s="104" t="s">
        <v>371</v>
      </c>
      <c r="D676" s="118" t="n">
        <v>452.6</v>
      </c>
    </row>
    <row r="677" s="293" customFormat="true" ht="15.75" hidden="false" customHeight="false" outlineLevel="0" collapsed="false">
      <c r="A677" s="208" t="s">
        <v>311</v>
      </c>
      <c r="B677" s="104" t="s">
        <v>759</v>
      </c>
      <c r="C677" s="104"/>
      <c r="D677" s="118" t="n">
        <f aca="false">D678</f>
        <v>300</v>
      </c>
    </row>
    <row r="678" s="293" customFormat="true" ht="15.75" hidden="false" customHeight="false" outlineLevel="0" collapsed="false">
      <c r="A678" s="208" t="s">
        <v>292</v>
      </c>
      <c r="B678" s="104" t="s">
        <v>759</v>
      </c>
      <c r="C678" s="104" t="s">
        <v>171</v>
      </c>
      <c r="D678" s="118" t="n">
        <f aca="false">D679</f>
        <v>300</v>
      </c>
    </row>
    <row r="679" s="293" customFormat="true" ht="15.75" hidden="false" customHeight="false" outlineLevel="0" collapsed="false">
      <c r="A679" s="101" t="s">
        <v>374</v>
      </c>
      <c r="B679" s="104" t="s">
        <v>759</v>
      </c>
      <c r="C679" s="104" t="s">
        <v>371</v>
      </c>
      <c r="D679" s="118" t="n">
        <v>300</v>
      </c>
    </row>
    <row r="680" s="293" customFormat="true" ht="15.75" hidden="false" customHeight="false" outlineLevel="0" collapsed="false">
      <c r="A680" s="208" t="s">
        <v>424</v>
      </c>
      <c r="B680" s="104" t="s">
        <v>760</v>
      </c>
      <c r="C680" s="104"/>
      <c r="D680" s="118" t="n">
        <f aca="false">D681</f>
        <v>230</v>
      </c>
    </row>
    <row r="681" s="293" customFormat="true" ht="15.75" hidden="false" customHeight="false" outlineLevel="0" collapsed="false">
      <c r="A681" s="208" t="s">
        <v>292</v>
      </c>
      <c r="B681" s="104" t="s">
        <v>760</v>
      </c>
      <c r="C681" s="104" t="s">
        <v>171</v>
      </c>
      <c r="D681" s="118" t="n">
        <f aca="false">D682</f>
        <v>230</v>
      </c>
    </row>
    <row r="682" s="293" customFormat="true" ht="15.75" hidden="false" customHeight="false" outlineLevel="0" collapsed="false">
      <c r="A682" s="101" t="s">
        <v>374</v>
      </c>
      <c r="B682" s="104" t="s">
        <v>760</v>
      </c>
      <c r="C682" s="104" t="s">
        <v>371</v>
      </c>
      <c r="D682" s="118" t="n">
        <v>230</v>
      </c>
    </row>
    <row r="683" s="293" customFormat="true" ht="31.5" hidden="false" customHeight="false" outlineLevel="0" collapsed="false">
      <c r="A683" s="301" t="s">
        <v>761</v>
      </c>
      <c r="B683" s="358" t="s">
        <v>114</v>
      </c>
      <c r="C683" s="302"/>
      <c r="D683" s="303" t="n">
        <f aca="false">D693+D698+D709+D714+D719+D722+D706+D684+D703</f>
        <v>85735.088</v>
      </c>
    </row>
    <row r="684" s="293" customFormat="true" ht="15.75" hidden="false" customHeight="false" outlineLevel="0" collapsed="false">
      <c r="A684" s="101" t="s">
        <v>178</v>
      </c>
      <c r="B684" s="120" t="s">
        <v>179</v>
      </c>
      <c r="C684" s="104"/>
      <c r="D684" s="118" t="n">
        <f aca="false">D685+D687+D691+D689</f>
        <v>37678.9</v>
      </c>
    </row>
    <row r="685" s="293" customFormat="true" ht="31.5" hidden="false" customHeight="false" outlineLevel="0" collapsed="false">
      <c r="A685" s="105" t="s">
        <v>118</v>
      </c>
      <c r="B685" s="120" t="s">
        <v>179</v>
      </c>
      <c r="C685" s="104" t="s">
        <v>119</v>
      </c>
      <c r="D685" s="118" t="n">
        <f aca="false">D686</f>
        <v>21427.9</v>
      </c>
    </row>
    <row r="686" s="293" customFormat="true" ht="15.75" hidden="false" customHeight="false" outlineLevel="0" collapsed="false">
      <c r="A686" s="105" t="s">
        <v>180</v>
      </c>
      <c r="B686" s="120" t="s">
        <v>179</v>
      </c>
      <c r="C686" s="104" t="s">
        <v>181</v>
      </c>
      <c r="D686" s="118" t="n">
        <v>21427.9</v>
      </c>
    </row>
    <row r="687" s="293" customFormat="true" ht="15.75" hidden="false" customHeight="false" outlineLevel="0" collapsed="false">
      <c r="A687" s="105" t="s">
        <v>127</v>
      </c>
      <c r="B687" s="120" t="s">
        <v>179</v>
      </c>
      <c r="C687" s="104" t="s">
        <v>128</v>
      </c>
      <c r="D687" s="118" t="n">
        <f aca="false">D688</f>
        <v>16023.6</v>
      </c>
    </row>
    <row r="688" s="293" customFormat="true" ht="15.75" hidden="false" customHeight="false" outlineLevel="0" collapsed="false">
      <c r="A688" s="105" t="s">
        <v>129</v>
      </c>
      <c r="B688" s="120" t="s">
        <v>179</v>
      </c>
      <c r="C688" s="104" t="s">
        <v>130</v>
      </c>
      <c r="D688" s="118" t="n">
        <v>16023.6</v>
      </c>
    </row>
    <row r="689" customFormat="false" ht="15.75" hidden="false" customHeight="false" outlineLevel="0" collapsed="false">
      <c r="A689" s="137" t="s">
        <v>164</v>
      </c>
      <c r="B689" s="120" t="s">
        <v>179</v>
      </c>
      <c r="C689" s="104" t="s">
        <v>165</v>
      </c>
      <c r="D689" s="118" t="n">
        <f aca="false">D690</f>
        <v>1</v>
      </c>
    </row>
    <row r="690" customFormat="false" ht="15.75" hidden="false" customHeight="false" outlineLevel="0" collapsed="false">
      <c r="A690" s="105" t="s">
        <v>182</v>
      </c>
      <c r="B690" s="120" t="s">
        <v>179</v>
      </c>
      <c r="C690" s="104" t="s">
        <v>183</v>
      </c>
      <c r="D690" s="118" t="n">
        <v>1</v>
      </c>
    </row>
    <row r="691" customFormat="false" ht="15.75" hidden="false" customHeight="false" outlineLevel="0" collapsed="false">
      <c r="A691" s="137" t="s">
        <v>164</v>
      </c>
      <c r="B691" s="120" t="s">
        <v>179</v>
      </c>
      <c r="C691" s="104" t="s">
        <v>165</v>
      </c>
      <c r="D691" s="118" t="n">
        <f aca="false">D692</f>
        <v>226.4</v>
      </c>
    </row>
    <row r="692" customFormat="false" ht="15.75" hidden="false" customHeight="false" outlineLevel="0" collapsed="false">
      <c r="A692" s="137" t="s">
        <v>166</v>
      </c>
      <c r="B692" s="120" t="s">
        <v>179</v>
      </c>
      <c r="C692" s="104" t="s">
        <v>167</v>
      </c>
      <c r="D692" s="118" t="n">
        <v>226.4</v>
      </c>
    </row>
    <row r="693" customFormat="false" ht="15.75" hidden="false" customHeight="false" outlineLevel="0" collapsed="false">
      <c r="A693" s="101" t="s">
        <v>115</v>
      </c>
      <c r="B693" s="120" t="s">
        <v>116</v>
      </c>
      <c r="C693" s="104"/>
      <c r="D693" s="118" t="n">
        <f aca="false">D694+D696</f>
        <v>42372.8</v>
      </c>
    </row>
    <row r="694" customFormat="false" ht="31.5" hidden="false" customHeight="false" outlineLevel="0" collapsed="false">
      <c r="A694" s="105" t="s">
        <v>118</v>
      </c>
      <c r="B694" s="120" t="s">
        <v>116</v>
      </c>
      <c r="C694" s="104" t="s">
        <v>119</v>
      </c>
      <c r="D694" s="118" t="n">
        <f aca="false">D695</f>
        <v>41610.8</v>
      </c>
    </row>
    <row r="695" customFormat="false" ht="15.75" hidden="false" customHeight="false" outlineLevel="0" collapsed="false">
      <c r="A695" s="137" t="s">
        <v>121</v>
      </c>
      <c r="B695" s="120" t="s">
        <v>116</v>
      </c>
      <c r="C695" s="104" t="s">
        <v>122</v>
      </c>
      <c r="D695" s="118" t="n">
        <f aca="false">46470.2-6049.8-1827-680.7+518.6+3179.5</f>
        <v>41610.8</v>
      </c>
    </row>
    <row r="696" customFormat="false" ht="15.75" hidden="false" customHeight="false" outlineLevel="0" collapsed="false">
      <c r="A696" s="105" t="s">
        <v>127</v>
      </c>
      <c r="B696" s="120" t="s">
        <v>116</v>
      </c>
      <c r="C696" s="104" t="s">
        <v>128</v>
      </c>
      <c r="D696" s="118" t="n">
        <f aca="false">D697</f>
        <v>762</v>
      </c>
    </row>
    <row r="697" customFormat="false" ht="15.75" hidden="false" customHeight="false" outlineLevel="0" collapsed="false">
      <c r="A697" s="105" t="s">
        <v>129</v>
      </c>
      <c r="B697" s="120" t="s">
        <v>116</v>
      </c>
      <c r="C697" s="104" t="s">
        <v>130</v>
      </c>
      <c r="D697" s="118" t="n">
        <f aca="false">752+10</f>
        <v>762</v>
      </c>
    </row>
    <row r="698" customFormat="false" ht="15.75" hidden="false" customHeight="false" outlineLevel="0" collapsed="false">
      <c r="A698" s="112" t="s">
        <v>184</v>
      </c>
      <c r="B698" s="104" t="s">
        <v>185</v>
      </c>
      <c r="C698" s="104"/>
      <c r="D698" s="118" t="n">
        <f aca="false">SUM(D699,D701)</f>
        <v>1764.657</v>
      </c>
    </row>
    <row r="699" customFormat="false" ht="15.75" hidden="false" customHeight="false" outlineLevel="0" collapsed="false">
      <c r="A699" s="105" t="s">
        <v>127</v>
      </c>
      <c r="B699" s="104" t="s">
        <v>185</v>
      </c>
      <c r="C699" s="104" t="s">
        <v>128</v>
      </c>
      <c r="D699" s="118" t="n">
        <f aca="false">D700</f>
        <v>1729.657</v>
      </c>
    </row>
    <row r="700" customFormat="false" ht="15.75" hidden="false" customHeight="false" outlineLevel="0" collapsed="false">
      <c r="A700" s="105" t="s">
        <v>129</v>
      </c>
      <c r="B700" s="104" t="s">
        <v>185</v>
      </c>
      <c r="C700" s="104" t="s">
        <v>130</v>
      </c>
      <c r="D700" s="118" t="n">
        <v>1729.657</v>
      </c>
    </row>
    <row r="701" customFormat="false" ht="15.75" hidden="false" customHeight="false" outlineLevel="0" collapsed="false">
      <c r="A701" s="137" t="s">
        <v>164</v>
      </c>
      <c r="B701" s="104" t="s">
        <v>185</v>
      </c>
      <c r="C701" s="104" t="s">
        <v>165</v>
      </c>
      <c r="D701" s="118" t="n">
        <f aca="false">D702</f>
        <v>35</v>
      </c>
    </row>
    <row r="702" customFormat="false" ht="15.75" hidden="false" customHeight="false" outlineLevel="0" collapsed="false">
      <c r="A702" s="137" t="s">
        <v>166</v>
      </c>
      <c r="B702" s="104" t="s">
        <v>185</v>
      </c>
      <c r="C702" s="104" t="s">
        <v>167</v>
      </c>
      <c r="D702" s="118" t="n">
        <v>35</v>
      </c>
    </row>
    <row r="703" customFormat="false" ht="15.75" hidden="false" customHeight="false" outlineLevel="0" collapsed="false">
      <c r="A703" s="320" t="s">
        <v>193</v>
      </c>
      <c r="B703" s="96" t="s">
        <v>194</v>
      </c>
      <c r="C703" s="104"/>
      <c r="D703" s="118" t="n">
        <f aca="false">D704</f>
        <v>753.767</v>
      </c>
    </row>
    <row r="704" customFormat="false" ht="31.5" hidden="false" customHeight="false" outlineLevel="0" collapsed="false">
      <c r="A704" s="105" t="s">
        <v>118</v>
      </c>
      <c r="B704" s="96" t="s">
        <v>194</v>
      </c>
      <c r="C704" s="104" t="s">
        <v>119</v>
      </c>
      <c r="D704" s="118" t="n">
        <f aca="false">D705</f>
        <v>753.767</v>
      </c>
    </row>
    <row r="705" customFormat="false" ht="15.75" hidden="false" customHeight="false" outlineLevel="0" collapsed="false">
      <c r="A705" s="137" t="s">
        <v>121</v>
      </c>
      <c r="B705" s="96" t="s">
        <v>194</v>
      </c>
      <c r="C705" s="104" t="s">
        <v>122</v>
      </c>
      <c r="D705" s="118" t="n">
        <f aca="false">753.267+0.5</f>
        <v>753.767</v>
      </c>
      <c r="M705" s="293"/>
    </row>
    <row r="706" customFormat="false" ht="31.5" hidden="false" customHeight="false" outlineLevel="0" collapsed="false">
      <c r="A706" s="124" t="s">
        <v>150</v>
      </c>
      <c r="B706" s="120" t="s">
        <v>151</v>
      </c>
      <c r="C706" s="104"/>
      <c r="D706" s="118" t="n">
        <f aca="false">D707</f>
        <v>4.8</v>
      </c>
    </row>
    <row r="707" customFormat="false" ht="15.75" hidden="false" customHeight="false" outlineLevel="0" collapsed="false">
      <c r="A707" s="105" t="s">
        <v>127</v>
      </c>
      <c r="B707" s="120" t="s">
        <v>151</v>
      </c>
      <c r="C707" s="104" t="s">
        <v>128</v>
      </c>
      <c r="D707" s="118" t="n">
        <f aca="false">D708</f>
        <v>4.8</v>
      </c>
    </row>
    <row r="708" customFormat="false" ht="15.75" hidden="false" customHeight="false" outlineLevel="0" collapsed="false">
      <c r="A708" s="105" t="s">
        <v>129</v>
      </c>
      <c r="B708" s="120" t="s">
        <v>151</v>
      </c>
      <c r="C708" s="104" t="s">
        <v>130</v>
      </c>
      <c r="D708" s="118" t="n">
        <v>4.8</v>
      </c>
    </row>
    <row r="709" customFormat="false" ht="31.5" hidden="false" customHeight="false" outlineLevel="0" collapsed="false">
      <c r="A709" s="320" t="s">
        <v>142</v>
      </c>
      <c r="B709" s="120" t="s">
        <v>143</v>
      </c>
      <c r="C709" s="104"/>
      <c r="D709" s="118" t="n">
        <f aca="false">D710+D712</f>
        <v>1938.087</v>
      </c>
    </row>
    <row r="710" customFormat="false" ht="31.5" hidden="false" customHeight="false" outlineLevel="0" collapsed="false">
      <c r="A710" s="105" t="s">
        <v>118</v>
      </c>
      <c r="B710" s="120" t="s">
        <v>143</v>
      </c>
      <c r="C710" s="104" t="s">
        <v>119</v>
      </c>
      <c r="D710" s="118" t="n">
        <f aca="false">D711</f>
        <v>1928.8</v>
      </c>
    </row>
    <row r="711" customFormat="false" ht="15.75" hidden="false" customHeight="false" outlineLevel="0" collapsed="false">
      <c r="A711" s="137" t="s">
        <v>121</v>
      </c>
      <c r="B711" s="120" t="s">
        <v>143</v>
      </c>
      <c r="C711" s="104" t="s">
        <v>122</v>
      </c>
      <c r="D711" s="118" t="n">
        <f aca="false">1834.3+109.9+4.1-19.5</f>
        <v>1928.8</v>
      </c>
    </row>
    <row r="712" customFormat="false" ht="15.75" hidden="false" customHeight="false" outlineLevel="0" collapsed="false">
      <c r="A712" s="105" t="s">
        <v>127</v>
      </c>
      <c r="B712" s="120" t="s">
        <v>143</v>
      </c>
      <c r="C712" s="104" t="s">
        <v>128</v>
      </c>
      <c r="D712" s="118" t="n">
        <f aca="false">D713</f>
        <v>9.287</v>
      </c>
      <c r="M712" s="293"/>
    </row>
    <row r="713" customFormat="false" ht="15.75" hidden="false" customHeight="false" outlineLevel="0" collapsed="false">
      <c r="A713" s="105" t="s">
        <v>129</v>
      </c>
      <c r="B713" s="120" t="s">
        <v>143</v>
      </c>
      <c r="C713" s="104" t="s">
        <v>130</v>
      </c>
      <c r="D713" s="118" t="n">
        <v>9.287</v>
      </c>
    </row>
    <row r="714" customFormat="false" ht="31.5" hidden="false" customHeight="false" outlineLevel="0" collapsed="false">
      <c r="A714" s="320" t="s">
        <v>144</v>
      </c>
      <c r="B714" s="121" t="s">
        <v>145</v>
      </c>
      <c r="C714" s="104"/>
      <c r="D714" s="118" t="n">
        <f aca="false">D717+D715</f>
        <v>710.377</v>
      </c>
    </row>
    <row r="715" customFormat="false" ht="31.5" hidden="false" customHeight="false" outlineLevel="0" collapsed="false">
      <c r="A715" s="105" t="s">
        <v>118</v>
      </c>
      <c r="B715" s="121" t="s">
        <v>145</v>
      </c>
      <c r="C715" s="104" t="s">
        <v>119</v>
      </c>
      <c r="D715" s="118" t="n">
        <f aca="false">D716</f>
        <v>698.677</v>
      </c>
    </row>
    <row r="716" customFormat="false" ht="15.75" hidden="false" customHeight="false" outlineLevel="0" collapsed="false">
      <c r="A716" s="137" t="s">
        <v>121</v>
      </c>
      <c r="B716" s="121" t="s">
        <v>145</v>
      </c>
      <c r="C716" s="104" t="s">
        <v>122</v>
      </c>
      <c r="D716" s="118" t="n">
        <f aca="false">673.177+6+19.5</f>
        <v>698.677</v>
      </c>
    </row>
    <row r="717" customFormat="false" ht="15.75" hidden="false" customHeight="false" outlineLevel="0" collapsed="false">
      <c r="A717" s="105" t="s">
        <v>127</v>
      </c>
      <c r="B717" s="121" t="s">
        <v>145</v>
      </c>
      <c r="C717" s="104" t="s">
        <v>128</v>
      </c>
      <c r="D717" s="118" t="n">
        <f aca="false">D718</f>
        <v>11.7</v>
      </c>
    </row>
    <row r="718" customFormat="false" ht="15.75" hidden="false" customHeight="false" outlineLevel="0" collapsed="false">
      <c r="A718" s="105" t="s">
        <v>129</v>
      </c>
      <c r="B718" s="121" t="s">
        <v>145</v>
      </c>
      <c r="C718" s="104" t="s">
        <v>130</v>
      </c>
      <c r="D718" s="118" t="n">
        <f aca="false">175-163.3</f>
        <v>11.7</v>
      </c>
    </row>
    <row r="719" customFormat="false" ht="31.5" hidden="false" customHeight="false" outlineLevel="0" collapsed="false">
      <c r="A719" s="105" t="s">
        <v>146</v>
      </c>
      <c r="B719" s="121" t="s">
        <v>147</v>
      </c>
      <c r="C719" s="104"/>
      <c r="D719" s="118" t="n">
        <f aca="false">D720</f>
        <v>7</v>
      </c>
    </row>
    <row r="720" customFormat="false" ht="15.75" hidden="false" customHeight="false" outlineLevel="0" collapsed="false">
      <c r="A720" s="105" t="s">
        <v>127</v>
      </c>
      <c r="B720" s="121" t="s">
        <v>147</v>
      </c>
      <c r="C720" s="104" t="s">
        <v>128</v>
      </c>
      <c r="D720" s="118" t="n">
        <f aca="false">D721</f>
        <v>7</v>
      </c>
    </row>
    <row r="721" customFormat="false" ht="15.75" hidden="false" customHeight="false" outlineLevel="0" collapsed="false">
      <c r="A721" s="105" t="s">
        <v>129</v>
      </c>
      <c r="B721" s="121" t="s">
        <v>147</v>
      </c>
      <c r="C721" s="104" t="s">
        <v>130</v>
      </c>
      <c r="D721" s="118" t="n">
        <v>7</v>
      </c>
    </row>
    <row r="722" customFormat="false" ht="15.75" hidden="false" customHeight="false" outlineLevel="0" collapsed="false">
      <c r="A722" s="122" t="s">
        <v>148</v>
      </c>
      <c r="B722" s="120" t="s">
        <v>149</v>
      </c>
      <c r="C722" s="104"/>
      <c r="D722" s="118" t="n">
        <f aca="false">D723+D725</f>
        <v>504.7</v>
      </c>
    </row>
    <row r="723" customFormat="false" ht="31.5" hidden="false" customHeight="false" outlineLevel="0" collapsed="false">
      <c r="A723" s="105" t="s">
        <v>118</v>
      </c>
      <c r="B723" s="120" t="s">
        <v>149</v>
      </c>
      <c r="C723" s="104" t="s">
        <v>119</v>
      </c>
      <c r="D723" s="118" t="n">
        <f aca="false">D724</f>
        <v>471.9</v>
      </c>
    </row>
    <row r="724" customFormat="false" ht="15.75" hidden="false" customHeight="false" outlineLevel="0" collapsed="false">
      <c r="A724" s="137" t="s">
        <v>121</v>
      </c>
      <c r="B724" s="120" t="s">
        <v>149</v>
      </c>
      <c r="C724" s="104" t="s">
        <v>122</v>
      </c>
      <c r="D724" s="118" t="n">
        <v>471.9</v>
      </c>
    </row>
    <row r="725" customFormat="false" ht="15.75" hidden="false" customHeight="false" outlineLevel="0" collapsed="false">
      <c r="A725" s="105" t="s">
        <v>127</v>
      </c>
      <c r="B725" s="120" t="s">
        <v>149</v>
      </c>
      <c r="C725" s="104" t="s">
        <v>128</v>
      </c>
      <c r="D725" s="118" t="n">
        <f aca="false">D726</f>
        <v>32.8</v>
      </c>
    </row>
    <row r="726" customFormat="false" ht="15.75" hidden="false" customHeight="false" outlineLevel="0" collapsed="false">
      <c r="A726" s="105" t="s">
        <v>129</v>
      </c>
      <c r="B726" s="120" t="s">
        <v>149</v>
      </c>
      <c r="C726" s="104" t="s">
        <v>130</v>
      </c>
      <c r="D726" s="118" t="n">
        <v>32.8</v>
      </c>
    </row>
    <row r="727" customFormat="false" ht="31.5" hidden="false" customHeight="false" outlineLevel="0" collapsed="false">
      <c r="A727" s="301" t="s">
        <v>762</v>
      </c>
      <c r="B727" s="358" t="s">
        <v>609</v>
      </c>
      <c r="C727" s="302"/>
      <c r="D727" s="303" t="n">
        <f aca="false">D728</f>
        <v>18264.96</v>
      </c>
    </row>
    <row r="728" customFormat="false" ht="15.75" hidden="false" customHeight="false" outlineLevel="0" collapsed="false">
      <c r="A728" s="101" t="s">
        <v>115</v>
      </c>
      <c r="B728" s="120" t="s">
        <v>610</v>
      </c>
      <c r="C728" s="104"/>
      <c r="D728" s="118" t="n">
        <f aca="false">D729+D731</f>
        <v>18264.96</v>
      </c>
    </row>
    <row r="729" customFormat="false" ht="31.5" hidden="false" customHeight="false" outlineLevel="0" collapsed="false">
      <c r="A729" s="105" t="s">
        <v>118</v>
      </c>
      <c r="B729" s="120" t="s">
        <v>610</v>
      </c>
      <c r="C729" s="104" t="s">
        <v>119</v>
      </c>
      <c r="D729" s="118" t="n">
        <f aca="false">D730</f>
        <v>17530.36</v>
      </c>
    </row>
    <row r="730" customFormat="false" ht="15.75" hidden="false" customHeight="false" outlineLevel="0" collapsed="false">
      <c r="A730" s="137" t="s">
        <v>121</v>
      </c>
      <c r="B730" s="120" t="s">
        <v>610</v>
      </c>
      <c r="C730" s="104" t="s">
        <v>122</v>
      </c>
      <c r="D730" s="118" t="n">
        <f aca="false">16847.66+684-1.3</f>
        <v>17530.36</v>
      </c>
    </row>
    <row r="731" customFormat="false" ht="15.75" hidden="false" customHeight="false" outlineLevel="0" collapsed="false">
      <c r="A731" s="105" t="s">
        <v>127</v>
      </c>
      <c r="B731" s="120" t="s">
        <v>610</v>
      </c>
      <c r="C731" s="104" t="s">
        <v>128</v>
      </c>
      <c r="D731" s="118" t="n">
        <f aca="false">D732</f>
        <v>734.6</v>
      </c>
    </row>
    <row r="732" customFormat="false" ht="15.75" hidden="false" customHeight="false" outlineLevel="0" collapsed="false">
      <c r="A732" s="105" t="s">
        <v>129</v>
      </c>
      <c r="B732" s="120" t="s">
        <v>610</v>
      </c>
      <c r="C732" s="104" t="s">
        <v>130</v>
      </c>
      <c r="D732" s="118" t="n">
        <f aca="false">733.3+1.3</f>
        <v>734.6</v>
      </c>
    </row>
    <row r="733" customFormat="false" ht="31.5" hidden="false" customHeight="false" outlineLevel="0" collapsed="false">
      <c r="A733" s="334" t="s">
        <v>763</v>
      </c>
      <c r="B733" s="302" t="s">
        <v>522</v>
      </c>
      <c r="C733" s="344"/>
      <c r="D733" s="303" t="n">
        <f aca="false">D734</f>
        <v>200</v>
      </c>
    </row>
    <row r="734" customFormat="false" ht="31.5" hidden="false" customHeight="false" outlineLevel="0" collapsed="false">
      <c r="A734" s="112" t="s">
        <v>523</v>
      </c>
      <c r="B734" s="353" t="s">
        <v>524</v>
      </c>
      <c r="C734" s="359"/>
      <c r="D734" s="192" t="n">
        <f aca="false">D735</f>
        <v>200</v>
      </c>
    </row>
    <row r="735" customFormat="false" ht="15.75" hidden="false" customHeight="false" outlineLevel="0" collapsed="false">
      <c r="A735" s="105" t="s">
        <v>214</v>
      </c>
      <c r="B735" s="353" t="s">
        <v>524</v>
      </c>
      <c r="C735" s="331" t="n">
        <v>300</v>
      </c>
      <c r="D735" s="192" t="n">
        <f aca="false">D736</f>
        <v>200</v>
      </c>
    </row>
    <row r="736" customFormat="false" ht="15.75" hidden="false" customHeight="false" outlineLevel="0" collapsed="false">
      <c r="A736" s="105" t="s">
        <v>261</v>
      </c>
      <c r="B736" s="353" t="s">
        <v>524</v>
      </c>
      <c r="C736" s="331" t="n">
        <v>310</v>
      </c>
      <c r="D736" s="192" t="n">
        <v>200</v>
      </c>
    </row>
    <row r="737" customFormat="false" ht="31.5" hidden="false" customHeight="false" outlineLevel="0" collapsed="false">
      <c r="A737" s="301" t="s">
        <v>764</v>
      </c>
      <c r="B737" s="358" t="s">
        <v>442</v>
      </c>
      <c r="C737" s="302"/>
      <c r="D737" s="303" t="n">
        <f aca="false">D738</f>
        <v>10707.3</v>
      </c>
    </row>
    <row r="738" customFormat="false" ht="15.75" hidden="false" customHeight="false" outlineLevel="0" collapsed="false">
      <c r="A738" s="101" t="s">
        <v>115</v>
      </c>
      <c r="B738" s="120" t="s">
        <v>443</v>
      </c>
      <c r="C738" s="104"/>
      <c r="D738" s="118" t="n">
        <f aca="false">D739+D741</f>
        <v>10707.3</v>
      </c>
    </row>
    <row r="739" customFormat="false" ht="31.5" hidden="false" customHeight="false" outlineLevel="0" collapsed="false">
      <c r="A739" s="105" t="s">
        <v>118</v>
      </c>
      <c r="B739" s="120" t="s">
        <v>443</v>
      </c>
      <c r="C739" s="104" t="s">
        <v>119</v>
      </c>
      <c r="D739" s="118" t="n">
        <f aca="false">D740</f>
        <v>10419.3</v>
      </c>
    </row>
    <row r="740" customFormat="false" ht="15.75" hidden="false" customHeight="false" outlineLevel="0" collapsed="false">
      <c r="A740" s="137" t="s">
        <v>121</v>
      </c>
      <c r="B740" s="120" t="s">
        <v>443</v>
      </c>
      <c r="C740" s="104" t="s">
        <v>122</v>
      </c>
      <c r="D740" s="118" t="n">
        <v>10419.3</v>
      </c>
    </row>
    <row r="741" customFormat="false" ht="15.75" hidden="false" customHeight="false" outlineLevel="0" collapsed="false">
      <c r="A741" s="105" t="s">
        <v>127</v>
      </c>
      <c r="B741" s="120" t="s">
        <v>443</v>
      </c>
      <c r="C741" s="104" t="s">
        <v>128</v>
      </c>
      <c r="D741" s="118" t="n">
        <f aca="false">D742</f>
        <v>288</v>
      </c>
    </row>
    <row r="742" customFormat="false" ht="15.75" hidden="false" customHeight="false" outlineLevel="0" collapsed="false">
      <c r="A742" s="105" t="s">
        <v>129</v>
      </c>
      <c r="B742" s="120" t="s">
        <v>443</v>
      </c>
      <c r="C742" s="104" t="s">
        <v>130</v>
      </c>
      <c r="D742" s="118" t="n">
        <v>288</v>
      </c>
    </row>
    <row r="743" customFormat="false" ht="15.75" hidden="false" customHeight="false" outlineLevel="0" collapsed="false">
      <c r="A743" s="301" t="s">
        <v>765</v>
      </c>
      <c r="B743" s="302" t="s">
        <v>273</v>
      </c>
      <c r="C743" s="302"/>
      <c r="D743" s="356" t="n">
        <f aca="false">D744+D752+D758+D748</f>
        <v>8043.5</v>
      </c>
    </row>
    <row r="744" customFormat="false" ht="15.75" hidden="false" customHeight="false" outlineLevel="0" collapsed="false">
      <c r="A744" s="101" t="s">
        <v>274</v>
      </c>
      <c r="B744" s="104" t="s">
        <v>275</v>
      </c>
      <c r="C744" s="104"/>
      <c r="D744" s="192" t="n">
        <f aca="false">D745</f>
        <v>2808.1</v>
      </c>
    </row>
    <row r="745" customFormat="false" ht="15.75" hidden="false" customHeight="false" outlineLevel="0" collapsed="false">
      <c r="A745" s="112" t="s">
        <v>276</v>
      </c>
      <c r="B745" s="104" t="s">
        <v>277</v>
      </c>
      <c r="C745" s="104"/>
      <c r="D745" s="192" t="n">
        <f aca="false">D746</f>
        <v>2808.1</v>
      </c>
    </row>
    <row r="746" customFormat="false" ht="31.5" hidden="false" customHeight="false" outlineLevel="0" collapsed="false">
      <c r="A746" s="105" t="s">
        <v>118</v>
      </c>
      <c r="B746" s="104" t="s">
        <v>277</v>
      </c>
      <c r="C746" s="104" t="s">
        <v>119</v>
      </c>
      <c r="D746" s="192" t="n">
        <f aca="false">D747</f>
        <v>2808.1</v>
      </c>
    </row>
    <row r="747" customFormat="false" ht="15.75" hidden="false" customHeight="false" outlineLevel="0" collapsed="false">
      <c r="A747" s="137" t="s">
        <v>121</v>
      </c>
      <c r="B747" s="104" t="s">
        <v>277</v>
      </c>
      <c r="C747" s="104" t="s">
        <v>122</v>
      </c>
      <c r="D747" s="327" t="n">
        <v>2808.1</v>
      </c>
    </row>
    <row r="748" customFormat="false" ht="15.75" hidden="false" customHeight="false" outlineLevel="0" collapsed="false">
      <c r="A748" s="101" t="s">
        <v>278</v>
      </c>
      <c r="B748" s="104" t="s">
        <v>279</v>
      </c>
      <c r="C748" s="104"/>
      <c r="D748" s="327" t="n">
        <f aca="false">D749</f>
        <v>974.6</v>
      </c>
    </row>
    <row r="749" customFormat="false" ht="15.75" hidden="false" customHeight="false" outlineLevel="0" collapsed="false">
      <c r="A749" s="112" t="s">
        <v>276</v>
      </c>
      <c r="B749" s="104" t="s">
        <v>280</v>
      </c>
      <c r="C749" s="104"/>
      <c r="D749" s="327" t="n">
        <f aca="false">D750</f>
        <v>974.6</v>
      </c>
    </row>
    <row r="750" customFormat="false" ht="31.5" hidden="false" customHeight="false" outlineLevel="0" collapsed="false">
      <c r="A750" s="105" t="s">
        <v>118</v>
      </c>
      <c r="B750" s="104" t="s">
        <v>280</v>
      </c>
      <c r="C750" s="104" t="s">
        <v>119</v>
      </c>
      <c r="D750" s="327" t="n">
        <f aca="false">D751</f>
        <v>974.6</v>
      </c>
    </row>
    <row r="751" customFormat="false" ht="15.75" hidden="false" customHeight="false" outlineLevel="0" collapsed="false">
      <c r="A751" s="137" t="s">
        <v>121</v>
      </c>
      <c r="B751" s="104" t="s">
        <v>280</v>
      </c>
      <c r="C751" s="104" t="s">
        <v>122</v>
      </c>
      <c r="D751" s="327" t="n">
        <f aca="false">903.1+71.5</f>
        <v>974.6</v>
      </c>
    </row>
    <row r="752" customFormat="false" ht="15.75" hidden="false" customHeight="false" outlineLevel="0" collapsed="false">
      <c r="A752" s="124" t="s">
        <v>270</v>
      </c>
      <c r="B752" s="104" t="s">
        <v>281</v>
      </c>
      <c r="C752" s="104"/>
      <c r="D752" s="327" t="n">
        <f aca="false">D753</f>
        <v>3540.8</v>
      </c>
    </row>
    <row r="753" customFormat="false" ht="15.75" hidden="false" customHeight="false" outlineLevel="0" collapsed="false">
      <c r="A753" s="112" t="s">
        <v>276</v>
      </c>
      <c r="B753" s="104" t="s">
        <v>282</v>
      </c>
      <c r="C753" s="104"/>
      <c r="D753" s="192" t="n">
        <f aca="false">D754+D756</f>
        <v>3540.8</v>
      </c>
    </row>
    <row r="754" customFormat="false" ht="31.5" hidden="false" customHeight="false" outlineLevel="0" collapsed="false">
      <c r="A754" s="105" t="s">
        <v>118</v>
      </c>
      <c r="B754" s="104" t="s">
        <v>282</v>
      </c>
      <c r="C754" s="104" t="s">
        <v>119</v>
      </c>
      <c r="D754" s="192" t="n">
        <f aca="false">D755</f>
        <v>2680.7</v>
      </c>
    </row>
    <row r="755" customFormat="false" ht="15.75" hidden="false" customHeight="false" outlineLevel="0" collapsed="false">
      <c r="A755" s="137" t="s">
        <v>121</v>
      </c>
      <c r="B755" s="104" t="s">
        <v>282</v>
      </c>
      <c r="C755" s="104" t="s">
        <v>122</v>
      </c>
      <c r="D755" s="327" t="n">
        <f aca="false">2669.6-71.5+82.6</f>
        <v>2680.7</v>
      </c>
    </row>
    <row r="756" customFormat="false" ht="15.75" hidden="false" customHeight="false" outlineLevel="0" collapsed="false">
      <c r="A756" s="105" t="s">
        <v>127</v>
      </c>
      <c r="B756" s="104" t="s">
        <v>282</v>
      </c>
      <c r="C756" s="104" t="s">
        <v>128</v>
      </c>
      <c r="D756" s="118" t="n">
        <f aca="false">D757</f>
        <v>860.1</v>
      </c>
    </row>
    <row r="757" customFormat="false" ht="15.75" hidden="false" customHeight="false" outlineLevel="0" collapsed="false">
      <c r="A757" s="105" t="s">
        <v>129</v>
      </c>
      <c r="B757" s="104" t="s">
        <v>282</v>
      </c>
      <c r="C757" s="104" t="s">
        <v>130</v>
      </c>
      <c r="D757" s="118" t="n">
        <f aca="false">182.7+350+410-82.6</f>
        <v>860.1</v>
      </c>
    </row>
    <row r="758" customFormat="false" ht="15.75" hidden="false" customHeight="false" outlineLevel="0" collapsed="false">
      <c r="A758" s="124" t="s">
        <v>270</v>
      </c>
      <c r="B758" s="104" t="s">
        <v>281</v>
      </c>
      <c r="C758" s="104"/>
      <c r="D758" s="118" t="n">
        <f aca="false">D759</f>
        <v>720</v>
      </c>
    </row>
    <row r="759" customFormat="false" ht="15.75" hidden="false" customHeight="false" outlineLevel="0" collapsed="false">
      <c r="A759" s="112" t="s">
        <v>184</v>
      </c>
      <c r="B759" s="104" t="s">
        <v>283</v>
      </c>
      <c r="C759" s="104"/>
      <c r="D759" s="118" t="n">
        <f aca="false">D760</f>
        <v>720</v>
      </c>
    </row>
    <row r="760" customFormat="false" ht="31.5" hidden="false" customHeight="false" outlineLevel="0" collapsed="false">
      <c r="A760" s="105" t="s">
        <v>118</v>
      </c>
      <c r="B760" s="104" t="s">
        <v>283</v>
      </c>
      <c r="C760" s="104" t="s">
        <v>119</v>
      </c>
      <c r="D760" s="118" t="n">
        <f aca="false">D761</f>
        <v>720</v>
      </c>
    </row>
    <row r="761" customFormat="false" ht="15.75" hidden="false" customHeight="false" outlineLevel="0" collapsed="false">
      <c r="A761" s="105" t="s">
        <v>121</v>
      </c>
      <c r="B761" s="104" t="s">
        <v>283</v>
      </c>
      <c r="C761" s="104" t="s">
        <v>122</v>
      </c>
      <c r="D761" s="118" t="n">
        <v>720</v>
      </c>
    </row>
    <row r="762" customFormat="false" ht="15.75" hidden="false" customHeight="false" outlineLevel="0" collapsed="false">
      <c r="A762" s="343" t="s">
        <v>598</v>
      </c>
      <c r="B762" s="302" t="s">
        <v>599</v>
      </c>
      <c r="C762" s="302"/>
      <c r="D762" s="356" t="n">
        <f aca="false">D763+D767</f>
        <v>3450</v>
      </c>
    </row>
    <row r="763" customFormat="false" ht="15.75" hidden="false" customHeight="false" outlineLevel="0" collapsed="false">
      <c r="A763" s="112" t="s">
        <v>600</v>
      </c>
      <c r="B763" s="104" t="s">
        <v>601</v>
      </c>
      <c r="C763" s="104"/>
      <c r="D763" s="192" t="n">
        <f aca="false">D764</f>
        <v>1961.6</v>
      </c>
    </row>
    <row r="764" customFormat="false" ht="15.75" hidden="false" customHeight="false" outlineLevel="0" collapsed="false">
      <c r="A764" s="112" t="s">
        <v>276</v>
      </c>
      <c r="B764" s="104" t="s">
        <v>602</v>
      </c>
      <c r="C764" s="104"/>
      <c r="D764" s="192" t="n">
        <f aca="false">D765</f>
        <v>1961.6</v>
      </c>
    </row>
    <row r="765" customFormat="false" ht="31.5" hidden="false" customHeight="false" outlineLevel="0" collapsed="false">
      <c r="A765" s="105" t="s">
        <v>118</v>
      </c>
      <c r="B765" s="104" t="s">
        <v>602</v>
      </c>
      <c r="C765" s="104" t="s">
        <v>119</v>
      </c>
      <c r="D765" s="192" t="n">
        <f aca="false">D766</f>
        <v>1961.6</v>
      </c>
    </row>
    <row r="766" customFormat="false" ht="15.75" hidden="false" customHeight="false" outlineLevel="0" collapsed="false">
      <c r="A766" s="137" t="s">
        <v>121</v>
      </c>
      <c r="B766" s="104" t="s">
        <v>602</v>
      </c>
      <c r="C766" s="104" t="s">
        <v>122</v>
      </c>
      <c r="D766" s="327" t="n">
        <f aca="false">1961.5+0.1</f>
        <v>1961.6</v>
      </c>
    </row>
    <row r="767" customFormat="false" ht="15.75" hidden="false" customHeight="false" outlineLevel="0" collapsed="false">
      <c r="A767" s="124" t="s">
        <v>603</v>
      </c>
      <c r="B767" s="104" t="s">
        <v>604</v>
      </c>
      <c r="C767" s="104"/>
      <c r="D767" s="327" t="n">
        <f aca="false">D768</f>
        <v>1488.4</v>
      </c>
    </row>
    <row r="768" customFormat="false" ht="15.75" hidden="false" customHeight="false" outlineLevel="0" collapsed="false">
      <c r="A768" s="112" t="s">
        <v>276</v>
      </c>
      <c r="B768" s="104" t="s">
        <v>605</v>
      </c>
      <c r="C768" s="104"/>
      <c r="D768" s="192" t="n">
        <f aca="false">D769+D771</f>
        <v>1488.4</v>
      </c>
    </row>
    <row r="769" customFormat="false" ht="31.5" hidden="false" customHeight="false" outlineLevel="0" collapsed="false">
      <c r="A769" s="105" t="s">
        <v>118</v>
      </c>
      <c r="B769" s="104" t="s">
        <v>605</v>
      </c>
      <c r="C769" s="104" t="s">
        <v>119</v>
      </c>
      <c r="D769" s="192" t="n">
        <f aca="false">D770</f>
        <v>1463.65</v>
      </c>
    </row>
    <row r="770" customFormat="false" ht="15.75" hidden="false" customHeight="false" outlineLevel="0" collapsed="false">
      <c r="A770" s="137" t="s">
        <v>121</v>
      </c>
      <c r="B770" s="104" t="s">
        <v>605</v>
      </c>
      <c r="C770" s="104" t="s">
        <v>122</v>
      </c>
      <c r="D770" s="327" t="n">
        <f aca="false">1246.85+158.4+47.9+10.5</f>
        <v>1463.65</v>
      </c>
    </row>
    <row r="771" customFormat="false" ht="15.75" hidden="false" customHeight="false" outlineLevel="0" collapsed="false">
      <c r="A771" s="105" t="s">
        <v>127</v>
      </c>
      <c r="B771" s="104" t="s">
        <v>605</v>
      </c>
      <c r="C771" s="104" t="s">
        <v>128</v>
      </c>
      <c r="D771" s="118" t="n">
        <f aca="false">D772</f>
        <v>24.75</v>
      </c>
    </row>
    <row r="772" customFormat="false" ht="15.75" hidden="false" customHeight="false" outlineLevel="0" collapsed="false">
      <c r="A772" s="105" t="s">
        <v>129</v>
      </c>
      <c r="B772" s="104" t="s">
        <v>605</v>
      </c>
      <c r="C772" s="104" t="s">
        <v>130</v>
      </c>
      <c r="D772" s="118" t="n">
        <f aca="false">39.85-4.5-0.1-10.5</f>
        <v>24.75</v>
      </c>
    </row>
    <row r="773" customFormat="false" ht="15.75" hidden="false" customHeight="false" outlineLevel="0" collapsed="false">
      <c r="A773" s="301" t="s">
        <v>256</v>
      </c>
      <c r="B773" s="302" t="s">
        <v>258</v>
      </c>
      <c r="C773" s="344"/>
      <c r="D773" s="303" t="n">
        <f aca="false">D774</f>
        <v>1475.7</v>
      </c>
    </row>
    <row r="774" customFormat="false" ht="15.75" hidden="false" customHeight="false" outlineLevel="0" collapsed="false">
      <c r="A774" s="101" t="s">
        <v>256</v>
      </c>
      <c r="B774" s="104" t="s">
        <v>260</v>
      </c>
      <c r="C774" s="104"/>
      <c r="D774" s="118" t="n">
        <f aca="false">D775+D777</f>
        <v>1475.7</v>
      </c>
    </row>
    <row r="775" customFormat="false" ht="15.75" hidden="false" customHeight="false" outlineLevel="0" collapsed="false">
      <c r="A775" s="105" t="s">
        <v>127</v>
      </c>
      <c r="B775" s="104" t="s">
        <v>260</v>
      </c>
      <c r="C775" s="104" t="s">
        <v>128</v>
      </c>
      <c r="D775" s="118" t="n">
        <f aca="false">SUM(D776)</f>
        <v>21.8</v>
      </c>
    </row>
    <row r="776" customFormat="false" ht="15.75" hidden="false" customHeight="false" outlineLevel="0" collapsed="false">
      <c r="A776" s="105" t="s">
        <v>129</v>
      </c>
      <c r="B776" s="104" t="s">
        <v>260</v>
      </c>
      <c r="C776" s="104" t="s">
        <v>130</v>
      </c>
      <c r="D776" s="118" t="n">
        <v>21.8</v>
      </c>
    </row>
    <row r="777" customFormat="false" ht="15.75" hidden="false" customHeight="false" outlineLevel="0" collapsed="false">
      <c r="A777" s="112" t="s">
        <v>214</v>
      </c>
      <c r="B777" s="104" t="s">
        <v>260</v>
      </c>
      <c r="C777" s="104" t="s">
        <v>215</v>
      </c>
      <c r="D777" s="118" t="n">
        <f aca="false">SUM(D778)</f>
        <v>1453.9</v>
      </c>
    </row>
    <row r="778" customFormat="false" ht="15.75" hidden="false" customHeight="false" outlineLevel="0" collapsed="false">
      <c r="A778" s="112" t="s">
        <v>261</v>
      </c>
      <c r="B778" s="104" t="s">
        <v>260</v>
      </c>
      <c r="C778" s="104" t="s">
        <v>262</v>
      </c>
      <c r="D778" s="118" t="n">
        <v>1453.9</v>
      </c>
    </row>
    <row r="779" customFormat="false" ht="15.75" hidden="false" customHeight="false" outlineLevel="0" collapsed="false">
      <c r="A779" s="343" t="s">
        <v>25</v>
      </c>
      <c r="B779" s="358" t="s">
        <v>211</v>
      </c>
      <c r="C779" s="302"/>
      <c r="D779" s="303" t="n">
        <f aca="false">D780+D787</f>
        <v>4275.8</v>
      </c>
    </row>
    <row r="780" customFormat="false" ht="15.75" hidden="false" customHeight="false" outlineLevel="0" collapsed="false">
      <c r="A780" s="112" t="s">
        <v>212</v>
      </c>
      <c r="B780" s="104" t="s">
        <v>213</v>
      </c>
      <c r="C780" s="120"/>
      <c r="D780" s="118" t="n">
        <f aca="false">D785+D781+D783</f>
        <v>3000</v>
      </c>
    </row>
    <row r="781" customFormat="false" ht="15.75" hidden="false" customHeight="false" outlineLevel="0" collapsed="false">
      <c r="A781" s="105" t="s">
        <v>127</v>
      </c>
      <c r="B781" s="104" t="s">
        <v>213</v>
      </c>
      <c r="C781" s="120" t="n">
        <v>200</v>
      </c>
      <c r="D781" s="118" t="n">
        <f aca="false">D782</f>
        <v>92</v>
      </c>
    </row>
    <row r="782" customFormat="false" ht="15.75" hidden="false" customHeight="false" outlineLevel="0" collapsed="false">
      <c r="A782" s="105" t="s">
        <v>129</v>
      </c>
      <c r="B782" s="104" t="s">
        <v>213</v>
      </c>
      <c r="C782" s="120" t="n">
        <v>240</v>
      </c>
      <c r="D782" s="118" t="n">
        <f aca="false">47+45</f>
        <v>92</v>
      </c>
    </row>
    <row r="783" customFormat="false" ht="15.75" hidden="false" customHeight="false" outlineLevel="0" collapsed="false">
      <c r="A783" s="105" t="s">
        <v>214</v>
      </c>
      <c r="B783" s="104" t="s">
        <v>213</v>
      </c>
      <c r="C783" s="120" t="n">
        <v>300</v>
      </c>
      <c r="D783" s="118" t="n">
        <f aca="false">D784</f>
        <v>34</v>
      </c>
    </row>
    <row r="784" customFormat="false" ht="15.75" hidden="false" customHeight="false" outlineLevel="0" collapsed="false">
      <c r="A784" s="105" t="s">
        <v>216</v>
      </c>
      <c r="B784" s="104" t="s">
        <v>213</v>
      </c>
      <c r="C784" s="120" t="n">
        <v>320</v>
      </c>
      <c r="D784" s="118" t="n">
        <v>34</v>
      </c>
    </row>
    <row r="785" customFormat="false" ht="15.75" hidden="false" customHeight="false" outlineLevel="0" collapsed="false">
      <c r="A785" s="112" t="s">
        <v>164</v>
      </c>
      <c r="B785" s="104" t="s">
        <v>213</v>
      </c>
      <c r="C785" s="120" t="n">
        <v>800</v>
      </c>
      <c r="D785" s="118" t="n">
        <f aca="false">D786</f>
        <v>2874</v>
      </c>
    </row>
    <row r="786" customFormat="false" ht="15.75" hidden="false" customHeight="false" outlineLevel="0" collapsed="false">
      <c r="A786" s="112" t="s">
        <v>253</v>
      </c>
      <c r="B786" s="104" t="s">
        <v>213</v>
      </c>
      <c r="C786" s="120" t="n">
        <v>870</v>
      </c>
      <c r="D786" s="118" t="n">
        <f aca="false">2953-45-34</f>
        <v>2874</v>
      </c>
    </row>
    <row r="787" customFormat="false" ht="15.75" hidden="false" customHeight="false" outlineLevel="0" collapsed="false">
      <c r="A787" s="101" t="s">
        <v>244</v>
      </c>
      <c r="B787" s="96" t="s">
        <v>245</v>
      </c>
      <c r="C787" s="120"/>
      <c r="D787" s="118" t="n">
        <f aca="false">D790+D788</f>
        <v>1275.8</v>
      </c>
    </row>
    <row r="788" customFormat="false" ht="15.75" hidden="false" customHeight="false" outlineLevel="0" collapsed="false">
      <c r="A788" s="105" t="s">
        <v>127</v>
      </c>
      <c r="B788" s="96" t="s">
        <v>245</v>
      </c>
      <c r="C788" s="104" t="s">
        <v>128</v>
      </c>
      <c r="D788" s="118" t="n">
        <f aca="false">D789</f>
        <v>341.1</v>
      </c>
    </row>
    <row r="789" customFormat="false" ht="15.75" hidden="false" customHeight="false" outlineLevel="0" collapsed="false">
      <c r="A789" s="105" t="s">
        <v>129</v>
      </c>
      <c r="B789" s="96" t="s">
        <v>245</v>
      </c>
      <c r="C789" s="104" t="s">
        <v>130</v>
      </c>
      <c r="D789" s="118" t="n">
        <v>341.1</v>
      </c>
    </row>
    <row r="790" customFormat="false" ht="15.75" hidden="false" customHeight="false" outlineLevel="0" collapsed="false">
      <c r="A790" s="137" t="s">
        <v>292</v>
      </c>
      <c r="B790" s="96" t="s">
        <v>245</v>
      </c>
      <c r="C790" s="104" t="s">
        <v>171</v>
      </c>
      <c r="D790" s="118" t="n">
        <f aca="false">D791</f>
        <v>934.7</v>
      </c>
    </row>
    <row r="791" customFormat="false" ht="15.75" hidden="false" customHeight="false" outlineLevel="0" collapsed="false">
      <c r="A791" s="161" t="s">
        <v>293</v>
      </c>
      <c r="B791" s="96" t="s">
        <v>245</v>
      </c>
      <c r="C791" s="104" t="s">
        <v>294</v>
      </c>
      <c r="D791" s="118" t="n">
        <f aca="false">784.7+150</f>
        <v>934.7</v>
      </c>
    </row>
    <row r="792" customFormat="false" ht="15.75" hidden="false" customHeight="false" outlineLevel="0" collapsed="false">
      <c r="A792" s="343" t="s">
        <v>766</v>
      </c>
      <c r="B792" s="358" t="s">
        <v>188</v>
      </c>
      <c r="C792" s="302"/>
      <c r="D792" s="303" t="n">
        <f aca="false">D796+D793</f>
        <v>8338.995</v>
      </c>
    </row>
    <row r="793" customFormat="false" ht="15.75" hidden="false" customHeight="false" outlineLevel="0" collapsed="false">
      <c r="A793" s="317" t="s">
        <v>164</v>
      </c>
      <c r="B793" s="314" t="s">
        <v>190</v>
      </c>
      <c r="C793" s="120" t="n">
        <v>800</v>
      </c>
      <c r="D793" s="118" t="n">
        <f aca="false">D794+D795</f>
        <v>2409.639</v>
      </c>
    </row>
    <row r="794" customFormat="false" ht="15.75" hidden="false" customHeight="false" outlineLevel="0" collapsed="false">
      <c r="A794" s="317" t="s">
        <v>182</v>
      </c>
      <c r="B794" s="314" t="s">
        <v>190</v>
      </c>
      <c r="C794" s="120" t="n">
        <v>830</v>
      </c>
      <c r="D794" s="118" t="n">
        <v>38.342</v>
      </c>
    </row>
    <row r="795" customFormat="false" ht="15.75" hidden="false" customHeight="false" outlineLevel="0" collapsed="false">
      <c r="A795" s="317" t="s">
        <v>166</v>
      </c>
      <c r="B795" s="314" t="s">
        <v>190</v>
      </c>
      <c r="C795" s="120" t="n">
        <v>850</v>
      </c>
      <c r="D795" s="118" t="n">
        <v>2371.297</v>
      </c>
    </row>
    <row r="796" customFormat="false" ht="15.75" hidden="false" customHeight="false" outlineLevel="0" collapsed="false">
      <c r="A796" s="112" t="s">
        <v>254</v>
      </c>
      <c r="B796" s="314" t="s">
        <v>255</v>
      </c>
      <c r="C796" s="120"/>
      <c r="D796" s="118" t="n">
        <f aca="false">D797</f>
        <v>5929.356</v>
      </c>
    </row>
    <row r="797" customFormat="false" ht="15.75" hidden="false" customHeight="false" outlineLevel="0" collapsed="false">
      <c r="A797" s="112" t="s">
        <v>164</v>
      </c>
      <c r="B797" s="314" t="s">
        <v>255</v>
      </c>
      <c r="C797" s="120" t="n">
        <v>800</v>
      </c>
      <c r="D797" s="118" t="n">
        <f aca="false">D798</f>
        <v>5929.356</v>
      </c>
    </row>
    <row r="798" customFormat="false" ht="15.75" hidden="false" customHeight="false" outlineLevel="0" collapsed="false">
      <c r="A798" s="112" t="s">
        <v>253</v>
      </c>
      <c r="B798" s="314" t="s">
        <v>255</v>
      </c>
      <c r="C798" s="120" t="n">
        <v>870</v>
      </c>
      <c r="D798" s="118" t="n">
        <f aca="false">6834.356-905</f>
        <v>5929.356</v>
      </c>
    </row>
    <row r="799" customFormat="false" ht="31.5" hidden="false" customHeight="false" outlineLevel="0" collapsed="false">
      <c r="A799" s="328" t="s">
        <v>295</v>
      </c>
      <c r="B799" s="302" t="s">
        <v>296</v>
      </c>
      <c r="C799" s="302"/>
      <c r="D799" s="303" t="n">
        <f aca="false">D800+D803+D806+D809+D812+D815+D818+D821+D824+D827+D830+D833+D836+D839</f>
        <v>57014.055</v>
      </c>
    </row>
    <row r="800" customFormat="false" ht="47.25" hidden="false" customHeight="false" outlineLevel="0" collapsed="false">
      <c r="A800" s="162" t="s">
        <v>366</v>
      </c>
      <c r="B800" s="104" t="s">
        <v>298</v>
      </c>
      <c r="C800" s="104"/>
      <c r="D800" s="118" t="n">
        <f aca="false">D801</f>
        <v>1000</v>
      </c>
    </row>
    <row r="801" customFormat="false" ht="15.75" hidden="false" customHeight="false" outlineLevel="0" collapsed="false">
      <c r="A801" s="208" t="s">
        <v>292</v>
      </c>
      <c r="B801" s="104" t="s">
        <v>298</v>
      </c>
      <c r="C801" s="104" t="s">
        <v>171</v>
      </c>
      <c r="D801" s="118" t="n">
        <f aca="false">D802</f>
        <v>1000</v>
      </c>
    </row>
    <row r="802" customFormat="false" ht="15.75" hidden="false" customHeight="false" outlineLevel="0" collapsed="false">
      <c r="A802" s="208" t="s">
        <v>293</v>
      </c>
      <c r="B802" s="104" t="s">
        <v>298</v>
      </c>
      <c r="C802" s="104" t="s">
        <v>294</v>
      </c>
      <c r="D802" s="118" t="n">
        <v>1000</v>
      </c>
    </row>
    <row r="803" customFormat="false" ht="31.5" hidden="false" customHeight="false" outlineLevel="0" collapsed="false">
      <c r="A803" s="162" t="s">
        <v>691</v>
      </c>
      <c r="B803" s="104" t="s">
        <v>298</v>
      </c>
      <c r="C803" s="104"/>
      <c r="D803" s="118" t="n">
        <f aca="false">D804</f>
        <v>1300</v>
      </c>
    </row>
    <row r="804" customFormat="false" ht="15.75" hidden="false" customHeight="false" outlineLevel="0" collapsed="false">
      <c r="A804" s="105" t="s">
        <v>127</v>
      </c>
      <c r="B804" s="104" t="s">
        <v>298</v>
      </c>
      <c r="C804" s="104" t="s">
        <v>128</v>
      </c>
      <c r="D804" s="118" t="n">
        <f aca="false">D805</f>
        <v>1300</v>
      </c>
    </row>
    <row r="805" customFormat="false" ht="15.75" hidden="false" customHeight="false" outlineLevel="0" collapsed="false">
      <c r="A805" s="105" t="s">
        <v>129</v>
      </c>
      <c r="B805" s="104" t="s">
        <v>298</v>
      </c>
      <c r="C805" s="104" t="s">
        <v>130</v>
      </c>
      <c r="D805" s="118" t="n">
        <v>1300</v>
      </c>
    </row>
    <row r="806" customFormat="false" ht="31.5" hidden="false" customHeight="false" outlineLevel="0" collapsed="false">
      <c r="A806" s="162" t="s">
        <v>663</v>
      </c>
      <c r="B806" s="104" t="s">
        <v>298</v>
      </c>
      <c r="C806" s="104"/>
      <c r="D806" s="118" t="n">
        <f aca="false">D807</f>
        <v>7000</v>
      </c>
    </row>
    <row r="807" customFormat="false" ht="15.75" hidden="false" customHeight="false" outlineLevel="0" collapsed="false">
      <c r="A807" s="137" t="s">
        <v>592</v>
      </c>
      <c r="B807" s="104" t="s">
        <v>298</v>
      </c>
      <c r="C807" s="104" t="s">
        <v>593</v>
      </c>
      <c r="D807" s="118" t="n">
        <f aca="false">D808</f>
        <v>7000</v>
      </c>
    </row>
    <row r="808" customFormat="false" ht="15.75" hidden="false" customHeight="false" outlineLevel="0" collapsed="false">
      <c r="A808" s="208" t="s">
        <v>594</v>
      </c>
      <c r="B808" s="104" t="s">
        <v>298</v>
      </c>
      <c r="C808" s="104" t="s">
        <v>595</v>
      </c>
      <c r="D808" s="118" t="n">
        <v>7000</v>
      </c>
    </row>
    <row r="809" customFormat="false" ht="31.5" hidden="false" customHeight="false" outlineLevel="0" collapsed="false">
      <c r="A809" s="162" t="s">
        <v>618</v>
      </c>
      <c r="B809" s="104" t="s">
        <v>298</v>
      </c>
      <c r="C809" s="104"/>
      <c r="D809" s="118" t="n">
        <f aca="false">D810</f>
        <v>2000</v>
      </c>
    </row>
    <row r="810" customFormat="false" ht="15.75" hidden="false" customHeight="false" outlineLevel="0" collapsed="false">
      <c r="A810" s="105" t="s">
        <v>127</v>
      </c>
      <c r="B810" s="104" t="s">
        <v>298</v>
      </c>
      <c r="C810" s="104" t="s">
        <v>128</v>
      </c>
      <c r="D810" s="118" t="n">
        <f aca="false">D811</f>
        <v>2000</v>
      </c>
    </row>
    <row r="811" customFormat="false" ht="15.75" hidden="false" customHeight="false" outlineLevel="0" collapsed="false">
      <c r="A811" s="105" t="s">
        <v>129</v>
      </c>
      <c r="B811" s="104" t="s">
        <v>298</v>
      </c>
      <c r="C811" s="104" t="s">
        <v>130</v>
      </c>
      <c r="D811" s="118" t="n">
        <v>2000</v>
      </c>
    </row>
    <row r="812" customFormat="false" ht="31.5" hidden="false" customHeight="false" outlineLevel="0" collapsed="false">
      <c r="A812" s="162" t="s">
        <v>619</v>
      </c>
      <c r="B812" s="104" t="s">
        <v>298</v>
      </c>
      <c r="C812" s="104"/>
      <c r="D812" s="118" t="n">
        <f aca="false">D813</f>
        <v>3000</v>
      </c>
    </row>
    <row r="813" customFormat="false" ht="15.75" hidden="false" customHeight="false" outlineLevel="0" collapsed="false">
      <c r="A813" s="105" t="s">
        <v>127</v>
      </c>
      <c r="B813" s="104" t="s">
        <v>298</v>
      </c>
      <c r="C813" s="104" t="s">
        <v>128</v>
      </c>
      <c r="D813" s="118" t="n">
        <f aca="false">D814</f>
        <v>3000</v>
      </c>
    </row>
    <row r="814" customFormat="false" ht="15.75" hidden="false" customHeight="false" outlineLevel="0" collapsed="false">
      <c r="A814" s="105" t="s">
        <v>129</v>
      </c>
      <c r="B814" s="104" t="s">
        <v>298</v>
      </c>
      <c r="C814" s="104" t="s">
        <v>130</v>
      </c>
      <c r="D814" s="118" t="n">
        <v>3000</v>
      </c>
    </row>
    <row r="815" customFormat="false" ht="31.5" hidden="false" customHeight="false" outlineLevel="0" collapsed="false">
      <c r="A815" s="162" t="s">
        <v>620</v>
      </c>
      <c r="B815" s="104" t="s">
        <v>298</v>
      </c>
      <c r="C815" s="104"/>
      <c r="D815" s="118" t="n">
        <f aca="false">D816</f>
        <v>708.168</v>
      </c>
    </row>
    <row r="816" customFormat="false" ht="15.75" hidden="false" customHeight="false" outlineLevel="0" collapsed="false">
      <c r="A816" s="105" t="s">
        <v>127</v>
      </c>
      <c r="B816" s="104" t="s">
        <v>298</v>
      </c>
      <c r="C816" s="104" t="s">
        <v>128</v>
      </c>
      <c r="D816" s="118" t="n">
        <f aca="false">D817</f>
        <v>708.168</v>
      </c>
    </row>
    <row r="817" customFormat="false" ht="15.75" hidden="false" customHeight="false" outlineLevel="0" collapsed="false">
      <c r="A817" s="105" t="s">
        <v>129</v>
      </c>
      <c r="B817" s="104" t="s">
        <v>298</v>
      </c>
      <c r="C817" s="104" t="s">
        <v>130</v>
      </c>
      <c r="D817" s="118" t="n">
        <v>708.168</v>
      </c>
    </row>
    <row r="818" customFormat="false" ht="31.5" hidden="false" customHeight="false" outlineLevel="0" collapsed="false">
      <c r="A818" s="162" t="s">
        <v>574</v>
      </c>
      <c r="B818" s="104" t="s">
        <v>298</v>
      </c>
      <c r="C818" s="104"/>
      <c r="D818" s="118" t="n">
        <f aca="false">D819</f>
        <v>13115.6</v>
      </c>
    </row>
    <row r="819" customFormat="false" ht="15.75" hidden="false" customHeight="false" outlineLevel="0" collapsed="false">
      <c r="A819" s="105" t="s">
        <v>127</v>
      </c>
      <c r="B819" s="104" t="s">
        <v>298</v>
      </c>
      <c r="C819" s="104" t="s">
        <v>128</v>
      </c>
      <c r="D819" s="118" t="n">
        <f aca="false">D820</f>
        <v>13115.6</v>
      </c>
    </row>
    <row r="820" customFormat="false" ht="15.75" hidden="false" customHeight="false" outlineLevel="0" collapsed="false">
      <c r="A820" s="105" t="s">
        <v>129</v>
      </c>
      <c r="B820" s="104" t="s">
        <v>298</v>
      </c>
      <c r="C820" s="104" t="s">
        <v>130</v>
      </c>
      <c r="D820" s="118" t="n">
        <v>13115.6</v>
      </c>
    </row>
    <row r="821" customFormat="false" ht="31.5" hidden="false" customHeight="false" outlineLevel="0" collapsed="false">
      <c r="A821" s="162" t="s">
        <v>692</v>
      </c>
      <c r="B821" s="104" t="s">
        <v>298</v>
      </c>
      <c r="C821" s="104"/>
      <c r="D821" s="118" t="n">
        <f aca="false">D822</f>
        <v>3277.439</v>
      </c>
    </row>
    <row r="822" customFormat="false" ht="15.75" hidden="false" customHeight="false" outlineLevel="0" collapsed="false">
      <c r="A822" s="105" t="s">
        <v>127</v>
      </c>
      <c r="B822" s="104" t="s">
        <v>298</v>
      </c>
      <c r="C822" s="104" t="s">
        <v>128</v>
      </c>
      <c r="D822" s="118" t="n">
        <f aca="false">D823</f>
        <v>3277.439</v>
      </c>
    </row>
    <row r="823" customFormat="false" ht="15.75" hidden="false" customHeight="false" outlineLevel="0" collapsed="false">
      <c r="A823" s="105" t="s">
        <v>129</v>
      </c>
      <c r="B823" s="104" t="s">
        <v>298</v>
      </c>
      <c r="C823" s="104" t="s">
        <v>130</v>
      </c>
      <c r="D823" s="118" t="n">
        <v>3277.439</v>
      </c>
    </row>
    <row r="824" customFormat="false" ht="47.25" hidden="false" customHeight="false" outlineLevel="0" collapsed="false">
      <c r="A824" s="162" t="s">
        <v>693</v>
      </c>
      <c r="B824" s="104" t="s">
        <v>298</v>
      </c>
      <c r="C824" s="104"/>
      <c r="D824" s="118" t="n">
        <f aca="false">D825</f>
        <v>4098.6</v>
      </c>
    </row>
    <row r="825" customFormat="false" ht="15.75" hidden="false" customHeight="false" outlineLevel="0" collapsed="false">
      <c r="A825" s="105" t="s">
        <v>127</v>
      </c>
      <c r="B825" s="104" t="s">
        <v>298</v>
      </c>
      <c r="C825" s="104" t="s">
        <v>128</v>
      </c>
      <c r="D825" s="118" t="n">
        <f aca="false">D826</f>
        <v>4098.6</v>
      </c>
    </row>
    <row r="826" customFormat="false" ht="15.75" hidden="false" customHeight="false" outlineLevel="0" collapsed="false">
      <c r="A826" s="105" t="s">
        <v>129</v>
      </c>
      <c r="B826" s="104" t="s">
        <v>298</v>
      </c>
      <c r="C826" s="104" t="s">
        <v>130</v>
      </c>
      <c r="D826" s="118" t="n">
        <v>4098.6</v>
      </c>
    </row>
    <row r="827" customFormat="false" ht="31.5" hidden="false" customHeight="false" outlineLevel="0" collapsed="false">
      <c r="A827" s="162" t="s">
        <v>297</v>
      </c>
      <c r="B827" s="104" t="s">
        <v>298</v>
      </c>
      <c r="C827" s="104"/>
      <c r="D827" s="118" t="n">
        <f aca="false">D828</f>
        <v>418.161</v>
      </c>
    </row>
    <row r="828" customFormat="false" ht="15.75" hidden="false" customHeight="false" outlineLevel="0" collapsed="false">
      <c r="A828" s="208" t="s">
        <v>292</v>
      </c>
      <c r="B828" s="104" t="s">
        <v>298</v>
      </c>
      <c r="C828" s="104" t="s">
        <v>171</v>
      </c>
      <c r="D828" s="118" t="n">
        <f aca="false">D829</f>
        <v>418.161</v>
      </c>
    </row>
    <row r="829" customFormat="false" ht="15.75" hidden="false" customHeight="false" outlineLevel="0" collapsed="false">
      <c r="A829" s="208" t="s">
        <v>293</v>
      </c>
      <c r="B829" s="104" t="s">
        <v>298</v>
      </c>
      <c r="C829" s="104" t="s">
        <v>294</v>
      </c>
      <c r="D829" s="118" t="n">
        <v>418.161</v>
      </c>
    </row>
    <row r="830" customFormat="false" ht="31.5" hidden="false" customHeight="false" outlineLevel="0" collapsed="false">
      <c r="A830" s="162" t="s">
        <v>694</v>
      </c>
      <c r="B830" s="104" t="s">
        <v>298</v>
      </c>
      <c r="C830" s="104"/>
      <c r="D830" s="118" t="n">
        <f aca="false">D831</f>
        <v>1700</v>
      </c>
    </row>
    <row r="831" customFormat="false" ht="15.75" hidden="false" customHeight="false" outlineLevel="0" collapsed="false">
      <c r="A831" s="105" t="s">
        <v>127</v>
      </c>
      <c r="B831" s="104" t="s">
        <v>298</v>
      </c>
      <c r="C831" s="104" t="s">
        <v>128</v>
      </c>
      <c r="D831" s="118" t="n">
        <f aca="false">D832</f>
        <v>1700</v>
      </c>
    </row>
    <row r="832" customFormat="false" ht="15.75" hidden="false" customHeight="false" outlineLevel="0" collapsed="false">
      <c r="A832" s="105" t="s">
        <v>129</v>
      </c>
      <c r="B832" s="104" t="s">
        <v>298</v>
      </c>
      <c r="C832" s="104" t="s">
        <v>130</v>
      </c>
      <c r="D832" s="118" t="n">
        <v>1700</v>
      </c>
    </row>
    <row r="833" customFormat="false" ht="31.5" hidden="false" customHeight="false" outlineLevel="0" collapsed="false">
      <c r="A833" s="162" t="s">
        <v>572</v>
      </c>
      <c r="B833" s="104" t="s">
        <v>298</v>
      </c>
      <c r="C833" s="104"/>
      <c r="D833" s="118" t="n">
        <f aca="false">D834</f>
        <v>2761.4</v>
      </c>
    </row>
    <row r="834" customFormat="false" ht="15.75" hidden="false" customHeight="false" outlineLevel="0" collapsed="false">
      <c r="A834" s="105" t="s">
        <v>127</v>
      </c>
      <c r="B834" s="104" t="s">
        <v>298</v>
      </c>
      <c r="C834" s="104" t="s">
        <v>128</v>
      </c>
      <c r="D834" s="118" t="n">
        <f aca="false">D835</f>
        <v>2761.4</v>
      </c>
    </row>
    <row r="835" customFormat="false" ht="15.75" hidden="false" customHeight="false" outlineLevel="0" collapsed="false">
      <c r="A835" s="105" t="s">
        <v>129</v>
      </c>
      <c r="B835" s="104" t="s">
        <v>298</v>
      </c>
      <c r="C835" s="104" t="s">
        <v>130</v>
      </c>
      <c r="D835" s="118" t="n">
        <v>2761.4</v>
      </c>
    </row>
    <row r="836" customFormat="false" ht="31.5" hidden="false" customHeight="false" outlineLevel="0" collapsed="false">
      <c r="A836" s="162" t="s">
        <v>695</v>
      </c>
      <c r="B836" s="104" t="s">
        <v>298</v>
      </c>
      <c r="C836" s="104"/>
      <c r="D836" s="118" t="n">
        <f aca="false">D837</f>
        <v>14714</v>
      </c>
    </row>
    <row r="837" customFormat="false" ht="15.75" hidden="false" customHeight="false" outlineLevel="0" collapsed="false">
      <c r="A837" s="105" t="s">
        <v>127</v>
      </c>
      <c r="B837" s="104" t="s">
        <v>298</v>
      </c>
      <c r="C837" s="104" t="s">
        <v>128</v>
      </c>
      <c r="D837" s="118" t="n">
        <f aca="false">D838</f>
        <v>14714</v>
      </c>
    </row>
    <row r="838" customFormat="false" ht="15.75" hidden="false" customHeight="false" outlineLevel="0" collapsed="false">
      <c r="A838" s="105" t="s">
        <v>129</v>
      </c>
      <c r="B838" s="104" t="s">
        <v>298</v>
      </c>
      <c r="C838" s="104" t="s">
        <v>130</v>
      </c>
      <c r="D838" s="118" t="n">
        <v>14714</v>
      </c>
    </row>
    <row r="839" customFormat="false" ht="31.5" hidden="false" customHeight="false" outlineLevel="0" collapsed="false">
      <c r="A839" s="162" t="s">
        <v>621</v>
      </c>
      <c r="B839" s="104" t="s">
        <v>298</v>
      </c>
      <c r="C839" s="104"/>
      <c r="D839" s="118" t="n">
        <f aca="false">D840</f>
        <v>1920.687</v>
      </c>
    </row>
    <row r="840" customFormat="false" ht="15.75" hidden="false" customHeight="false" outlineLevel="0" collapsed="false">
      <c r="A840" s="105" t="s">
        <v>127</v>
      </c>
      <c r="B840" s="104" t="s">
        <v>298</v>
      </c>
      <c r="C840" s="104" t="s">
        <v>128</v>
      </c>
      <c r="D840" s="118" t="n">
        <f aca="false">D841</f>
        <v>1920.687</v>
      </c>
    </row>
    <row r="841" customFormat="false" ht="15.75" hidden="false" customHeight="false" outlineLevel="0" collapsed="false">
      <c r="A841" s="105" t="s">
        <v>129</v>
      </c>
      <c r="B841" s="104" t="s">
        <v>298</v>
      </c>
      <c r="C841" s="104" t="s">
        <v>130</v>
      </c>
      <c r="D841" s="118" t="n">
        <v>1920.687</v>
      </c>
    </row>
    <row r="842" customFormat="false" ht="15.75" hidden="false" customHeight="false" outlineLevel="0" collapsed="false">
      <c r="A842" s="360" t="s">
        <v>703</v>
      </c>
      <c r="B842" s="361"/>
      <c r="C842" s="361"/>
      <c r="D842" s="362" t="n">
        <f aca="false">D15+D22+D190+D210+D215+D236+D269+D275+D303+D321+D359+D371+D450+D479+D486+D513+D520+D576+D580+D584+D621+D632+D644+D665+D683+D727+D733+D737+D743+D762+D773+D792+D779+D222+D799</f>
        <v>2008087.157</v>
      </c>
      <c r="M842" s="66" t="s">
        <v>72</v>
      </c>
    </row>
  </sheetData>
  <autoFilter ref="A14:D842"/>
  <mergeCells count="11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2:D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CG1265"/>
  <sheetViews>
    <sheetView showFormulas="false" showGridLines="true" showRowColHeaders="true" showZeros="true" rightToLeft="false" tabSelected="false" showOutlineSymbols="true" defaultGridColor="true" view="pageBreakPreview" topLeftCell="A643" colorId="64" zoomScale="80" zoomScaleNormal="80" zoomScalePageLayoutView="80" workbookViewId="0">
      <selection pane="topLeft" activeCell="H511" activeCellId="0" sqref="H5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8" width="138.99"/>
    <col collapsed="false" customWidth="true" hidden="false" outlineLevel="0" max="2" min="2" style="289" width="16.28"/>
    <col collapsed="false" customWidth="true" hidden="false" outlineLevel="0" max="3" min="3" style="289" width="6.28"/>
    <col collapsed="false" customWidth="true" hidden="false" outlineLevel="0" max="4" min="4" style="363" width="13.7"/>
    <col collapsed="false" customWidth="true" hidden="false" outlineLevel="0" max="5" min="5" style="290" width="14.28"/>
    <col collapsed="false" customWidth="true" hidden="false" outlineLevel="0" max="6" min="6" style="290" width="13.28"/>
    <col collapsed="false" customWidth="false" hidden="false" outlineLevel="0" max="257" min="7" style="291" width="9.14"/>
  </cols>
  <sheetData>
    <row r="1" s="293" customFormat="true" ht="15.75" hidden="false" customHeight="true" outlineLevel="0" collapsed="false">
      <c r="A1" s="364"/>
      <c r="B1" s="365" t="s">
        <v>767</v>
      </c>
      <c r="C1" s="365"/>
      <c r="D1" s="365"/>
      <c r="E1" s="365"/>
      <c r="F1" s="365"/>
    </row>
    <row r="2" s="66" customFormat="true" ht="49.9" hidden="false" customHeight="true" outlineLevel="0" collapsed="false">
      <c r="A2" s="366" t="s">
        <v>722</v>
      </c>
      <c r="B2" s="366"/>
      <c r="C2" s="366"/>
      <c r="D2" s="366"/>
      <c r="E2" s="366"/>
      <c r="F2" s="366"/>
    </row>
    <row r="3" s="70" customFormat="true" ht="63" hidden="false" customHeight="false" outlineLevel="0" collapsed="false">
      <c r="A3" s="265" t="s">
        <v>8</v>
      </c>
      <c r="B3" s="265" t="s">
        <v>106</v>
      </c>
      <c r="C3" s="265" t="s">
        <v>107</v>
      </c>
      <c r="D3" s="11" t="s">
        <v>74</v>
      </c>
      <c r="E3" s="11" t="s">
        <v>75</v>
      </c>
      <c r="F3" s="11" t="s">
        <v>76</v>
      </c>
    </row>
    <row r="4" s="82" customFormat="true" ht="15.75" hidden="false" customHeight="false" outlineLevel="0" collapsed="false">
      <c r="A4" s="298" t="n">
        <v>1</v>
      </c>
      <c r="B4" s="299" t="s">
        <v>724</v>
      </c>
      <c r="C4" s="299" t="s">
        <v>725</v>
      </c>
      <c r="D4" s="13" t="s">
        <v>12</v>
      </c>
      <c r="E4" s="13" t="s">
        <v>77</v>
      </c>
      <c r="F4" s="13" t="s">
        <v>78</v>
      </c>
    </row>
    <row r="5" customFormat="false" ht="31.5" hidden="false" customHeight="false" outlineLevel="0" collapsed="false">
      <c r="A5" s="301" t="s">
        <v>243</v>
      </c>
      <c r="B5" s="302" t="s">
        <v>125</v>
      </c>
      <c r="C5" s="302"/>
      <c r="D5" s="303" t="n">
        <f aca="false">D6+D9</f>
        <v>1805.4</v>
      </c>
      <c r="E5" s="303" t="n">
        <f aca="false">E6+E9</f>
        <v>1819.4</v>
      </c>
      <c r="F5" s="303" t="n">
        <f aca="false">F6+F9</f>
        <v>-14</v>
      </c>
    </row>
    <row r="6" customFormat="false" ht="15.75" hidden="false" customHeight="false" outlineLevel="0" collapsed="false">
      <c r="A6" s="101" t="s">
        <v>115</v>
      </c>
      <c r="B6" s="104" t="s">
        <v>126</v>
      </c>
      <c r="C6" s="104"/>
      <c r="D6" s="118" t="n">
        <f aca="false">D7</f>
        <v>1769.9</v>
      </c>
      <c r="E6" s="118" t="n">
        <f aca="false">E7</f>
        <v>1783.9</v>
      </c>
      <c r="F6" s="118" t="n">
        <f aca="false">F7</f>
        <v>-14</v>
      </c>
    </row>
    <row r="7" customFormat="false" ht="15.75" hidden="false" customHeight="false" outlineLevel="0" collapsed="false">
      <c r="A7" s="105" t="s">
        <v>127</v>
      </c>
      <c r="B7" s="104" t="s">
        <v>126</v>
      </c>
      <c r="C7" s="104" t="s">
        <v>128</v>
      </c>
      <c r="D7" s="118" t="n">
        <f aca="false">SUM(D8)</f>
        <v>1769.9</v>
      </c>
      <c r="E7" s="118" t="n">
        <f aca="false">SUM(E8)</f>
        <v>1783.9</v>
      </c>
      <c r="F7" s="118" t="n">
        <f aca="false">SUM(F8)</f>
        <v>-14</v>
      </c>
    </row>
    <row r="8" customFormat="false" ht="15.75" hidden="false" customHeight="false" outlineLevel="0" collapsed="false">
      <c r="A8" s="105" t="s">
        <v>129</v>
      </c>
      <c r="B8" s="104" t="s">
        <v>126</v>
      </c>
      <c r="C8" s="104" t="s">
        <v>130</v>
      </c>
      <c r="D8" s="118" t="n">
        <v>1769.9</v>
      </c>
      <c r="E8" s="118" t="n">
        <v>1783.9</v>
      </c>
      <c r="F8" s="118" t="n">
        <f aca="false">D8-E8</f>
        <v>-14</v>
      </c>
    </row>
    <row r="9" customFormat="false" ht="15.75" hidden="false" customHeight="false" outlineLevel="0" collapsed="false">
      <c r="A9" s="112" t="s">
        <v>131</v>
      </c>
      <c r="B9" s="121" t="s">
        <v>132</v>
      </c>
      <c r="C9" s="104"/>
      <c r="D9" s="118" t="n">
        <f aca="false">D10</f>
        <v>35.5</v>
      </c>
      <c r="E9" s="118" t="n">
        <f aca="false">E10</f>
        <v>35.5</v>
      </c>
      <c r="F9" s="118" t="n">
        <f aca="false">F10</f>
        <v>0</v>
      </c>
    </row>
    <row r="10" customFormat="false" ht="15.75" hidden="false" customHeight="false" outlineLevel="0" collapsed="false">
      <c r="A10" s="105" t="s">
        <v>127</v>
      </c>
      <c r="B10" s="121" t="s">
        <v>132</v>
      </c>
      <c r="C10" s="104" t="s">
        <v>128</v>
      </c>
      <c r="D10" s="118" t="n">
        <f aca="false">D11</f>
        <v>35.5</v>
      </c>
      <c r="E10" s="118" t="n">
        <f aca="false">E11</f>
        <v>35.5</v>
      </c>
      <c r="F10" s="118" t="n">
        <f aca="false">F11</f>
        <v>0</v>
      </c>
    </row>
    <row r="11" customFormat="false" ht="15.75" hidden="false" customHeight="false" outlineLevel="0" collapsed="false">
      <c r="A11" s="105" t="s">
        <v>129</v>
      </c>
      <c r="B11" s="121" t="s">
        <v>132</v>
      </c>
      <c r="C11" s="104" t="s">
        <v>130</v>
      </c>
      <c r="D11" s="118" t="n">
        <v>35.5</v>
      </c>
      <c r="E11" s="118" t="n">
        <v>35.5</v>
      </c>
      <c r="F11" s="118" t="n">
        <f aca="false">D11-E11</f>
        <v>0</v>
      </c>
    </row>
    <row r="12" customFormat="false" ht="15.75" hidden="false" customHeight="false" outlineLevel="0" collapsed="false">
      <c r="A12" s="304" t="s">
        <v>726</v>
      </c>
      <c r="B12" s="305" t="s">
        <v>287</v>
      </c>
      <c r="C12" s="305"/>
      <c r="D12" s="306" t="n">
        <f aca="false">D13+D59+D152+D187</f>
        <v>856963.172</v>
      </c>
      <c r="E12" s="306" t="n">
        <f aca="false">E13+E59+E152+E187</f>
        <v>861356.515</v>
      </c>
      <c r="F12" s="306" t="n">
        <f aca="false">F13+F59+F152+F187</f>
        <v>-4393.34300000002</v>
      </c>
    </row>
    <row r="13" customFormat="false" ht="15.75" hidden="false" customHeight="false" outlineLevel="0" collapsed="false">
      <c r="A13" s="309" t="s">
        <v>426</v>
      </c>
      <c r="B13" s="310" t="s">
        <v>300</v>
      </c>
      <c r="C13" s="310"/>
      <c r="D13" s="190" t="n">
        <f aca="false">D14+D17+D20+D23+D26+D29+D32+D35+D41+D44+D47+D50+D53+D56+D38</f>
        <v>290963.735</v>
      </c>
      <c r="E13" s="190" t="n">
        <f aca="false">E14+E17+E20+E23+E26+E29+E32+E35+E41+E44+E47+E50+E53+E56+E38</f>
        <v>298253.45</v>
      </c>
      <c r="F13" s="190" t="n">
        <f aca="false">F14+F17+F20+F23+F26+F29+F32+F35+F41+F44+F47+F50+F53+F56+F38</f>
        <v>-7289.71499999999</v>
      </c>
    </row>
    <row r="14" customFormat="false" ht="15.75" hidden="false" customHeight="false" outlineLevel="0" collapsed="false">
      <c r="A14" s="313" t="s">
        <v>301</v>
      </c>
      <c r="B14" s="314" t="s">
        <v>302</v>
      </c>
      <c r="C14" s="314"/>
      <c r="D14" s="192" t="n">
        <f aca="false">D15</f>
        <v>115048.987</v>
      </c>
      <c r="E14" s="192" t="n">
        <f aca="false">E15</f>
        <v>114967.2</v>
      </c>
      <c r="F14" s="192" t="n">
        <f aca="false">F15</f>
        <v>81.7869999999966</v>
      </c>
    </row>
    <row r="15" customFormat="false" ht="15.75" hidden="false" customHeight="false" outlineLevel="0" collapsed="false">
      <c r="A15" s="315" t="s">
        <v>292</v>
      </c>
      <c r="B15" s="314" t="s">
        <v>302</v>
      </c>
      <c r="C15" s="314" t="s">
        <v>171</v>
      </c>
      <c r="D15" s="192" t="n">
        <f aca="false">D16</f>
        <v>115048.987</v>
      </c>
      <c r="E15" s="192" t="n">
        <f aca="false">E16</f>
        <v>114967.2</v>
      </c>
      <c r="F15" s="192" t="n">
        <f aca="false">F16</f>
        <v>81.7869999999966</v>
      </c>
    </row>
    <row r="16" customFormat="false" ht="15.75" hidden="false" customHeight="false" outlineLevel="0" collapsed="false">
      <c r="A16" s="316" t="s">
        <v>293</v>
      </c>
      <c r="B16" s="314" t="s">
        <v>302</v>
      </c>
      <c r="C16" s="314" t="s">
        <v>294</v>
      </c>
      <c r="D16" s="192" t="n">
        <v>115048.987</v>
      </c>
      <c r="E16" s="192" t="n">
        <f aca="false">118187.2-3220</f>
        <v>114967.2</v>
      </c>
      <c r="F16" s="118" t="n">
        <f aca="false">D16-E16</f>
        <v>81.7869999999966</v>
      </c>
    </row>
    <row r="17" customFormat="false" ht="15.75" hidden="false" customHeight="false" outlineLevel="0" collapsed="false">
      <c r="A17" s="317" t="s">
        <v>303</v>
      </c>
      <c r="B17" s="314" t="s">
        <v>304</v>
      </c>
      <c r="C17" s="314"/>
      <c r="D17" s="192" t="n">
        <f aca="false">D18</f>
        <v>1154.95</v>
      </c>
      <c r="E17" s="192" t="n">
        <f aca="false">E18</f>
        <v>1083.35</v>
      </c>
      <c r="F17" s="192" t="n">
        <f aca="false">F18</f>
        <v>71.5999999999999</v>
      </c>
    </row>
    <row r="18" customFormat="false" ht="15.75" hidden="false" customHeight="false" outlineLevel="0" collapsed="false">
      <c r="A18" s="315" t="s">
        <v>292</v>
      </c>
      <c r="B18" s="314" t="s">
        <v>304</v>
      </c>
      <c r="C18" s="314" t="s">
        <v>171</v>
      </c>
      <c r="D18" s="192" t="n">
        <f aca="false">D19</f>
        <v>1154.95</v>
      </c>
      <c r="E18" s="192" t="n">
        <f aca="false">E19</f>
        <v>1083.35</v>
      </c>
      <c r="F18" s="192" t="n">
        <f aca="false">F19</f>
        <v>71.5999999999999</v>
      </c>
    </row>
    <row r="19" s="318" customFormat="true" ht="15.75" hidden="false" customHeight="false" outlineLevel="0" collapsed="false">
      <c r="A19" s="316" t="s">
        <v>293</v>
      </c>
      <c r="B19" s="314" t="s">
        <v>304</v>
      </c>
      <c r="C19" s="314" t="s">
        <v>294</v>
      </c>
      <c r="D19" s="192" t="n">
        <f aca="false">620+463.35+71.6</f>
        <v>1154.95</v>
      </c>
      <c r="E19" s="192" t="n">
        <f aca="false">620+463.35</f>
        <v>1083.35</v>
      </c>
      <c r="F19" s="118" t="n">
        <f aca="false">D19-E19</f>
        <v>71.5999999999999</v>
      </c>
    </row>
    <row r="20" s="318" customFormat="true" ht="15.75" hidden="false" customHeight="false" outlineLevel="0" collapsed="false">
      <c r="A20" s="316" t="s">
        <v>305</v>
      </c>
      <c r="B20" s="314" t="s">
        <v>306</v>
      </c>
      <c r="C20" s="314"/>
      <c r="D20" s="192" t="n">
        <f aca="false">D21</f>
        <v>1511.594</v>
      </c>
      <c r="E20" s="192" t="n">
        <f aca="false">E21</f>
        <v>1514.2</v>
      </c>
      <c r="F20" s="192" t="n">
        <f aca="false">F21</f>
        <v>-2.60599999999999</v>
      </c>
    </row>
    <row r="21" s="318" customFormat="true" ht="15.75" hidden="false" customHeight="false" outlineLevel="0" collapsed="false">
      <c r="A21" s="315" t="s">
        <v>292</v>
      </c>
      <c r="B21" s="314" t="s">
        <v>306</v>
      </c>
      <c r="C21" s="314" t="s">
        <v>171</v>
      </c>
      <c r="D21" s="192" t="n">
        <f aca="false">D22</f>
        <v>1511.594</v>
      </c>
      <c r="E21" s="192" t="n">
        <f aca="false">E22</f>
        <v>1514.2</v>
      </c>
      <c r="F21" s="192" t="n">
        <f aca="false">F22</f>
        <v>-2.60599999999999</v>
      </c>
    </row>
    <row r="22" s="318" customFormat="true" ht="15.75" hidden="false" customHeight="false" outlineLevel="0" collapsed="false">
      <c r="A22" s="316" t="s">
        <v>293</v>
      </c>
      <c r="B22" s="314" t="s">
        <v>306</v>
      </c>
      <c r="C22" s="314" t="s">
        <v>294</v>
      </c>
      <c r="D22" s="192" t="n">
        <v>1511.594</v>
      </c>
      <c r="E22" s="192" t="n">
        <v>1514.2</v>
      </c>
      <c r="F22" s="118" t="n">
        <f aca="false">D22-E22</f>
        <v>-2.60599999999999</v>
      </c>
    </row>
    <row r="23" s="318" customFormat="true" ht="15.75" hidden="false" customHeight="false" outlineLevel="0" collapsed="false">
      <c r="A23" s="316" t="s">
        <v>290</v>
      </c>
      <c r="B23" s="314" t="s">
        <v>768</v>
      </c>
      <c r="C23" s="314"/>
      <c r="D23" s="192" t="n">
        <f aca="false">D24</f>
        <v>0</v>
      </c>
      <c r="E23" s="192" t="n">
        <f aca="false">E24</f>
        <v>0</v>
      </c>
      <c r="F23" s="192" t="n">
        <f aca="false">F24</f>
        <v>0</v>
      </c>
    </row>
    <row r="24" s="318" customFormat="true" ht="15.75" hidden="false" customHeight="false" outlineLevel="0" collapsed="false">
      <c r="A24" s="315" t="s">
        <v>292</v>
      </c>
      <c r="B24" s="104" t="s">
        <v>768</v>
      </c>
      <c r="C24" s="314" t="s">
        <v>171</v>
      </c>
      <c r="D24" s="192" t="n">
        <f aca="false">D25</f>
        <v>0</v>
      </c>
      <c r="E24" s="192" t="n">
        <f aca="false">E25</f>
        <v>0</v>
      </c>
      <c r="F24" s="192" t="n">
        <f aca="false">F25</f>
        <v>0</v>
      </c>
    </row>
    <row r="25" s="318" customFormat="true" ht="15.75" hidden="false" customHeight="false" outlineLevel="0" collapsed="false">
      <c r="A25" s="316" t="s">
        <v>293</v>
      </c>
      <c r="B25" s="104" t="s">
        <v>768</v>
      </c>
      <c r="C25" s="314" t="s">
        <v>294</v>
      </c>
      <c r="D25" s="192" t="n">
        <f aca="false">300-300</f>
        <v>0</v>
      </c>
      <c r="E25" s="192" t="n">
        <f aca="false">300-300</f>
        <v>0</v>
      </c>
      <c r="F25" s="118" t="n">
        <f aca="false">D25-E25</f>
        <v>0</v>
      </c>
    </row>
    <row r="26" s="318" customFormat="true" ht="15.75" hidden="false" customHeight="false" outlineLevel="0" collapsed="false">
      <c r="A26" s="317" t="s">
        <v>307</v>
      </c>
      <c r="B26" s="314" t="s">
        <v>308</v>
      </c>
      <c r="C26" s="314"/>
      <c r="D26" s="192" t="n">
        <f aca="false">D27</f>
        <v>1157.9</v>
      </c>
      <c r="E26" s="192" t="n">
        <f aca="false">E27</f>
        <v>1157.9</v>
      </c>
      <c r="F26" s="192" t="n">
        <f aca="false">F27</f>
        <v>0</v>
      </c>
    </row>
    <row r="27" s="318" customFormat="true" ht="15.75" hidden="false" customHeight="false" outlineLevel="0" collapsed="false">
      <c r="A27" s="315" t="s">
        <v>292</v>
      </c>
      <c r="B27" s="314" t="s">
        <v>308</v>
      </c>
      <c r="C27" s="314" t="s">
        <v>171</v>
      </c>
      <c r="D27" s="192" t="n">
        <f aca="false">D28</f>
        <v>1157.9</v>
      </c>
      <c r="E27" s="192" t="n">
        <f aca="false">E28</f>
        <v>1157.9</v>
      </c>
      <c r="F27" s="192" t="n">
        <f aca="false">F28</f>
        <v>0</v>
      </c>
    </row>
    <row r="28" s="318" customFormat="true" ht="15.75" hidden="false" customHeight="false" outlineLevel="0" collapsed="false">
      <c r="A28" s="316" t="s">
        <v>293</v>
      </c>
      <c r="B28" s="314" t="s">
        <v>308</v>
      </c>
      <c r="C28" s="314" t="s">
        <v>294</v>
      </c>
      <c r="D28" s="192" t="n">
        <v>1157.9</v>
      </c>
      <c r="E28" s="192" t="n">
        <v>1157.9</v>
      </c>
      <c r="F28" s="118" t="n">
        <f aca="false">D28-E28</f>
        <v>0</v>
      </c>
    </row>
    <row r="29" s="318" customFormat="true" ht="15.75" hidden="false" customHeight="false" outlineLevel="0" collapsed="false">
      <c r="A29" s="317" t="s">
        <v>309</v>
      </c>
      <c r="B29" s="314" t="s">
        <v>310</v>
      </c>
      <c r="C29" s="314"/>
      <c r="D29" s="192" t="n">
        <f aca="false">D30</f>
        <v>52.05</v>
      </c>
      <c r="E29" s="192" t="n">
        <f aca="false">E30</f>
        <v>41.4</v>
      </c>
      <c r="F29" s="192" t="n">
        <f aca="false">F30</f>
        <v>10.65</v>
      </c>
    </row>
    <row r="30" customFormat="false" ht="15.75" hidden="false" customHeight="false" outlineLevel="0" collapsed="false">
      <c r="A30" s="315" t="s">
        <v>292</v>
      </c>
      <c r="B30" s="314" t="s">
        <v>310</v>
      </c>
      <c r="C30" s="314" t="s">
        <v>171</v>
      </c>
      <c r="D30" s="192" t="n">
        <f aca="false">D31</f>
        <v>52.05</v>
      </c>
      <c r="E30" s="192" t="n">
        <f aca="false">E31</f>
        <v>41.4</v>
      </c>
      <c r="F30" s="192" t="n">
        <f aca="false">F31</f>
        <v>10.65</v>
      </c>
    </row>
    <row r="31" customFormat="false" ht="15.75" hidden="false" customHeight="false" outlineLevel="0" collapsed="false">
      <c r="A31" s="316" t="s">
        <v>293</v>
      </c>
      <c r="B31" s="314" t="s">
        <v>310</v>
      </c>
      <c r="C31" s="314" t="s">
        <v>294</v>
      </c>
      <c r="D31" s="192" t="n">
        <v>52.05</v>
      </c>
      <c r="E31" s="192" t="n">
        <v>41.4</v>
      </c>
      <c r="F31" s="118" t="n">
        <f aca="false">D31-E31</f>
        <v>10.65</v>
      </c>
    </row>
    <row r="32" customFormat="false" ht="15.75" hidden="false" customHeight="false" outlineLevel="0" collapsed="false">
      <c r="A32" s="317" t="s">
        <v>311</v>
      </c>
      <c r="B32" s="314" t="s">
        <v>312</v>
      </c>
      <c r="C32" s="314"/>
      <c r="D32" s="192" t="n">
        <f aca="false">D33</f>
        <v>705.3</v>
      </c>
      <c r="E32" s="192" t="n">
        <f aca="false">E33</f>
        <v>719.4</v>
      </c>
      <c r="F32" s="192" t="n">
        <f aca="false">F33</f>
        <v>-14.1</v>
      </c>
    </row>
    <row r="33" customFormat="false" ht="15.75" hidden="false" customHeight="false" outlineLevel="0" collapsed="false">
      <c r="A33" s="315" t="s">
        <v>292</v>
      </c>
      <c r="B33" s="314" t="s">
        <v>312</v>
      </c>
      <c r="C33" s="314" t="s">
        <v>171</v>
      </c>
      <c r="D33" s="192" t="n">
        <f aca="false">D34</f>
        <v>705.3</v>
      </c>
      <c r="E33" s="192" t="n">
        <f aca="false">E34</f>
        <v>719.4</v>
      </c>
      <c r="F33" s="192" t="n">
        <f aca="false">F34</f>
        <v>-14.1</v>
      </c>
    </row>
    <row r="34" customFormat="false" ht="15.75" hidden="false" customHeight="false" outlineLevel="0" collapsed="false">
      <c r="A34" s="316" t="s">
        <v>293</v>
      </c>
      <c r="B34" s="314" t="s">
        <v>312</v>
      </c>
      <c r="C34" s="314" t="s">
        <v>294</v>
      </c>
      <c r="D34" s="192" t="n">
        <v>705.3</v>
      </c>
      <c r="E34" s="192" t="n">
        <v>719.4</v>
      </c>
      <c r="F34" s="118" t="n">
        <f aca="false">D34-E34</f>
        <v>-14.1</v>
      </c>
    </row>
    <row r="35" customFormat="false" ht="15.75" hidden="false" customHeight="false" outlineLevel="0" collapsed="false">
      <c r="A35" s="317" t="s">
        <v>313</v>
      </c>
      <c r="B35" s="314" t="s">
        <v>314</v>
      </c>
      <c r="C35" s="314"/>
      <c r="D35" s="192" t="n">
        <f aca="false">D36</f>
        <v>828</v>
      </c>
      <c r="E35" s="192" t="n">
        <f aca="false">E36</f>
        <v>782.5</v>
      </c>
      <c r="F35" s="192" t="n">
        <f aca="false">F36</f>
        <v>45.5</v>
      </c>
    </row>
    <row r="36" customFormat="false" ht="15.75" hidden="false" customHeight="false" outlineLevel="0" collapsed="false">
      <c r="A36" s="315" t="s">
        <v>292</v>
      </c>
      <c r="B36" s="314" t="s">
        <v>314</v>
      </c>
      <c r="C36" s="314" t="s">
        <v>171</v>
      </c>
      <c r="D36" s="192" t="n">
        <f aca="false">D37</f>
        <v>828</v>
      </c>
      <c r="E36" s="192" t="n">
        <f aca="false">E37</f>
        <v>782.5</v>
      </c>
      <c r="F36" s="192" t="n">
        <f aca="false">F37</f>
        <v>45.5</v>
      </c>
    </row>
    <row r="37" customFormat="false" ht="15.75" hidden="false" customHeight="false" outlineLevel="0" collapsed="false">
      <c r="A37" s="316" t="s">
        <v>293</v>
      </c>
      <c r="B37" s="314" t="s">
        <v>314</v>
      </c>
      <c r="C37" s="314" t="s">
        <v>294</v>
      </c>
      <c r="D37" s="192" t="n">
        <f aca="false">782.5+45.5</f>
        <v>828</v>
      </c>
      <c r="E37" s="192" t="n">
        <v>782.5</v>
      </c>
      <c r="F37" s="118" t="n">
        <f aca="false">D37-E37</f>
        <v>45.5</v>
      </c>
    </row>
    <row r="38" customFormat="false" ht="15.75" hidden="false" customHeight="false" outlineLevel="0" collapsed="false">
      <c r="A38" s="317" t="s">
        <v>427</v>
      </c>
      <c r="B38" s="314" t="s">
        <v>428</v>
      </c>
      <c r="C38" s="314"/>
      <c r="D38" s="192" t="n">
        <f aca="false">D39</f>
        <v>870.7</v>
      </c>
      <c r="E38" s="192" t="n">
        <f aca="false">E39</f>
        <v>870.7</v>
      </c>
      <c r="F38" s="192" t="n">
        <f aca="false">F39</f>
        <v>0</v>
      </c>
    </row>
    <row r="39" customFormat="false" ht="15.75" hidden="false" customHeight="false" outlineLevel="0" collapsed="false">
      <c r="A39" s="315" t="s">
        <v>292</v>
      </c>
      <c r="B39" s="314" t="s">
        <v>428</v>
      </c>
      <c r="C39" s="314" t="s">
        <v>171</v>
      </c>
      <c r="D39" s="192" t="n">
        <f aca="false">D40</f>
        <v>870.7</v>
      </c>
      <c r="E39" s="192" t="n">
        <f aca="false">E40</f>
        <v>870.7</v>
      </c>
      <c r="F39" s="192" t="n">
        <f aca="false">F40</f>
        <v>0</v>
      </c>
    </row>
    <row r="40" customFormat="false" ht="15.75" hidden="false" customHeight="false" outlineLevel="0" collapsed="false">
      <c r="A40" s="316" t="s">
        <v>293</v>
      </c>
      <c r="B40" s="314" t="s">
        <v>428</v>
      </c>
      <c r="C40" s="314" t="s">
        <v>294</v>
      </c>
      <c r="D40" s="192" t="n">
        <v>870.7</v>
      </c>
      <c r="E40" s="192" t="n">
        <v>870.7</v>
      </c>
      <c r="F40" s="118" t="n">
        <f aca="false">D40-E40</f>
        <v>0</v>
      </c>
    </row>
    <row r="41" customFormat="false" ht="63" hidden="false" customHeight="false" outlineLevel="0" collapsed="false">
      <c r="A41" s="319" t="s">
        <v>315</v>
      </c>
      <c r="B41" s="314" t="s">
        <v>316</v>
      </c>
      <c r="C41" s="314"/>
      <c r="D41" s="192" t="n">
        <f aca="false">D42</f>
        <v>1826.3</v>
      </c>
      <c r="E41" s="192" t="n">
        <f aca="false">E42</f>
        <v>1394.6</v>
      </c>
      <c r="F41" s="192" t="n">
        <f aca="false">F42</f>
        <v>431.7</v>
      </c>
    </row>
    <row r="42" customFormat="false" ht="15.75" hidden="false" customHeight="false" outlineLevel="0" collapsed="false">
      <c r="A42" s="315" t="s">
        <v>292</v>
      </c>
      <c r="B42" s="314" t="s">
        <v>316</v>
      </c>
      <c r="C42" s="314" t="s">
        <v>171</v>
      </c>
      <c r="D42" s="192" t="n">
        <f aca="false">D43</f>
        <v>1826.3</v>
      </c>
      <c r="E42" s="192" t="n">
        <f aca="false">E43</f>
        <v>1394.6</v>
      </c>
      <c r="F42" s="192" t="n">
        <f aca="false">F43</f>
        <v>431.7</v>
      </c>
    </row>
    <row r="43" customFormat="false" ht="15.75" hidden="false" customHeight="false" outlineLevel="0" collapsed="false">
      <c r="A43" s="316" t="s">
        <v>293</v>
      </c>
      <c r="B43" s="314" t="s">
        <v>316</v>
      </c>
      <c r="C43" s="314" t="s">
        <v>294</v>
      </c>
      <c r="D43" s="192" t="n">
        <v>1826.3</v>
      </c>
      <c r="E43" s="192" t="n">
        <f aca="false">1314.6+80</f>
        <v>1394.6</v>
      </c>
      <c r="F43" s="118" t="n">
        <f aca="false">D43-E43</f>
        <v>431.7</v>
      </c>
    </row>
    <row r="44" customFormat="false" ht="31.5" hidden="false" customHeight="false" outlineLevel="0" collapsed="false">
      <c r="A44" s="320" t="s">
        <v>317</v>
      </c>
      <c r="B44" s="314" t="s">
        <v>318</v>
      </c>
      <c r="C44" s="314"/>
      <c r="D44" s="118" t="n">
        <f aca="false">D45</f>
        <v>155866.3</v>
      </c>
      <c r="E44" s="118" t="n">
        <f aca="false">E45</f>
        <v>164911.6</v>
      </c>
      <c r="F44" s="118" t="n">
        <f aca="false">F45</f>
        <v>-9045.29999999999</v>
      </c>
    </row>
    <row r="45" customFormat="false" ht="15.75" hidden="false" customHeight="false" outlineLevel="0" collapsed="false">
      <c r="A45" s="315" t="s">
        <v>292</v>
      </c>
      <c r="B45" s="314" t="s">
        <v>318</v>
      </c>
      <c r="C45" s="314" t="s">
        <v>171</v>
      </c>
      <c r="D45" s="192" t="n">
        <f aca="false">D46</f>
        <v>155866.3</v>
      </c>
      <c r="E45" s="192" t="n">
        <f aca="false">E46</f>
        <v>164911.6</v>
      </c>
      <c r="F45" s="192" t="n">
        <f aca="false">F46</f>
        <v>-9045.29999999999</v>
      </c>
    </row>
    <row r="46" customFormat="false" ht="15.75" hidden="false" customHeight="false" outlineLevel="0" collapsed="false">
      <c r="A46" s="316" t="s">
        <v>293</v>
      </c>
      <c r="B46" s="104" t="s">
        <v>318</v>
      </c>
      <c r="C46" s="104" t="s">
        <v>294</v>
      </c>
      <c r="D46" s="192" t="n">
        <f aca="false">167271-2359.4-9045.3</f>
        <v>155866.3</v>
      </c>
      <c r="E46" s="192" t="n">
        <f aca="false">167271-2359.4</f>
        <v>164911.6</v>
      </c>
      <c r="F46" s="118" t="n">
        <f aca="false">D46-E46</f>
        <v>-9045.29999999999</v>
      </c>
    </row>
    <row r="47" s="318" customFormat="true" ht="47.25" hidden="false" customHeight="false" outlineLevel="0" collapsed="false">
      <c r="A47" s="316" t="s">
        <v>429</v>
      </c>
      <c r="B47" s="314" t="s">
        <v>430</v>
      </c>
      <c r="C47" s="314"/>
      <c r="D47" s="192" t="n">
        <f aca="false">D48</f>
        <v>9761.6</v>
      </c>
      <c r="E47" s="192" t="n">
        <f aca="false">E48</f>
        <v>8969.7</v>
      </c>
      <c r="F47" s="192" t="n">
        <f aca="false">F48</f>
        <v>791.9</v>
      </c>
    </row>
    <row r="48" s="318" customFormat="true" ht="15.75" hidden="false" customHeight="false" outlineLevel="0" collapsed="false">
      <c r="A48" s="316" t="s">
        <v>292</v>
      </c>
      <c r="B48" s="314" t="s">
        <v>430</v>
      </c>
      <c r="C48" s="314" t="s">
        <v>171</v>
      </c>
      <c r="D48" s="192" t="n">
        <f aca="false">D49</f>
        <v>9761.6</v>
      </c>
      <c r="E48" s="192" t="n">
        <f aca="false">E49</f>
        <v>8969.7</v>
      </c>
      <c r="F48" s="192" t="n">
        <f aca="false">F49</f>
        <v>791.9</v>
      </c>
    </row>
    <row r="49" s="318" customFormat="true" ht="15.75" hidden="false" customHeight="false" outlineLevel="0" collapsed="false">
      <c r="A49" s="316" t="s">
        <v>293</v>
      </c>
      <c r="B49" s="314" t="s">
        <v>430</v>
      </c>
      <c r="C49" s="314" t="s">
        <v>294</v>
      </c>
      <c r="D49" s="192" t="n">
        <v>9761.6</v>
      </c>
      <c r="E49" s="192" t="n">
        <f aca="false">8980.7-11</f>
        <v>8969.7</v>
      </c>
      <c r="F49" s="118" t="n">
        <f aca="false">D49-E49</f>
        <v>791.9</v>
      </c>
    </row>
    <row r="50" s="318" customFormat="true" ht="15.75" hidden="false" customHeight="false" outlineLevel="0" collapsed="false">
      <c r="A50" s="101" t="s">
        <v>320</v>
      </c>
      <c r="B50" s="104" t="s">
        <v>727</v>
      </c>
      <c r="C50" s="322"/>
      <c r="D50" s="192" t="n">
        <f aca="false">D51</f>
        <v>50</v>
      </c>
      <c r="E50" s="192" t="n">
        <f aca="false">E51</f>
        <v>50</v>
      </c>
      <c r="F50" s="192" t="n">
        <f aca="false">F51</f>
        <v>0</v>
      </c>
    </row>
    <row r="51" s="318" customFormat="true" ht="15.75" hidden="false" customHeight="false" outlineLevel="0" collapsed="false">
      <c r="A51" s="137" t="s">
        <v>292</v>
      </c>
      <c r="B51" s="104" t="s">
        <v>727</v>
      </c>
      <c r="C51" s="314" t="s">
        <v>171</v>
      </c>
      <c r="D51" s="192" t="n">
        <f aca="false">D52</f>
        <v>50</v>
      </c>
      <c r="E51" s="192" t="n">
        <f aca="false">E52</f>
        <v>50</v>
      </c>
      <c r="F51" s="192" t="n">
        <f aca="false">F52</f>
        <v>0</v>
      </c>
    </row>
    <row r="52" s="318" customFormat="true" ht="15.75" hidden="false" customHeight="false" outlineLevel="0" collapsed="false">
      <c r="A52" s="101" t="s">
        <v>293</v>
      </c>
      <c r="B52" s="104" t="s">
        <v>727</v>
      </c>
      <c r="C52" s="314" t="s">
        <v>294</v>
      </c>
      <c r="D52" s="192" t="n">
        <v>50</v>
      </c>
      <c r="E52" s="192" t="n">
        <v>50</v>
      </c>
      <c r="F52" s="118" t="n">
        <f aca="false">D52-E52</f>
        <v>0</v>
      </c>
    </row>
    <row r="53" customFormat="false" ht="126" hidden="false" customHeight="false" outlineLevel="0" collapsed="false">
      <c r="A53" s="140" t="s">
        <v>431</v>
      </c>
      <c r="B53" s="104" t="s">
        <v>432</v>
      </c>
      <c r="C53" s="104"/>
      <c r="D53" s="192" t="n">
        <f aca="false">D54</f>
        <v>822.754</v>
      </c>
      <c r="E53" s="192" t="n">
        <f aca="false">E54</f>
        <v>483.6</v>
      </c>
      <c r="F53" s="192" t="n">
        <f aca="false">F54</f>
        <v>339.154</v>
      </c>
    </row>
    <row r="54" customFormat="false" ht="15.75" hidden="false" customHeight="false" outlineLevel="0" collapsed="false">
      <c r="A54" s="137" t="s">
        <v>292</v>
      </c>
      <c r="B54" s="104" t="s">
        <v>432</v>
      </c>
      <c r="C54" s="104" t="s">
        <v>171</v>
      </c>
      <c r="D54" s="192" t="n">
        <f aca="false">D55</f>
        <v>822.754</v>
      </c>
      <c r="E54" s="192" t="n">
        <f aca="false">E55</f>
        <v>483.6</v>
      </c>
      <c r="F54" s="192" t="n">
        <f aca="false">F55</f>
        <v>339.154</v>
      </c>
    </row>
    <row r="55" customFormat="false" ht="15.75" hidden="false" customHeight="false" outlineLevel="0" collapsed="false">
      <c r="A55" s="101" t="s">
        <v>293</v>
      </c>
      <c r="B55" s="104" t="s">
        <v>432</v>
      </c>
      <c r="C55" s="104" t="s">
        <v>294</v>
      </c>
      <c r="D55" s="192" t="n">
        <v>822.754</v>
      </c>
      <c r="E55" s="192" t="n">
        <v>483.6</v>
      </c>
      <c r="F55" s="118" t="n">
        <f aca="false">D55-E55</f>
        <v>339.154</v>
      </c>
    </row>
    <row r="56" customFormat="false" ht="47.25" hidden="false" customHeight="false" outlineLevel="0" collapsed="false">
      <c r="A56" s="140" t="s">
        <v>322</v>
      </c>
      <c r="B56" s="104" t="s">
        <v>323</v>
      </c>
      <c r="C56" s="104"/>
      <c r="D56" s="192" t="n">
        <f aca="false">D57</f>
        <v>1307.3</v>
      </c>
      <c r="E56" s="192" t="n">
        <f aca="false">E57</f>
        <v>1307.3</v>
      </c>
      <c r="F56" s="192" t="n">
        <f aca="false">F57</f>
        <v>0</v>
      </c>
    </row>
    <row r="57" customFormat="false" ht="15.75" hidden="false" customHeight="false" outlineLevel="0" collapsed="false">
      <c r="A57" s="137" t="s">
        <v>292</v>
      </c>
      <c r="B57" s="104" t="s">
        <v>323</v>
      </c>
      <c r="C57" s="104" t="s">
        <v>171</v>
      </c>
      <c r="D57" s="192" t="n">
        <f aca="false">D58</f>
        <v>1307.3</v>
      </c>
      <c r="E57" s="192" t="n">
        <f aca="false">E58</f>
        <v>1307.3</v>
      </c>
      <c r="F57" s="192" t="n">
        <f aca="false">F58</f>
        <v>0</v>
      </c>
    </row>
    <row r="58" customFormat="false" ht="15.75" hidden="false" customHeight="false" outlineLevel="0" collapsed="false">
      <c r="A58" s="101" t="s">
        <v>293</v>
      </c>
      <c r="B58" s="104" t="s">
        <v>323</v>
      </c>
      <c r="C58" s="104" t="s">
        <v>294</v>
      </c>
      <c r="D58" s="192" t="n">
        <v>1307.3</v>
      </c>
      <c r="E58" s="192" t="n">
        <v>1307.3</v>
      </c>
      <c r="F58" s="118" t="n">
        <f aca="false">D58-E58</f>
        <v>0</v>
      </c>
    </row>
    <row r="59" s="293" customFormat="true" ht="15.75" hidden="false" customHeight="false" outlineLevel="0" collapsed="false">
      <c r="A59" s="309" t="s">
        <v>288</v>
      </c>
      <c r="B59" s="310" t="s">
        <v>289</v>
      </c>
      <c r="C59" s="310"/>
      <c r="D59" s="123" t="n">
        <f aca="false">D60+D63+D66+D74+D77+D80+D83+D86+D89+D95+D101+D110+D113+D122+D116+D119+D107+D125+D128+D131+D134+D140+D143+D146+D149+D137+D98+D71+D92+D104</f>
        <v>509025.811</v>
      </c>
      <c r="E59" s="123" t="n">
        <f aca="false">E60+E63+E66+E74+E77+E80+E83+E86+E89+E95+E101+E110+E113+E122+E116+E119+E107+E125+E128+E131+E134+E140+E143+E146+E149+E137+E98+E71+E92+E104</f>
        <v>507186.665</v>
      </c>
      <c r="F59" s="123" t="n">
        <f aca="false">F60+F63+F66+F74+F77+F80+F83+F86+F89+F95+F101+F110+F113+F122+F116+F119+F107+F125+F128+F131+F134+F140+F143+F146+F149+F137+F98+F71+F92+F104</f>
        <v>1839.14599999997</v>
      </c>
    </row>
    <row r="60" customFormat="false" ht="15.75" hidden="false" customHeight="false" outlineLevel="0" collapsed="false">
      <c r="A60" s="313" t="s">
        <v>301</v>
      </c>
      <c r="B60" s="314" t="s">
        <v>328</v>
      </c>
      <c r="C60" s="314"/>
      <c r="D60" s="192" t="n">
        <f aca="false">D61</f>
        <v>148990.27</v>
      </c>
      <c r="E60" s="192" t="n">
        <f aca="false">E61</f>
        <v>150690.2</v>
      </c>
      <c r="F60" s="192" t="n">
        <f aca="false">F61</f>
        <v>-1699.93000000002</v>
      </c>
    </row>
    <row r="61" customFormat="false" ht="15.75" hidden="false" customHeight="false" outlineLevel="0" collapsed="false">
      <c r="A61" s="315" t="s">
        <v>292</v>
      </c>
      <c r="B61" s="314" t="s">
        <v>328</v>
      </c>
      <c r="C61" s="314" t="s">
        <v>171</v>
      </c>
      <c r="D61" s="118" t="n">
        <f aca="false">D62</f>
        <v>148990.27</v>
      </c>
      <c r="E61" s="118" t="n">
        <f aca="false">E62</f>
        <v>150690.2</v>
      </c>
      <c r="F61" s="118" t="n">
        <f aca="false">F62</f>
        <v>-1699.93000000002</v>
      </c>
    </row>
    <row r="62" customFormat="false" ht="15.75" hidden="false" customHeight="false" outlineLevel="0" collapsed="false">
      <c r="A62" s="316" t="s">
        <v>293</v>
      </c>
      <c r="B62" s="314" t="s">
        <v>328</v>
      </c>
      <c r="C62" s="314" t="s">
        <v>294</v>
      </c>
      <c r="D62" s="118" t="n">
        <f aca="false">151221.87-927.6-0.7-3.3-1300</f>
        <v>148990.27</v>
      </c>
      <c r="E62" s="118" t="n">
        <f aca="false">153020.2-2330</f>
        <v>150690.2</v>
      </c>
      <c r="F62" s="118" t="n">
        <f aca="false">D62-E62</f>
        <v>-1699.93000000002</v>
      </c>
    </row>
    <row r="63" customFormat="false" ht="15.75" hidden="false" customHeight="false" outlineLevel="0" collapsed="false">
      <c r="A63" s="317" t="s">
        <v>303</v>
      </c>
      <c r="B63" s="314" t="s">
        <v>329</v>
      </c>
      <c r="C63" s="314"/>
      <c r="D63" s="118" t="n">
        <f aca="false">D64</f>
        <v>1873.2</v>
      </c>
      <c r="E63" s="118" t="n">
        <f aca="false">E64</f>
        <v>1666.1</v>
      </c>
      <c r="F63" s="118" t="n">
        <f aca="false">F64</f>
        <v>207.1</v>
      </c>
    </row>
    <row r="64" customFormat="false" ht="15.75" hidden="false" customHeight="false" outlineLevel="0" collapsed="false">
      <c r="A64" s="315" t="s">
        <v>292</v>
      </c>
      <c r="B64" s="314" t="s">
        <v>329</v>
      </c>
      <c r="C64" s="314" t="s">
        <v>171</v>
      </c>
      <c r="D64" s="118" t="n">
        <f aca="false">D65</f>
        <v>1873.2</v>
      </c>
      <c r="E64" s="118" t="n">
        <f aca="false">E65</f>
        <v>1666.1</v>
      </c>
      <c r="F64" s="118" t="n">
        <f aca="false">F65</f>
        <v>207.1</v>
      </c>
    </row>
    <row r="65" customFormat="false" ht="15.75" hidden="false" customHeight="false" outlineLevel="0" collapsed="false">
      <c r="A65" s="316" t="s">
        <v>293</v>
      </c>
      <c r="B65" s="314" t="s">
        <v>329</v>
      </c>
      <c r="C65" s="314" t="s">
        <v>294</v>
      </c>
      <c r="D65" s="118" t="n">
        <f aca="false">1000+666.1+207.1</f>
        <v>1873.2</v>
      </c>
      <c r="E65" s="118" t="n">
        <f aca="false">1000+666.1</f>
        <v>1666.1</v>
      </c>
      <c r="F65" s="118" t="n">
        <f aca="false">D65-E65</f>
        <v>207.1</v>
      </c>
    </row>
    <row r="66" s="318" customFormat="true" ht="15.75" hidden="false" customHeight="false" outlineLevel="0" collapsed="false">
      <c r="A66" s="316" t="s">
        <v>305</v>
      </c>
      <c r="B66" s="314" t="s">
        <v>330</v>
      </c>
      <c r="C66" s="314"/>
      <c r="D66" s="192" t="n">
        <f aca="false">D69+D67</f>
        <v>217</v>
      </c>
      <c r="E66" s="192" t="n">
        <f aca="false">E69+E67</f>
        <v>193.7</v>
      </c>
      <c r="F66" s="192" t="n">
        <f aca="false">F69+F67</f>
        <v>23.3</v>
      </c>
    </row>
    <row r="67" s="318" customFormat="true" ht="15.75" hidden="false" customHeight="false" outlineLevel="0" collapsed="false">
      <c r="A67" s="105" t="s">
        <v>127</v>
      </c>
      <c r="B67" s="314" t="s">
        <v>330</v>
      </c>
      <c r="C67" s="314" t="s">
        <v>128</v>
      </c>
      <c r="D67" s="192" t="n">
        <f aca="false">D68</f>
        <v>157.7</v>
      </c>
      <c r="E67" s="192" t="n">
        <f aca="false">E68</f>
        <v>157.7</v>
      </c>
      <c r="F67" s="192" t="n">
        <f aca="false">F68</f>
        <v>0</v>
      </c>
    </row>
    <row r="68" s="318" customFormat="true" ht="15.75" hidden="false" customHeight="false" outlineLevel="0" collapsed="false">
      <c r="A68" s="105" t="s">
        <v>129</v>
      </c>
      <c r="B68" s="314" t="s">
        <v>330</v>
      </c>
      <c r="C68" s="314" t="s">
        <v>130</v>
      </c>
      <c r="D68" s="192" t="n">
        <v>157.7</v>
      </c>
      <c r="E68" s="192" t="n">
        <v>157.7</v>
      </c>
      <c r="F68" s="118" t="n">
        <f aca="false">D68-E68</f>
        <v>0</v>
      </c>
    </row>
    <row r="69" s="318" customFormat="true" ht="15.75" hidden="false" customHeight="false" outlineLevel="0" collapsed="false">
      <c r="A69" s="315" t="s">
        <v>292</v>
      </c>
      <c r="B69" s="314" t="s">
        <v>330</v>
      </c>
      <c r="C69" s="314" t="s">
        <v>171</v>
      </c>
      <c r="D69" s="192" t="n">
        <f aca="false">D70</f>
        <v>59.3</v>
      </c>
      <c r="E69" s="192" t="n">
        <f aca="false">E70</f>
        <v>36</v>
      </c>
      <c r="F69" s="192" t="n">
        <f aca="false">F70</f>
        <v>23.3</v>
      </c>
    </row>
    <row r="70" s="318" customFormat="true" ht="15.75" hidden="false" customHeight="false" outlineLevel="0" collapsed="false">
      <c r="A70" s="316" t="s">
        <v>293</v>
      </c>
      <c r="B70" s="314" t="s">
        <v>330</v>
      </c>
      <c r="C70" s="314" t="s">
        <v>294</v>
      </c>
      <c r="D70" s="192" t="n">
        <f aca="false">36+20+3.3</f>
        <v>59.3</v>
      </c>
      <c r="E70" s="192" t="n">
        <v>36</v>
      </c>
      <c r="F70" s="118" t="n">
        <f aca="false">D70-E70</f>
        <v>23.3</v>
      </c>
    </row>
    <row r="71" customFormat="false" ht="15.75" hidden="false" customHeight="false" outlineLevel="0" collapsed="false">
      <c r="A71" s="317" t="s">
        <v>290</v>
      </c>
      <c r="B71" s="314" t="s">
        <v>331</v>
      </c>
      <c r="C71" s="314"/>
      <c r="D71" s="118" t="n">
        <f aca="false">D72</f>
        <v>1595.838</v>
      </c>
      <c r="E71" s="118" t="n">
        <f aca="false">E72</f>
        <v>333.3</v>
      </c>
      <c r="F71" s="118" t="n">
        <f aca="false">F72</f>
        <v>1262.538</v>
      </c>
    </row>
    <row r="72" customFormat="false" ht="15.75" hidden="false" customHeight="false" outlineLevel="0" collapsed="false">
      <c r="A72" s="315" t="s">
        <v>292</v>
      </c>
      <c r="B72" s="314" t="s">
        <v>331</v>
      </c>
      <c r="C72" s="314" t="s">
        <v>171</v>
      </c>
      <c r="D72" s="118" t="n">
        <f aca="false">D73</f>
        <v>1595.838</v>
      </c>
      <c r="E72" s="118" t="n">
        <f aca="false">E73</f>
        <v>333.3</v>
      </c>
      <c r="F72" s="118" t="n">
        <f aca="false">F73</f>
        <v>1262.538</v>
      </c>
    </row>
    <row r="73" customFormat="false" ht="15.75" hidden="false" customHeight="false" outlineLevel="0" collapsed="false">
      <c r="A73" s="316" t="s">
        <v>293</v>
      </c>
      <c r="B73" s="314" t="s">
        <v>331</v>
      </c>
      <c r="C73" s="314" t="s">
        <v>294</v>
      </c>
      <c r="D73" s="118" t="n">
        <f aca="false">1615.138-19.3</f>
        <v>1595.838</v>
      </c>
      <c r="E73" s="118" t="n">
        <v>333.3</v>
      </c>
      <c r="F73" s="118" t="n">
        <f aca="false">D73-E73</f>
        <v>1262.538</v>
      </c>
    </row>
    <row r="74" customFormat="false" ht="15.75" hidden="false" customHeight="false" outlineLevel="0" collapsed="false">
      <c r="A74" s="140" t="s">
        <v>332</v>
      </c>
      <c r="B74" s="314" t="s">
        <v>333</v>
      </c>
      <c r="C74" s="314"/>
      <c r="D74" s="118" t="n">
        <f aca="false">D75</f>
        <v>170</v>
      </c>
      <c r="E74" s="118" t="n">
        <f aca="false">E75</f>
        <v>170</v>
      </c>
      <c r="F74" s="118" t="n">
        <f aca="false">F75</f>
        <v>0</v>
      </c>
    </row>
    <row r="75" customFormat="false" ht="15.75" hidden="false" customHeight="false" outlineLevel="0" collapsed="false">
      <c r="A75" s="324" t="s">
        <v>292</v>
      </c>
      <c r="B75" s="314" t="s">
        <v>333</v>
      </c>
      <c r="C75" s="314" t="s">
        <v>171</v>
      </c>
      <c r="D75" s="118" t="n">
        <f aca="false">D76</f>
        <v>170</v>
      </c>
      <c r="E75" s="118" t="n">
        <f aca="false">E76</f>
        <v>170</v>
      </c>
      <c r="F75" s="118" t="n">
        <f aca="false">F76</f>
        <v>0</v>
      </c>
    </row>
    <row r="76" customFormat="false" ht="15.75" hidden="false" customHeight="false" outlineLevel="0" collapsed="false">
      <c r="A76" s="316" t="s">
        <v>293</v>
      </c>
      <c r="B76" s="314" t="s">
        <v>333</v>
      </c>
      <c r="C76" s="314" t="s">
        <v>294</v>
      </c>
      <c r="D76" s="118" t="n">
        <v>170</v>
      </c>
      <c r="E76" s="118" t="n">
        <v>170</v>
      </c>
      <c r="F76" s="118" t="n">
        <f aca="false">D76-E76</f>
        <v>0</v>
      </c>
    </row>
    <row r="77" customFormat="false" ht="15.75" hidden="false" customHeight="false" outlineLevel="0" collapsed="false">
      <c r="A77" s="316" t="s">
        <v>498</v>
      </c>
      <c r="B77" s="314" t="s">
        <v>709</v>
      </c>
      <c r="C77" s="314"/>
      <c r="D77" s="118" t="n">
        <f aca="false">D78</f>
        <v>0</v>
      </c>
      <c r="E77" s="118" t="n">
        <f aca="false">E78</f>
        <v>663.4</v>
      </c>
      <c r="F77" s="118" t="n">
        <f aca="false">F78</f>
        <v>-663.4</v>
      </c>
    </row>
    <row r="78" customFormat="false" ht="15.75" hidden="false" customHeight="false" outlineLevel="0" collapsed="false">
      <c r="A78" s="315" t="s">
        <v>292</v>
      </c>
      <c r="B78" s="314" t="s">
        <v>709</v>
      </c>
      <c r="C78" s="314" t="s">
        <v>171</v>
      </c>
      <c r="D78" s="118" t="n">
        <f aca="false">D79</f>
        <v>0</v>
      </c>
      <c r="E78" s="118" t="n">
        <f aca="false">E79</f>
        <v>663.4</v>
      </c>
      <c r="F78" s="118" t="n">
        <f aca="false">F79</f>
        <v>-663.4</v>
      </c>
    </row>
    <row r="79" customFormat="false" ht="15.75" hidden="false" customHeight="false" outlineLevel="0" collapsed="false">
      <c r="A79" s="316" t="s">
        <v>293</v>
      </c>
      <c r="B79" s="314" t="s">
        <v>709</v>
      </c>
      <c r="C79" s="314" t="s">
        <v>294</v>
      </c>
      <c r="D79" s="118" t="n">
        <v>0</v>
      </c>
      <c r="E79" s="118" t="n">
        <v>663.4</v>
      </c>
      <c r="F79" s="118" t="n">
        <f aca="false">D79-E79</f>
        <v>-663.4</v>
      </c>
    </row>
    <row r="80" s="318" customFormat="true" ht="15.75" hidden="false" customHeight="false" outlineLevel="0" collapsed="false">
      <c r="A80" s="317" t="s">
        <v>307</v>
      </c>
      <c r="B80" s="314" t="s">
        <v>334</v>
      </c>
      <c r="C80" s="314"/>
      <c r="D80" s="118" t="n">
        <f aca="false">D81</f>
        <v>817.238</v>
      </c>
      <c r="E80" s="118" t="n">
        <f aca="false">E81</f>
        <v>812.8</v>
      </c>
      <c r="F80" s="118" t="n">
        <f aca="false">F81</f>
        <v>4.4380000000001</v>
      </c>
    </row>
    <row r="81" s="318" customFormat="true" ht="15.75" hidden="false" customHeight="false" outlineLevel="0" collapsed="false">
      <c r="A81" s="315" t="s">
        <v>292</v>
      </c>
      <c r="B81" s="314" t="s">
        <v>334</v>
      </c>
      <c r="C81" s="314" t="s">
        <v>171</v>
      </c>
      <c r="D81" s="118" t="n">
        <f aca="false">D82</f>
        <v>817.238</v>
      </c>
      <c r="E81" s="118" t="n">
        <f aca="false">E82</f>
        <v>812.8</v>
      </c>
      <c r="F81" s="118" t="n">
        <f aca="false">F82</f>
        <v>4.4380000000001</v>
      </c>
    </row>
    <row r="82" s="318" customFormat="true" ht="15.75" hidden="false" customHeight="false" outlineLevel="0" collapsed="false">
      <c r="A82" s="316" t="s">
        <v>293</v>
      </c>
      <c r="B82" s="314" t="s">
        <v>334</v>
      </c>
      <c r="C82" s="314" t="s">
        <v>294</v>
      </c>
      <c r="D82" s="118" t="n">
        <v>817.238</v>
      </c>
      <c r="E82" s="118" t="n">
        <v>812.8</v>
      </c>
      <c r="F82" s="118" t="n">
        <f aca="false">D82-E82</f>
        <v>4.4380000000001</v>
      </c>
    </row>
    <row r="83" s="318" customFormat="true" ht="15.75" hidden="false" customHeight="false" outlineLevel="0" collapsed="false">
      <c r="A83" s="317" t="s">
        <v>309</v>
      </c>
      <c r="B83" s="314" t="s">
        <v>335</v>
      </c>
      <c r="C83" s="314"/>
      <c r="D83" s="118" t="n">
        <f aca="false">D84</f>
        <v>248.35</v>
      </c>
      <c r="E83" s="118" t="n">
        <f aca="false">E84</f>
        <v>210.2</v>
      </c>
      <c r="F83" s="118" t="n">
        <f aca="false">F84</f>
        <v>38.15</v>
      </c>
    </row>
    <row r="84" s="318" customFormat="true" ht="15.75" hidden="false" customHeight="false" outlineLevel="0" collapsed="false">
      <c r="A84" s="315" t="s">
        <v>292</v>
      </c>
      <c r="B84" s="314" t="s">
        <v>335</v>
      </c>
      <c r="C84" s="314" t="s">
        <v>171</v>
      </c>
      <c r="D84" s="118" t="n">
        <f aca="false">D85</f>
        <v>248.35</v>
      </c>
      <c r="E84" s="118" t="n">
        <f aca="false">E85</f>
        <v>210.2</v>
      </c>
      <c r="F84" s="118" t="n">
        <f aca="false">F85</f>
        <v>38.15</v>
      </c>
    </row>
    <row r="85" s="318" customFormat="true" ht="15.75" hidden="false" customHeight="false" outlineLevel="0" collapsed="false">
      <c r="A85" s="316" t="s">
        <v>293</v>
      </c>
      <c r="B85" s="314" t="s">
        <v>335</v>
      </c>
      <c r="C85" s="314" t="s">
        <v>294</v>
      </c>
      <c r="D85" s="118" t="n">
        <v>248.35</v>
      </c>
      <c r="E85" s="118" t="n">
        <v>210.2</v>
      </c>
      <c r="F85" s="118" t="n">
        <f aca="false">D85-E85</f>
        <v>38.15</v>
      </c>
    </row>
    <row r="86" s="318" customFormat="true" ht="15.75" hidden="false" customHeight="false" outlineLevel="0" collapsed="false">
      <c r="A86" s="317" t="s">
        <v>311</v>
      </c>
      <c r="B86" s="314" t="s">
        <v>336</v>
      </c>
      <c r="C86" s="314"/>
      <c r="D86" s="118" t="n">
        <f aca="false">D87</f>
        <v>2852.562</v>
      </c>
      <c r="E86" s="118" t="n">
        <f aca="false">E87</f>
        <v>2830.9</v>
      </c>
      <c r="F86" s="118" t="n">
        <f aca="false">F87</f>
        <v>21.6619999999998</v>
      </c>
    </row>
    <row r="87" s="318" customFormat="true" ht="15.75" hidden="false" customHeight="false" outlineLevel="0" collapsed="false">
      <c r="A87" s="315" t="s">
        <v>292</v>
      </c>
      <c r="B87" s="314" t="s">
        <v>336</v>
      </c>
      <c r="C87" s="314" t="s">
        <v>171</v>
      </c>
      <c r="D87" s="118" t="n">
        <f aca="false">D88</f>
        <v>2852.562</v>
      </c>
      <c r="E87" s="118" t="n">
        <f aca="false">E88</f>
        <v>2830.9</v>
      </c>
      <c r="F87" s="118" t="n">
        <f aca="false">F88</f>
        <v>21.6619999999998</v>
      </c>
    </row>
    <row r="88" s="318" customFormat="true" ht="15.75" hidden="false" customHeight="false" outlineLevel="0" collapsed="false">
      <c r="A88" s="316" t="s">
        <v>293</v>
      </c>
      <c r="B88" s="314" t="s">
        <v>336</v>
      </c>
      <c r="C88" s="314" t="s">
        <v>294</v>
      </c>
      <c r="D88" s="118" t="n">
        <v>2852.562</v>
      </c>
      <c r="E88" s="118" t="n">
        <v>2830.9</v>
      </c>
      <c r="F88" s="118" t="n">
        <f aca="false">D88-E88</f>
        <v>21.6619999999998</v>
      </c>
    </row>
    <row r="89" s="318" customFormat="true" ht="15.75" hidden="false" customHeight="false" outlineLevel="0" collapsed="false">
      <c r="A89" s="316" t="s">
        <v>313</v>
      </c>
      <c r="B89" s="314" t="s">
        <v>337</v>
      </c>
      <c r="C89" s="314"/>
      <c r="D89" s="118" t="n">
        <f aca="false">D90</f>
        <v>1198.1</v>
      </c>
      <c r="E89" s="118" t="n">
        <f aca="false">E90</f>
        <v>964</v>
      </c>
      <c r="F89" s="118" t="n">
        <f aca="false">F90</f>
        <v>234.1</v>
      </c>
    </row>
    <row r="90" s="318" customFormat="true" ht="15.75" hidden="false" customHeight="false" outlineLevel="0" collapsed="false">
      <c r="A90" s="315" t="s">
        <v>292</v>
      </c>
      <c r="B90" s="314" t="s">
        <v>337</v>
      </c>
      <c r="C90" s="314" t="s">
        <v>171</v>
      </c>
      <c r="D90" s="118" t="n">
        <f aca="false">D91</f>
        <v>1198.1</v>
      </c>
      <c r="E90" s="118" t="n">
        <f aca="false">E91</f>
        <v>964</v>
      </c>
      <c r="F90" s="118" t="n">
        <f aca="false">F91</f>
        <v>234.1</v>
      </c>
    </row>
    <row r="91" s="318" customFormat="true" ht="15.75" hidden="false" customHeight="false" outlineLevel="0" collapsed="false">
      <c r="A91" s="316" t="s">
        <v>293</v>
      </c>
      <c r="B91" s="314" t="s">
        <v>337</v>
      </c>
      <c r="C91" s="314" t="s">
        <v>294</v>
      </c>
      <c r="D91" s="118" t="n">
        <f aca="false">964+234.1</f>
        <v>1198.1</v>
      </c>
      <c r="E91" s="118" t="n">
        <f aca="false">964</f>
        <v>964</v>
      </c>
      <c r="F91" s="118" t="n">
        <f aca="false">D91-E91</f>
        <v>234.1</v>
      </c>
    </row>
    <row r="92" s="318" customFormat="true" ht="15.75" hidden="false" customHeight="false" outlineLevel="0" collapsed="false">
      <c r="A92" s="316" t="s">
        <v>320</v>
      </c>
      <c r="B92" s="314" t="s">
        <v>346</v>
      </c>
      <c r="C92" s="314"/>
      <c r="D92" s="118" t="n">
        <f aca="false">D93</f>
        <v>0</v>
      </c>
      <c r="E92" s="118" t="n">
        <f aca="false">E93</f>
        <v>0</v>
      </c>
      <c r="F92" s="118" t="n">
        <f aca="false">F93</f>
        <v>0</v>
      </c>
    </row>
    <row r="93" s="318" customFormat="true" ht="15.75" hidden="false" customHeight="false" outlineLevel="0" collapsed="false">
      <c r="A93" s="315" t="s">
        <v>292</v>
      </c>
      <c r="B93" s="314" t="s">
        <v>346</v>
      </c>
      <c r="C93" s="314" t="s">
        <v>171</v>
      </c>
      <c r="D93" s="118" t="n">
        <f aca="false">D94</f>
        <v>0</v>
      </c>
      <c r="E93" s="118" t="n">
        <f aca="false">E94</f>
        <v>0</v>
      </c>
      <c r="F93" s="118" t="n">
        <f aca="false">F94</f>
        <v>0</v>
      </c>
    </row>
    <row r="94" s="318" customFormat="true" ht="15.75" hidden="false" customHeight="false" outlineLevel="0" collapsed="false">
      <c r="A94" s="316" t="s">
        <v>293</v>
      </c>
      <c r="B94" s="314" t="s">
        <v>346</v>
      </c>
      <c r="C94" s="314" t="s">
        <v>294</v>
      </c>
      <c r="D94" s="118"/>
      <c r="E94" s="118"/>
      <c r="F94" s="118" t="n">
        <f aca="false">D94-E94</f>
        <v>0</v>
      </c>
    </row>
    <row r="95" s="318" customFormat="true" ht="15.75" hidden="false" customHeight="false" outlineLevel="0" collapsed="false">
      <c r="A95" s="317" t="s">
        <v>427</v>
      </c>
      <c r="B95" s="314" t="s">
        <v>433</v>
      </c>
      <c r="C95" s="314"/>
      <c r="D95" s="166" t="n">
        <f aca="false">D96</f>
        <v>2028.4</v>
      </c>
      <c r="E95" s="166" t="n">
        <f aca="false">E96</f>
        <v>2028.4</v>
      </c>
      <c r="F95" s="166" t="n">
        <f aca="false">F96</f>
        <v>0</v>
      </c>
    </row>
    <row r="96" s="318" customFormat="true" ht="15.75" hidden="false" customHeight="false" outlineLevel="0" collapsed="false">
      <c r="A96" s="315" t="s">
        <v>292</v>
      </c>
      <c r="B96" s="314" t="s">
        <v>433</v>
      </c>
      <c r="C96" s="314" t="s">
        <v>171</v>
      </c>
      <c r="D96" s="166" t="n">
        <f aca="false">D97</f>
        <v>2028.4</v>
      </c>
      <c r="E96" s="166" t="n">
        <f aca="false">E97</f>
        <v>2028.4</v>
      </c>
      <c r="F96" s="166" t="n">
        <f aca="false">F97</f>
        <v>0</v>
      </c>
    </row>
    <row r="97" s="318" customFormat="true" ht="15.75" hidden="false" customHeight="false" outlineLevel="0" collapsed="false">
      <c r="A97" s="316" t="s">
        <v>293</v>
      </c>
      <c r="B97" s="314" t="s">
        <v>433</v>
      </c>
      <c r="C97" s="314" t="s">
        <v>294</v>
      </c>
      <c r="D97" s="166" t="n">
        <f aca="false">2000+28.4</f>
        <v>2028.4</v>
      </c>
      <c r="E97" s="166" t="n">
        <f aca="false">2000+28.4</f>
        <v>2028.4</v>
      </c>
      <c r="F97" s="118" t="n">
        <f aca="false">D97-E97</f>
        <v>0</v>
      </c>
    </row>
    <row r="98" s="318" customFormat="true" ht="64.5" hidden="false" customHeight="true" outlineLevel="0" collapsed="false">
      <c r="A98" s="101" t="s">
        <v>344</v>
      </c>
      <c r="B98" s="314" t="s">
        <v>345</v>
      </c>
      <c r="C98" s="314"/>
      <c r="D98" s="118" t="n">
        <f aca="false">D99</f>
        <v>122.7</v>
      </c>
      <c r="E98" s="118" t="n">
        <f aca="false">E99</f>
        <v>122.7</v>
      </c>
      <c r="F98" s="118" t="n">
        <f aca="false">F99</f>
        <v>0</v>
      </c>
    </row>
    <row r="99" s="318" customFormat="true" ht="15.75" hidden="false" customHeight="false" outlineLevel="0" collapsed="false">
      <c r="A99" s="101" t="s">
        <v>292</v>
      </c>
      <c r="B99" s="314" t="s">
        <v>345</v>
      </c>
      <c r="C99" s="314" t="s">
        <v>171</v>
      </c>
      <c r="D99" s="118" t="n">
        <f aca="false">D100</f>
        <v>122.7</v>
      </c>
      <c r="E99" s="118" t="n">
        <f aca="false">E100</f>
        <v>122.7</v>
      </c>
      <c r="F99" s="118" t="n">
        <f aca="false">F100</f>
        <v>0</v>
      </c>
    </row>
    <row r="100" s="318" customFormat="true" ht="15.75" hidden="false" customHeight="false" outlineLevel="0" collapsed="false">
      <c r="A100" s="101" t="s">
        <v>293</v>
      </c>
      <c r="B100" s="314" t="s">
        <v>345</v>
      </c>
      <c r="C100" s="314" t="s">
        <v>294</v>
      </c>
      <c r="D100" s="118" t="n">
        <v>122.7</v>
      </c>
      <c r="E100" s="118" t="n">
        <v>122.7</v>
      </c>
      <c r="F100" s="118" t="n">
        <f aca="false">D100-E100</f>
        <v>0</v>
      </c>
    </row>
    <row r="101" s="318" customFormat="true" ht="52.35" hidden="false" customHeight="true" outlineLevel="0" collapsed="false">
      <c r="A101" s="101" t="s">
        <v>394</v>
      </c>
      <c r="B101" s="314" t="s">
        <v>395</v>
      </c>
      <c r="C101" s="314"/>
      <c r="D101" s="118" t="n">
        <f aca="false">D102</f>
        <v>1998.6</v>
      </c>
      <c r="E101" s="118" t="n">
        <f aca="false">E102</f>
        <v>1998.6</v>
      </c>
      <c r="F101" s="118" t="n">
        <f aca="false">F102</f>
        <v>0</v>
      </c>
    </row>
    <row r="102" s="318" customFormat="true" ht="15.75" hidden="false" customHeight="false" outlineLevel="0" collapsed="false">
      <c r="A102" s="101" t="s">
        <v>292</v>
      </c>
      <c r="B102" s="314" t="s">
        <v>395</v>
      </c>
      <c r="C102" s="314" t="s">
        <v>171</v>
      </c>
      <c r="D102" s="118" t="n">
        <f aca="false">D103</f>
        <v>1998.6</v>
      </c>
      <c r="E102" s="118" t="n">
        <f aca="false">E103</f>
        <v>1998.6</v>
      </c>
      <c r="F102" s="118" t="n">
        <f aca="false">F103</f>
        <v>0</v>
      </c>
    </row>
    <row r="103" s="318" customFormat="true" ht="15.75" hidden="false" customHeight="false" outlineLevel="0" collapsed="false">
      <c r="A103" s="101" t="s">
        <v>293</v>
      </c>
      <c r="B103" s="314" t="s">
        <v>395</v>
      </c>
      <c r="C103" s="314" t="s">
        <v>294</v>
      </c>
      <c r="D103" s="118" t="n">
        <v>1998.6</v>
      </c>
      <c r="E103" s="118" t="n">
        <v>1998.6</v>
      </c>
      <c r="F103" s="118" t="n">
        <f aca="false">D103-E103</f>
        <v>0</v>
      </c>
    </row>
    <row r="104" s="318" customFormat="true" ht="82.5" hidden="false" customHeight="true" outlineLevel="0" collapsed="false">
      <c r="A104" s="101" t="s">
        <v>405</v>
      </c>
      <c r="B104" s="314" t="s">
        <v>406</v>
      </c>
      <c r="C104" s="314"/>
      <c r="D104" s="118" t="n">
        <f aca="false">D105</f>
        <v>222.5</v>
      </c>
      <c r="E104" s="118" t="n">
        <f aca="false">E105</f>
        <v>222.5</v>
      </c>
      <c r="F104" s="118" t="n">
        <f aca="false">F105</f>
        <v>0</v>
      </c>
    </row>
    <row r="105" s="318" customFormat="true" ht="15.75" hidden="false" customHeight="false" outlineLevel="0" collapsed="false">
      <c r="A105" s="101" t="s">
        <v>292</v>
      </c>
      <c r="B105" s="314" t="s">
        <v>406</v>
      </c>
      <c r="C105" s="314" t="s">
        <v>171</v>
      </c>
      <c r="D105" s="118" t="n">
        <f aca="false">D106</f>
        <v>222.5</v>
      </c>
      <c r="E105" s="118" t="n">
        <f aca="false">E106</f>
        <v>222.5</v>
      </c>
      <c r="F105" s="118" t="n">
        <f aca="false">F106</f>
        <v>0</v>
      </c>
    </row>
    <row r="106" s="318" customFormat="true" ht="15.75" hidden="false" customHeight="false" outlineLevel="0" collapsed="false">
      <c r="A106" s="101" t="s">
        <v>293</v>
      </c>
      <c r="B106" s="314" t="s">
        <v>406</v>
      </c>
      <c r="C106" s="314" t="s">
        <v>294</v>
      </c>
      <c r="D106" s="118" t="n">
        <v>222.5</v>
      </c>
      <c r="E106" s="118" t="n">
        <v>222.5</v>
      </c>
      <c r="F106" s="118" t="n">
        <f aca="false">D106-E106</f>
        <v>0</v>
      </c>
    </row>
    <row r="107" customFormat="false" ht="63" hidden="false" customHeight="false" outlineLevel="0" collapsed="false">
      <c r="A107" s="101" t="s">
        <v>338</v>
      </c>
      <c r="B107" s="314" t="s">
        <v>339</v>
      </c>
      <c r="C107" s="314"/>
      <c r="D107" s="118" t="n">
        <f aca="false">D108</f>
        <v>35218.932</v>
      </c>
      <c r="E107" s="118" t="n">
        <f aca="false">E108</f>
        <v>43297.5</v>
      </c>
      <c r="F107" s="118" t="n">
        <f aca="false">F108</f>
        <v>-8078.568</v>
      </c>
    </row>
    <row r="108" customFormat="false" ht="15.75" hidden="false" customHeight="false" outlineLevel="0" collapsed="false">
      <c r="A108" s="101" t="s">
        <v>292</v>
      </c>
      <c r="B108" s="314" t="s">
        <v>339</v>
      </c>
      <c r="C108" s="314" t="s">
        <v>171</v>
      </c>
      <c r="D108" s="118" t="n">
        <f aca="false">D109</f>
        <v>35218.932</v>
      </c>
      <c r="E108" s="118" t="n">
        <f aca="false">E109</f>
        <v>43297.5</v>
      </c>
      <c r="F108" s="118" t="n">
        <f aca="false">F109</f>
        <v>-8078.568</v>
      </c>
    </row>
    <row r="109" customFormat="false" ht="15.75" hidden="false" customHeight="false" outlineLevel="0" collapsed="false">
      <c r="A109" s="101" t="s">
        <v>293</v>
      </c>
      <c r="B109" s="314" t="s">
        <v>339</v>
      </c>
      <c r="C109" s="314" t="s">
        <v>294</v>
      </c>
      <c r="D109" s="118" t="n">
        <f aca="false">34887.532+331.4</f>
        <v>35218.932</v>
      </c>
      <c r="E109" s="118" t="n">
        <v>43297.5</v>
      </c>
      <c r="F109" s="118" t="n">
        <f aca="false">D109-E109</f>
        <v>-8078.568</v>
      </c>
    </row>
    <row r="110" s="318" customFormat="true" ht="63" hidden="false" customHeight="false" outlineLevel="0" collapsed="false">
      <c r="A110" s="319" t="s">
        <v>315</v>
      </c>
      <c r="B110" s="314" t="s">
        <v>340</v>
      </c>
      <c r="C110" s="314"/>
      <c r="D110" s="192" t="n">
        <f aca="false">D111</f>
        <v>5780.677</v>
      </c>
      <c r="E110" s="192" t="n">
        <f aca="false">E111</f>
        <v>4568.7</v>
      </c>
      <c r="F110" s="192" t="n">
        <f aca="false">F111</f>
        <v>1211.977</v>
      </c>
    </row>
    <row r="111" s="318" customFormat="true" ht="15.75" hidden="false" customHeight="false" outlineLevel="0" collapsed="false">
      <c r="A111" s="315" t="s">
        <v>292</v>
      </c>
      <c r="B111" s="314" t="s">
        <v>340</v>
      </c>
      <c r="C111" s="314" t="s">
        <v>171</v>
      </c>
      <c r="D111" s="192" t="n">
        <f aca="false">D112</f>
        <v>5780.677</v>
      </c>
      <c r="E111" s="192" t="n">
        <f aca="false">E112</f>
        <v>4568.7</v>
      </c>
      <c r="F111" s="192" t="n">
        <f aca="false">F112</f>
        <v>1211.977</v>
      </c>
    </row>
    <row r="112" s="318" customFormat="true" ht="15.75" hidden="false" customHeight="false" outlineLevel="0" collapsed="false">
      <c r="A112" s="316" t="s">
        <v>293</v>
      </c>
      <c r="B112" s="314" t="s">
        <v>340</v>
      </c>
      <c r="C112" s="314" t="s">
        <v>294</v>
      </c>
      <c r="D112" s="192" t="n">
        <v>5780.677</v>
      </c>
      <c r="E112" s="192" t="n">
        <f aca="false">4370.2+198.5</f>
        <v>4568.7</v>
      </c>
      <c r="F112" s="118" t="n">
        <f aca="false">D112-E112</f>
        <v>1211.977</v>
      </c>
    </row>
    <row r="113" customFormat="false" ht="31.5" hidden="false" customHeight="false" outlineLevel="0" collapsed="false">
      <c r="A113" s="317" t="s">
        <v>317</v>
      </c>
      <c r="B113" s="314" t="s">
        <v>341</v>
      </c>
      <c r="C113" s="314"/>
      <c r="D113" s="192" t="n">
        <f aca="false">D114</f>
        <v>282570.5</v>
      </c>
      <c r="E113" s="192" t="n">
        <f aca="false">E114</f>
        <v>273525.2</v>
      </c>
      <c r="F113" s="192" t="n">
        <f aca="false">F114</f>
        <v>9045.29999999999</v>
      </c>
    </row>
    <row r="114" customFormat="false" ht="15.75" hidden="false" customHeight="false" outlineLevel="0" collapsed="false">
      <c r="A114" s="315" t="s">
        <v>292</v>
      </c>
      <c r="B114" s="314" t="s">
        <v>341</v>
      </c>
      <c r="C114" s="314" t="s">
        <v>171</v>
      </c>
      <c r="D114" s="192" t="n">
        <f aca="false">D115</f>
        <v>282570.5</v>
      </c>
      <c r="E114" s="192" t="n">
        <f aca="false">E115</f>
        <v>273525.2</v>
      </c>
      <c r="F114" s="192" t="n">
        <f aca="false">F115</f>
        <v>9045.29999999999</v>
      </c>
    </row>
    <row r="115" customFormat="false" ht="15.75" hidden="false" customHeight="false" outlineLevel="0" collapsed="false">
      <c r="A115" s="316" t="s">
        <v>293</v>
      </c>
      <c r="B115" s="314" t="s">
        <v>341</v>
      </c>
      <c r="C115" s="314" t="s">
        <v>294</v>
      </c>
      <c r="D115" s="118" t="n">
        <f aca="false">262602.4+2359.4+8563.4+9045.3</f>
        <v>282570.5</v>
      </c>
      <c r="E115" s="118" t="n">
        <f aca="false">262602.4+2359.4+8563.4</f>
        <v>273525.2</v>
      </c>
      <c r="F115" s="118" t="n">
        <f aca="false">D115-E115</f>
        <v>9045.29999999999</v>
      </c>
    </row>
    <row r="116" customFormat="false" ht="47.25" hidden="false" customHeight="false" outlineLevel="0" collapsed="false">
      <c r="A116" s="317" t="s">
        <v>342</v>
      </c>
      <c r="B116" s="314" t="s">
        <v>343</v>
      </c>
      <c r="C116" s="314"/>
      <c r="D116" s="192" t="n">
        <f aca="false">D117</f>
        <v>1387.5</v>
      </c>
      <c r="E116" s="192" t="n">
        <f aca="false">E117</f>
        <v>1387.5</v>
      </c>
      <c r="F116" s="192" t="n">
        <f aca="false">F117</f>
        <v>0</v>
      </c>
    </row>
    <row r="117" customFormat="false" ht="15.75" hidden="false" customHeight="false" outlineLevel="0" collapsed="false">
      <c r="A117" s="315" t="s">
        <v>292</v>
      </c>
      <c r="B117" s="314" t="s">
        <v>343</v>
      </c>
      <c r="C117" s="314" t="s">
        <v>171</v>
      </c>
      <c r="D117" s="192" t="n">
        <f aca="false">D118</f>
        <v>1387.5</v>
      </c>
      <c r="E117" s="192" t="n">
        <f aca="false">E118</f>
        <v>1387.5</v>
      </c>
      <c r="F117" s="192" t="n">
        <f aca="false">F118</f>
        <v>0</v>
      </c>
    </row>
    <row r="118" customFormat="false" ht="15.75" hidden="false" customHeight="false" outlineLevel="0" collapsed="false">
      <c r="A118" s="316" t="s">
        <v>293</v>
      </c>
      <c r="B118" s="314" t="s">
        <v>343</v>
      </c>
      <c r="C118" s="314" t="s">
        <v>294</v>
      </c>
      <c r="D118" s="118" t="n">
        <v>1387.5</v>
      </c>
      <c r="E118" s="118" t="n">
        <v>1387.5</v>
      </c>
      <c r="F118" s="118" t="n">
        <f aca="false">D118-E118</f>
        <v>0</v>
      </c>
    </row>
    <row r="119" s="318" customFormat="true" ht="47.25" hidden="false" customHeight="false" outlineLevel="0" collapsed="false">
      <c r="A119" s="316" t="s">
        <v>434</v>
      </c>
      <c r="B119" s="314" t="s">
        <v>435</v>
      </c>
      <c r="C119" s="314"/>
      <c r="D119" s="118" t="n">
        <f aca="false">D120</f>
        <v>15908.244</v>
      </c>
      <c r="E119" s="118" t="n">
        <f aca="false">E120</f>
        <v>15910.765</v>
      </c>
      <c r="F119" s="118" t="n">
        <f aca="false">F120</f>
        <v>-2.520999999997</v>
      </c>
    </row>
    <row r="120" s="318" customFormat="true" ht="15.75" hidden="false" customHeight="false" outlineLevel="0" collapsed="false">
      <c r="A120" s="316" t="s">
        <v>347</v>
      </c>
      <c r="B120" s="314" t="s">
        <v>435</v>
      </c>
      <c r="C120" s="314" t="s">
        <v>171</v>
      </c>
      <c r="D120" s="118" t="n">
        <f aca="false">D121</f>
        <v>15908.244</v>
      </c>
      <c r="E120" s="118" t="n">
        <f aca="false">E121</f>
        <v>15910.765</v>
      </c>
      <c r="F120" s="118" t="n">
        <f aca="false">F121</f>
        <v>-2.520999999997</v>
      </c>
    </row>
    <row r="121" s="318" customFormat="true" ht="15.75" hidden="false" customHeight="false" outlineLevel="0" collapsed="false">
      <c r="A121" s="316" t="s">
        <v>293</v>
      </c>
      <c r="B121" s="314" t="s">
        <v>435</v>
      </c>
      <c r="C121" s="314" t="s">
        <v>294</v>
      </c>
      <c r="D121" s="118" t="n">
        <v>15908.244</v>
      </c>
      <c r="E121" s="118" t="n">
        <f aca="false">17773.565+17.8+713.3+0.7-2594.6</f>
        <v>15910.765</v>
      </c>
      <c r="F121" s="118" t="n">
        <f aca="false">D121-E121</f>
        <v>-2.520999999997</v>
      </c>
    </row>
    <row r="122" s="318" customFormat="true" ht="15.75" hidden="false" customHeight="false" outlineLevel="0" collapsed="false">
      <c r="A122" s="101" t="s">
        <v>320</v>
      </c>
      <c r="B122" s="314" t="s">
        <v>346</v>
      </c>
      <c r="C122" s="314"/>
      <c r="D122" s="118" t="n">
        <f aca="false">D123</f>
        <v>50</v>
      </c>
      <c r="E122" s="118" t="n">
        <f aca="false">E123</f>
        <v>50</v>
      </c>
      <c r="F122" s="118" t="n">
        <f aca="false">F123</f>
        <v>0</v>
      </c>
    </row>
    <row r="123" s="318" customFormat="true" ht="15.75" hidden="false" customHeight="false" outlineLevel="0" collapsed="false">
      <c r="A123" s="316" t="s">
        <v>347</v>
      </c>
      <c r="B123" s="314" t="s">
        <v>346</v>
      </c>
      <c r="C123" s="314" t="s">
        <v>171</v>
      </c>
      <c r="D123" s="118" t="n">
        <f aca="false">D124</f>
        <v>50</v>
      </c>
      <c r="E123" s="118" t="n">
        <f aca="false">E124</f>
        <v>50</v>
      </c>
      <c r="F123" s="118" t="n">
        <f aca="false">F124</f>
        <v>0</v>
      </c>
    </row>
    <row r="124" s="318" customFormat="true" ht="15.75" hidden="false" customHeight="false" outlineLevel="0" collapsed="false">
      <c r="A124" s="316" t="s">
        <v>293</v>
      </c>
      <c r="B124" s="314" t="s">
        <v>346</v>
      </c>
      <c r="C124" s="314" t="s">
        <v>294</v>
      </c>
      <c r="D124" s="118" t="n">
        <v>50</v>
      </c>
      <c r="E124" s="118" t="n">
        <v>50</v>
      </c>
      <c r="F124" s="118" t="n">
        <f aca="false">D124-E124</f>
        <v>0</v>
      </c>
    </row>
    <row r="125" s="318" customFormat="true" ht="126" hidden="false" customHeight="false" outlineLevel="0" collapsed="false">
      <c r="A125" s="140" t="s">
        <v>431</v>
      </c>
      <c r="B125" s="104" t="s">
        <v>436</v>
      </c>
      <c r="C125" s="104"/>
      <c r="D125" s="192" t="n">
        <f aca="false">D126</f>
        <v>707.4</v>
      </c>
      <c r="E125" s="192" t="n">
        <f aca="false">E126</f>
        <v>472.4</v>
      </c>
      <c r="F125" s="192" t="n">
        <f aca="false">F126</f>
        <v>235</v>
      </c>
    </row>
    <row r="126" s="318" customFormat="true" ht="15.75" hidden="false" customHeight="false" outlineLevel="0" collapsed="false">
      <c r="A126" s="137" t="s">
        <v>292</v>
      </c>
      <c r="B126" s="104" t="s">
        <v>436</v>
      </c>
      <c r="C126" s="104" t="s">
        <v>171</v>
      </c>
      <c r="D126" s="192" t="n">
        <f aca="false">D127</f>
        <v>707.4</v>
      </c>
      <c r="E126" s="192" t="n">
        <f aca="false">E127</f>
        <v>472.4</v>
      </c>
      <c r="F126" s="192" t="n">
        <f aca="false">F127</f>
        <v>235</v>
      </c>
    </row>
    <row r="127" s="318" customFormat="true" ht="15.75" hidden="false" customHeight="false" outlineLevel="0" collapsed="false">
      <c r="A127" s="101" t="s">
        <v>293</v>
      </c>
      <c r="B127" s="104" t="s">
        <v>436</v>
      </c>
      <c r="C127" s="104" t="s">
        <v>294</v>
      </c>
      <c r="D127" s="192" t="n">
        <v>707.4</v>
      </c>
      <c r="E127" s="192" t="n">
        <v>472.4</v>
      </c>
      <c r="F127" s="118" t="n">
        <f aca="false">D127-E127</f>
        <v>235</v>
      </c>
    </row>
    <row r="128" s="318" customFormat="true" ht="47.25" hidden="false" customHeight="false" outlineLevel="0" collapsed="false">
      <c r="A128" s="140" t="s">
        <v>348</v>
      </c>
      <c r="B128" s="104" t="s">
        <v>349</v>
      </c>
      <c r="C128" s="104"/>
      <c r="D128" s="192" t="n">
        <f aca="false">D129</f>
        <v>3271.5</v>
      </c>
      <c r="E128" s="192" t="n">
        <f aca="false">E129</f>
        <v>3271.5</v>
      </c>
      <c r="F128" s="192" t="n">
        <f aca="false">F129</f>
        <v>0</v>
      </c>
    </row>
    <row r="129" s="318" customFormat="true" ht="15.75" hidden="false" customHeight="false" outlineLevel="0" collapsed="false">
      <c r="A129" s="137" t="s">
        <v>292</v>
      </c>
      <c r="B129" s="104" t="s">
        <v>349</v>
      </c>
      <c r="C129" s="104" t="s">
        <v>171</v>
      </c>
      <c r="D129" s="192" t="n">
        <f aca="false">D130</f>
        <v>3271.5</v>
      </c>
      <c r="E129" s="192" t="n">
        <f aca="false">E130</f>
        <v>3271.5</v>
      </c>
      <c r="F129" s="192" t="n">
        <f aca="false">F130</f>
        <v>0</v>
      </c>
    </row>
    <row r="130" s="318" customFormat="true" ht="15.75" hidden="false" customHeight="false" outlineLevel="0" collapsed="false">
      <c r="A130" s="101" t="s">
        <v>293</v>
      </c>
      <c r="B130" s="104" t="s">
        <v>349</v>
      </c>
      <c r="C130" s="104" t="s">
        <v>294</v>
      </c>
      <c r="D130" s="192" t="n">
        <f aca="false">4612.5-1341</f>
        <v>3271.5</v>
      </c>
      <c r="E130" s="192" t="n">
        <f aca="false">4612.5-1341</f>
        <v>3271.5</v>
      </c>
      <c r="F130" s="118" t="n">
        <f aca="false">D130-E130</f>
        <v>0</v>
      </c>
    </row>
    <row r="131" s="318" customFormat="true" ht="47.25" hidden="false" customHeight="false" outlineLevel="0" collapsed="false">
      <c r="A131" s="316" t="s">
        <v>769</v>
      </c>
      <c r="B131" s="314" t="s">
        <v>770</v>
      </c>
      <c r="C131" s="314"/>
      <c r="D131" s="118" t="n">
        <f aca="false">D132</f>
        <v>0</v>
      </c>
      <c r="E131" s="118" t="n">
        <f aca="false">E132</f>
        <v>0</v>
      </c>
      <c r="F131" s="118" t="n">
        <f aca="false">F132</f>
        <v>0</v>
      </c>
    </row>
    <row r="132" s="318" customFormat="true" ht="15.75" hidden="false" customHeight="false" outlineLevel="0" collapsed="false">
      <c r="A132" s="315" t="s">
        <v>292</v>
      </c>
      <c r="B132" s="314" t="s">
        <v>770</v>
      </c>
      <c r="C132" s="314" t="s">
        <v>171</v>
      </c>
      <c r="D132" s="118" t="n">
        <f aca="false">D133</f>
        <v>0</v>
      </c>
      <c r="E132" s="118" t="n">
        <f aca="false">E133</f>
        <v>0</v>
      </c>
      <c r="F132" s="118" t="n">
        <f aca="false">F133</f>
        <v>0</v>
      </c>
    </row>
    <row r="133" s="318" customFormat="true" ht="15.75" hidden="false" customHeight="false" outlineLevel="0" collapsed="false">
      <c r="A133" s="316" t="s">
        <v>293</v>
      </c>
      <c r="B133" s="314" t="s">
        <v>770</v>
      </c>
      <c r="C133" s="314" t="s">
        <v>294</v>
      </c>
      <c r="D133" s="118" t="n">
        <f aca="false">890-890</f>
        <v>0</v>
      </c>
      <c r="E133" s="118" t="n">
        <f aca="false">890-890</f>
        <v>0</v>
      </c>
      <c r="F133" s="118" t="n">
        <f aca="false">D133-E133</f>
        <v>0</v>
      </c>
    </row>
    <row r="134" s="318" customFormat="true" ht="63" hidden="false" customHeight="false" outlineLevel="0" collapsed="false">
      <c r="A134" s="316" t="s">
        <v>350</v>
      </c>
      <c r="B134" s="314" t="s">
        <v>351</v>
      </c>
      <c r="C134" s="314"/>
      <c r="D134" s="118" t="n">
        <f aca="false">D135</f>
        <v>368.9</v>
      </c>
      <c r="E134" s="118" t="n">
        <f aca="false">E135</f>
        <v>368.9</v>
      </c>
      <c r="F134" s="118" t="n">
        <f aca="false">F135</f>
        <v>0</v>
      </c>
    </row>
    <row r="135" s="318" customFormat="true" ht="15.75" hidden="false" customHeight="false" outlineLevel="0" collapsed="false">
      <c r="A135" s="315" t="s">
        <v>292</v>
      </c>
      <c r="B135" s="314" t="s">
        <v>351</v>
      </c>
      <c r="C135" s="314" t="s">
        <v>171</v>
      </c>
      <c r="D135" s="118" t="n">
        <f aca="false">D136</f>
        <v>368.9</v>
      </c>
      <c r="E135" s="118" t="n">
        <f aca="false">E136</f>
        <v>368.9</v>
      </c>
      <c r="F135" s="118" t="n">
        <f aca="false">F136</f>
        <v>0</v>
      </c>
    </row>
    <row r="136" s="318" customFormat="true" ht="15.75" hidden="false" customHeight="false" outlineLevel="0" collapsed="false">
      <c r="A136" s="316" t="s">
        <v>293</v>
      </c>
      <c r="B136" s="314" t="s">
        <v>351</v>
      </c>
      <c r="C136" s="314" t="s">
        <v>294</v>
      </c>
      <c r="D136" s="118" t="n">
        <v>368.9</v>
      </c>
      <c r="E136" s="118" t="n">
        <v>368.9</v>
      </c>
      <c r="F136" s="118" t="n">
        <f aca="false">D136-E136</f>
        <v>0</v>
      </c>
    </row>
    <row r="137" s="318" customFormat="true" ht="31.5" hidden="false" customHeight="false" outlineLevel="0" collapsed="false">
      <c r="A137" s="316" t="s">
        <v>356</v>
      </c>
      <c r="B137" s="314" t="s">
        <v>357</v>
      </c>
      <c r="C137" s="314"/>
      <c r="D137" s="118" t="n">
        <f aca="false">D138</f>
        <v>411.3</v>
      </c>
      <c r="E137" s="118" t="n">
        <f aca="false">E138</f>
        <v>411.3</v>
      </c>
      <c r="F137" s="118" t="n">
        <f aca="false">F138</f>
        <v>0</v>
      </c>
    </row>
    <row r="138" s="318" customFormat="true" ht="15.75" hidden="false" customHeight="false" outlineLevel="0" collapsed="false">
      <c r="A138" s="315" t="s">
        <v>292</v>
      </c>
      <c r="B138" s="314" t="s">
        <v>357</v>
      </c>
      <c r="C138" s="314" t="s">
        <v>171</v>
      </c>
      <c r="D138" s="118" t="n">
        <f aca="false">D139</f>
        <v>411.3</v>
      </c>
      <c r="E138" s="118" t="n">
        <f aca="false">E139</f>
        <v>411.3</v>
      </c>
      <c r="F138" s="118" t="n">
        <f aca="false">F139</f>
        <v>0</v>
      </c>
    </row>
    <row r="139" s="318" customFormat="true" ht="15.75" hidden="false" customHeight="false" outlineLevel="0" collapsed="false">
      <c r="A139" s="316" t="s">
        <v>293</v>
      </c>
      <c r="B139" s="314" t="s">
        <v>357</v>
      </c>
      <c r="C139" s="314" t="s">
        <v>294</v>
      </c>
      <c r="D139" s="118" t="n">
        <v>411.3</v>
      </c>
      <c r="E139" s="118" t="n">
        <v>411.3</v>
      </c>
      <c r="F139" s="118" t="n">
        <f aca="false">D139-E139</f>
        <v>0</v>
      </c>
    </row>
    <row r="140" s="318" customFormat="true" ht="47.25" hidden="false" customHeight="false" outlineLevel="0" collapsed="false">
      <c r="A140" s="316" t="s">
        <v>771</v>
      </c>
      <c r="B140" s="314" t="s">
        <v>772</v>
      </c>
      <c r="C140" s="314"/>
      <c r="D140" s="118" t="n">
        <f aca="false">D141</f>
        <v>0</v>
      </c>
      <c r="E140" s="118" t="n">
        <f aca="false">E141</f>
        <v>0</v>
      </c>
      <c r="F140" s="118" t="n">
        <f aca="false">F141</f>
        <v>0</v>
      </c>
    </row>
    <row r="141" s="318" customFormat="true" ht="15.75" hidden="false" customHeight="false" outlineLevel="0" collapsed="false">
      <c r="A141" s="315" t="s">
        <v>292</v>
      </c>
      <c r="B141" s="314" t="s">
        <v>772</v>
      </c>
      <c r="C141" s="314" t="s">
        <v>171</v>
      </c>
      <c r="D141" s="118" t="n">
        <f aca="false">D142</f>
        <v>0</v>
      </c>
      <c r="E141" s="118" t="n">
        <f aca="false">E142</f>
        <v>0</v>
      </c>
      <c r="F141" s="118" t="n">
        <f aca="false">F142</f>
        <v>0</v>
      </c>
    </row>
    <row r="142" s="318" customFormat="true" ht="15.75" hidden="false" customHeight="false" outlineLevel="0" collapsed="false">
      <c r="A142" s="316" t="s">
        <v>293</v>
      </c>
      <c r="B142" s="314" t="s">
        <v>772</v>
      </c>
      <c r="C142" s="314" t="s">
        <v>294</v>
      </c>
      <c r="D142" s="118" t="n">
        <f aca="false">84-84</f>
        <v>0</v>
      </c>
      <c r="E142" s="118" t="n">
        <f aca="false">84-84</f>
        <v>0</v>
      </c>
      <c r="F142" s="118" t="n">
        <f aca="false">D142-E142</f>
        <v>0</v>
      </c>
    </row>
    <row r="143" s="318" customFormat="true" ht="31.5" hidden="false" customHeight="false" outlineLevel="0" collapsed="false">
      <c r="A143" s="316" t="s">
        <v>352</v>
      </c>
      <c r="B143" s="314" t="s">
        <v>353</v>
      </c>
      <c r="C143" s="314"/>
      <c r="D143" s="118" t="n">
        <f aca="false">D144</f>
        <v>69</v>
      </c>
      <c r="E143" s="118" t="n">
        <f aca="false">E144</f>
        <v>69</v>
      </c>
      <c r="F143" s="118" t="n">
        <f aca="false">F144</f>
        <v>0</v>
      </c>
    </row>
    <row r="144" s="318" customFormat="true" ht="15.75" hidden="false" customHeight="false" outlineLevel="0" collapsed="false">
      <c r="A144" s="326" t="s">
        <v>214</v>
      </c>
      <c r="B144" s="314" t="s">
        <v>353</v>
      </c>
      <c r="C144" s="314" t="s">
        <v>215</v>
      </c>
      <c r="D144" s="118" t="n">
        <f aca="false">D145</f>
        <v>69</v>
      </c>
      <c r="E144" s="118" t="n">
        <f aca="false">E145</f>
        <v>69</v>
      </c>
      <c r="F144" s="118" t="n">
        <f aca="false">F145</f>
        <v>0</v>
      </c>
    </row>
    <row r="145" s="318" customFormat="true" ht="15.75" hidden="false" customHeight="false" outlineLevel="0" collapsed="false">
      <c r="A145" s="319" t="s">
        <v>354</v>
      </c>
      <c r="B145" s="314" t="s">
        <v>353</v>
      </c>
      <c r="C145" s="314" t="s">
        <v>355</v>
      </c>
      <c r="D145" s="118" t="n">
        <f aca="false">82.8-13.8</f>
        <v>69</v>
      </c>
      <c r="E145" s="118" t="n">
        <f aca="false">82.8-13.8</f>
        <v>69</v>
      </c>
      <c r="F145" s="118" t="n">
        <f aca="false">D145-E145</f>
        <v>0</v>
      </c>
    </row>
    <row r="146" s="318" customFormat="true" ht="78.75" hidden="false" customHeight="false" outlineLevel="0" collapsed="false">
      <c r="A146" s="320" t="s">
        <v>358</v>
      </c>
      <c r="B146" s="314" t="s">
        <v>728</v>
      </c>
      <c r="C146" s="314"/>
      <c r="D146" s="118" t="n">
        <f aca="false">D147</f>
        <v>253.9</v>
      </c>
      <c r="E146" s="118" t="n">
        <f aca="false">E147</f>
        <v>253.9</v>
      </c>
      <c r="F146" s="118" t="n">
        <f aca="false">F147</f>
        <v>0</v>
      </c>
    </row>
    <row r="147" s="318" customFormat="true" ht="15.75" hidden="false" customHeight="false" outlineLevel="0" collapsed="false">
      <c r="A147" s="315" t="s">
        <v>292</v>
      </c>
      <c r="B147" s="314" t="s">
        <v>728</v>
      </c>
      <c r="C147" s="314" t="s">
        <v>171</v>
      </c>
      <c r="D147" s="118" t="n">
        <f aca="false">D148</f>
        <v>253.9</v>
      </c>
      <c r="E147" s="118" t="n">
        <f aca="false">E148</f>
        <v>253.9</v>
      </c>
      <c r="F147" s="118" t="n">
        <f aca="false">F148</f>
        <v>0</v>
      </c>
    </row>
    <row r="148" s="318" customFormat="true" ht="15.75" hidden="false" customHeight="false" outlineLevel="0" collapsed="false">
      <c r="A148" s="316" t="s">
        <v>293</v>
      </c>
      <c r="B148" s="314" t="s">
        <v>728</v>
      </c>
      <c r="C148" s="314" t="s">
        <v>294</v>
      </c>
      <c r="D148" s="118" t="n">
        <f aca="false">7.5+246.4</f>
        <v>253.9</v>
      </c>
      <c r="E148" s="118" t="n">
        <f aca="false">7.5+246.4</f>
        <v>253.9</v>
      </c>
      <c r="F148" s="118" t="n">
        <f aca="false">D148-E148</f>
        <v>0</v>
      </c>
    </row>
    <row r="149" s="318" customFormat="true" ht="47.25" hidden="false" customHeight="false" outlineLevel="0" collapsed="false">
      <c r="A149" s="316" t="s">
        <v>437</v>
      </c>
      <c r="B149" s="314" t="s">
        <v>438</v>
      </c>
      <c r="C149" s="314"/>
      <c r="D149" s="118" t="n">
        <f aca="false">D150</f>
        <v>693.2</v>
      </c>
      <c r="E149" s="118" t="n">
        <f aca="false">E150</f>
        <v>693.2</v>
      </c>
      <c r="F149" s="118" t="n">
        <f aca="false">F150</f>
        <v>0</v>
      </c>
    </row>
    <row r="150" s="318" customFormat="true" ht="15.75" hidden="false" customHeight="false" outlineLevel="0" collapsed="false">
      <c r="A150" s="316" t="s">
        <v>292</v>
      </c>
      <c r="B150" s="314" t="s">
        <v>438</v>
      </c>
      <c r="C150" s="314" t="s">
        <v>171</v>
      </c>
      <c r="D150" s="118" t="n">
        <f aca="false">D151</f>
        <v>693.2</v>
      </c>
      <c r="E150" s="118" t="n">
        <f aca="false">E151</f>
        <v>693.2</v>
      </c>
      <c r="F150" s="118" t="n">
        <f aca="false">F151</f>
        <v>0</v>
      </c>
    </row>
    <row r="151" s="318" customFormat="true" ht="15.75" hidden="false" customHeight="false" outlineLevel="0" collapsed="false">
      <c r="A151" s="316" t="s">
        <v>293</v>
      </c>
      <c r="B151" s="314" t="s">
        <v>438</v>
      </c>
      <c r="C151" s="314" t="s">
        <v>294</v>
      </c>
      <c r="D151" s="118" t="n">
        <f aca="false">69.3+623.9</f>
        <v>693.2</v>
      </c>
      <c r="E151" s="118" t="n">
        <f aca="false">69.3+623.9</f>
        <v>693.2</v>
      </c>
      <c r="F151" s="118" t="n">
        <f aca="false">D151-E151</f>
        <v>0</v>
      </c>
    </row>
    <row r="152" customFormat="false" ht="15.75" hidden="false" customHeight="false" outlineLevel="0" collapsed="false">
      <c r="A152" s="92" t="s">
        <v>367</v>
      </c>
      <c r="B152" s="107" t="s">
        <v>368</v>
      </c>
      <c r="C152" s="107"/>
      <c r="D152" s="123" t="n">
        <f aca="false">D153+D163+D169+D172+D175+D178+D156+D181+D184+D166</f>
        <v>40431.626</v>
      </c>
      <c r="E152" s="123" t="n">
        <f aca="false">E153+E163+E169+E172+E175+E178+E156+E181+E184+E166</f>
        <v>39480.4</v>
      </c>
      <c r="F152" s="123" t="n">
        <f aca="false">F153+F163+F169+F172+F175+F178+F156+F181+F184+F166</f>
        <v>951.226000000002</v>
      </c>
    </row>
    <row r="153" customFormat="false" ht="15.75" hidden="false" customHeight="false" outlineLevel="0" collapsed="false">
      <c r="A153" s="213" t="s">
        <v>178</v>
      </c>
      <c r="B153" s="104" t="s">
        <v>369</v>
      </c>
      <c r="C153" s="104"/>
      <c r="D153" s="118" t="n">
        <f aca="false">D154</f>
        <v>25614.8</v>
      </c>
      <c r="E153" s="118" t="n">
        <f aca="false">E154</f>
        <v>23025.9</v>
      </c>
      <c r="F153" s="118" t="n">
        <f aca="false">F154</f>
        <v>2588.9</v>
      </c>
    </row>
    <row r="154" customFormat="false" ht="15.75" hidden="false" customHeight="false" outlineLevel="0" collapsed="false">
      <c r="A154" s="137" t="s">
        <v>292</v>
      </c>
      <c r="B154" s="104" t="s">
        <v>369</v>
      </c>
      <c r="C154" s="104" t="s">
        <v>171</v>
      </c>
      <c r="D154" s="118" t="n">
        <f aca="false">SUM(D155:D155)</f>
        <v>25614.8</v>
      </c>
      <c r="E154" s="118" t="n">
        <f aca="false">SUM(E155:E155)</f>
        <v>23025.9</v>
      </c>
      <c r="F154" s="118" t="n">
        <f aca="false">SUM(F155:F155)</f>
        <v>2588.9</v>
      </c>
    </row>
    <row r="155" customFormat="false" ht="15.75" hidden="false" customHeight="false" outlineLevel="0" collapsed="false">
      <c r="A155" s="101" t="s">
        <v>374</v>
      </c>
      <c r="B155" s="104" t="s">
        <v>369</v>
      </c>
      <c r="C155" s="104" t="s">
        <v>371</v>
      </c>
      <c r="D155" s="118" t="n">
        <f aca="false">23025.9+927.6+1164.9+496.4</f>
        <v>25614.8</v>
      </c>
      <c r="E155" s="118" t="n">
        <v>23025.9</v>
      </c>
      <c r="F155" s="118" t="n">
        <f aca="false">D155-E155</f>
        <v>2588.9</v>
      </c>
    </row>
    <row r="156" s="318" customFormat="true" ht="15.75" hidden="false" customHeight="false" outlineLevel="0" collapsed="false">
      <c r="A156" s="316" t="s">
        <v>372</v>
      </c>
      <c r="B156" s="104" t="s">
        <v>373</v>
      </c>
      <c r="C156" s="104"/>
      <c r="D156" s="118" t="n">
        <f aca="false">D157+D161</f>
        <v>10800.4</v>
      </c>
      <c r="E156" s="118" t="n">
        <f aca="false">E157+E161</f>
        <v>12461.7</v>
      </c>
      <c r="F156" s="118" t="n">
        <f aca="false">F157+F161</f>
        <v>-1661.3</v>
      </c>
    </row>
    <row r="157" s="318" customFormat="true" ht="15.75" hidden="false" customHeight="false" outlineLevel="0" collapsed="false">
      <c r="A157" s="137" t="s">
        <v>292</v>
      </c>
      <c r="B157" s="104" t="s">
        <v>373</v>
      </c>
      <c r="C157" s="104" t="s">
        <v>171</v>
      </c>
      <c r="D157" s="118" t="n">
        <f aca="false">D158+D159+D160</f>
        <v>10800.4</v>
      </c>
      <c r="E157" s="118" t="n">
        <f aca="false">E158+E159+E160</f>
        <v>12338.2</v>
      </c>
      <c r="F157" s="118" t="n">
        <f aca="false">F158+F159+F160</f>
        <v>-1537.8</v>
      </c>
    </row>
    <row r="158" s="318" customFormat="true" ht="15.75" hidden="false" customHeight="false" outlineLevel="0" collapsed="false">
      <c r="A158" s="101" t="s">
        <v>293</v>
      </c>
      <c r="B158" s="104" t="s">
        <v>373</v>
      </c>
      <c r="C158" s="104" t="s">
        <v>294</v>
      </c>
      <c r="D158" s="118" t="n">
        <f aca="false">125.8-125.8</f>
        <v>0</v>
      </c>
      <c r="E158" s="118" t="n">
        <v>125.8</v>
      </c>
      <c r="F158" s="118" t="n">
        <f aca="false">D158-E158</f>
        <v>-125.8</v>
      </c>
    </row>
    <row r="159" s="318" customFormat="true" ht="15.75" hidden="false" customHeight="false" outlineLevel="0" collapsed="false">
      <c r="A159" s="101" t="s">
        <v>374</v>
      </c>
      <c r="B159" s="104" t="s">
        <v>373</v>
      </c>
      <c r="C159" s="104" t="s">
        <v>371</v>
      </c>
      <c r="D159" s="118" t="n">
        <f aca="false">12088.9-1164.9-123.6</f>
        <v>10800.4</v>
      </c>
      <c r="E159" s="118" t="n">
        <v>12088.9</v>
      </c>
      <c r="F159" s="118" t="n">
        <f aca="false">D159-E159</f>
        <v>-1288.5</v>
      </c>
    </row>
    <row r="160" s="318" customFormat="true" ht="30.4" hidden="false" customHeight="true" outlineLevel="0" collapsed="false">
      <c r="A160" s="101" t="s">
        <v>172</v>
      </c>
      <c r="B160" s="104" t="s">
        <v>373</v>
      </c>
      <c r="C160" s="104" t="s">
        <v>173</v>
      </c>
      <c r="D160" s="118" t="n">
        <f aca="false">123.5-123.5</f>
        <v>0</v>
      </c>
      <c r="E160" s="118" t="n">
        <v>123.5</v>
      </c>
      <c r="F160" s="118" t="n">
        <f aca="false">D160-E160</f>
        <v>-123.5</v>
      </c>
    </row>
    <row r="161" s="318" customFormat="true" ht="15.75" hidden="false" customHeight="false" outlineLevel="0" collapsed="false">
      <c r="A161" s="101" t="s">
        <v>164</v>
      </c>
      <c r="B161" s="104" t="s">
        <v>373</v>
      </c>
      <c r="C161" s="104" t="s">
        <v>165</v>
      </c>
      <c r="D161" s="118" t="n">
        <f aca="false">D162</f>
        <v>0</v>
      </c>
      <c r="E161" s="118" t="n">
        <f aca="false">E162</f>
        <v>123.5</v>
      </c>
      <c r="F161" s="118" t="n">
        <f aca="false">F162</f>
        <v>-123.5</v>
      </c>
    </row>
    <row r="162" s="318" customFormat="true" ht="31.5" hidden="false" customHeight="false" outlineLevel="0" collapsed="false">
      <c r="A162" s="101" t="s">
        <v>232</v>
      </c>
      <c r="B162" s="104" t="s">
        <v>373</v>
      </c>
      <c r="C162" s="104" t="s">
        <v>233</v>
      </c>
      <c r="D162" s="118" t="n">
        <f aca="false">123.5-123.5</f>
        <v>0</v>
      </c>
      <c r="E162" s="118" t="n">
        <v>123.5</v>
      </c>
      <c r="F162" s="118" t="n">
        <f aca="false">D162-E162</f>
        <v>-123.5</v>
      </c>
    </row>
    <row r="163" customFormat="false" ht="15.75" hidden="false" customHeight="false" outlineLevel="0" collapsed="false">
      <c r="A163" s="140" t="s">
        <v>303</v>
      </c>
      <c r="B163" s="104" t="s">
        <v>375</v>
      </c>
      <c r="C163" s="104"/>
      <c r="D163" s="118" t="n">
        <f aca="false">D164</f>
        <v>245.769</v>
      </c>
      <c r="E163" s="118" t="n">
        <f aca="false">E164</f>
        <v>194.4</v>
      </c>
      <c r="F163" s="118" t="n">
        <f aca="false">F164</f>
        <v>51.369</v>
      </c>
    </row>
    <row r="164" customFormat="false" ht="15.75" hidden="false" customHeight="false" outlineLevel="0" collapsed="false">
      <c r="A164" s="137" t="s">
        <v>292</v>
      </c>
      <c r="B164" s="104" t="s">
        <v>375</v>
      </c>
      <c r="C164" s="104" t="s">
        <v>171</v>
      </c>
      <c r="D164" s="118" t="n">
        <f aca="false">D165</f>
        <v>245.769</v>
      </c>
      <c r="E164" s="118" t="n">
        <f aca="false">E165</f>
        <v>194.4</v>
      </c>
      <c r="F164" s="118" t="n">
        <f aca="false">F165</f>
        <v>51.369</v>
      </c>
    </row>
    <row r="165" customFormat="false" ht="15.75" hidden="false" customHeight="false" outlineLevel="0" collapsed="false">
      <c r="A165" s="101" t="s">
        <v>374</v>
      </c>
      <c r="B165" s="104" t="s">
        <v>375</v>
      </c>
      <c r="C165" s="104" t="s">
        <v>371</v>
      </c>
      <c r="D165" s="118" t="n">
        <f aca="false">242.169+3.6</f>
        <v>245.769</v>
      </c>
      <c r="E165" s="118" t="n">
        <f aca="false">125+69.4</f>
        <v>194.4</v>
      </c>
      <c r="F165" s="118" t="n">
        <f aca="false">D165-E165</f>
        <v>51.369</v>
      </c>
    </row>
    <row r="166" customFormat="false" ht="15.75" hidden="false" customHeight="false" outlineLevel="0" collapsed="false">
      <c r="A166" s="101" t="s">
        <v>290</v>
      </c>
      <c r="B166" s="104" t="s">
        <v>376</v>
      </c>
      <c r="C166" s="104"/>
      <c r="D166" s="118" t="n">
        <f aca="false">D167</f>
        <v>20</v>
      </c>
      <c r="E166" s="118" t="n">
        <f aca="false">E167</f>
        <v>0</v>
      </c>
      <c r="F166" s="118" t="n">
        <f aca="false">F167</f>
        <v>20</v>
      </c>
    </row>
    <row r="167" customFormat="false" ht="15.75" hidden="false" customHeight="false" outlineLevel="0" collapsed="false">
      <c r="A167" s="137" t="s">
        <v>292</v>
      </c>
      <c r="B167" s="104" t="s">
        <v>376</v>
      </c>
      <c r="C167" s="104" t="s">
        <v>171</v>
      </c>
      <c r="D167" s="118" t="n">
        <f aca="false">D168</f>
        <v>20</v>
      </c>
      <c r="E167" s="118" t="n">
        <f aca="false">E168</f>
        <v>0</v>
      </c>
      <c r="F167" s="118" t="n">
        <f aca="false">F168</f>
        <v>20</v>
      </c>
    </row>
    <row r="168" customFormat="false" ht="15.75" hidden="false" customHeight="false" outlineLevel="0" collapsed="false">
      <c r="A168" s="101" t="s">
        <v>374</v>
      </c>
      <c r="B168" s="104" t="s">
        <v>376</v>
      </c>
      <c r="C168" s="104" t="s">
        <v>371</v>
      </c>
      <c r="D168" s="118" t="n">
        <v>20</v>
      </c>
      <c r="E168" s="118" t="n">
        <v>0</v>
      </c>
      <c r="F168" s="118" t="n">
        <f aca="false">D168-E168</f>
        <v>20</v>
      </c>
    </row>
    <row r="169" customFormat="false" ht="15.75" hidden="false" customHeight="false" outlineLevel="0" collapsed="false">
      <c r="A169" s="101" t="s">
        <v>377</v>
      </c>
      <c r="B169" s="104" t="s">
        <v>378</v>
      </c>
      <c r="C169" s="104"/>
      <c r="D169" s="118" t="n">
        <f aca="false">D170</f>
        <v>68.657</v>
      </c>
      <c r="E169" s="118" t="n">
        <f aca="false">E170</f>
        <v>116.4</v>
      </c>
      <c r="F169" s="118" t="n">
        <f aca="false">F170</f>
        <v>-47.743</v>
      </c>
    </row>
    <row r="170" customFormat="false" ht="15.75" hidden="false" customHeight="false" outlineLevel="0" collapsed="false">
      <c r="A170" s="137" t="s">
        <v>292</v>
      </c>
      <c r="B170" s="104" t="s">
        <v>378</v>
      </c>
      <c r="C170" s="104" t="s">
        <v>171</v>
      </c>
      <c r="D170" s="118" t="n">
        <f aca="false">D171</f>
        <v>68.657</v>
      </c>
      <c r="E170" s="118" t="n">
        <f aca="false">E171</f>
        <v>116.4</v>
      </c>
      <c r="F170" s="118" t="n">
        <f aca="false">F171</f>
        <v>-47.743</v>
      </c>
    </row>
    <row r="171" customFormat="false" ht="15.75" hidden="false" customHeight="false" outlineLevel="0" collapsed="false">
      <c r="A171" s="101" t="s">
        <v>374</v>
      </c>
      <c r="B171" s="104" t="s">
        <v>378</v>
      </c>
      <c r="C171" s="104" t="s">
        <v>371</v>
      </c>
      <c r="D171" s="118" t="n">
        <v>68.657</v>
      </c>
      <c r="E171" s="118" t="n">
        <v>116.4</v>
      </c>
      <c r="F171" s="118" t="n">
        <f aca="false">D171-E171</f>
        <v>-47.743</v>
      </c>
    </row>
    <row r="172" customFormat="false" ht="15.75" hidden="false" customHeight="false" outlineLevel="0" collapsed="false">
      <c r="A172" s="317" t="s">
        <v>379</v>
      </c>
      <c r="B172" s="104" t="s">
        <v>380</v>
      </c>
      <c r="C172" s="104"/>
      <c r="D172" s="118" t="n">
        <f aca="false">D173</f>
        <v>2500.3</v>
      </c>
      <c r="E172" s="118" t="n">
        <f aca="false">E173</f>
        <v>2500.3</v>
      </c>
      <c r="F172" s="118" t="n">
        <f aca="false">F173</f>
        <v>0</v>
      </c>
    </row>
    <row r="173" customFormat="false" ht="15.75" hidden="false" customHeight="false" outlineLevel="0" collapsed="false">
      <c r="A173" s="137" t="s">
        <v>292</v>
      </c>
      <c r="B173" s="104" t="s">
        <v>380</v>
      </c>
      <c r="C173" s="104" t="s">
        <v>171</v>
      </c>
      <c r="D173" s="118" t="n">
        <f aca="false">D174</f>
        <v>2500.3</v>
      </c>
      <c r="E173" s="118" t="n">
        <f aca="false">E174</f>
        <v>2500.3</v>
      </c>
      <c r="F173" s="118" t="n">
        <f aca="false">F174</f>
        <v>0</v>
      </c>
    </row>
    <row r="174" customFormat="false" ht="15.75" hidden="false" customHeight="false" outlineLevel="0" collapsed="false">
      <c r="A174" s="101" t="s">
        <v>374</v>
      </c>
      <c r="B174" s="104" t="s">
        <v>380</v>
      </c>
      <c r="C174" s="104" t="s">
        <v>371</v>
      </c>
      <c r="D174" s="118" t="n">
        <v>2500.3</v>
      </c>
      <c r="E174" s="118" t="n">
        <v>2500.3</v>
      </c>
      <c r="F174" s="118" t="n">
        <f aca="false">D174-E174</f>
        <v>0</v>
      </c>
    </row>
    <row r="175" customFormat="false" ht="15.75" hidden="false" customHeight="false" outlineLevel="0" collapsed="false">
      <c r="A175" s="317" t="s">
        <v>309</v>
      </c>
      <c r="B175" s="104" t="s">
        <v>381</v>
      </c>
      <c r="C175" s="104"/>
      <c r="D175" s="118" t="n">
        <f aca="false">D176</f>
        <v>36</v>
      </c>
      <c r="E175" s="118" t="n">
        <f aca="false">E176</f>
        <v>36</v>
      </c>
      <c r="F175" s="118" t="n">
        <f aca="false">F176</f>
        <v>0</v>
      </c>
    </row>
    <row r="176" customFormat="false" ht="15.75" hidden="false" customHeight="false" outlineLevel="0" collapsed="false">
      <c r="A176" s="137" t="s">
        <v>292</v>
      </c>
      <c r="B176" s="104" t="s">
        <v>381</v>
      </c>
      <c r="C176" s="104" t="s">
        <v>171</v>
      </c>
      <c r="D176" s="118" t="n">
        <f aca="false">D177</f>
        <v>36</v>
      </c>
      <c r="E176" s="118" t="n">
        <f aca="false">E177</f>
        <v>36</v>
      </c>
      <c r="F176" s="118" t="n">
        <f aca="false">F177</f>
        <v>0</v>
      </c>
    </row>
    <row r="177" customFormat="false" ht="15.75" hidden="false" customHeight="false" outlineLevel="0" collapsed="false">
      <c r="A177" s="101" t="s">
        <v>374</v>
      </c>
      <c r="B177" s="104" t="s">
        <v>381</v>
      </c>
      <c r="C177" s="104" t="s">
        <v>371</v>
      </c>
      <c r="D177" s="118" t="n">
        <v>36</v>
      </c>
      <c r="E177" s="118" t="n">
        <v>36</v>
      </c>
      <c r="F177" s="118" t="n">
        <f aca="false">D177-E177</f>
        <v>0</v>
      </c>
    </row>
    <row r="178" customFormat="false" ht="15.75" hidden="false" customHeight="false" outlineLevel="0" collapsed="false">
      <c r="A178" s="140" t="s">
        <v>311</v>
      </c>
      <c r="B178" s="104" t="s">
        <v>382</v>
      </c>
      <c r="C178" s="104"/>
      <c r="D178" s="118" t="n">
        <f aca="false">D179</f>
        <v>750.6</v>
      </c>
      <c r="E178" s="118" t="n">
        <f aca="false">E179</f>
        <v>750.6</v>
      </c>
      <c r="F178" s="118" t="n">
        <f aca="false">F179</f>
        <v>0</v>
      </c>
    </row>
    <row r="179" customFormat="false" ht="15.75" hidden="false" customHeight="false" outlineLevel="0" collapsed="false">
      <c r="A179" s="137" t="s">
        <v>292</v>
      </c>
      <c r="B179" s="104" t="s">
        <v>382</v>
      </c>
      <c r="C179" s="104" t="s">
        <v>171</v>
      </c>
      <c r="D179" s="118" t="n">
        <f aca="false">SUM(D180:D180)</f>
        <v>750.6</v>
      </c>
      <c r="E179" s="118" t="n">
        <f aca="false">SUM(E180:E180)</f>
        <v>750.6</v>
      </c>
      <c r="F179" s="118" t="n">
        <f aca="false">SUM(F180:F180)</f>
        <v>0</v>
      </c>
    </row>
    <row r="180" s="318" customFormat="true" ht="15.75" hidden="false" customHeight="false" outlineLevel="0" collapsed="false">
      <c r="A180" s="101" t="s">
        <v>374</v>
      </c>
      <c r="B180" s="104" t="s">
        <v>382</v>
      </c>
      <c r="C180" s="104" t="s">
        <v>371</v>
      </c>
      <c r="D180" s="118" t="n">
        <f aca="false">135.6+615</f>
        <v>750.6</v>
      </c>
      <c r="E180" s="118" t="n">
        <f aca="false">135.6+615</f>
        <v>750.6</v>
      </c>
      <c r="F180" s="118" t="n">
        <f aca="false">D180-E180</f>
        <v>0</v>
      </c>
    </row>
    <row r="181" s="318" customFormat="true" ht="15.75" hidden="false" customHeight="false" outlineLevel="0" collapsed="false">
      <c r="A181" s="101" t="s">
        <v>383</v>
      </c>
      <c r="B181" s="104" t="s">
        <v>384</v>
      </c>
      <c r="C181" s="104"/>
      <c r="D181" s="118" t="n">
        <f aca="false">D182</f>
        <v>164.2</v>
      </c>
      <c r="E181" s="118" t="n">
        <f aca="false">E182</f>
        <v>164.2</v>
      </c>
      <c r="F181" s="118" t="n">
        <f aca="false">F182</f>
        <v>0</v>
      </c>
    </row>
    <row r="182" s="318" customFormat="true" ht="15.75" hidden="false" customHeight="false" outlineLevel="0" collapsed="false">
      <c r="A182" s="137" t="s">
        <v>292</v>
      </c>
      <c r="B182" s="104" t="s">
        <v>384</v>
      </c>
      <c r="C182" s="104" t="s">
        <v>171</v>
      </c>
      <c r="D182" s="118" t="n">
        <f aca="false">SUM(D183:D183)</f>
        <v>164.2</v>
      </c>
      <c r="E182" s="118" t="n">
        <f aca="false">SUM(E183:E183)</f>
        <v>164.2</v>
      </c>
      <c r="F182" s="118" t="n">
        <f aca="false">SUM(F183:F183)</f>
        <v>0</v>
      </c>
    </row>
    <row r="183" s="318" customFormat="true" ht="15.75" hidden="false" customHeight="false" outlineLevel="0" collapsed="false">
      <c r="A183" s="101" t="s">
        <v>374</v>
      </c>
      <c r="B183" s="104" t="s">
        <v>384</v>
      </c>
      <c r="C183" s="104" t="s">
        <v>371</v>
      </c>
      <c r="D183" s="118" t="n">
        <f aca="false">130+34.2</f>
        <v>164.2</v>
      </c>
      <c r="E183" s="118" t="n">
        <f aca="false">130+34.2</f>
        <v>164.2</v>
      </c>
      <c r="F183" s="118" t="n">
        <f aca="false">D183-E183</f>
        <v>0</v>
      </c>
    </row>
    <row r="184" s="318" customFormat="true" ht="64.5" hidden="false" customHeight="true" outlineLevel="0" collapsed="false">
      <c r="A184" s="101" t="s">
        <v>344</v>
      </c>
      <c r="B184" s="314" t="s">
        <v>385</v>
      </c>
      <c r="C184" s="314"/>
      <c r="D184" s="118" t="n">
        <f aca="false">D185</f>
        <v>230.9</v>
      </c>
      <c r="E184" s="118" t="n">
        <f aca="false">E185</f>
        <v>230.9</v>
      </c>
      <c r="F184" s="118" t="n">
        <f aca="false">F185</f>
        <v>0</v>
      </c>
    </row>
    <row r="185" s="318" customFormat="true" ht="15.75" hidden="false" customHeight="false" outlineLevel="0" collapsed="false">
      <c r="A185" s="101" t="s">
        <v>292</v>
      </c>
      <c r="B185" s="314" t="s">
        <v>385</v>
      </c>
      <c r="C185" s="314" t="s">
        <v>171</v>
      </c>
      <c r="D185" s="118" t="n">
        <f aca="false">D186</f>
        <v>230.9</v>
      </c>
      <c r="E185" s="118" t="n">
        <f aca="false">E186</f>
        <v>230.9</v>
      </c>
      <c r="F185" s="118" t="n">
        <f aca="false">F186</f>
        <v>0</v>
      </c>
    </row>
    <row r="186" s="318" customFormat="true" ht="15.75" hidden="false" customHeight="false" outlineLevel="0" collapsed="false">
      <c r="A186" s="101" t="s">
        <v>374</v>
      </c>
      <c r="B186" s="314" t="s">
        <v>385</v>
      </c>
      <c r="C186" s="314" t="s">
        <v>371</v>
      </c>
      <c r="D186" s="118" t="n">
        <v>230.9</v>
      </c>
      <c r="E186" s="118" t="n">
        <v>230.9</v>
      </c>
      <c r="F186" s="118" t="n">
        <f aca="false">D186-E186</f>
        <v>0</v>
      </c>
    </row>
    <row r="187" customFormat="false" ht="31.5" hidden="false" customHeight="false" outlineLevel="0" collapsed="false">
      <c r="A187" s="92" t="s">
        <v>407</v>
      </c>
      <c r="B187" s="107" t="s">
        <v>408</v>
      </c>
      <c r="C187" s="104"/>
      <c r="D187" s="190" t="n">
        <f aca="false">D188+D193</f>
        <v>16542</v>
      </c>
      <c r="E187" s="190" t="n">
        <f aca="false">E188+E193</f>
        <v>16436</v>
      </c>
      <c r="F187" s="190" t="n">
        <f aca="false">F188+F193</f>
        <v>106</v>
      </c>
    </row>
    <row r="188" customFormat="false" ht="15.75" hidden="false" customHeight="false" outlineLevel="0" collapsed="false">
      <c r="A188" s="101" t="s">
        <v>115</v>
      </c>
      <c r="B188" s="104" t="s">
        <v>410</v>
      </c>
      <c r="C188" s="104"/>
      <c r="D188" s="327" t="n">
        <f aca="false">D189+D191</f>
        <v>15790</v>
      </c>
      <c r="E188" s="327" t="n">
        <f aca="false">E189+E191</f>
        <v>15684</v>
      </c>
      <c r="F188" s="327" t="n">
        <f aca="false">F189+F191</f>
        <v>106</v>
      </c>
    </row>
    <row r="189" customFormat="false" ht="31.5" hidden="false" customHeight="false" outlineLevel="0" collapsed="false">
      <c r="A189" s="105" t="s">
        <v>118</v>
      </c>
      <c r="B189" s="104" t="s">
        <v>410</v>
      </c>
      <c r="C189" s="104" t="s">
        <v>119</v>
      </c>
      <c r="D189" s="327" t="n">
        <f aca="false">D190</f>
        <v>15191.6</v>
      </c>
      <c r="E189" s="327" t="n">
        <f aca="false">E190</f>
        <v>15085.6</v>
      </c>
      <c r="F189" s="327" t="n">
        <f aca="false">F190</f>
        <v>106</v>
      </c>
    </row>
    <row r="190" customFormat="false" ht="15.75" hidden="false" customHeight="false" outlineLevel="0" collapsed="false">
      <c r="A190" s="137" t="s">
        <v>121</v>
      </c>
      <c r="B190" s="104" t="s">
        <v>410</v>
      </c>
      <c r="C190" s="104" t="s">
        <v>122</v>
      </c>
      <c r="D190" s="327" t="n">
        <f aca="false">15833.9-574.7-173.6+106</f>
        <v>15191.6</v>
      </c>
      <c r="E190" s="327" t="n">
        <f aca="false">15833.9-574.7-173.6</f>
        <v>15085.6</v>
      </c>
      <c r="F190" s="118" t="n">
        <f aca="false">D190-E190</f>
        <v>106</v>
      </c>
    </row>
    <row r="191" customFormat="false" ht="15.75" hidden="false" customHeight="false" outlineLevel="0" collapsed="false">
      <c r="A191" s="105" t="s">
        <v>127</v>
      </c>
      <c r="B191" s="104" t="s">
        <v>410</v>
      </c>
      <c r="C191" s="104" t="s">
        <v>128</v>
      </c>
      <c r="D191" s="327" t="n">
        <f aca="false">D192</f>
        <v>598.4</v>
      </c>
      <c r="E191" s="327" t="n">
        <f aca="false">E192</f>
        <v>598.4</v>
      </c>
      <c r="F191" s="327" t="n">
        <f aca="false">F192</f>
        <v>0</v>
      </c>
    </row>
    <row r="192" customFormat="false" ht="15.75" hidden="false" customHeight="false" outlineLevel="0" collapsed="false">
      <c r="A192" s="105" t="s">
        <v>129</v>
      </c>
      <c r="B192" s="104" t="s">
        <v>410</v>
      </c>
      <c r="C192" s="104" t="s">
        <v>130</v>
      </c>
      <c r="D192" s="327" t="n">
        <v>598.4</v>
      </c>
      <c r="E192" s="327" t="n">
        <v>598.4</v>
      </c>
      <c r="F192" s="118" t="n">
        <f aca="false">D192-E192</f>
        <v>0</v>
      </c>
    </row>
    <row r="193" s="318" customFormat="true" ht="15.75" hidden="false" customHeight="false" outlineLevel="0" collapsed="false">
      <c r="A193" s="217" t="s">
        <v>377</v>
      </c>
      <c r="B193" s="104" t="s">
        <v>411</v>
      </c>
      <c r="C193" s="104"/>
      <c r="D193" s="192" t="n">
        <f aca="false">D194+D196</f>
        <v>752</v>
      </c>
      <c r="E193" s="192" t="n">
        <f aca="false">E194+E196</f>
        <v>752</v>
      </c>
      <c r="F193" s="192" t="n">
        <f aca="false">F194+F196</f>
        <v>0</v>
      </c>
    </row>
    <row r="194" s="318" customFormat="true" ht="31.5" hidden="false" customHeight="false" outlineLevel="0" collapsed="false">
      <c r="A194" s="105" t="s">
        <v>118</v>
      </c>
      <c r="B194" s="104" t="s">
        <v>411</v>
      </c>
      <c r="C194" s="104" t="s">
        <v>119</v>
      </c>
      <c r="D194" s="192" t="n">
        <f aca="false">D195</f>
        <v>652</v>
      </c>
      <c r="E194" s="192" t="n">
        <f aca="false">E195</f>
        <v>652</v>
      </c>
      <c r="F194" s="192" t="n">
        <f aca="false">F195</f>
        <v>0</v>
      </c>
    </row>
    <row r="195" s="318" customFormat="true" ht="15.75" hidden="false" customHeight="false" outlineLevel="0" collapsed="false">
      <c r="A195" s="137" t="s">
        <v>121</v>
      </c>
      <c r="B195" s="104" t="s">
        <v>411</v>
      </c>
      <c r="C195" s="104" t="s">
        <v>122</v>
      </c>
      <c r="D195" s="192" t="n">
        <f aca="false">595+57</f>
        <v>652</v>
      </c>
      <c r="E195" s="192" t="n">
        <f aca="false">595+57</f>
        <v>652</v>
      </c>
      <c r="F195" s="118" t="n">
        <f aca="false">D195-E195</f>
        <v>0</v>
      </c>
    </row>
    <row r="196" s="318" customFormat="true" ht="15.75" hidden="false" customHeight="false" outlineLevel="0" collapsed="false">
      <c r="A196" s="105" t="s">
        <v>127</v>
      </c>
      <c r="B196" s="104" t="s">
        <v>411</v>
      </c>
      <c r="C196" s="104" t="s">
        <v>128</v>
      </c>
      <c r="D196" s="192" t="n">
        <f aca="false">D197</f>
        <v>100</v>
      </c>
      <c r="E196" s="192" t="n">
        <f aca="false">E197</f>
        <v>100</v>
      </c>
      <c r="F196" s="192" t="n">
        <f aca="false">F197</f>
        <v>0</v>
      </c>
    </row>
    <row r="197" s="318" customFormat="true" ht="15.75" hidden="false" customHeight="false" outlineLevel="0" collapsed="false">
      <c r="A197" s="105" t="s">
        <v>129</v>
      </c>
      <c r="B197" s="104" t="s">
        <v>411</v>
      </c>
      <c r="C197" s="104" t="s">
        <v>130</v>
      </c>
      <c r="D197" s="192" t="n">
        <v>100</v>
      </c>
      <c r="E197" s="192" t="n">
        <v>100</v>
      </c>
      <c r="F197" s="118" t="n">
        <f aca="false">D197-E197</f>
        <v>0</v>
      </c>
    </row>
    <row r="198" customFormat="false" ht="31.5" hidden="false" customHeight="false" outlineLevel="0" collapsed="false">
      <c r="A198" s="328" t="s">
        <v>729</v>
      </c>
      <c r="B198" s="302" t="s">
        <v>445</v>
      </c>
      <c r="C198" s="302"/>
      <c r="D198" s="303" t="n">
        <f aca="false">D199+D207+D216</f>
        <v>5406.8</v>
      </c>
      <c r="E198" s="303" t="n">
        <f aca="false">E199+E207+E216</f>
        <v>5420.3</v>
      </c>
      <c r="F198" s="303" t="n">
        <f aca="false">F199+F207+F216</f>
        <v>-13.5</v>
      </c>
    </row>
    <row r="199" customFormat="false" ht="15.75" hidden="false" customHeight="false" outlineLevel="0" collapsed="false">
      <c r="A199" s="144" t="s">
        <v>446</v>
      </c>
      <c r="B199" s="107" t="s">
        <v>447</v>
      </c>
      <c r="C199" s="104"/>
      <c r="D199" s="123" t="n">
        <f aca="false">D200</f>
        <v>1195</v>
      </c>
      <c r="E199" s="123" t="n">
        <f aca="false">E200</f>
        <v>1195</v>
      </c>
      <c r="F199" s="123" t="n">
        <f aca="false">F200</f>
        <v>0</v>
      </c>
    </row>
    <row r="200" customFormat="false" ht="15.75" hidden="false" customHeight="false" outlineLevel="0" collapsed="false">
      <c r="A200" s="112" t="s">
        <v>176</v>
      </c>
      <c r="B200" s="104" t="s">
        <v>448</v>
      </c>
      <c r="C200" s="329"/>
      <c r="D200" s="330" t="n">
        <f aca="false">D203+D205+D201</f>
        <v>1195</v>
      </c>
      <c r="E200" s="330" t="n">
        <f aca="false">E203+E205+E201</f>
        <v>1195</v>
      </c>
      <c r="F200" s="330" t="n">
        <f aca="false">F203+F205+F201</f>
        <v>0</v>
      </c>
    </row>
    <row r="201" customFormat="false" ht="31.5" hidden="false" customHeight="false" outlineLevel="0" collapsed="false">
      <c r="A201" s="317" t="s">
        <v>118</v>
      </c>
      <c r="B201" s="104" t="s">
        <v>448</v>
      </c>
      <c r="C201" s="331" t="n">
        <v>100</v>
      </c>
      <c r="D201" s="192" t="n">
        <f aca="false">D202</f>
        <v>0</v>
      </c>
      <c r="E201" s="192" t="n">
        <f aca="false">E202</f>
        <v>0</v>
      </c>
      <c r="F201" s="192" t="n">
        <f aca="false">F202</f>
        <v>0</v>
      </c>
    </row>
    <row r="202" customFormat="false" ht="15.75" hidden="false" customHeight="false" outlineLevel="0" collapsed="false">
      <c r="A202" s="317" t="s">
        <v>121</v>
      </c>
      <c r="B202" s="104" t="s">
        <v>448</v>
      </c>
      <c r="C202" s="331" t="n">
        <v>120</v>
      </c>
      <c r="D202" s="192" t="n">
        <v>0</v>
      </c>
      <c r="E202" s="192" t="n">
        <v>0</v>
      </c>
      <c r="F202" s="118" t="n">
        <f aca="false">D202-E202</f>
        <v>0</v>
      </c>
    </row>
    <row r="203" customFormat="false" ht="15.75" hidden="false" customHeight="false" outlineLevel="0" collapsed="false">
      <c r="A203" s="105" t="s">
        <v>127</v>
      </c>
      <c r="B203" s="104" t="s">
        <v>448</v>
      </c>
      <c r="C203" s="331" t="n">
        <v>200</v>
      </c>
      <c r="D203" s="192" t="n">
        <f aca="false">D204</f>
        <v>1155</v>
      </c>
      <c r="E203" s="192" t="n">
        <f aca="false">E204</f>
        <v>1155</v>
      </c>
      <c r="F203" s="192" t="n">
        <f aca="false">F204</f>
        <v>0</v>
      </c>
    </row>
    <row r="204" customFormat="false" ht="15.75" hidden="false" customHeight="false" outlineLevel="0" collapsed="false">
      <c r="A204" s="105" t="s">
        <v>129</v>
      </c>
      <c r="B204" s="104" t="s">
        <v>448</v>
      </c>
      <c r="C204" s="331" t="n">
        <v>240</v>
      </c>
      <c r="D204" s="192" t="n">
        <f aca="false">200+5+250+400+300</f>
        <v>1155</v>
      </c>
      <c r="E204" s="192" t="n">
        <f aca="false">200+5+250+400+300</f>
        <v>1155</v>
      </c>
      <c r="F204" s="118" t="n">
        <f aca="false">D204-E204</f>
        <v>0</v>
      </c>
    </row>
    <row r="205" customFormat="false" ht="15.75" hidden="false" customHeight="false" outlineLevel="0" collapsed="false">
      <c r="A205" s="105" t="s">
        <v>347</v>
      </c>
      <c r="B205" s="104" t="s">
        <v>448</v>
      </c>
      <c r="C205" s="331" t="n">
        <v>600</v>
      </c>
      <c r="D205" s="192" t="n">
        <f aca="false">D206</f>
        <v>40</v>
      </c>
      <c r="E205" s="192" t="n">
        <f aca="false">E206</f>
        <v>40</v>
      </c>
      <c r="F205" s="192" t="n">
        <f aca="false">F206</f>
        <v>0</v>
      </c>
    </row>
    <row r="206" customFormat="false" ht="15.75" hidden="false" customHeight="false" outlineLevel="0" collapsed="false">
      <c r="A206" s="105" t="s">
        <v>293</v>
      </c>
      <c r="B206" s="104" t="s">
        <v>448</v>
      </c>
      <c r="C206" s="331" t="n">
        <v>610</v>
      </c>
      <c r="D206" s="192" t="n">
        <v>40</v>
      </c>
      <c r="E206" s="192" t="n">
        <v>40</v>
      </c>
      <c r="F206" s="118" t="n">
        <f aca="false">D206-E206</f>
        <v>0</v>
      </c>
    </row>
    <row r="207" customFormat="false" ht="15.75" hidden="false" customHeight="false" outlineLevel="0" collapsed="false">
      <c r="A207" s="115" t="s">
        <v>449</v>
      </c>
      <c r="B207" s="107" t="s">
        <v>450</v>
      </c>
      <c r="C207" s="107"/>
      <c r="D207" s="123" t="n">
        <f aca="false">D208+D213</f>
        <v>367</v>
      </c>
      <c r="E207" s="123" t="n">
        <f aca="false">E208+E213</f>
        <v>367</v>
      </c>
      <c r="F207" s="123" t="n">
        <f aca="false">F208+F213</f>
        <v>0</v>
      </c>
    </row>
    <row r="208" customFormat="false" ht="15.75" hidden="false" customHeight="false" outlineLevel="0" collapsed="false">
      <c r="A208" s="112" t="s">
        <v>176</v>
      </c>
      <c r="B208" s="104" t="s">
        <v>451</v>
      </c>
      <c r="C208" s="104"/>
      <c r="D208" s="118" t="n">
        <f aca="false">D209+D211</f>
        <v>325</v>
      </c>
      <c r="E208" s="118" t="n">
        <f aca="false">E209+E211</f>
        <v>325</v>
      </c>
      <c r="F208" s="118" t="n">
        <f aca="false">F209+F211</f>
        <v>0</v>
      </c>
    </row>
    <row r="209" customFormat="false" ht="15.75" hidden="false" customHeight="false" outlineLevel="0" collapsed="false">
      <c r="A209" s="105" t="s">
        <v>127</v>
      </c>
      <c r="B209" s="104" t="s">
        <v>451</v>
      </c>
      <c r="C209" s="104" t="s">
        <v>128</v>
      </c>
      <c r="D209" s="118" t="n">
        <f aca="false">D210</f>
        <v>52</v>
      </c>
      <c r="E209" s="118" t="n">
        <f aca="false">E210</f>
        <v>52</v>
      </c>
      <c r="F209" s="118" t="n">
        <f aca="false">F210</f>
        <v>0</v>
      </c>
    </row>
    <row r="210" customFormat="false" ht="15.75" hidden="false" customHeight="false" outlineLevel="0" collapsed="false">
      <c r="A210" s="105" t="s">
        <v>129</v>
      </c>
      <c r="B210" s="104" t="s">
        <v>451</v>
      </c>
      <c r="C210" s="104" t="s">
        <v>130</v>
      </c>
      <c r="D210" s="118" t="n">
        <v>52</v>
      </c>
      <c r="E210" s="118" t="n">
        <v>52</v>
      </c>
      <c r="F210" s="118" t="n">
        <f aca="false">D210-E210</f>
        <v>0</v>
      </c>
    </row>
    <row r="211" customFormat="false" ht="15.75" hidden="false" customHeight="false" outlineLevel="0" collapsed="false">
      <c r="A211" s="105" t="s">
        <v>347</v>
      </c>
      <c r="B211" s="104" t="s">
        <v>451</v>
      </c>
      <c r="C211" s="104" t="s">
        <v>171</v>
      </c>
      <c r="D211" s="118" t="n">
        <f aca="false">D212</f>
        <v>273</v>
      </c>
      <c r="E211" s="118" t="n">
        <f aca="false">E212</f>
        <v>273</v>
      </c>
      <c r="F211" s="118" t="n">
        <f aca="false">F212</f>
        <v>0</v>
      </c>
    </row>
    <row r="212" customFormat="false" ht="15.75" hidden="false" customHeight="false" outlineLevel="0" collapsed="false">
      <c r="A212" s="105" t="s">
        <v>293</v>
      </c>
      <c r="B212" s="104" t="s">
        <v>451</v>
      </c>
      <c r="C212" s="104" t="s">
        <v>294</v>
      </c>
      <c r="D212" s="118" t="n">
        <v>273</v>
      </c>
      <c r="E212" s="118" t="n">
        <v>273</v>
      </c>
      <c r="F212" s="118" t="n">
        <f aca="false">D212-E212</f>
        <v>0</v>
      </c>
    </row>
    <row r="213" customFormat="false" ht="15.75" hidden="false" customHeight="false" outlineLevel="0" collapsed="false">
      <c r="A213" s="112" t="s">
        <v>519</v>
      </c>
      <c r="B213" s="104" t="s">
        <v>520</v>
      </c>
      <c r="C213" s="104"/>
      <c r="D213" s="118" t="n">
        <f aca="false">D214</f>
        <v>42</v>
      </c>
      <c r="E213" s="118" t="n">
        <f aca="false">E214</f>
        <v>42</v>
      </c>
      <c r="F213" s="118" t="n">
        <f aca="false">F214</f>
        <v>0</v>
      </c>
    </row>
    <row r="214" customFormat="false" ht="15.75" hidden="false" customHeight="false" outlineLevel="0" collapsed="false">
      <c r="A214" s="105" t="s">
        <v>214</v>
      </c>
      <c r="B214" s="104" t="s">
        <v>520</v>
      </c>
      <c r="C214" s="104" t="s">
        <v>215</v>
      </c>
      <c r="D214" s="118" t="n">
        <f aca="false">D215</f>
        <v>42</v>
      </c>
      <c r="E214" s="118" t="n">
        <f aca="false">E215</f>
        <v>42</v>
      </c>
      <c r="F214" s="118" t="n">
        <f aca="false">F215</f>
        <v>0</v>
      </c>
    </row>
    <row r="215" customFormat="false" ht="15.75" hidden="false" customHeight="false" outlineLevel="0" collapsed="false">
      <c r="A215" s="105" t="s">
        <v>730</v>
      </c>
      <c r="B215" s="104" t="s">
        <v>520</v>
      </c>
      <c r="C215" s="104" t="s">
        <v>731</v>
      </c>
      <c r="D215" s="118" t="n">
        <v>42</v>
      </c>
      <c r="E215" s="118" t="n">
        <v>42</v>
      </c>
      <c r="F215" s="118" t="n">
        <f aca="false">D215-E215</f>
        <v>0</v>
      </c>
    </row>
    <row r="216" customFormat="false" ht="15.75" hidden="false" customHeight="false" outlineLevel="0" collapsed="false">
      <c r="A216" s="115" t="s">
        <v>525</v>
      </c>
      <c r="B216" s="107" t="s">
        <v>526</v>
      </c>
      <c r="C216" s="107"/>
      <c r="D216" s="123" t="n">
        <f aca="false">D217</f>
        <v>3844.8</v>
      </c>
      <c r="E216" s="123" t="n">
        <f aca="false">E217</f>
        <v>3858.3</v>
      </c>
      <c r="F216" s="123" t="n">
        <f aca="false">F217</f>
        <v>-13.5</v>
      </c>
    </row>
    <row r="217" customFormat="false" ht="15.75" hidden="false" customHeight="false" outlineLevel="0" collapsed="false">
      <c r="A217" s="112" t="s">
        <v>527</v>
      </c>
      <c r="B217" s="96" t="s">
        <v>528</v>
      </c>
      <c r="C217" s="104"/>
      <c r="D217" s="118" t="n">
        <f aca="false">D218</f>
        <v>3844.8</v>
      </c>
      <c r="E217" s="118" t="n">
        <f aca="false">E218</f>
        <v>3858.3</v>
      </c>
      <c r="F217" s="118" t="n">
        <f aca="false">F218</f>
        <v>-13.5</v>
      </c>
    </row>
    <row r="218" customFormat="false" ht="15.75" hidden="false" customHeight="false" outlineLevel="0" collapsed="false">
      <c r="A218" s="105" t="s">
        <v>214</v>
      </c>
      <c r="B218" s="96" t="s">
        <v>528</v>
      </c>
      <c r="C218" s="104" t="s">
        <v>215</v>
      </c>
      <c r="D218" s="118" t="n">
        <f aca="false">D219</f>
        <v>3844.8</v>
      </c>
      <c r="E218" s="118" t="n">
        <f aca="false">E219</f>
        <v>3858.3</v>
      </c>
      <c r="F218" s="118" t="n">
        <f aca="false">F219</f>
        <v>-13.5</v>
      </c>
    </row>
    <row r="219" customFormat="false" ht="15.75" hidden="false" customHeight="false" outlineLevel="0" collapsed="false">
      <c r="A219" s="105" t="s">
        <v>216</v>
      </c>
      <c r="B219" s="96" t="s">
        <v>528</v>
      </c>
      <c r="C219" s="104" t="s">
        <v>217</v>
      </c>
      <c r="D219" s="118" t="n">
        <f aca="false">1434.8+2423.5-13.5</f>
        <v>3844.8</v>
      </c>
      <c r="E219" s="118" t="n">
        <f aca="false">1434.8+2423.5</f>
        <v>3858.3</v>
      </c>
      <c r="F219" s="118" t="n">
        <f aca="false">D219-E219</f>
        <v>-13.5</v>
      </c>
    </row>
    <row r="220" customFormat="false" ht="31.5" hidden="false" customHeight="false" outlineLevel="0" collapsed="false">
      <c r="A220" s="334" t="s">
        <v>732</v>
      </c>
      <c r="B220" s="302" t="s">
        <v>633</v>
      </c>
      <c r="C220" s="302"/>
      <c r="D220" s="335" t="n">
        <f aca="false">D221</f>
        <v>2640.416</v>
      </c>
      <c r="E220" s="335" t="n">
        <f aca="false">E221</f>
        <v>2360</v>
      </c>
      <c r="F220" s="335" t="n">
        <f aca="false">F221</f>
        <v>280.416</v>
      </c>
    </row>
    <row r="221" customFormat="false" ht="31.5" hidden="false" customHeight="false" outlineLevel="0" collapsed="false">
      <c r="A221" s="144" t="s">
        <v>634</v>
      </c>
      <c r="B221" s="107" t="s">
        <v>635</v>
      </c>
      <c r="C221" s="104"/>
      <c r="D221" s="336" t="n">
        <f aca="false">D224</f>
        <v>2640.416</v>
      </c>
      <c r="E221" s="336" t="n">
        <f aca="false">E224</f>
        <v>2360</v>
      </c>
      <c r="F221" s="336" t="n">
        <f aca="false">F224</f>
        <v>280.416</v>
      </c>
    </row>
    <row r="222" customFormat="false" ht="15.75" hidden="false" customHeight="false" outlineLevel="0" collapsed="false">
      <c r="A222" s="112" t="s">
        <v>586</v>
      </c>
      <c r="B222" s="104" t="s">
        <v>636</v>
      </c>
      <c r="C222" s="337"/>
      <c r="D222" s="338" t="n">
        <f aca="false">D223</f>
        <v>2640.416</v>
      </c>
      <c r="E222" s="338" t="n">
        <f aca="false">E223</f>
        <v>2360</v>
      </c>
      <c r="F222" s="338" t="n">
        <f aca="false">F223</f>
        <v>280.416</v>
      </c>
    </row>
    <row r="223" customFormat="false" ht="15.75" hidden="false" customHeight="false" outlineLevel="0" collapsed="false">
      <c r="A223" s="105" t="s">
        <v>127</v>
      </c>
      <c r="B223" s="104" t="s">
        <v>636</v>
      </c>
      <c r="C223" s="337" t="s">
        <v>128</v>
      </c>
      <c r="D223" s="339" t="n">
        <f aca="false">D224</f>
        <v>2640.416</v>
      </c>
      <c r="E223" s="339" t="n">
        <f aca="false">E224</f>
        <v>2360</v>
      </c>
      <c r="F223" s="339" t="n">
        <f aca="false">F224</f>
        <v>280.416</v>
      </c>
    </row>
    <row r="224" customFormat="false" ht="15.75" hidden="false" customHeight="false" outlineLevel="0" collapsed="false">
      <c r="A224" s="105" t="s">
        <v>129</v>
      </c>
      <c r="B224" s="104" t="s">
        <v>636</v>
      </c>
      <c r="C224" s="337" t="s">
        <v>130</v>
      </c>
      <c r="D224" s="339" t="n">
        <v>2640.416</v>
      </c>
      <c r="E224" s="339" t="n">
        <f aca="false">1450+910</f>
        <v>2360</v>
      </c>
      <c r="F224" s="118" t="n">
        <f aca="false">D224-E224</f>
        <v>280.416</v>
      </c>
    </row>
    <row r="225" customFormat="false" ht="15.75" hidden="false" customHeight="false" outlineLevel="0" collapsed="false">
      <c r="A225" s="340" t="s">
        <v>733</v>
      </c>
      <c r="B225" s="302" t="s">
        <v>227</v>
      </c>
      <c r="C225" s="341"/>
      <c r="D225" s="303" t="n">
        <f aca="false">D226+D229</f>
        <v>1010.3</v>
      </c>
      <c r="E225" s="303" t="n">
        <f aca="false">E226+E229</f>
        <v>1115</v>
      </c>
      <c r="F225" s="303" t="n">
        <f aca="false">F226+F229</f>
        <v>-104.7</v>
      </c>
    </row>
    <row r="226" customFormat="false" ht="15.75" hidden="false" customHeight="false" outlineLevel="0" collapsed="false">
      <c r="A226" s="101" t="s">
        <v>228</v>
      </c>
      <c r="B226" s="104" t="s">
        <v>229</v>
      </c>
      <c r="C226" s="104"/>
      <c r="D226" s="118" t="n">
        <f aca="false">D227</f>
        <v>10.3</v>
      </c>
      <c r="E226" s="118" t="n">
        <f aca="false">E227</f>
        <v>115</v>
      </c>
      <c r="F226" s="118" t="n">
        <f aca="false">F227</f>
        <v>-104.7</v>
      </c>
    </row>
    <row r="227" customFormat="false" ht="15.75" hidden="false" customHeight="false" outlineLevel="0" collapsed="false">
      <c r="A227" s="105" t="s">
        <v>127</v>
      </c>
      <c r="B227" s="104" t="s">
        <v>229</v>
      </c>
      <c r="C227" s="104" t="s">
        <v>128</v>
      </c>
      <c r="D227" s="118" t="n">
        <f aca="false">D228</f>
        <v>10.3</v>
      </c>
      <c r="E227" s="118" t="n">
        <f aca="false">E228</f>
        <v>115</v>
      </c>
      <c r="F227" s="118" t="n">
        <f aca="false">F228</f>
        <v>-104.7</v>
      </c>
    </row>
    <row r="228" customFormat="false" ht="15.75" hidden="false" customHeight="false" outlineLevel="0" collapsed="false">
      <c r="A228" s="105" t="s">
        <v>129</v>
      </c>
      <c r="B228" s="104" t="s">
        <v>229</v>
      </c>
      <c r="C228" s="104" t="s">
        <v>130</v>
      </c>
      <c r="D228" s="118" t="n">
        <f aca="false">115-104.7</f>
        <v>10.3</v>
      </c>
      <c r="E228" s="118" t="n">
        <v>115</v>
      </c>
      <c r="F228" s="118" t="n">
        <f aca="false">D228-E228</f>
        <v>-104.7</v>
      </c>
    </row>
    <row r="229" customFormat="false" ht="15.75" hidden="false" customHeight="false" outlineLevel="0" collapsed="false">
      <c r="A229" s="101" t="s">
        <v>230</v>
      </c>
      <c r="B229" s="104" t="s">
        <v>231</v>
      </c>
      <c r="C229" s="104"/>
      <c r="D229" s="118" t="n">
        <f aca="false">D230</f>
        <v>1000</v>
      </c>
      <c r="E229" s="118" t="n">
        <f aca="false">E230</f>
        <v>1000</v>
      </c>
      <c r="F229" s="118" t="n">
        <f aca="false">F230</f>
        <v>0</v>
      </c>
    </row>
    <row r="230" customFormat="false" ht="15.75" hidden="false" customHeight="false" outlineLevel="0" collapsed="false">
      <c r="A230" s="112" t="s">
        <v>164</v>
      </c>
      <c r="B230" s="104" t="s">
        <v>231</v>
      </c>
      <c r="C230" s="163" t="s">
        <v>165</v>
      </c>
      <c r="D230" s="118" t="n">
        <f aca="false">D231</f>
        <v>1000</v>
      </c>
      <c r="E230" s="118" t="n">
        <f aca="false">E231</f>
        <v>1000</v>
      </c>
      <c r="F230" s="118" t="n">
        <f aca="false">F231</f>
        <v>0</v>
      </c>
    </row>
    <row r="231" customFormat="false" ht="31.5" hidden="false" customHeight="false" outlineLevel="0" collapsed="false">
      <c r="A231" s="112" t="s">
        <v>232</v>
      </c>
      <c r="B231" s="104" t="s">
        <v>231</v>
      </c>
      <c r="C231" s="104" t="s">
        <v>233</v>
      </c>
      <c r="D231" s="118" t="n">
        <v>1000</v>
      </c>
      <c r="E231" s="118" t="n">
        <v>1000</v>
      </c>
      <c r="F231" s="118" t="n">
        <f aca="false">D231-E231</f>
        <v>0</v>
      </c>
    </row>
    <row r="232" customFormat="false" ht="15.75" hidden="false" customHeight="false" outlineLevel="0" collapsed="false">
      <c r="A232" s="340" t="s">
        <v>578</v>
      </c>
      <c r="B232" s="302" t="s">
        <v>579</v>
      </c>
      <c r="C232" s="341"/>
      <c r="D232" s="303" t="n">
        <f aca="false">D233+D238+D243</f>
        <v>8073.2</v>
      </c>
      <c r="E232" s="303" t="n">
        <f aca="false">E233+E238+E243</f>
        <v>8073.2</v>
      </c>
      <c r="F232" s="303" t="n">
        <f aca="false">F233+F238+F243</f>
        <v>0</v>
      </c>
    </row>
    <row r="233" customFormat="false" ht="31.5" hidden="false" customHeight="false" outlineLevel="0" collapsed="false">
      <c r="A233" s="101" t="s">
        <v>580</v>
      </c>
      <c r="B233" s="104" t="s">
        <v>581</v>
      </c>
      <c r="C233" s="104"/>
      <c r="D233" s="118" t="n">
        <f aca="false">D234+D236</f>
        <v>7911.7</v>
      </c>
      <c r="E233" s="118" t="n">
        <f aca="false">E234+E236</f>
        <v>7911.7</v>
      </c>
      <c r="F233" s="118" t="n">
        <f aca="false">F234+F236</f>
        <v>0</v>
      </c>
    </row>
    <row r="234" customFormat="false" ht="15.75" hidden="false" customHeight="false" outlineLevel="0" collapsed="false">
      <c r="A234" s="137" t="s">
        <v>214</v>
      </c>
      <c r="B234" s="104" t="s">
        <v>581</v>
      </c>
      <c r="C234" s="104" t="s">
        <v>215</v>
      </c>
      <c r="D234" s="118" t="n">
        <f aca="false">D235</f>
        <v>7557.9</v>
      </c>
      <c r="E234" s="118" t="n">
        <f aca="false">E235</f>
        <v>7557.9</v>
      </c>
      <c r="F234" s="118" t="n">
        <f aca="false">F235</f>
        <v>0</v>
      </c>
    </row>
    <row r="235" customFormat="false" ht="15.75" hidden="false" customHeight="false" outlineLevel="0" collapsed="false">
      <c r="A235" s="112" t="s">
        <v>216</v>
      </c>
      <c r="B235" s="104" t="s">
        <v>581</v>
      </c>
      <c r="C235" s="104" t="s">
        <v>217</v>
      </c>
      <c r="D235" s="118" t="n">
        <v>7557.9</v>
      </c>
      <c r="E235" s="118" t="n">
        <v>7557.9</v>
      </c>
      <c r="F235" s="118" t="n">
        <f aca="false">D235-E235</f>
        <v>0</v>
      </c>
    </row>
    <row r="236" customFormat="false" ht="15.75" hidden="false" customHeight="false" outlineLevel="0" collapsed="false">
      <c r="A236" s="137" t="s">
        <v>164</v>
      </c>
      <c r="B236" s="104" t="s">
        <v>581</v>
      </c>
      <c r="C236" s="104" t="s">
        <v>165</v>
      </c>
      <c r="D236" s="118" t="n">
        <f aca="false">D237</f>
        <v>353.8</v>
      </c>
      <c r="E236" s="118" t="n">
        <f aca="false">E237</f>
        <v>353.8</v>
      </c>
      <c r="F236" s="118" t="n">
        <f aca="false">F237</f>
        <v>0</v>
      </c>
    </row>
    <row r="237" customFormat="false" ht="15.75" hidden="false" customHeight="false" outlineLevel="0" collapsed="false">
      <c r="A237" s="112" t="s">
        <v>166</v>
      </c>
      <c r="B237" s="104" t="s">
        <v>581</v>
      </c>
      <c r="C237" s="104" t="s">
        <v>167</v>
      </c>
      <c r="D237" s="118" t="n">
        <v>353.8</v>
      </c>
      <c r="E237" s="118" t="n">
        <v>353.8</v>
      </c>
      <c r="F237" s="118" t="n">
        <f aca="false">D237-E237</f>
        <v>0</v>
      </c>
    </row>
    <row r="238" customFormat="false" ht="31.5" hidden="false" customHeight="false" outlineLevel="0" collapsed="false">
      <c r="A238" s="101" t="s">
        <v>582</v>
      </c>
      <c r="B238" s="104" t="s">
        <v>583</v>
      </c>
      <c r="C238" s="104"/>
      <c r="D238" s="118" t="n">
        <f aca="false">D239+D241</f>
        <v>161.1</v>
      </c>
      <c r="E238" s="118" t="n">
        <f aca="false">E239+E241</f>
        <v>161.1</v>
      </c>
      <c r="F238" s="118" t="n">
        <f aca="false">F239+F241</f>
        <v>0</v>
      </c>
    </row>
    <row r="239" customFormat="false" ht="15.75" hidden="false" customHeight="false" outlineLevel="0" collapsed="false">
      <c r="A239" s="137" t="s">
        <v>214</v>
      </c>
      <c r="B239" s="104" t="s">
        <v>583</v>
      </c>
      <c r="C239" s="104" t="s">
        <v>215</v>
      </c>
      <c r="D239" s="118" t="n">
        <f aca="false">D240</f>
        <v>154.2</v>
      </c>
      <c r="E239" s="118" t="n">
        <f aca="false">E240</f>
        <v>154.2</v>
      </c>
      <c r="F239" s="118" t="n">
        <f aca="false">F240</f>
        <v>0</v>
      </c>
    </row>
    <row r="240" customFormat="false" ht="15.75" hidden="false" customHeight="false" outlineLevel="0" collapsed="false">
      <c r="A240" s="112" t="s">
        <v>216</v>
      </c>
      <c r="B240" s="104" t="s">
        <v>583</v>
      </c>
      <c r="C240" s="104" t="s">
        <v>217</v>
      </c>
      <c r="D240" s="118" t="n">
        <v>154.2</v>
      </c>
      <c r="E240" s="118" t="n">
        <v>154.2</v>
      </c>
      <c r="F240" s="118" t="n">
        <f aca="false">D240-E240</f>
        <v>0</v>
      </c>
    </row>
    <row r="241" customFormat="false" ht="15.75" hidden="false" customHeight="false" outlineLevel="0" collapsed="false">
      <c r="A241" s="137" t="s">
        <v>164</v>
      </c>
      <c r="B241" s="104" t="s">
        <v>583</v>
      </c>
      <c r="C241" s="104" t="s">
        <v>165</v>
      </c>
      <c r="D241" s="118" t="n">
        <f aca="false">D242</f>
        <v>6.9</v>
      </c>
      <c r="E241" s="118" t="n">
        <f aca="false">E242</f>
        <v>6.9</v>
      </c>
      <c r="F241" s="118" t="n">
        <f aca="false">F242</f>
        <v>0</v>
      </c>
    </row>
    <row r="242" customFormat="false" ht="15.75" hidden="false" customHeight="false" outlineLevel="0" collapsed="false">
      <c r="A242" s="112" t="s">
        <v>166</v>
      </c>
      <c r="B242" s="104" t="s">
        <v>583</v>
      </c>
      <c r="C242" s="104" t="s">
        <v>167</v>
      </c>
      <c r="D242" s="118" t="n">
        <v>6.9</v>
      </c>
      <c r="E242" s="118" t="n">
        <v>6.9</v>
      </c>
      <c r="F242" s="118" t="n">
        <f aca="false">D242-E242</f>
        <v>0</v>
      </c>
    </row>
    <row r="243" customFormat="false" ht="15.75" hidden="false" customHeight="false" outlineLevel="0" collapsed="false">
      <c r="A243" s="101" t="s">
        <v>584</v>
      </c>
      <c r="B243" s="104" t="s">
        <v>585</v>
      </c>
      <c r="C243" s="104"/>
      <c r="D243" s="118" t="n">
        <f aca="false">D244</f>
        <v>0.4</v>
      </c>
      <c r="E243" s="118" t="n">
        <f aca="false">E244</f>
        <v>0.4</v>
      </c>
      <c r="F243" s="118" t="n">
        <f aca="false">F244</f>
        <v>0</v>
      </c>
    </row>
    <row r="244" customFormat="false" ht="15.75" hidden="false" customHeight="false" outlineLevel="0" collapsed="false">
      <c r="A244" s="137" t="s">
        <v>164</v>
      </c>
      <c r="B244" s="104" t="s">
        <v>585</v>
      </c>
      <c r="C244" s="104" t="s">
        <v>165</v>
      </c>
      <c r="D244" s="118" t="n">
        <f aca="false">D245</f>
        <v>0.4</v>
      </c>
      <c r="E244" s="118" t="n">
        <f aca="false">E245</f>
        <v>0.4</v>
      </c>
      <c r="F244" s="118" t="n">
        <f aca="false">F245</f>
        <v>0</v>
      </c>
    </row>
    <row r="245" customFormat="false" ht="15.75" hidden="false" customHeight="false" outlineLevel="0" collapsed="false">
      <c r="A245" s="112" t="s">
        <v>166</v>
      </c>
      <c r="B245" s="104" t="s">
        <v>585</v>
      </c>
      <c r="C245" s="104" t="s">
        <v>167</v>
      </c>
      <c r="D245" s="118" t="n">
        <v>0.4</v>
      </c>
      <c r="E245" s="118" t="n">
        <v>0.4</v>
      </c>
      <c r="F245" s="118" t="n">
        <f aca="false">D245-E245</f>
        <v>0</v>
      </c>
    </row>
    <row r="246" customFormat="false" ht="15.75" hidden="false" customHeight="false" outlineLevel="0" collapsed="false">
      <c r="A246" s="343" t="s">
        <v>734</v>
      </c>
      <c r="B246" s="302" t="s">
        <v>644</v>
      </c>
      <c r="C246" s="302"/>
      <c r="D246" s="303" t="n">
        <f aca="false">D277+D265+D270+D274+D247+D252+D257+D262</f>
        <v>224771.563</v>
      </c>
      <c r="E246" s="303" t="n">
        <f aca="false">E277+E265+E270+E274+E247+E252+E257+E262</f>
        <v>187454.25</v>
      </c>
      <c r="F246" s="303" t="n">
        <f aca="false">F277+F265+F270+F274+F247+F252+F257+F262</f>
        <v>37317.313</v>
      </c>
    </row>
    <row r="247" customFormat="false" ht="31.5" hidden="false" customHeight="false" outlineLevel="0" collapsed="false">
      <c r="A247" s="112" t="s">
        <v>645</v>
      </c>
      <c r="B247" s="104" t="s">
        <v>646</v>
      </c>
      <c r="C247" s="104"/>
      <c r="D247" s="118" t="n">
        <f aca="false">D248+D250</f>
        <v>27541</v>
      </c>
      <c r="E247" s="118" t="n">
        <f aca="false">E248+E250</f>
        <v>39098.2</v>
      </c>
      <c r="F247" s="118" t="n">
        <f aca="false">F248+F250</f>
        <v>-11557.2</v>
      </c>
    </row>
    <row r="248" customFormat="false" ht="15.75" hidden="false" customHeight="false" outlineLevel="0" collapsed="false">
      <c r="A248" s="105" t="s">
        <v>127</v>
      </c>
      <c r="B248" s="104" t="s">
        <v>646</v>
      </c>
      <c r="C248" s="104" t="s">
        <v>128</v>
      </c>
      <c r="D248" s="118" t="n">
        <f aca="false">D249</f>
        <v>19897.1</v>
      </c>
      <c r="E248" s="118" t="n">
        <f aca="false">E249</f>
        <v>39098.2</v>
      </c>
      <c r="F248" s="118" t="n">
        <f aca="false">F249</f>
        <v>-19201.1</v>
      </c>
    </row>
    <row r="249" customFormat="false" ht="15.75" hidden="false" customHeight="false" outlineLevel="0" collapsed="false">
      <c r="A249" s="105" t="s">
        <v>129</v>
      </c>
      <c r="B249" s="104" t="s">
        <v>646</v>
      </c>
      <c r="C249" s="104" t="s">
        <v>130</v>
      </c>
      <c r="D249" s="118" t="n">
        <v>19897.1</v>
      </c>
      <c r="E249" s="118" t="n">
        <v>39098.2</v>
      </c>
      <c r="F249" s="118" t="n">
        <f aca="false">D249-E249</f>
        <v>-19201.1</v>
      </c>
    </row>
    <row r="250" customFormat="false" ht="15.75" hidden="false" customHeight="false" outlineLevel="0" collapsed="false">
      <c r="A250" s="105" t="s">
        <v>347</v>
      </c>
      <c r="B250" s="104" t="s">
        <v>646</v>
      </c>
      <c r="C250" s="104" t="s">
        <v>171</v>
      </c>
      <c r="D250" s="118" t="n">
        <f aca="false">D251</f>
        <v>7643.9</v>
      </c>
      <c r="E250" s="118" t="n">
        <f aca="false">E251</f>
        <v>0</v>
      </c>
      <c r="F250" s="118" t="n">
        <f aca="false">F251</f>
        <v>7643.9</v>
      </c>
    </row>
    <row r="251" customFormat="false" ht="15.75" hidden="false" customHeight="false" outlineLevel="0" collapsed="false">
      <c r="A251" s="105" t="s">
        <v>374</v>
      </c>
      <c r="B251" s="104" t="s">
        <v>646</v>
      </c>
      <c r="C251" s="104" t="s">
        <v>371</v>
      </c>
      <c r="D251" s="118" t="n">
        <v>7643.9</v>
      </c>
      <c r="E251" s="118" t="n">
        <v>0</v>
      </c>
      <c r="F251" s="118" t="n">
        <f aca="false">D251-E251</f>
        <v>7643.9</v>
      </c>
    </row>
    <row r="252" customFormat="false" ht="31.5" hidden="false" customHeight="false" outlineLevel="0" collapsed="false">
      <c r="A252" s="112" t="s">
        <v>647</v>
      </c>
      <c r="B252" s="104" t="s">
        <v>648</v>
      </c>
      <c r="C252" s="104"/>
      <c r="D252" s="118" t="n">
        <f aca="false">D253+D255</f>
        <v>12650.6</v>
      </c>
      <c r="E252" s="118" t="n">
        <f aca="false">E253+E255</f>
        <v>16079.5</v>
      </c>
      <c r="F252" s="118" t="n">
        <f aca="false">F253+F255</f>
        <v>-3428.9</v>
      </c>
    </row>
    <row r="253" customFormat="false" ht="15.75" hidden="false" customHeight="false" outlineLevel="0" collapsed="false">
      <c r="A253" s="105" t="s">
        <v>127</v>
      </c>
      <c r="B253" s="104" t="s">
        <v>648</v>
      </c>
      <c r="C253" s="104" t="s">
        <v>128</v>
      </c>
      <c r="D253" s="118" t="n">
        <f aca="false">D254</f>
        <v>10382.7</v>
      </c>
      <c r="E253" s="118" t="n">
        <f aca="false">E254</f>
        <v>16079.5</v>
      </c>
      <c r="F253" s="118" t="n">
        <f aca="false">F254</f>
        <v>-5696.8</v>
      </c>
    </row>
    <row r="254" customFormat="false" ht="15.75" hidden="false" customHeight="false" outlineLevel="0" collapsed="false">
      <c r="A254" s="105" t="s">
        <v>129</v>
      </c>
      <c r="B254" s="104" t="s">
        <v>648</v>
      </c>
      <c r="C254" s="104" t="s">
        <v>130</v>
      </c>
      <c r="D254" s="118" t="n">
        <v>10382.7</v>
      </c>
      <c r="E254" s="118" t="n">
        <v>16079.5</v>
      </c>
      <c r="F254" s="118" t="n">
        <f aca="false">D254-E254</f>
        <v>-5696.8</v>
      </c>
    </row>
    <row r="255" customFormat="false" ht="15.75" hidden="false" customHeight="false" outlineLevel="0" collapsed="false">
      <c r="A255" s="105" t="s">
        <v>347</v>
      </c>
      <c r="B255" s="104" t="s">
        <v>648</v>
      </c>
      <c r="C255" s="104" t="s">
        <v>171</v>
      </c>
      <c r="D255" s="118" t="n">
        <f aca="false">D256</f>
        <v>2267.9</v>
      </c>
      <c r="E255" s="118" t="n">
        <f aca="false">E256</f>
        <v>0</v>
      </c>
      <c r="F255" s="118" t="n">
        <f aca="false">F256</f>
        <v>2267.9</v>
      </c>
    </row>
    <row r="256" customFormat="false" ht="15.75" hidden="false" customHeight="false" outlineLevel="0" collapsed="false">
      <c r="A256" s="105" t="s">
        <v>374</v>
      </c>
      <c r="B256" s="104" t="s">
        <v>648</v>
      </c>
      <c r="C256" s="104" t="s">
        <v>371</v>
      </c>
      <c r="D256" s="118" t="n">
        <v>2267.9</v>
      </c>
      <c r="E256" s="118" t="n">
        <v>0</v>
      </c>
      <c r="F256" s="118" t="n">
        <f aca="false">D256-E256</f>
        <v>2267.9</v>
      </c>
    </row>
    <row r="257" customFormat="false" ht="15.75" hidden="false" customHeight="false" outlineLevel="0" collapsed="false">
      <c r="A257" s="112" t="s">
        <v>649</v>
      </c>
      <c r="B257" s="104" t="s">
        <v>650</v>
      </c>
      <c r="C257" s="104"/>
      <c r="D257" s="118" t="n">
        <f aca="false">D258+D260</f>
        <v>1987.4</v>
      </c>
      <c r="E257" s="118" t="n">
        <f aca="false">E258+E260</f>
        <v>1987.4</v>
      </c>
      <c r="F257" s="118" t="n">
        <f aca="false">F258+F260</f>
        <v>0</v>
      </c>
    </row>
    <row r="258" customFormat="false" ht="15.75" hidden="false" customHeight="false" outlineLevel="0" collapsed="false">
      <c r="A258" s="105" t="s">
        <v>127</v>
      </c>
      <c r="B258" s="104" t="s">
        <v>650</v>
      </c>
      <c r="C258" s="104" t="s">
        <v>128</v>
      </c>
      <c r="D258" s="118" t="n">
        <f aca="false">D259</f>
        <v>1707.1</v>
      </c>
      <c r="E258" s="118" t="n">
        <f aca="false">E259</f>
        <v>1987.4</v>
      </c>
      <c r="F258" s="118" t="n">
        <f aca="false">F259</f>
        <v>-280.3</v>
      </c>
    </row>
    <row r="259" customFormat="false" ht="15.75" hidden="false" customHeight="false" outlineLevel="0" collapsed="false">
      <c r="A259" s="105" t="s">
        <v>129</v>
      </c>
      <c r="B259" s="104" t="s">
        <v>650</v>
      </c>
      <c r="C259" s="104" t="s">
        <v>130</v>
      </c>
      <c r="D259" s="118" t="n">
        <v>1707.1</v>
      </c>
      <c r="E259" s="118" t="n">
        <f aca="false">2118.1-130.7</f>
        <v>1987.4</v>
      </c>
      <c r="F259" s="118" t="n">
        <f aca="false">D259-E259</f>
        <v>-280.3</v>
      </c>
    </row>
    <row r="260" customFormat="false" ht="15.75" hidden="false" customHeight="false" outlineLevel="0" collapsed="false">
      <c r="A260" s="105" t="s">
        <v>347</v>
      </c>
      <c r="B260" s="104" t="s">
        <v>650</v>
      </c>
      <c r="C260" s="104" t="s">
        <v>171</v>
      </c>
      <c r="D260" s="118" t="n">
        <f aca="false">D261</f>
        <v>280.3</v>
      </c>
      <c r="E260" s="118" t="n">
        <f aca="false">E261</f>
        <v>0</v>
      </c>
      <c r="F260" s="118" t="n">
        <f aca="false">F261</f>
        <v>280.3</v>
      </c>
    </row>
    <row r="261" customFormat="false" ht="15.75" hidden="false" customHeight="false" outlineLevel="0" collapsed="false">
      <c r="A261" s="105" t="s">
        <v>374</v>
      </c>
      <c r="B261" s="104" t="s">
        <v>650</v>
      </c>
      <c r="C261" s="104" t="s">
        <v>371</v>
      </c>
      <c r="D261" s="118" t="n">
        <v>280.3</v>
      </c>
      <c r="E261" s="118" t="n">
        <v>0</v>
      </c>
      <c r="F261" s="118" t="n">
        <f aca="false">D261-E261</f>
        <v>280.3</v>
      </c>
    </row>
    <row r="262" customFormat="false" ht="15.75" hidden="false" customHeight="false" outlineLevel="0" collapsed="false">
      <c r="A262" s="112" t="s">
        <v>651</v>
      </c>
      <c r="B262" s="104" t="s">
        <v>652</v>
      </c>
      <c r="C262" s="104"/>
      <c r="D262" s="118" t="n">
        <f aca="false">D263</f>
        <v>212.5</v>
      </c>
      <c r="E262" s="118" t="n">
        <f aca="false">E263</f>
        <v>212.5</v>
      </c>
      <c r="F262" s="118" t="n">
        <f aca="false">F263</f>
        <v>0</v>
      </c>
    </row>
    <row r="263" customFormat="false" ht="15.75" hidden="false" customHeight="false" outlineLevel="0" collapsed="false">
      <c r="A263" s="137" t="s">
        <v>592</v>
      </c>
      <c r="B263" s="104" t="s">
        <v>652</v>
      </c>
      <c r="C263" s="104" t="s">
        <v>593</v>
      </c>
      <c r="D263" s="118" t="n">
        <f aca="false">D264</f>
        <v>212.5</v>
      </c>
      <c r="E263" s="118" t="n">
        <f aca="false">E264</f>
        <v>212.5</v>
      </c>
      <c r="F263" s="118" t="n">
        <f aca="false">F264</f>
        <v>0</v>
      </c>
    </row>
    <row r="264" customFormat="false" ht="47.25" hidden="false" customHeight="false" outlineLevel="0" collapsed="false">
      <c r="A264" s="208" t="s">
        <v>653</v>
      </c>
      <c r="B264" s="104" t="s">
        <v>652</v>
      </c>
      <c r="C264" s="104" t="s">
        <v>654</v>
      </c>
      <c r="D264" s="118" t="n">
        <v>212.5</v>
      </c>
      <c r="E264" s="118" t="n">
        <v>212.5</v>
      </c>
      <c r="F264" s="118" t="n">
        <f aca="false">D264-E264</f>
        <v>0</v>
      </c>
    </row>
    <row r="265" customFormat="false" ht="15.75" hidden="false" customHeight="false" outlineLevel="0" collapsed="false">
      <c r="A265" s="112" t="s">
        <v>655</v>
      </c>
      <c r="B265" s="104" t="s">
        <v>656</v>
      </c>
      <c r="C265" s="104"/>
      <c r="D265" s="118" t="n">
        <f aca="false">D266+D268</f>
        <v>4408.931</v>
      </c>
      <c r="E265" s="118" t="n">
        <f aca="false">E266+E268</f>
        <v>3172</v>
      </c>
      <c r="F265" s="118" t="n">
        <f aca="false">F266+F268</f>
        <v>1236.931</v>
      </c>
    </row>
    <row r="266" customFormat="false" ht="15.75" hidden="false" customHeight="false" outlineLevel="0" collapsed="false">
      <c r="A266" s="105" t="s">
        <v>127</v>
      </c>
      <c r="B266" s="104" t="s">
        <v>656</v>
      </c>
      <c r="C266" s="104" t="s">
        <v>128</v>
      </c>
      <c r="D266" s="118" t="n">
        <f aca="false">D267</f>
        <v>4347.931</v>
      </c>
      <c r="E266" s="118" t="n">
        <f aca="false">E267</f>
        <v>3111</v>
      </c>
      <c r="F266" s="118" t="n">
        <f aca="false">F267</f>
        <v>1236.931</v>
      </c>
    </row>
    <row r="267" customFormat="false" ht="15.75" hidden="false" customHeight="false" outlineLevel="0" collapsed="false">
      <c r="A267" s="105" t="s">
        <v>129</v>
      </c>
      <c r="B267" s="104" t="s">
        <v>656</v>
      </c>
      <c r="C267" s="104" t="s">
        <v>130</v>
      </c>
      <c r="D267" s="118" t="n">
        <f aca="false">4428.931-168+87</f>
        <v>4347.931</v>
      </c>
      <c r="E267" s="118" t="n">
        <f aca="false">4055.9+373-1317.9</f>
        <v>3111</v>
      </c>
      <c r="F267" s="118" t="n">
        <f aca="false">D267-E267</f>
        <v>1236.931</v>
      </c>
    </row>
    <row r="268" customFormat="false" ht="15.75" hidden="false" customHeight="false" outlineLevel="0" collapsed="false">
      <c r="A268" s="105" t="s">
        <v>164</v>
      </c>
      <c r="B268" s="104" t="s">
        <v>656</v>
      </c>
      <c r="C268" s="104" t="s">
        <v>165</v>
      </c>
      <c r="D268" s="118" t="n">
        <f aca="false">D269</f>
        <v>61</v>
      </c>
      <c r="E268" s="118" t="n">
        <f aca="false">E269</f>
        <v>61</v>
      </c>
      <c r="F268" s="118" t="n">
        <f aca="false">F269</f>
        <v>0</v>
      </c>
    </row>
    <row r="269" customFormat="false" ht="15.75" hidden="false" customHeight="false" outlineLevel="0" collapsed="false">
      <c r="A269" s="105" t="s">
        <v>182</v>
      </c>
      <c r="B269" s="104" t="s">
        <v>656</v>
      </c>
      <c r="C269" s="104" t="s">
        <v>183</v>
      </c>
      <c r="D269" s="118" t="n">
        <v>61</v>
      </c>
      <c r="E269" s="118" t="n">
        <v>61</v>
      </c>
      <c r="F269" s="118" t="n">
        <f aca="false">D269-E269</f>
        <v>0</v>
      </c>
    </row>
    <row r="270" s="66" customFormat="true" ht="19.5" hidden="false" customHeight="true" outlineLevel="0" collapsed="false">
      <c r="A270" s="112" t="s">
        <v>659</v>
      </c>
      <c r="B270" s="96" t="s">
        <v>660</v>
      </c>
      <c r="C270" s="104"/>
      <c r="D270" s="118" t="n">
        <f aca="false">D271</f>
        <v>2000</v>
      </c>
      <c r="E270" s="118" t="n">
        <f aca="false">E271</f>
        <v>2000</v>
      </c>
      <c r="F270" s="118" t="n">
        <f aca="false">F271</f>
        <v>0</v>
      </c>
    </row>
    <row r="271" s="66" customFormat="true" ht="19.5" hidden="false" customHeight="true" outlineLevel="0" collapsed="false">
      <c r="A271" s="137" t="s">
        <v>592</v>
      </c>
      <c r="B271" s="96" t="s">
        <v>660</v>
      </c>
      <c r="C271" s="104" t="s">
        <v>593</v>
      </c>
      <c r="D271" s="118" t="n">
        <f aca="false">D272+D273</f>
        <v>2000</v>
      </c>
      <c r="E271" s="118" t="n">
        <f aca="false">E272+E273</f>
        <v>2000</v>
      </c>
      <c r="F271" s="118" t="n">
        <f aca="false">F272+F273</f>
        <v>0</v>
      </c>
    </row>
    <row r="272" s="66" customFormat="true" ht="15.75" hidden="false" customHeight="false" outlineLevel="0" collapsed="false">
      <c r="A272" s="208" t="s">
        <v>594</v>
      </c>
      <c r="B272" s="96" t="s">
        <v>660</v>
      </c>
      <c r="C272" s="104" t="s">
        <v>595</v>
      </c>
      <c r="D272" s="118" t="n">
        <v>0</v>
      </c>
      <c r="E272" s="118" t="n">
        <v>2000</v>
      </c>
      <c r="F272" s="118" t="n">
        <f aca="false">D272-E272</f>
        <v>-2000</v>
      </c>
    </row>
    <row r="273" s="66" customFormat="true" ht="47.25" hidden="false" customHeight="false" outlineLevel="0" collapsed="false">
      <c r="A273" s="208" t="s">
        <v>653</v>
      </c>
      <c r="B273" s="96" t="s">
        <v>660</v>
      </c>
      <c r="C273" s="104" t="s">
        <v>654</v>
      </c>
      <c r="D273" s="118" t="n">
        <v>2000</v>
      </c>
      <c r="E273" s="118" t="n">
        <v>0</v>
      </c>
      <c r="F273" s="118" t="n">
        <f aca="false">D273-E273</f>
        <v>2000</v>
      </c>
    </row>
    <row r="274" s="66" customFormat="true" ht="21.75" hidden="false" customHeight="true" outlineLevel="0" collapsed="false">
      <c r="A274" s="112" t="s">
        <v>661</v>
      </c>
      <c r="B274" s="96" t="s">
        <v>662</v>
      </c>
      <c r="C274" s="104"/>
      <c r="D274" s="118" t="n">
        <f aca="false">D275</f>
        <v>1500</v>
      </c>
      <c r="E274" s="118" t="n">
        <f aca="false">E275</f>
        <v>1500</v>
      </c>
      <c r="F274" s="118" t="n">
        <f aca="false">F275</f>
        <v>0</v>
      </c>
    </row>
    <row r="275" s="66" customFormat="true" ht="15.75" hidden="false" customHeight="false" outlineLevel="0" collapsed="false">
      <c r="A275" s="137" t="s">
        <v>592</v>
      </c>
      <c r="B275" s="96" t="s">
        <v>662</v>
      </c>
      <c r="C275" s="104" t="s">
        <v>593</v>
      </c>
      <c r="D275" s="118" t="n">
        <f aca="false">SUM(D276)</f>
        <v>1500</v>
      </c>
      <c r="E275" s="118" t="n">
        <f aca="false">SUM(E276)</f>
        <v>1500</v>
      </c>
      <c r="F275" s="118" t="n">
        <f aca="false">SUM(F276)</f>
        <v>0</v>
      </c>
    </row>
    <row r="276" s="66" customFormat="true" ht="15.75" hidden="false" customHeight="false" outlineLevel="0" collapsed="false">
      <c r="A276" s="208" t="s">
        <v>594</v>
      </c>
      <c r="B276" s="96" t="s">
        <v>662</v>
      </c>
      <c r="C276" s="104" t="s">
        <v>595</v>
      </c>
      <c r="D276" s="118" t="n">
        <v>1500</v>
      </c>
      <c r="E276" s="118" t="n">
        <v>1500</v>
      </c>
      <c r="F276" s="118" t="n">
        <f aca="false">D276-E276</f>
        <v>0</v>
      </c>
    </row>
    <row r="277" s="66" customFormat="true" ht="15.75" hidden="false" customHeight="false" outlineLevel="0" collapsed="false">
      <c r="A277" s="112" t="s">
        <v>657</v>
      </c>
      <c r="B277" s="104" t="s">
        <v>658</v>
      </c>
      <c r="C277" s="104"/>
      <c r="D277" s="118" t="n">
        <f aca="false">D278</f>
        <v>174471.132</v>
      </c>
      <c r="E277" s="118" t="n">
        <f aca="false">E278</f>
        <v>123404.65</v>
      </c>
      <c r="F277" s="118" t="n">
        <f aca="false">F278</f>
        <v>51066.482</v>
      </c>
    </row>
    <row r="278" s="66" customFormat="true" ht="15.75" hidden="false" customHeight="false" outlineLevel="0" collapsed="false">
      <c r="A278" s="137" t="s">
        <v>592</v>
      </c>
      <c r="B278" s="104" t="s">
        <v>658</v>
      </c>
      <c r="C278" s="104" t="s">
        <v>593</v>
      </c>
      <c r="D278" s="118" t="n">
        <f aca="false">D279</f>
        <v>174471.132</v>
      </c>
      <c r="E278" s="118" t="n">
        <f aca="false">E279</f>
        <v>123404.65</v>
      </c>
      <c r="F278" s="118" t="n">
        <f aca="false">F279</f>
        <v>51066.482</v>
      </c>
    </row>
    <row r="279" s="66" customFormat="true" ht="47.25" hidden="false" customHeight="false" outlineLevel="0" collapsed="false">
      <c r="A279" s="208" t="s">
        <v>653</v>
      </c>
      <c r="B279" s="104" t="s">
        <v>658</v>
      </c>
      <c r="C279" s="104" t="s">
        <v>654</v>
      </c>
      <c r="D279" s="118" t="n">
        <v>174471.132</v>
      </c>
      <c r="E279" s="118" t="n">
        <v>123404.65</v>
      </c>
      <c r="F279" s="118" t="n">
        <f aca="false">D279-E279</f>
        <v>51066.482</v>
      </c>
    </row>
    <row r="280" customFormat="false" ht="31.5" hidden="false" customHeight="false" outlineLevel="0" collapsed="false">
      <c r="A280" s="343" t="s">
        <v>735</v>
      </c>
      <c r="B280" s="302" t="s">
        <v>453</v>
      </c>
      <c r="C280" s="344"/>
      <c r="D280" s="303" t="n">
        <f aca="false">D281+D286</f>
        <v>40</v>
      </c>
      <c r="E280" s="303" t="n">
        <f aca="false">E281+E286</f>
        <v>60</v>
      </c>
      <c r="F280" s="303" t="n">
        <f aca="false">F281+F286</f>
        <v>-20</v>
      </c>
    </row>
    <row r="281" customFormat="false" ht="15.75" hidden="false" customHeight="false" outlineLevel="0" collapsed="false">
      <c r="A281" s="345" t="s">
        <v>176</v>
      </c>
      <c r="B281" s="104" t="s">
        <v>454</v>
      </c>
      <c r="C281" s="104"/>
      <c r="D281" s="118" t="n">
        <f aca="false">D282+D284</f>
        <v>40</v>
      </c>
      <c r="E281" s="118" t="n">
        <f aca="false">E282+E284</f>
        <v>40</v>
      </c>
      <c r="F281" s="118" t="n">
        <f aca="false">F282+F284</f>
        <v>0</v>
      </c>
    </row>
    <row r="282" s="318" customFormat="true" ht="15.75" hidden="false" customHeight="false" outlineLevel="0" collapsed="false">
      <c r="A282" s="105" t="s">
        <v>127</v>
      </c>
      <c r="B282" s="104" t="s">
        <v>454</v>
      </c>
      <c r="C282" s="104" t="s">
        <v>128</v>
      </c>
      <c r="D282" s="118" t="n">
        <f aca="false">D283</f>
        <v>5</v>
      </c>
      <c r="E282" s="118" t="n">
        <f aca="false">E283</f>
        <v>5</v>
      </c>
      <c r="F282" s="118" t="n">
        <f aca="false">F283</f>
        <v>0</v>
      </c>
    </row>
    <row r="283" s="318" customFormat="true" ht="15.75" hidden="false" customHeight="false" outlineLevel="0" collapsed="false">
      <c r="A283" s="105" t="s">
        <v>129</v>
      </c>
      <c r="B283" s="104" t="s">
        <v>454</v>
      </c>
      <c r="C283" s="104" t="s">
        <v>130</v>
      </c>
      <c r="D283" s="118" t="n">
        <v>5</v>
      </c>
      <c r="E283" s="118" t="n">
        <v>5</v>
      </c>
      <c r="F283" s="118" t="n">
        <f aca="false">D283-E283</f>
        <v>0</v>
      </c>
    </row>
    <row r="284" s="318" customFormat="true" ht="15.75" hidden="false" customHeight="false" outlineLevel="0" collapsed="false">
      <c r="A284" s="137" t="s">
        <v>292</v>
      </c>
      <c r="B284" s="104" t="s">
        <v>454</v>
      </c>
      <c r="C284" s="104" t="s">
        <v>171</v>
      </c>
      <c r="D284" s="118" t="n">
        <f aca="false">D285</f>
        <v>35</v>
      </c>
      <c r="E284" s="118" t="n">
        <f aca="false">E285</f>
        <v>35</v>
      </c>
      <c r="F284" s="118" t="n">
        <f aca="false">F285</f>
        <v>0</v>
      </c>
    </row>
    <row r="285" s="318" customFormat="true" ht="15.75" hidden="false" customHeight="false" outlineLevel="0" collapsed="false">
      <c r="A285" s="101" t="s">
        <v>293</v>
      </c>
      <c r="B285" s="104" t="s">
        <v>454</v>
      </c>
      <c r="C285" s="104" t="s">
        <v>294</v>
      </c>
      <c r="D285" s="118" t="n">
        <v>35</v>
      </c>
      <c r="E285" s="118" t="n">
        <v>35</v>
      </c>
      <c r="F285" s="118" t="n">
        <f aca="false">D285-E285</f>
        <v>0</v>
      </c>
    </row>
    <row r="286" s="318" customFormat="true" ht="15.75" hidden="false" customHeight="false" outlineLevel="0" collapsed="false">
      <c r="A286" s="101" t="s">
        <v>184</v>
      </c>
      <c r="B286" s="104" t="s">
        <v>710</v>
      </c>
      <c r="C286" s="104"/>
      <c r="D286" s="118" t="n">
        <f aca="false">D287</f>
        <v>0</v>
      </c>
      <c r="E286" s="118" t="n">
        <f aca="false">E287</f>
        <v>20</v>
      </c>
      <c r="F286" s="118" t="n">
        <f aca="false">F287</f>
        <v>-20</v>
      </c>
    </row>
    <row r="287" s="318" customFormat="true" ht="15.75" hidden="false" customHeight="false" outlineLevel="0" collapsed="false">
      <c r="A287" s="105" t="s">
        <v>127</v>
      </c>
      <c r="B287" s="104" t="s">
        <v>710</v>
      </c>
      <c r="C287" s="104" t="s">
        <v>128</v>
      </c>
      <c r="D287" s="118" t="n">
        <f aca="false">D288</f>
        <v>0</v>
      </c>
      <c r="E287" s="118" t="n">
        <f aca="false">E288</f>
        <v>20</v>
      </c>
      <c r="F287" s="118" t="n">
        <f aca="false">F288</f>
        <v>-20</v>
      </c>
    </row>
    <row r="288" s="318" customFormat="true" ht="15.75" hidden="false" customHeight="false" outlineLevel="0" collapsed="false">
      <c r="A288" s="105" t="s">
        <v>129</v>
      </c>
      <c r="B288" s="104" t="s">
        <v>710</v>
      </c>
      <c r="C288" s="104" t="s">
        <v>130</v>
      </c>
      <c r="D288" s="118" t="n">
        <v>0</v>
      </c>
      <c r="E288" s="118" t="n">
        <v>20</v>
      </c>
      <c r="F288" s="118" t="n">
        <f aca="false">D288-E288</f>
        <v>-20</v>
      </c>
    </row>
    <row r="289" customFormat="false" ht="15.75" hidden="false" customHeight="false" outlineLevel="0" collapsed="false">
      <c r="A289" s="346" t="s">
        <v>736</v>
      </c>
      <c r="B289" s="302" t="s">
        <v>197</v>
      </c>
      <c r="C289" s="302"/>
      <c r="D289" s="303" t="n">
        <f aca="false">D290+D313+D297+D301</f>
        <v>6066</v>
      </c>
      <c r="E289" s="303" t="n">
        <f aca="false">E290+E313+E297+E301</f>
        <v>6066</v>
      </c>
      <c r="F289" s="303" t="n">
        <f aca="false">F290+F313+F297+F301</f>
        <v>0</v>
      </c>
    </row>
    <row r="290" customFormat="false" ht="31.5" hidden="false" customHeight="false" outlineLevel="0" collapsed="false">
      <c r="A290" s="142" t="s">
        <v>198</v>
      </c>
      <c r="B290" s="107" t="s">
        <v>199</v>
      </c>
      <c r="C290" s="107"/>
      <c r="D290" s="123" t="n">
        <f aca="false">D291+D294</f>
        <v>3933</v>
      </c>
      <c r="E290" s="123" t="n">
        <f aca="false">E291+E294</f>
        <v>3933</v>
      </c>
      <c r="F290" s="123" t="n">
        <f aca="false">F291+F294</f>
        <v>0</v>
      </c>
    </row>
    <row r="291" s="348" customFormat="true" ht="15.75" hidden="false" customHeight="false" outlineLevel="0" collapsed="false">
      <c r="A291" s="101" t="s">
        <v>178</v>
      </c>
      <c r="B291" s="314" t="s">
        <v>200</v>
      </c>
      <c r="C291" s="310"/>
      <c r="D291" s="123" t="n">
        <f aca="false">D292</f>
        <v>3913</v>
      </c>
      <c r="E291" s="123" t="n">
        <f aca="false">E292</f>
        <v>3913</v>
      </c>
      <c r="F291" s="123" t="n">
        <f aca="false">F292</f>
        <v>0</v>
      </c>
    </row>
    <row r="292" customFormat="false" ht="31.5" hidden="false" customHeight="false" outlineLevel="0" collapsed="false">
      <c r="A292" s="105" t="s">
        <v>118</v>
      </c>
      <c r="B292" s="314" t="s">
        <v>200</v>
      </c>
      <c r="C292" s="314" t="s">
        <v>119</v>
      </c>
      <c r="D292" s="118" t="n">
        <f aca="false">D293</f>
        <v>3913</v>
      </c>
      <c r="E292" s="118" t="n">
        <f aca="false">E293</f>
        <v>3913</v>
      </c>
      <c r="F292" s="118" t="n">
        <f aca="false">F293</f>
        <v>0</v>
      </c>
    </row>
    <row r="293" customFormat="false" ht="15.75" hidden="false" customHeight="false" outlineLevel="0" collapsed="false">
      <c r="A293" s="105" t="s">
        <v>180</v>
      </c>
      <c r="B293" s="314" t="s">
        <v>200</v>
      </c>
      <c r="C293" s="314" t="s">
        <v>181</v>
      </c>
      <c r="D293" s="118" t="n">
        <v>3913</v>
      </c>
      <c r="E293" s="118" t="n">
        <v>3913</v>
      </c>
      <c r="F293" s="118" t="n">
        <f aca="false">D293-E293</f>
        <v>0</v>
      </c>
    </row>
    <row r="294" customFormat="false" ht="31.5" hidden="false" customHeight="false" outlineLevel="0" collapsed="false">
      <c r="A294" s="105" t="s">
        <v>201</v>
      </c>
      <c r="B294" s="104" t="s">
        <v>202</v>
      </c>
      <c r="C294" s="314"/>
      <c r="D294" s="118" t="n">
        <f aca="false">D295</f>
        <v>20</v>
      </c>
      <c r="E294" s="118" t="n">
        <f aca="false">E295</f>
        <v>20</v>
      </c>
      <c r="F294" s="118" t="n">
        <f aca="false">F295</f>
        <v>0</v>
      </c>
    </row>
    <row r="295" customFormat="false" ht="15.75" hidden="false" customHeight="false" outlineLevel="0" collapsed="false">
      <c r="A295" s="105" t="s">
        <v>127</v>
      </c>
      <c r="B295" s="104" t="s">
        <v>202</v>
      </c>
      <c r="C295" s="104" t="s">
        <v>128</v>
      </c>
      <c r="D295" s="118" t="n">
        <f aca="false">D296</f>
        <v>20</v>
      </c>
      <c r="E295" s="118" t="n">
        <f aca="false">E296</f>
        <v>20</v>
      </c>
      <c r="F295" s="118" t="n">
        <f aca="false">F296</f>
        <v>0</v>
      </c>
    </row>
    <row r="296" customFormat="false" ht="15.75" hidden="false" customHeight="false" outlineLevel="0" collapsed="false">
      <c r="A296" s="105" t="s">
        <v>129</v>
      </c>
      <c r="B296" s="104" t="s">
        <v>202</v>
      </c>
      <c r="C296" s="104" t="s">
        <v>130</v>
      </c>
      <c r="D296" s="118" t="n">
        <v>20</v>
      </c>
      <c r="E296" s="118" t="n">
        <v>20</v>
      </c>
      <c r="F296" s="118" t="n">
        <f aca="false">D296-E296</f>
        <v>0</v>
      </c>
    </row>
    <row r="297" customFormat="false" ht="15.75" hidden="false" customHeight="false" outlineLevel="0" collapsed="false">
      <c r="A297" s="347" t="s">
        <v>203</v>
      </c>
      <c r="B297" s="99" t="s">
        <v>204</v>
      </c>
      <c r="C297" s="104"/>
      <c r="D297" s="123" t="n">
        <f aca="false">D298</f>
        <v>70</v>
      </c>
      <c r="E297" s="123" t="n">
        <f aca="false">E298</f>
        <v>70</v>
      </c>
      <c r="F297" s="123" t="n">
        <f aca="false">F298</f>
        <v>0</v>
      </c>
    </row>
    <row r="298" customFormat="false" ht="31.5" hidden="false" customHeight="false" outlineLevel="0" collapsed="false">
      <c r="A298" s="326" t="s">
        <v>201</v>
      </c>
      <c r="B298" s="314" t="s">
        <v>205</v>
      </c>
      <c r="C298" s="104"/>
      <c r="D298" s="118" t="n">
        <f aca="false">D299</f>
        <v>70</v>
      </c>
      <c r="E298" s="118" t="n">
        <f aca="false">E299</f>
        <v>70</v>
      </c>
      <c r="F298" s="118" t="n">
        <f aca="false">F299</f>
        <v>0</v>
      </c>
    </row>
    <row r="299" customFormat="false" ht="15.75" hidden="false" customHeight="false" outlineLevel="0" collapsed="false">
      <c r="A299" s="317" t="s">
        <v>127</v>
      </c>
      <c r="B299" s="314" t="s">
        <v>205</v>
      </c>
      <c r="C299" s="104" t="s">
        <v>128</v>
      </c>
      <c r="D299" s="118" t="n">
        <f aca="false">D300</f>
        <v>70</v>
      </c>
      <c r="E299" s="118" t="n">
        <f aca="false">E300</f>
        <v>70</v>
      </c>
      <c r="F299" s="118" t="n">
        <f aca="false">F300</f>
        <v>0</v>
      </c>
    </row>
    <row r="300" customFormat="false" ht="15.75" hidden="false" customHeight="false" outlineLevel="0" collapsed="false">
      <c r="A300" s="317" t="s">
        <v>129</v>
      </c>
      <c r="B300" s="314" t="s">
        <v>205</v>
      </c>
      <c r="C300" s="104" t="s">
        <v>130</v>
      </c>
      <c r="D300" s="118" t="n">
        <v>70</v>
      </c>
      <c r="E300" s="118" t="n">
        <v>70</v>
      </c>
      <c r="F300" s="118" t="n">
        <f aca="false">D300-E300</f>
        <v>0</v>
      </c>
    </row>
    <row r="301" customFormat="false" ht="15.75" hidden="false" customHeight="false" outlineLevel="0" collapsed="false">
      <c r="A301" s="347" t="s">
        <v>218</v>
      </c>
      <c r="B301" s="99" t="s">
        <v>219</v>
      </c>
      <c r="C301" s="104"/>
      <c r="D301" s="123" t="n">
        <f aca="false">D302+D307+D310</f>
        <v>1763</v>
      </c>
      <c r="E301" s="123" t="n">
        <f aca="false">E302+E307+E310</f>
        <v>1763</v>
      </c>
      <c r="F301" s="123" t="n">
        <f aca="false">F302+F307+F310</f>
        <v>0</v>
      </c>
    </row>
    <row r="302" customFormat="false" ht="15.75" hidden="false" customHeight="false" outlineLevel="0" collapsed="false">
      <c r="A302" s="326" t="s">
        <v>220</v>
      </c>
      <c r="B302" s="314" t="s">
        <v>221</v>
      </c>
      <c r="C302" s="104"/>
      <c r="D302" s="118" t="n">
        <f aca="false">D303+D305</f>
        <v>1123</v>
      </c>
      <c r="E302" s="118" t="n">
        <f aca="false">E303+E305</f>
        <v>1123</v>
      </c>
      <c r="F302" s="118" t="n">
        <f aca="false">F303+F305</f>
        <v>0</v>
      </c>
    </row>
    <row r="303" customFormat="false" ht="31.5" hidden="false" customHeight="false" outlineLevel="0" collapsed="false">
      <c r="A303" s="317" t="s">
        <v>118</v>
      </c>
      <c r="B303" s="314" t="s">
        <v>221</v>
      </c>
      <c r="C303" s="349" t="s">
        <v>119</v>
      </c>
      <c r="D303" s="118" t="n">
        <f aca="false">D304</f>
        <v>40</v>
      </c>
      <c r="E303" s="118" t="n">
        <f aca="false">E304</f>
        <v>40</v>
      </c>
      <c r="F303" s="118" t="n">
        <f aca="false">F304</f>
        <v>0</v>
      </c>
    </row>
    <row r="304" customFormat="false" ht="15.75" hidden="false" customHeight="false" outlineLevel="0" collapsed="false">
      <c r="A304" s="317" t="s">
        <v>121</v>
      </c>
      <c r="B304" s="314" t="s">
        <v>221</v>
      </c>
      <c r="C304" s="349" t="s">
        <v>122</v>
      </c>
      <c r="D304" s="118" t="n">
        <v>40</v>
      </c>
      <c r="E304" s="118" t="n">
        <v>40</v>
      </c>
      <c r="F304" s="118" t="n">
        <f aca="false">D304-E304</f>
        <v>0</v>
      </c>
    </row>
    <row r="305" customFormat="false" ht="15.75" hidden="false" customHeight="false" outlineLevel="0" collapsed="false">
      <c r="A305" s="317" t="s">
        <v>127</v>
      </c>
      <c r="B305" s="314" t="s">
        <v>221</v>
      </c>
      <c r="C305" s="349" t="s">
        <v>128</v>
      </c>
      <c r="D305" s="118" t="n">
        <f aca="false">D306</f>
        <v>1083</v>
      </c>
      <c r="E305" s="118" t="n">
        <f aca="false">E306</f>
        <v>1083</v>
      </c>
      <c r="F305" s="118" t="n">
        <f aca="false">F306</f>
        <v>0</v>
      </c>
    </row>
    <row r="306" customFormat="false" ht="15.75" hidden="false" customHeight="false" outlineLevel="0" collapsed="false">
      <c r="A306" s="317" t="s">
        <v>129</v>
      </c>
      <c r="B306" s="314" t="s">
        <v>221</v>
      </c>
      <c r="C306" s="349" t="s">
        <v>130</v>
      </c>
      <c r="D306" s="118" t="n">
        <v>1083</v>
      </c>
      <c r="E306" s="118" t="n">
        <v>1083</v>
      </c>
      <c r="F306" s="118" t="n">
        <f aca="false">D306-E306</f>
        <v>0</v>
      </c>
    </row>
    <row r="307" customFormat="false" ht="31.5" hidden="false" customHeight="false" outlineLevel="0" collapsed="false">
      <c r="A307" s="320" t="s">
        <v>222</v>
      </c>
      <c r="B307" s="314" t="s">
        <v>223</v>
      </c>
      <c r="C307" s="349"/>
      <c r="D307" s="118" t="n">
        <f aca="false">D308</f>
        <v>600</v>
      </c>
      <c r="E307" s="118" t="n">
        <f aca="false">E308</f>
        <v>600</v>
      </c>
      <c r="F307" s="118" t="n">
        <f aca="false">F308</f>
        <v>0</v>
      </c>
    </row>
    <row r="308" customFormat="false" ht="15.75" hidden="false" customHeight="false" outlineLevel="0" collapsed="false">
      <c r="A308" s="317" t="s">
        <v>127</v>
      </c>
      <c r="B308" s="314" t="s">
        <v>223</v>
      </c>
      <c r="C308" s="349" t="s">
        <v>128</v>
      </c>
      <c r="D308" s="118" t="n">
        <f aca="false">D309</f>
        <v>600</v>
      </c>
      <c r="E308" s="118" t="n">
        <f aca="false">E309</f>
        <v>600</v>
      </c>
      <c r="F308" s="118" t="n">
        <f aca="false">F309</f>
        <v>0</v>
      </c>
    </row>
    <row r="309" customFormat="false" ht="15.75" hidden="false" customHeight="false" outlineLevel="0" collapsed="false">
      <c r="A309" s="317" t="s">
        <v>129</v>
      </c>
      <c r="B309" s="314" t="s">
        <v>223</v>
      </c>
      <c r="C309" s="349" t="s">
        <v>130</v>
      </c>
      <c r="D309" s="118" t="n">
        <v>600</v>
      </c>
      <c r="E309" s="118" t="n">
        <v>600</v>
      </c>
      <c r="F309" s="118" t="n">
        <f aca="false">D309-E309</f>
        <v>0</v>
      </c>
    </row>
    <row r="310" customFormat="false" ht="31.5" hidden="false" customHeight="false" outlineLevel="0" collapsed="false">
      <c r="A310" s="320" t="s">
        <v>224</v>
      </c>
      <c r="B310" s="314" t="s">
        <v>225</v>
      </c>
      <c r="C310" s="349"/>
      <c r="D310" s="118" t="n">
        <f aca="false">D311</f>
        <v>40</v>
      </c>
      <c r="E310" s="118" t="n">
        <f aca="false">E311</f>
        <v>40</v>
      </c>
      <c r="F310" s="118" t="n">
        <f aca="false">F311</f>
        <v>0</v>
      </c>
    </row>
    <row r="311" customFormat="false" ht="15.75" hidden="false" customHeight="false" outlineLevel="0" collapsed="false">
      <c r="A311" s="137" t="s">
        <v>214</v>
      </c>
      <c r="B311" s="314" t="s">
        <v>225</v>
      </c>
      <c r="C311" s="349" t="s">
        <v>215</v>
      </c>
      <c r="D311" s="118" t="n">
        <f aca="false">D312</f>
        <v>40</v>
      </c>
      <c r="E311" s="118" t="n">
        <f aca="false">E312</f>
        <v>40</v>
      </c>
      <c r="F311" s="118" t="n">
        <f aca="false">F312</f>
        <v>0</v>
      </c>
    </row>
    <row r="312" customFormat="false" ht="15.75" hidden="false" customHeight="false" outlineLevel="0" collapsed="false">
      <c r="A312" s="112" t="s">
        <v>216</v>
      </c>
      <c r="B312" s="314" t="s">
        <v>225</v>
      </c>
      <c r="C312" s="349" t="s">
        <v>217</v>
      </c>
      <c r="D312" s="118" t="n">
        <v>40</v>
      </c>
      <c r="E312" s="118" t="n">
        <v>40</v>
      </c>
      <c r="F312" s="118" t="n">
        <f aca="false">D312-E312</f>
        <v>0</v>
      </c>
    </row>
    <row r="313" customFormat="false" ht="15.75" hidden="false" customHeight="false" outlineLevel="0" collapsed="false">
      <c r="A313" s="115" t="s">
        <v>737</v>
      </c>
      <c r="B313" s="107" t="s">
        <v>207</v>
      </c>
      <c r="C313" s="107"/>
      <c r="D313" s="123" t="n">
        <f aca="false">D314</f>
        <v>300</v>
      </c>
      <c r="E313" s="123" t="n">
        <f aca="false">E314</f>
        <v>300</v>
      </c>
      <c r="F313" s="123" t="n">
        <f aca="false">F314</f>
        <v>0</v>
      </c>
    </row>
    <row r="314" customFormat="false" ht="15.75" hidden="false" customHeight="false" outlineLevel="0" collapsed="false">
      <c r="A314" s="143" t="s">
        <v>208</v>
      </c>
      <c r="B314" s="104" t="s">
        <v>209</v>
      </c>
      <c r="C314" s="104"/>
      <c r="D314" s="118" t="n">
        <f aca="false">SUM(D315)</f>
        <v>300</v>
      </c>
      <c r="E314" s="118" t="n">
        <f aca="false">SUM(E315)</f>
        <v>300</v>
      </c>
      <c r="F314" s="118" t="n">
        <f aca="false">SUM(F315)</f>
        <v>0</v>
      </c>
    </row>
    <row r="315" customFormat="false" ht="15.75" hidden="false" customHeight="false" outlineLevel="0" collapsed="false">
      <c r="A315" s="105" t="s">
        <v>127</v>
      </c>
      <c r="B315" s="104" t="s">
        <v>209</v>
      </c>
      <c r="C315" s="104" t="s">
        <v>128</v>
      </c>
      <c r="D315" s="118" t="n">
        <f aca="false">D316</f>
        <v>300</v>
      </c>
      <c r="E315" s="118" t="n">
        <f aca="false">E316</f>
        <v>300</v>
      </c>
      <c r="F315" s="118" t="n">
        <f aca="false">F316</f>
        <v>0</v>
      </c>
    </row>
    <row r="316" customFormat="false" ht="15.75" hidden="false" customHeight="false" outlineLevel="0" collapsed="false">
      <c r="A316" s="105" t="s">
        <v>129</v>
      </c>
      <c r="B316" s="104" t="s">
        <v>209</v>
      </c>
      <c r="C316" s="104" t="s">
        <v>130</v>
      </c>
      <c r="D316" s="118" t="n">
        <v>300</v>
      </c>
      <c r="E316" s="118" t="n">
        <v>300</v>
      </c>
      <c r="F316" s="118" t="n">
        <f aca="false">D316-E316</f>
        <v>0</v>
      </c>
    </row>
    <row r="317" customFormat="false" ht="31.5" hidden="false" customHeight="false" outlineLevel="0" collapsed="false">
      <c r="A317" s="301" t="s">
        <v>664</v>
      </c>
      <c r="B317" s="302" t="s">
        <v>531</v>
      </c>
      <c r="C317" s="344"/>
      <c r="D317" s="303" t="n">
        <f aca="false">D318+D323+D329+D332+D335+D326</f>
        <v>141658.38</v>
      </c>
      <c r="E317" s="303" t="n">
        <f aca="false">E318+E323+E329+E332+E335+E326</f>
        <v>142273.2</v>
      </c>
      <c r="F317" s="303" t="n">
        <f aca="false">F318+F323+F329+F332+F335+F326</f>
        <v>-614.82</v>
      </c>
    </row>
    <row r="318" customFormat="false" ht="15.75" hidden="false" customHeight="false" outlineLevel="0" collapsed="false">
      <c r="A318" s="112" t="s">
        <v>290</v>
      </c>
      <c r="B318" s="104" t="s">
        <v>532</v>
      </c>
      <c r="C318" s="104"/>
      <c r="D318" s="118" t="n">
        <f aca="false">D319+D321</f>
        <v>855</v>
      </c>
      <c r="E318" s="118" t="n">
        <f aca="false">E319+E321</f>
        <v>855</v>
      </c>
      <c r="F318" s="118" t="n">
        <f aca="false">F319+F321</f>
        <v>0</v>
      </c>
    </row>
    <row r="319" s="318" customFormat="true" ht="15.75" hidden="false" customHeight="false" outlineLevel="0" collapsed="false">
      <c r="A319" s="105" t="s">
        <v>127</v>
      </c>
      <c r="B319" s="104" t="s">
        <v>532</v>
      </c>
      <c r="C319" s="104" t="s">
        <v>128</v>
      </c>
      <c r="D319" s="118" t="n">
        <f aca="false">D320</f>
        <v>255</v>
      </c>
      <c r="E319" s="118" t="n">
        <f aca="false">E320</f>
        <v>255</v>
      </c>
      <c r="F319" s="118" t="n">
        <f aca="false">F320</f>
        <v>0</v>
      </c>
    </row>
    <row r="320" s="318" customFormat="true" ht="15.75" hidden="false" customHeight="false" outlineLevel="0" collapsed="false">
      <c r="A320" s="105" t="s">
        <v>129</v>
      </c>
      <c r="B320" s="104" t="s">
        <v>532</v>
      </c>
      <c r="C320" s="104" t="s">
        <v>130</v>
      </c>
      <c r="D320" s="118" t="n">
        <f aca="false">170+85</f>
        <v>255</v>
      </c>
      <c r="E320" s="118" t="n">
        <f aca="false">170+85</f>
        <v>255</v>
      </c>
      <c r="F320" s="118" t="n">
        <f aca="false">D320-E320</f>
        <v>0</v>
      </c>
    </row>
    <row r="321" s="318" customFormat="true" ht="15.75" hidden="false" customHeight="false" outlineLevel="0" collapsed="false">
      <c r="A321" s="208" t="s">
        <v>292</v>
      </c>
      <c r="B321" s="104" t="s">
        <v>532</v>
      </c>
      <c r="C321" s="104" t="s">
        <v>171</v>
      </c>
      <c r="D321" s="118" t="n">
        <f aca="false">D322</f>
        <v>600</v>
      </c>
      <c r="E321" s="118" t="n">
        <f aca="false">E322</f>
        <v>600</v>
      </c>
      <c r="F321" s="118" t="n">
        <f aca="false">F322</f>
        <v>0</v>
      </c>
    </row>
    <row r="322" s="318" customFormat="true" ht="15.75" hidden="false" customHeight="false" outlineLevel="0" collapsed="false">
      <c r="A322" s="208" t="s">
        <v>293</v>
      </c>
      <c r="B322" s="104" t="s">
        <v>532</v>
      </c>
      <c r="C322" s="104" t="s">
        <v>294</v>
      </c>
      <c r="D322" s="118" t="n">
        <v>600</v>
      </c>
      <c r="E322" s="118" t="n">
        <v>600</v>
      </c>
      <c r="F322" s="118" t="n">
        <f aca="false">D322-E322</f>
        <v>0</v>
      </c>
    </row>
    <row r="323" customFormat="false" ht="36" hidden="false" customHeight="true" outlineLevel="0" collapsed="false">
      <c r="A323" s="112" t="s">
        <v>533</v>
      </c>
      <c r="B323" s="104" t="s">
        <v>534</v>
      </c>
      <c r="C323" s="104"/>
      <c r="D323" s="118" t="n">
        <f aca="false">D324</f>
        <v>77115.2</v>
      </c>
      <c r="E323" s="118" t="n">
        <f aca="false">E324</f>
        <v>77115.2</v>
      </c>
      <c r="F323" s="118" t="n">
        <f aca="false">F324</f>
        <v>0</v>
      </c>
    </row>
    <row r="324" s="318" customFormat="true" ht="15.75" hidden="false" customHeight="false" outlineLevel="0" collapsed="false">
      <c r="A324" s="208" t="s">
        <v>292</v>
      </c>
      <c r="B324" s="104" t="s">
        <v>534</v>
      </c>
      <c r="C324" s="104" t="s">
        <v>171</v>
      </c>
      <c r="D324" s="118" t="n">
        <f aca="false">D325</f>
        <v>77115.2</v>
      </c>
      <c r="E324" s="118" t="n">
        <f aca="false">E325</f>
        <v>77115.2</v>
      </c>
      <c r="F324" s="118" t="n">
        <f aca="false">F325</f>
        <v>0</v>
      </c>
    </row>
    <row r="325" s="318" customFormat="true" ht="15.75" hidden="false" customHeight="false" outlineLevel="0" collapsed="false">
      <c r="A325" s="208" t="s">
        <v>293</v>
      </c>
      <c r="B325" s="104" t="s">
        <v>534</v>
      </c>
      <c r="C325" s="104" t="s">
        <v>294</v>
      </c>
      <c r="D325" s="118" t="n">
        <v>77115.2</v>
      </c>
      <c r="E325" s="118" t="n">
        <v>77115.2</v>
      </c>
      <c r="F325" s="118" t="n">
        <f aca="false">D325-E325</f>
        <v>0</v>
      </c>
    </row>
    <row r="326" customFormat="false" ht="67.9" hidden="false" customHeight="true" outlineLevel="0" collapsed="false">
      <c r="A326" s="112" t="s">
        <v>738</v>
      </c>
      <c r="B326" s="104" t="s">
        <v>739</v>
      </c>
      <c r="C326" s="104"/>
      <c r="D326" s="118" t="n">
        <f aca="false">D327</f>
        <v>37055.3</v>
      </c>
      <c r="E326" s="118" t="n">
        <f aca="false">E327</f>
        <v>37055.3</v>
      </c>
      <c r="F326" s="118" t="n">
        <f aca="false">F327</f>
        <v>0</v>
      </c>
    </row>
    <row r="327" s="318" customFormat="true" ht="15.75" hidden="false" customHeight="false" outlineLevel="0" collapsed="false">
      <c r="A327" s="208" t="s">
        <v>292</v>
      </c>
      <c r="B327" s="104" t="s">
        <v>739</v>
      </c>
      <c r="C327" s="104" t="s">
        <v>171</v>
      </c>
      <c r="D327" s="118" t="n">
        <f aca="false">D328</f>
        <v>37055.3</v>
      </c>
      <c r="E327" s="118" t="n">
        <f aca="false">E328</f>
        <v>37055.3</v>
      </c>
      <c r="F327" s="118" t="n">
        <f aca="false">F328</f>
        <v>0</v>
      </c>
    </row>
    <row r="328" s="318" customFormat="true" ht="15.75" hidden="false" customHeight="false" outlineLevel="0" collapsed="false">
      <c r="A328" s="208" t="s">
        <v>293</v>
      </c>
      <c r="B328" s="104" t="s">
        <v>739</v>
      </c>
      <c r="C328" s="104" t="s">
        <v>294</v>
      </c>
      <c r="D328" s="118" t="n">
        <f aca="false">13745.6+23309.7</f>
        <v>37055.3</v>
      </c>
      <c r="E328" s="118" t="n">
        <f aca="false">13745.6+23309.7</f>
        <v>37055.3</v>
      </c>
      <c r="F328" s="118" t="n">
        <f aca="false">D328-E328</f>
        <v>0</v>
      </c>
    </row>
    <row r="329" customFormat="false" ht="15.75" hidden="false" customHeight="false" outlineLevel="0" collapsed="false">
      <c r="A329" s="112" t="s">
        <v>665</v>
      </c>
      <c r="B329" s="104" t="s">
        <v>666</v>
      </c>
      <c r="C329" s="104"/>
      <c r="D329" s="118" t="n">
        <f aca="false">D330</f>
        <v>26464.88</v>
      </c>
      <c r="E329" s="118" t="n">
        <f aca="false">E330</f>
        <v>27079.7</v>
      </c>
      <c r="F329" s="118" t="n">
        <f aca="false">F330</f>
        <v>-614.82</v>
      </c>
    </row>
    <row r="330" s="318" customFormat="true" ht="15.75" hidden="false" customHeight="false" outlineLevel="0" collapsed="false">
      <c r="A330" s="105" t="s">
        <v>127</v>
      </c>
      <c r="B330" s="104" t="s">
        <v>666</v>
      </c>
      <c r="C330" s="104" t="s">
        <v>128</v>
      </c>
      <c r="D330" s="118" t="n">
        <f aca="false">D331</f>
        <v>26464.88</v>
      </c>
      <c r="E330" s="118" t="n">
        <f aca="false">E331</f>
        <v>27079.7</v>
      </c>
      <c r="F330" s="118" t="n">
        <f aca="false">F331</f>
        <v>-614.82</v>
      </c>
    </row>
    <row r="331" s="318" customFormat="true" ht="15.75" hidden="false" customHeight="false" outlineLevel="0" collapsed="false">
      <c r="A331" s="105" t="s">
        <v>129</v>
      </c>
      <c r="B331" s="104" t="s">
        <v>666</v>
      </c>
      <c r="C331" s="104" t="s">
        <v>130</v>
      </c>
      <c r="D331" s="118" t="n">
        <f aca="false">27028.68-563.8</f>
        <v>26464.88</v>
      </c>
      <c r="E331" s="118" t="n">
        <v>27079.7</v>
      </c>
      <c r="F331" s="118" t="n">
        <f aca="false">D331-E331</f>
        <v>-614.82</v>
      </c>
    </row>
    <row r="332" s="318" customFormat="true" ht="47.25" hidden="false" customHeight="false" outlineLevel="0" collapsed="false">
      <c r="A332" s="320" t="s">
        <v>696</v>
      </c>
      <c r="B332" s="104" t="s">
        <v>697</v>
      </c>
      <c r="C332" s="104"/>
      <c r="D332" s="118" t="n">
        <f aca="false">D333</f>
        <v>168</v>
      </c>
      <c r="E332" s="118" t="n">
        <f aca="false">E333</f>
        <v>168</v>
      </c>
      <c r="F332" s="118" t="n">
        <f aca="false">F333</f>
        <v>0</v>
      </c>
    </row>
    <row r="333" s="318" customFormat="true" ht="15.75" hidden="false" customHeight="false" outlineLevel="0" collapsed="false">
      <c r="A333" s="105" t="s">
        <v>127</v>
      </c>
      <c r="B333" s="104" t="s">
        <v>697</v>
      </c>
      <c r="C333" s="104" t="s">
        <v>128</v>
      </c>
      <c r="D333" s="118" t="n">
        <f aca="false">D334</f>
        <v>168</v>
      </c>
      <c r="E333" s="118" t="n">
        <f aca="false">E334</f>
        <v>168</v>
      </c>
      <c r="F333" s="118" t="n">
        <f aca="false">F334</f>
        <v>0</v>
      </c>
    </row>
    <row r="334" s="318" customFormat="true" ht="15.75" hidden="false" customHeight="false" outlineLevel="0" collapsed="false">
      <c r="A334" s="105" t="s">
        <v>129</v>
      </c>
      <c r="B334" s="104" t="s">
        <v>697</v>
      </c>
      <c r="C334" s="104" t="s">
        <v>130</v>
      </c>
      <c r="D334" s="118" t="n">
        <v>168</v>
      </c>
      <c r="E334" s="118" t="n">
        <v>168</v>
      </c>
      <c r="F334" s="118" t="n">
        <f aca="false">D334-E334</f>
        <v>0</v>
      </c>
    </row>
    <row r="335" customFormat="false" ht="31.5" hidden="false" customHeight="false" outlineLevel="0" collapsed="false">
      <c r="A335" s="112" t="s">
        <v>773</v>
      </c>
      <c r="B335" s="104" t="s">
        <v>774</v>
      </c>
      <c r="C335" s="104"/>
      <c r="D335" s="118" t="n">
        <f aca="false">D336</f>
        <v>0</v>
      </c>
      <c r="E335" s="118" t="n">
        <f aca="false">E336</f>
        <v>0</v>
      </c>
      <c r="F335" s="118" t="n">
        <f aca="false">F336</f>
        <v>0</v>
      </c>
    </row>
    <row r="336" s="318" customFormat="true" ht="15.75" hidden="false" customHeight="false" outlineLevel="0" collapsed="false">
      <c r="A336" s="105" t="s">
        <v>127</v>
      </c>
      <c r="B336" s="104" t="s">
        <v>774</v>
      </c>
      <c r="C336" s="104" t="s">
        <v>128</v>
      </c>
      <c r="D336" s="118" t="n">
        <f aca="false">D337</f>
        <v>0</v>
      </c>
      <c r="E336" s="118" t="n">
        <f aca="false">E337</f>
        <v>0</v>
      </c>
      <c r="F336" s="118" t="n">
        <f aca="false">F337</f>
        <v>0</v>
      </c>
    </row>
    <row r="337" s="318" customFormat="true" ht="15.75" hidden="false" customHeight="false" outlineLevel="0" collapsed="false">
      <c r="A337" s="105" t="s">
        <v>129</v>
      </c>
      <c r="B337" s="104" t="s">
        <v>774</v>
      </c>
      <c r="C337" s="104" t="s">
        <v>130</v>
      </c>
      <c r="D337" s="118" t="n">
        <v>0</v>
      </c>
      <c r="E337" s="118" t="n">
        <v>0</v>
      </c>
      <c r="F337" s="118" t="n">
        <f aca="false">D337-E337</f>
        <v>0</v>
      </c>
    </row>
    <row r="338" s="318" customFormat="true" ht="31.5" hidden="false" customHeight="false" outlineLevel="0" collapsed="false">
      <c r="A338" s="334" t="s">
        <v>386</v>
      </c>
      <c r="B338" s="302" t="s">
        <v>361</v>
      </c>
      <c r="C338" s="302"/>
      <c r="D338" s="303" t="n">
        <f aca="false">D339+D351</f>
        <v>27765.9</v>
      </c>
      <c r="E338" s="303" t="n">
        <f aca="false">E339+E351</f>
        <v>27851.8</v>
      </c>
      <c r="F338" s="303" t="n">
        <f aca="false">F339+F351</f>
        <v>-85.9</v>
      </c>
    </row>
    <row r="339" s="318" customFormat="true" ht="15.75" hidden="false" customHeight="false" outlineLevel="0" collapsed="false">
      <c r="A339" s="203" t="s">
        <v>387</v>
      </c>
      <c r="B339" s="107" t="s">
        <v>363</v>
      </c>
      <c r="C339" s="107"/>
      <c r="D339" s="123" t="n">
        <f aca="false">D340+D348</f>
        <v>2564.2</v>
      </c>
      <c r="E339" s="123" t="n">
        <f aca="false">E340+E348</f>
        <v>2635</v>
      </c>
      <c r="F339" s="123" t="n">
        <f aca="false">F340+F348</f>
        <v>-70.8</v>
      </c>
    </row>
    <row r="340" customFormat="false" ht="15.75" hidden="false" customHeight="false" outlineLevel="0" collapsed="false">
      <c r="A340" s="208" t="s">
        <v>529</v>
      </c>
      <c r="B340" s="104" t="s">
        <v>365</v>
      </c>
      <c r="C340" s="104"/>
      <c r="D340" s="118" t="n">
        <f aca="false">D341+D344+D346+D347</f>
        <v>2564.2</v>
      </c>
      <c r="E340" s="118" t="n">
        <f aca="false">E341+E344+E346+E347</f>
        <v>2635</v>
      </c>
      <c r="F340" s="118" t="n">
        <f aca="false">F341+F344+F346+F347</f>
        <v>-70.8</v>
      </c>
    </row>
    <row r="341" s="318" customFormat="true" ht="31.5" hidden="false" customHeight="false" outlineLevel="0" collapsed="false">
      <c r="A341" s="105" t="s">
        <v>118</v>
      </c>
      <c r="B341" s="104" t="s">
        <v>365</v>
      </c>
      <c r="C341" s="104" t="s">
        <v>119</v>
      </c>
      <c r="D341" s="118" t="n">
        <f aca="false">D342</f>
        <v>1145.55</v>
      </c>
      <c r="E341" s="118" t="n">
        <f aca="false">E342</f>
        <v>1000</v>
      </c>
      <c r="F341" s="118" t="n">
        <f aca="false">F342</f>
        <v>145.55</v>
      </c>
    </row>
    <row r="342" s="318" customFormat="true" ht="15.75" hidden="false" customHeight="false" outlineLevel="0" collapsed="false">
      <c r="A342" s="317" t="s">
        <v>121</v>
      </c>
      <c r="B342" s="104" t="s">
        <v>365</v>
      </c>
      <c r="C342" s="104" t="s">
        <v>122</v>
      </c>
      <c r="D342" s="118" t="n">
        <f aca="false">1112.35+33.2</f>
        <v>1145.55</v>
      </c>
      <c r="E342" s="118" t="n">
        <v>1000</v>
      </c>
      <c r="F342" s="118" t="n">
        <f aca="false">D342-E342</f>
        <v>145.55</v>
      </c>
    </row>
    <row r="343" customFormat="false" ht="15.75" hidden="false" customHeight="false" outlineLevel="0" collapsed="false">
      <c r="A343" s="105" t="s">
        <v>127</v>
      </c>
      <c r="B343" s="104" t="s">
        <v>365</v>
      </c>
      <c r="C343" s="104" t="s">
        <v>128</v>
      </c>
      <c r="D343" s="118" t="n">
        <f aca="false">D344</f>
        <v>266.8</v>
      </c>
      <c r="E343" s="118" t="n">
        <f aca="false">E344</f>
        <v>300</v>
      </c>
      <c r="F343" s="118" t="n">
        <f aca="false">F344</f>
        <v>-33.2</v>
      </c>
    </row>
    <row r="344" customFormat="false" ht="15.75" hidden="false" customHeight="false" outlineLevel="0" collapsed="false">
      <c r="A344" s="105" t="s">
        <v>129</v>
      </c>
      <c r="B344" s="104" t="s">
        <v>365</v>
      </c>
      <c r="C344" s="104" t="s">
        <v>130</v>
      </c>
      <c r="D344" s="118" t="n">
        <f aca="false">375-75-33.2</f>
        <v>266.8</v>
      </c>
      <c r="E344" s="118" t="n">
        <f aca="false">375-75</f>
        <v>300</v>
      </c>
      <c r="F344" s="118" t="n">
        <f aca="false">D344-E344</f>
        <v>-33.2</v>
      </c>
    </row>
    <row r="345" s="318" customFormat="true" ht="15.75" hidden="false" customHeight="false" outlineLevel="0" collapsed="false">
      <c r="A345" s="208" t="s">
        <v>292</v>
      </c>
      <c r="B345" s="104" t="s">
        <v>365</v>
      </c>
      <c r="C345" s="104" t="s">
        <v>171</v>
      </c>
      <c r="D345" s="118" t="n">
        <f aca="false">D346</f>
        <v>222.65</v>
      </c>
      <c r="E345" s="118" t="n">
        <f aca="false">E346</f>
        <v>335</v>
      </c>
      <c r="F345" s="118" t="n">
        <f aca="false">F346</f>
        <v>-112.35</v>
      </c>
    </row>
    <row r="346" s="318" customFormat="true" ht="15.75" hidden="false" customHeight="false" outlineLevel="0" collapsed="false">
      <c r="A346" s="208" t="s">
        <v>293</v>
      </c>
      <c r="B346" s="104" t="s">
        <v>365</v>
      </c>
      <c r="C346" s="104" t="s">
        <v>294</v>
      </c>
      <c r="D346" s="118" t="n">
        <v>222.65</v>
      </c>
      <c r="E346" s="118" t="n">
        <f aca="false">260+75</f>
        <v>335</v>
      </c>
      <c r="F346" s="118" t="n">
        <f aca="false">D346-E346</f>
        <v>-112.35</v>
      </c>
    </row>
    <row r="347" customFormat="false" ht="15.75" hidden="false" customHeight="false" outlineLevel="0" collapsed="false">
      <c r="A347" s="208" t="s">
        <v>374</v>
      </c>
      <c r="B347" s="104" t="s">
        <v>365</v>
      </c>
      <c r="C347" s="104" t="s">
        <v>371</v>
      </c>
      <c r="D347" s="118" t="n">
        <f aca="false">980-50.8</f>
        <v>929.2</v>
      </c>
      <c r="E347" s="118" t="n">
        <v>1000</v>
      </c>
      <c r="F347" s="118" t="n">
        <f aca="false">D347-E347</f>
        <v>-70.8</v>
      </c>
    </row>
    <row r="348" customFormat="false" ht="47.25" hidden="false" customHeight="false" outlineLevel="0" collapsed="false">
      <c r="A348" s="208" t="s">
        <v>550</v>
      </c>
      <c r="B348" s="104" t="s">
        <v>740</v>
      </c>
      <c r="C348" s="104"/>
      <c r="D348" s="118" t="n">
        <f aca="false">D349</f>
        <v>0</v>
      </c>
      <c r="E348" s="118" t="n">
        <f aca="false">E349</f>
        <v>0</v>
      </c>
      <c r="F348" s="118" t="n">
        <f aca="false">F349</f>
        <v>0</v>
      </c>
    </row>
    <row r="349" customFormat="false" ht="15.75" hidden="false" customHeight="false" outlineLevel="0" collapsed="false">
      <c r="A349" s="208" t="s">
        <v>292</v>
      </c>
      <c r="B349" s="104" t="s">
        <v>740</v>
      </c>
      <c r="C349" s="104" t="s">
        <v>171</v>
      </c>
      <c r="D349" s="118" t="n">
        <f aca="false">D350</f>
        <v>0</v>
      </c>
      <c r="E349" s="118" t="n">
        <f aca="false">E350</f>
        <v>0</v>
      </c>
      <c r="F349" s="118" t="n">
        <f aca="false">F350</f>
        <v>0</v>
      </c>
    </row>
    <row r="350" customFormat="false" ht="15.75" hidden="false" customHeight="false" outlineLevel="0" collapsed="false">
      <c r="A350" s="208" t="s">
        <v>374</v>
      </c>
      <c r="B350" s="104" t="s">
        <v>740</v>
      </c>
      <c r="C350" s="104" t="s">
        <v>371</v>
      </c>
      <c r="D350" s="118" t="n">
        <f aca="false">1000-1000</f>
        <v>0</v>
      </c>
      <c r="E350" s="118" t="n">
        <f aca="false">1000-1000</f>
        <v>0</v>
      </c>
      <c r="F350" s="118" t="n">
        <f aca="false">D350-E350</f>
        <v>0</v>
      </c>
    </row>
    <row r="351" customFormat="false" ht="15.75" hidden="false" customHeight="false" outlineLevel="0" collapsed="false">
      <c r="A351" s="203" t="s">
        <v>537</v>
      </c>
      <c r="B351" s="107" t="s">
        <v>538</v>
      </c>
      <c r="C351" s="107"/>
      <c r="D351" s="123" t="n">
        <f aca="false">D352+D355+D358+D361+D364+D367+D370+D373+D376+D379</f>
        <v>25201.7</v>
      </c>
      <c r="E351" s="123" t="n">
        <f aca="false">E352+E355+E358+E361+E364+E367+E370+E373+E376+E379</f>
        <v>25216.8</v>
      </c>
      <c r="F351" s="123" t="n">
        <f aca="false">F352+F355+F358+F361+F364+F367+F370+F373+F376+F379</f>
        <v>-15.1</v>
      </c>
    </row>
    <row r="352" customFormat="false" ht="15.75" hidden="false" customHeight="false" outlineLevel="0" collapsed="false">
      <c r="A352" s="208" t="s">
        <v>301</v>
      </c>
      <c r="B352" s="104" t="s">
        <v>539</v>
      </c>
      <c r="C352" s="104"/>
      <c r="D352" s="118" t="n">
        <f aca="false">D353</f>
        <v>17749.6</v>
      </c>
      <c r="E352" s="118" t="n">
        <f aca="false">E353</f>
        <v>17749.6</v>
      </c>
      <c r="F352" s="118" t="n">
        <f aca="false">F353</f>
        <v>0</v>
      </c>
    </row>
    <row r="353" customFormat="false" ht="15.75" hidden="false" customHeight="false" outlineLevel="0" collapsed="false">
      <c r="A353" s="208" t="s">
        <v>292</v>
      </c>
      <c r="B353" s="104" t="s">
        <v>539</v>
      </c>
      <c r="C353" s="104" t="s">
        <v>171</v>
      </c>
      <c r="D353" s="118" t="n">
        <f aca="false">D354</f>
        <v>17749.6</v>
      </c>
      <c r="E353" s="118" t="n">
        <f aca="false">E354</f>
        <v>17749.6</v>
      </c>
      <c r="F353" s="118" t="n">
        <f aca="false">F354</f>
        <v>0</v>
      </c>
    </row>
    <row r="354" customFormat="false" ht="15.75" hidden="false" customHeight="false" outlineLevel="0" collapsed="false">
      <c r="A354" s="208" t="s">
        <v>293</v>
      </c>
      <c r="B354" s="104" t="s">
        <v>539</v>
      </c>
      <c r="C354" s="104" t="s">
        <v>294</v>
      </c>
      <c r="D354" s="118" t="n">
        <f aca="false">19003.1-1253.5</f>
        <v>17749.6</v>
      </c>
      <c r="E354" s="118" t="n">
        <f aca="false">19003.1-1253.5</f>
        <v>17749.6</v>
      </c>
      <c r="F354" s="118" t="n">
        <f aca="false">D354-E354</f>
        <v>0</v>
      </c>
    </row>
    <row r="355" customFormat="false" ht="15.75" hidden="false" customHeight="false" outlineLevel="0" collapsed="false">
      <c r="A355" s="208" t="s">
        <v>303</v>
      </c>
      <c r="B355" s="104" t="s">
        <v>540</v>
      </c>
      <c r="C355" s="104"/>
      <c r="D355" s="118" t="n">
        <f aca="false">D356</f>
        <v>57.9</v>
      </c>
      <c r="E355" s="118" t="n">
        <f aca="false">E356</f>
        <v>73</v>
      </c>
      <c r="F355" s="118" t="n">
        <f aca="false">F356</f>
        <v>-15.1</v>
      </c>
    </row>
    <row r="356" customFormat="false" ht="15.75" hidden="false" customHeight="false" outlineLevel="0" collapsed="false">
      <c r="A356" s="208" t="s">
        <v>292</v>
      </c>
      <c r="B356" s="104" t="s">
        <v>540</v>
      </c>
      <c r="C356" s="104" t="s">
        <v>171</v>
      </c>
      <c r="D356" s="118" t="n">
        <f aca="false">D357</f>
        <v>57.9</v>
      </c>
      <c r="E356" s="118" t="n">
        <f aca="false">E357</f>
        <v>73</v>
      </c>
      <c r="F356" s="118" t="n">
        <f aca="false">F357</f>
        <v>-15.1</v>
      </c>
    </row>
    <row r="357" customFormat="false" ht="15.75" hidden="false" customHeight="false" outlineLevel="0" collapsed="false">
      <c r="A357" s="208" t="s">
        <v>293</v>
      </c>
      <c r="B357" s="104" t="s">
        <v>540</v>
      </c>
      <c r="C357" s="104" t="s">
        <v>294</v>
      </c>
      <c r="D357" s="118" t="n">
        <v>57.9</v>
      </c>
      <c r="E357" s="118" t="n">
        <v>73</v>
      </c>
      <c r="F357" s="118" t="n">
        <f aca="false">D357-E357</f>
        <v>-15.1</v>
      </c>
    </row>
    <row r="358" customFormat="false" ht="15.75" hidden="false" customHeight="false" outlineLevel="0" collapsed="false">
      <c r="A358" s="208" t="s">
        <v>498</v>
      </c>
      <c r="B358" s="104" t="s">
        <v>541</v>
      </c>
      <c r="C358" s="104"/>
      <c r="D358" s="118" t="n">
        <f aca="false">D359</f>
        <v>550</v>
      </c>
      <c r="E358" s="118" t="n">
        <f aca="false">E359</f>
        <v>550</v>
      </c>
      <c r="F358" s="118" t="n">
        <f aca="false">F359</f>
        <v>0</v>
      </c>
    </row>
    <row r="359" customFormat="false" ht="15.75" hidden="false" customHeight="false" outlineLevel="0" collapsed="false">
      <c r="A359" s="208" t="s">
        <v>292</v>
      </c>
      <c r="B359" s="104" t="s">
        <v>541</v>
      </c>
      <c r="C359" s="104" t="s">
        <v>543</v>
      </c>
      <c r="D359" s="118" t="n">
        <f aca="false">D360</f>
        <v>550</v>
      </c>
      <c r="E359" s="118" t="n">
        <f aca="false">E360</f>
        <v>550</v>
      </c>
      <c r="F359" s="118" t="n">
        <f aca="false">F360</f>
        <v>0</v>
      </c>
    </row>
    <row r="360" customFormat="false" ht="15.75" hidden="false" customHeight="false" outlineLevel="0" collapsed="false">
      <c r="A360" s="208" t="s">
        <v>293</v>
      </c>
      <c r="B360" s="104" t="s">
        <v>541</v>
      </c>
      <c r="C360" s="104" t="s">
        <v>294</v>
      </c>
      <c r="D360" s="118" t="n">
        <v>550</v>
      </c>
      <c r="E360" s="118" t="n">
        <v>550</v>
      </c>
      <c r="F360" s="118" t="n">
        <f aca="false">D360-E360</f>
        <v>0</v>
      </c>
    </row>
    <row r="361" customFormat="false" ht="15.75" hidden="false" customHeight="false" outlineLevel="0" collapsed="false">
      <c r="A361" s="208" t="s">
        <v>309</v>
      </c>
      <c r="B361" s="104" t="s">
        <v>542</v>
      </c>
      <c r="C361" s="104"/>
      <c r="D361" s="118" t="n">
        <f aca="false">D362</f>
        <v>24.5</v>
      </c>
      <c r="E361" s="118" t="n">
        <f aca="false">E362</f>
        <v>24.5</v>
      </c>
      <c r="F361" s="118" t="n">
        <f aca="false">F362</f>
        <v>0</v>
      </c>
    </row>
    <row r="362" customFormat="false" ht="15.75" hidden="false" customHeight="false" outlineLevel="0" collapsed="false">
      <c r="A362" s="208" t="s">
        <v>292</v>
      </c>
      <c r="B362" s="104" t="s">
        <v>542</v>
      </c>
      <c r="C362" s="104" t="s">
        <v>543</v>
      </c>
      <c r="D362" s="118" t="n">
        <f aca="false">D363</f>
        <v>24.5</v>
      </c>
      <c r="E362" s="118" t="n">
        <f aca="false">E363</f>
        <v>24.5</v>
      </c>
      <c r="F362" s="118" t="n">
        <f aca="false">F363</f>
        <v>0</v>
      </c>
    </row>
    <row r="363" customFormat="false" ht="15.75" hidden="false" customHeight="false" outlineLevel="0" collapsed="false">
      <c r="A363" s="208" t="s">
        <v>293</v>
      </c>
      <c r="B363" s="104" t="s">
        <v>542</v>
      </c>
      <c r="C363" s="104" t="s">
        <v>294</v>
      </c>
      <c r="D363" s="118" t="n">
        <v>24.5</v>
      </c>
      <c r="E363" s="118" t="n">
        <v>24.5</v>
      </c>
      <c r="F363" s="118" t="n">
        <f aca="false">D363-E363</f>
        <v>0</v>
      </c>
    </row>
    <row r="364" customFormat="false" ht="15.75" hidden="false" customHeight="false" outlineLevel="0" collapsed="false">
      <c r="A364" s="208" t="s">
        <v>311</v>
      </c>
      <c r="B364" s="104" t="s">
        <v>544</v>
      </c>
      <c r="C364" s="104"/>
      <c r="D364" s="118" t="n">
        <f aca="false">D365</f>
        <v>765</v>
      </c>
      <c r="E364" s="118" t="n">
        <f aca="false">E365</f>
        <v>765</v>
      </c>
      <c r="F364" s="118" t="n">
        <f aca="false">F365</f>
        <v>0</v>
      </c>
    </row>
    <row r="365" customFormat="false" ht="15.75" hidden="false" customHeight="false" outlineLevel="0" collapsed="false">
      <c r="A365" s="208" t="s">
        <v>292</v>
      </c>
      <c r="B365" s="104" t="s">
        <v>544</v>
      </c>
      <c r="C365" s="104" t="s">
        <v>543</v>
      </c>
      <c r="D365" s="118" t="n">
        <f aca="false">D366</f>
        <v>765</v>
      </c>
      <c r="E365" s="118" t="n">
        <f aca="false">E366</f>
        <v>765</v>
      </c>
      <c r="F365" s="118" t="n">
        <f aca="false">F366</f>
        <v>0</v>
      </c>
    </row>
    <row r="366" customFormat="false" ht="15.75" hidden="false" customHeight="false" outlineLevel="0" collapsed="false">
      <c r="A366" s="208" t="s">
        <v>293</v>
      </c>
      <c r="B366" s="104" t="s">
        <v>544</v>
      </c>
      <c r="C366" s="104" t="s">
        <v>294</v>
      </c>
      <c r="D366" s="118" t="n">
        <f aca="false">490+275</f>
        <v>765</v>
      </c>
      <c r="E366" s="118" t="n">
        <f aca="false">490+275</f>
        <v>765</v>
      </c>
      <c r="F366" s="118" t="n">
        <f aca="false">D366-E366</f>
        <v>0</v>
      </c>
    </row>
    <row r="367" customFormat="false" ht="15.75" hidden="false" customHeight="false" outlineLevel="0" collapsed="false">
      <c r="A367" s="316" t="s">
        <v>313</v>
      </c>
      <c r="B367" s="314" t="s">
        <v>545</v>
      </c>
      <c r="C367" s="314"/>
      <c r="D367" s="118" t="n">
        <f aca="false">D368</f>
        <v>800</v>
      </c>
      <c r="E367" s="118" t="n">
        <f aca="false">E368</f>
        <v>800</v>
      </c>
      <c r="F367" s="118" t="n">
        <f aca="false">F368</f>
        <v>0</v>
      </c>
    </row>
    <row r="368" customFormat="false" ht="15.75" hidden="false" customHeight="false" outlineLevel="0" collapsed="false">
      <c r="A368" s="315" t="s">
        <v>292</v>
      </c>
      <c r="B368" s="314" t="s">
        <v>545</v>
      </c>
      <c r="C368" s="314" t="s">
        <v>171</v>
      </c>
      <c r="D368" s="118" t="n">
        <f aca="false">D369</f>
        <v>800</v>
      </c>
      <c r="E368" s="118" t="n">
        <f aca="false">E369</f>
        <v>800</v>
      </c>
      <c r="F368" s="118" t="n">
        <f aca="false">F369</f>
        <v>0</v>
      </c>
    </row>
    <row r="369" customFormat="false" ht="15.75" hidden="false" customHeight="false" outlineLevel="0" collapsed="false">
      <c r="A369" s="316" t="s">
        <v>293</v>
      </c>
      <c r="B369" s="314" t="s">
        <v>545</v>
      </c>
      <c r="C369" s="314" t="s">
        <v>294</v>
      </c>
      <c r="D369" s="118" t="n">
        <v>800</v>
      </c>
      <c r="E369" s="118" t="n">
        <v>800</v>
      </c>
      <c r="F369" s="118" t="n">
        <f aca="false">D369-E369</f>
        <v>0</v>
      </c>
    </row>
    <row r="370" customFormat="false" ht="15.75" hidden="false" customHeight="false" outlineLevel="0" collapsed="false">
      <c r="A370" s="208" t="s">
        <v>546</v>
      </c>
      <c r="B370" s="104" t="s">
        <v>547</v>
      </c>
      <c r="C370" s="104"/>
      <c r="D370" s="118" t="n">
        <f aca="false">D371</f>
        <v>1353.5</v>
      </c>
      <c r="E370" s="118" t="n">
        <f aca="false">E371</f>
        <v>1353.5</v>
      </c>
      <c r="F370" s="118" t="n">
        <f aca="false">F371</f>
        <v>0</v>
      </c>
    </row>
    <row r="371" customFormat="false" ht="15.75" hidden="false" customHeight="false" outlineLevel="0" collapsed="false">
      <c r="A371" s="208" t="s">
        <v>292</v>
      </c>
      <c r="B371" s="104" t="s">
        <v>547</v>
      </c>
      <c r="C371" s="104" t="s">
        <v>543</v>
      </c>
      <c r="D371" s="118" t="n">
        <f aca="false">D372</f>
        <v>1353.5</v>
      </c>
      <c r="E371" s="118" t="n">
        <f aca="false">E372</f>
        <v>1353.5</v>
      </c>
      <c r="F371" s="118" t="n">
        <f aca="false">F372</f>
        <v>0</v>
      </c>
    </row>
    <row r="372" customFormat="false" ht="15.75" hidden="false" customHeight="false" outlineLevel="0" collapsed="false">
      <c r="A372" s="208" t="s">
        <v>293</v>
      </c>
      <c r="B372" s="104" t="s">
        <v>547</v>
      </c>
      <c r="C372" s="104" t="s">
        <v>294</v>
      </c>
      <c r="D372" s="118" t="n">
        <v>1353.5</v>
      </c>
      <c r="E372" s="118" t="n">
        <v>1353.5</v>
      </c>
      <c r="F372" s="118" t="n">
        <f aca="false">D372-E372</f>
        <v>0</v>
      </c>
    </row>
    <row r="373" s="342" customFormat="true" ht="15.75" hidden="false" customHeight="false" outlineLevel="0" collapsed="false">
      <c r="A373" s="208" t="s">
        <v>548</v>
      </c>
      <c r="B373" s="104" t="s">
        <v>549</v>
      </c>
      <c r="C373" s="104"/>
      <c r="D373" s="118" t="n">
        <f aca="false">D374</f>
        <v>301.2</v>
      </c>
      <c r="E373" s="118" t="n">
        <f aca="false">E374</f>
        <v>301.2</v>
      </c>
      <c r="F373" s="118" t="n">
        <f aca="false">F374</f>
        <v>0</v>
      </c>
    </row>
    <row r="374" s="342" customFormat="true" ht="15.75" hidden="false" customHeight="false" outlineLevel="0" collapsed="false">
      <c r="A374" s="208" t="s">
        <v>292</v>
      </c>
      <c r="B374" s="104" t="s">
        <v>549</v>
      </c>
      <c r="C374" s="104" t="s">
        <v>171</v>
      </c>
      <c r="D374" s="118" t="n">
        <f aca="false">D375</f>
        <v>301.2</v>
      </c>
      <c r="E374" s="118" t="n">
        <f aca="false">E375</f>
        <v>301.2</v>
      </c>
      <c r="F374" s="118" t="n">
        <f aca="false">F375</f>
        <v>0</v>
      </c>
    </row>
    <row r="375" s="342" customFormat="true" ht="15.75" hidden="false" customHeight="false" outlineLevel="0" collapsed="false">
      <c r="A375" s="208" t="s">
        <v>293</v>
      </c>
      <c r="B375" s="104" t="s">
        <v>549</v>
      </c>
      <c r="C375" s="104" t="s">
        <v>294</v>
      </c>
      <c r="D375" s="118" t="n">
        <v>301.2</v>
      </c>
      <c r="E375" s="118" t="n">
        <v>301.2</v>
      </c>
      <c r="F375" s="118" t="n">
        <f aca="false">D375-E375</f>
        <v>0</v>
      </c>
    </row>
    <row r="376" s="342" customFormat="true" ht="31.5" hidden="false" customHeight="false" outlineLevel="0" collapsed="false">
      <c r="A376" s="208" t="s">
        <v>775</v>
      </c>
      <c r="B376" s="104" t="s">
        <v>776</v>
      </c>
      <c r="C376" s="104"/>
      <c r="D376" s="118" t="n">
        <f aca="false">D377</f>
        <v>0</v>
      </c>
      <c r="E376" s="118" t="n">
        <f aca="false">E377</f>
        <v>0</v>
      </c>
      <c r="F376" s="118" t="n">
        <f aca="false">F377</f>
        <v>0</v>
      </c>
    </row>
    <row r="377" s="342" customFormat="true" ht="15.75" hidden="false" customHeight="false" outlineLevel="0" collapsed="false">
      <c r="A377" s="208" t="s">
        <v>292</v>
      </c>
      <c r="B377" s="104" t="s">
        <v>776</v>
      </c>
      <c r="C377" s="104" t="s">
        <v>171</v>
      </c>
      <c r="D377" s="118" t="n">
        <f aca="false">D378</f>
        <v>0</v>
      </c>
      <c r="E377" s="118" t="n">
        <f aca="false">E378</f>
        <v>0</v>
      </c>
      <c r="F377" s="118" t="n">
        <f aca="false">F378</f>
        <v>0</v>
      </c>
    </row>
    <row r="378" s="342" customFormat="true" ht="15.75" hidden="false" customHeight="false" outlineLevel="0" collapsed="false">
      <c r="A378" s="208" t="s">
        <v>293</v>
      </c>
      <c r="B378" s="104" t="s">
        <v>776</v>
      </c>
      <c r="C378" s="104" t="s">
        <v>294</v>
      </c>
      <c r="D378" s="118" t="n">
        <v>0</v>
      </c>
      <c r="E378" s="118" t="n">
        <v>0</v>
      </c>
      <c r="F378" s="118" t="n">
        <f aca="false">D378-E378</f>
        <v>0</v>
      </c>
    </row>
    <row r="379" s="342" customFormat="true" ht="45.75" hidden="false" customHeight="true" outlineLevel="0" collapsed="false">
      <c r="A379" s="350" t="s">
        <v>550</v>
      </c>
      <c r="B379" s="104" t="s">
        <v>740</v>
      </c>
      <c r="C379" s="104"/>
      <c r="D379" s="118" t="n">
        <f aca="false">D380</f>
        <v>3600</v>
      </c>
      <c r="E379" s="118" t="n">
        <f aca="false">E380</f>
        <v>3600</v>
      </c>
      <c r="F379" s="118" t="n">
        <f aca="false">F380</f>
        <v>0</v>
      </c>
    </row>
    <row r="380" s="342" customFormat="true" ht="15.75" hidden="false" customHeight="false" outlineLevel="0" collapsed="false">
      <c r="A380" s="350" t="s">
        <v>292</v>
      </c>
      <c r="B380" s="104" t="s">
        <v>740</v>
      </c>
      <c r="C380" s="104" t="s">
        <v>171</v>
      </c>
      <c r="D380" s="118" t="n">
        <f aca="false">D381</f>
        <v>3600</v>
      </c>
      <c r="E380" s="118" t="n">
        <f aca="false">E381</f>
        <v>3600</v>
      </c>
      <c r="F380" s="118" t="n">
        <f aca="false">F381</f>
        <v>0</v>
      </c>
    </row>
    <row r="381" s="342" customFormat="true" ht="15.75" hidden="false" customHeight="false" outlineLevel="0" collapsed="false">
      <c r="A381" s="350" t="s">
        <v>293</v>
      </c>
      <c r="B381" s="104" t="s">
        <v>740</v>
      </c>
      <c r="C381" s="104" t="s">
        <v>294</v>
      </c>
      <c r="D381" s="118" t="n">
        <v>3600</v>
      </c>
      <c r="E381" s="118" t="n">
        <v>3600</v>
      </c>
      <c r="F381" s="118" t="n">
        <f aca="false">D381-E381</f>
        <v>0</v>
      </c>
    </row>
    <row r="382" s="342" customFormat="true" ht="31.5" hidden="false" customHeight="false" outlineLevel="0" collapsed="false">
      <c r="A382" s="328" t="s">
        <v>238</v>
      </c>
      <c r="B382" s="302" t="s">
        <v>134</v>
      </c>
      <c r="C382" s="302"/>
      <c r="D382" s="303" t="n">
        <f aca="false">D383+D388+D391</f>
        <v>775.65</v>
      </c>
      <c r="E382" s="303" t="n">
        <f aca="false">E383+E388+E391</f>
        <v>759.8</v>
      </c>
      <c r="F382" s="303" t="n">
        <f aca="false">F383+F388+F391</f>
        <v>15.85</v>
      </c>
    </row>
    <row r="383" s="342" customFormat="true" ht="15.75" hidden="false" customHeight="false" outlineLevel="0" collapsed="false">
      <c r="A383" s="112" t="s">
        <v>239</v>
      </c>
      <c r="B383" s="104" t="s">
        <v>240</v>
      </c>
      <c r="C383" s="104"/>
      <c r="D383" s="118" t="n">
        <f aca="false">D384+D386</f>
        <v>445</v>
      </c>
      <c r="E383" s="118" t="n">
        <f aca="false">E384+E386</f>
        <v>450</v>
      </c>
      <c r="F383" s="118" t="n">
        <f aca="false">F384+F386</f>
        <v>-5</v>
      </c>
    </row>
    <row r="384" s="342" customFormat="true" ht="15.75" hidden="false" customHeight="false" outlineLevel="0" collapsed="false">
      <c r="A384" s="105" t="s">
        <v>127</v>
      </c>
      <c r="B384" s="104" t="s">
        <v>240</v>
      </c>
      <c r="C384" s="104" t="s">
        <v>128</v>
      </c>
      <c r="D384" s="118" t="n">
        <f aca="false">D385</f>
        <v>145</v>
      </c>
      <c r="E384" s="118" t="n">
        <f aca="false">E385</f>
        <v>150</v>
      </c>
      <c r="F384" s="118" t="n">
        <f aca="false">F385</f>
        <v>-5</v>
      </c>
    </row>
    <row r="385" s="342" customFormat="true" ht="15.75" hidden="false" customHeight="false" outlineLevel="0" collapsed="false">
      <c r="A385" s="105" t="s">
        <v>129</v>
      </c>
      <c r="B385" s="104" t="s">
        <v>240</v>
      </c>
      <c r="C385" s="104" t="s">
        <v>130</v>
      </c>
      <c r="D385" s="118" t="n">
        <v>145</v>
      </c>
      <c r="E385" s="118" t="n">
        <v>150</v>
      </c>
      <c r="F385" s="118" t="n">
        <f aca="false">D385-E385</f>
        <v>-5</v>
      </c>
    </row>
    <row r="386" customFormat="false" ht="15.75" hidden="false" customHeight="false" outlineLevel="0" collapsed="false">
      <c r="A386" s="112" t="s">
        <v>164</v>
      </c>
      <c r="B386" s="104" t="s">
        <v>240</v>
      </c>
      <c r="C386" s="104" t="s">
        <v>165</v>
      </c>
      <c r="D386" s="118" t="n">
        <f aca="false">D387</f>
        <v>300</v>
      </c>
      <c r="E386" s="118" t="n">
        <f aca="false">E387</f>
        <v>300</v>
      </c>
      <c r="F386" s="118" t="n">
        <f aca="false">F387</f>
        <v>0</v>
      </c>
    </row>
    <row r="387" customFormat="false" ht="31.5" hidden="false" customHeight="false" outlineLevel="0" collapsed="false">
      <c r="A387" s="112" t="s">
        <v>232</v>
      </c>
      <c r="B387" s="104" t="s">
        <v>240</v>
      </c>
      <c r="C387" s="104" t="s">
        <v>233</v>
      </c>
      <c r="D387" s="118" t="n">
        <v>300</v>
      </c>
      <c r="E387" s="118" t="n">
        <v>300</v>
      </c>
      <c r="F387" s="118" t="n">
        <f aca="false">D387-E387</f>
        <v>0</v>
      </c>
    </row>
    <row r="388" customFormat="false" ht="15.75" hidden="false" customHeight="false" outlineLevel="0" collapsed="false">
      <c r="A388" s="112" t="s">
        <v>135</v>
      </c>
      <c r="B388" s="104" t="s">
        <v>136</v>
      </c>
      <c r="C388" s="104"/>
      <c r="D388" s="118" t="n">
        <f aca="false">D389</f>
        <v>35</v>
      </c>
      <c r="E388" s="118" t="n">
        <f aca="false">E389</f>
        <v>35</v>
      </c>
      <c r="F388" s="118" t="n">
        <f aca="false">F389</f>
        <v>0</v>
      </c>
    </row>
    <row r="389" customFormat="false" ht="15.75" hidden="false" customHeight="false" outlineLevel="0" collapsed="false">
      <c r="A389" s="105" t="s">
        <v>127</v>
      </c>
      <c r="B389" s="104" t="s">
        <v>136</v>
      </c>
      <c r="C389" s="104" t="s">
        <v>128</v>
      </c>
      <c r="D389" s="118" t="n">
        <f aca="false">D390</f>
        <v>35</v>
      </c>
      <c r="E389" s="118" t="n">
        <f aca="false">E390</f>
        <v>35</v>
      </c>
      <c r="F389" s="118" t="n">
        <f aca="false">F390</f>
        <v>0</v>
      </c>
    </row>
    <row r="390" customFormat="false" ht="15.75" hidden="false" customHeight="false" outlineLevel="0" collapsed="false">
      <c r="A390" s="105" t="s">
        <v>129</v>
      </c>
      <c r="B390" s="104" t="s">
        <v>136</v>
      </c>
      <c r="C390" s="104" t="s">
        <v>130</v>
      </c>
      <c r="D390" s="118" t="n">
        <v>35</v>
      </c>
      <c r="E390" s="118" t="n">
        <v>35</v>
      </c>
      <c r="F390" s="118" t="n">
        <f aca="false">D390-E390</f>
        <v>0</v>
      </c>
    </row>
    <row r="391" customFormat="false" ht="31.5" hidden="false" customHeight="false" outlineLevel="0" collapsed="false">
      <c r="A391" s="320" t="s">
        <v>241</v>
      </c>
      <c r="B391" s="104" t="s">
        <v>242</v>
      </c>
      <c r="C391" s="104"/>
      <c r="D391" s="118" t="n">
        <f aca="false">D392</f>
        <v>295.65</v>
      </c>
      <c r="E391" s="118" t="n">
        <f aca="false">E392</f>
        <v>274.8</v>
      </c>
      <c r="F391" s="118" t="n">
        <f aca="false">F392</f>
        <v>20.85</v>
      </c>
    </row>
    <row r="392" customFormat="false" ht="15.75" hidden="false" customHeight="false" outlineLevel="0" collapsed="false">
      <c r="A392" s="112" t="s">
        <v>164</v>
      </c>
      <c r="B392" s="104" t="s">
        <v>242</v>
      </c>
      <c r="C392" s="104" t="s">
        <v>165</v>
      </c>
      <c r="D392" s="118" t="n">
        <f aca="false">D393</f>
        <v>295.65</v>
      </c>
      <c r="E392" s="118" t="n">
        <f aca="false">E393</f>
        <v>274.8</v>
      </c>
      <c r="F392" s="118" t="n">
        <f aca="false">F393</f>
        <v>20.85</v>
      </c>
    </row>
    <row r="393" customFormat="false" ht="34.5" hidden="false" customHeight="true" outlineLevel="0" collapsed="false">
      <c r="A393" s="112" t="s">
        <v>232</v>
      </c>
      <c r="B393" s="104" t="s">
        <v>242</v>
      </c>
      <c r="C393" s="104" t="s">
        <v>233</v>
      </c>
      <c r="D393" s="118" t="n">
        <v>295.65</v>
      </c>
      <c r="E393" s="118" t="n">
        <f aca="false">164.8+110</f>
        <v>274.8</v>
      </c>
      <c r="F393" s="118" t="n">
        <f aca="false">D393-E393</f>
        <v>20.85</v>
      </c>
    </row>
    <row r="394" customFormat="false" ht="15.75" hidden="false" customHeight="false" outlineLevel="0" collapsed="false">
      <c r="A394" s="351" t="s">
        <v>741</v>
      </c>
      <c r="B394" s="302" t="s">
        <v>463</v>
      </c>
      <c r="C394" s="302"/>
      <c r="D394" s="303" t="n">
        <f aca="false">D395+D444+D451</f>
        <v>201755.484</v>
      </c>
      <c r="E394" s="303" t="n">
        <f aca="false">E395+E444+E451</f>
        <v>201599.33</v>
      </c>
      <c r="F394" s="303" t="n">
        <f aca="false">F395+F444+F451</f>
        <v>156.154</v>
      </c>
    </row>
    <row r="395" customFormat="false" ht="15.75" hidden="false" customHeight="false" outlineLevel="0" collapsed="false">
      <c r="A395" s="232" t="s">
        <v>490</v>
      </c>
      <c r="B395" s="107" t="s">
        <v>491</v>
      </c>
      <c r="C395" s="104"/>
      <c r="D395" s="123" t="n">
        <f aca="false">D396+D399+D402+D411+D414+D417+D420+D423+D429+D438+D441+D426+D435+D408+D432+D405</f>
        <v>149935.662</v>
      </c>
      <c r="E395" s="123" t="n">
        <f aca="false">E396+E399+E402+E411+E414+E417+E420+E423+E429+E438+E441+E426+E435+E408+E432+E405</f>
        <v>149755.63</v>
      </c>
      <c r="F395" s="123" t="n">
        <f aca="false">F396+F399+F402+F411+F414+F417+F420+F423+F429+F438+F441+F426+F435+F408+F432+F405</f>
        <v>180.032</v>
      </c>
    </row>
    <row r="396" customFormat="false" ht="15.75" hidden="false" customHeight="false" outlineLevel="0" collapsed="false">
      <c r="A396" s="234" t="s">
        <v>492</v>
      </c>
      <c r="B396" s="104" t="s">
        <v>493</v>
      </c>
      <c r="C396" s="104"/>
      <c r="D396" s="118" t="n">
        <f aca="false">D397</f>
        <v>130108.8</v>
      </c>
      <c r="E396" s="118" t="n">
        <f aca="false">E397</f>
        <v>130108.8</v>
      </c>
      <c r="F396" s="118" t="n">
        <f aca="false">F397</f>
        <v>0</v>
      </c>
    </row>
    <row r="397" customFormat="false" ht="15.75" hidden="false" customHeight="false" outlineLevel="0" collapsed="false">
      <c r="A397" s="137" t="s">
        <v>292</v>
      </c>
      <c r="B397" s="104" t="s">
        <v>493</v>
      </c>
      <c r="C397" s="104" t="s">
        <v>171</v>
      </c>
      <c r="D397" s="192" t="n">
        <f aca="false">D398</f>
        <v>130108.8</v>
      </c>
      <c r="E397" s="192" t="n">
        <f aca="false">E398</f>
        <v>130108.8</v>
      </c>
      <c r="F397" s="192" t="n">
        <f aca="false">F398</f>
        <v>0</v>
      </c>
    </row>
    <row r="398" customFormat="false" ht="15.75" hidden="false" customHeight="false" outlineLevel="0" collapsed="false">
      <c r="A398" s="101" t="s">
        <v>293</v>
      </c>
      <c r="B398" s="104" t="s">
        <v>493</v>
      </c>
      <c r="C398" s="104" t="s">
        <v>294</v>
      </c>
      <c r="D398" s="192" t="n">
        <f aca="false">93260.9+36847.9</f>
        <v>130108.8</v>
      </c>
      <c r="E398" s="192" t="n">
        <f aca="false">93260.9+36847.9</f>
        <v>130108.8</v>
      </c>
      <c r="F398" s="118" t="n">
        <f aca="false">D398-E398</f>
        <v>0</v>
      </c>
    </row>
    <row r="399" customFormat="false" ht="15.75" hidden="false" customHeight="false" outlineLevel="0" collapsed="false">
      <c r="A399" s="140" t="s">
        <v>303</v>
      </c>
      <c r="B399" s="104" t="s">
        <v>494</v>
      </c>
      <c r="C399" s="104"/>
      <c r="D399" s="118" t="n">
        <f aca="false">D400</f>
        <v>610.488</v>
      </c>
      <c r="E399" s="118" t="n">
        <f aca="false">E400</f>
        <v>559.6</v>
      </c>
      <c r="F399" s="118" t="n">
        <f aca="false">F400</f>
        <v>50.888</v>
      </c>
    </row>
    <row r="400" customFormat="false" ht="15.75" hidden="false" customHeight="false" outlineLevel="0" collapsed="false">
      <c r="A400" s="137" t="s">
        <v>292</v>
      </c>
      <c r="B400" s="104" t="s">
        <v>494</v>
      </c>
      <c r="C400" s="104" t="s">
        <v>171</v>
      </c>
      <c r="D400" s="192" t="n">
        <f aca="false">D401</f>
        <v>610.488</v>
      </c>
      <c r="E400" s="192" t="n">
        <f aca="false">E401</f>
        <v>559.6</v>
      </c>
      <c r="F400" s="192" t="n">
        <f aca="false">F401</f>
        <v>50.888</v>
      </c>
    </row>
    <row r="401" customFormat="false" ht="15.75" hidden="false" customHeight="false" outlineLevel="0" collapsed="false">
      <c r="A401" s="101" t="s">
        <v>293</v>
      </c>
      <c r="B401" s="104" t="s">
        <v>494</v>
      </c>
      <c r="C401" s="104" t="s">
        <v>294</v>
      </c>
      <c r="D401" s="192" t="n">
        <f aca="false">427.1+183.388</f>
        <v>610.488</v>
      </c>
      <c r="E401" s="192" t="n">
        <f aca="false">369.6+190</f>
        <v>559.6</v>
      </c>
      <c r="F401" s="118" t="n">
        <f aca="false">D401-E401</f>
        <v>50.888</v>
      </c>
    </row>
    <row r="402" customFormat="false" ht="15.75" hidden="false" customHeight="false" outlineLevel="0" collapsed="false">
      <c r="A402" s="140" t="s">
        <v>495</v>
      </c>
      <c r="B402" s="104" t="s">
        <v>496</v>
      </c>
      <c r="C402" s="104"/>
      <c r="D402" s="118" t="n">
        <f aca="false">D403</f>
        <v>221.717</v>
      </c>
      <c r="E402" s="118" t="n">
        <f aca="false">E403</f>
        <v>248.2</v>
      </c>
      <c r="F402" s="118" t="n">
        <f aca="false">F403</f>
        <v>-26.483</v>
      </c>
    </row>
    <row r="403" customFormat="false" ht="15.75" hidden="false" customHeight="false" outlineLevel="0" collapsed="false">
      <c r="A403" s="137" t="s">
        <v>292</v>
      </c>
      <c r="B403" s="104" t="s">
        <v>496</v>
      </c>
      <c r="C403" s="104" t="s">
        <v>171</v>
      </c>
      <c r="D403" s="192" t="n">
        <f aca="false">D404</f>
        <v>221.717</v>
      </c>
      <c r="E403" s="192" t="n">
        <f aca="false">E404</f>
        <v>248.2</v>
      </c>
      <c r="F403" s="192" t="n">
        <f aca="false">F404</f>
        <v>-26.483</v>
      </c>
    </row>
    <row r="404" customFormat="false" ht="15.75" hidden="false" customHeight="false" outlineLevel="0" collapsed="false">
      <c r="A404" s="101" t="s">
        <v>293</v>
      </c>
      <c r="B404" s="104" t="s">
        <v>496</v>
      </c>
      <c r="C404" s="104" t="s">
        <v>294</v>
      </c>
      <c r="D404" s="192" t="n">
        <f aca="false">164.345+57.372</f>
        <v>221.717</v>
      </c>
      <c r="E404" s="192" t="n">
        <f aca="false">184.4+63.8</f>
        <v>248.2</v>
      </c>
      <c r="F404" s="118" t="n">
        <f aca="false">D404-E404</f>
        <v>-26.483</v>
      </c>
    </row>
    <row r="405" customFormat="false" ht="15.75" hidden="false" customHeight="false" outlineLevel="0" collapsed="false">
      <c r="A405" s="106" t="s">
        <v>305</v>
      </c>
      <c r="B405" s="104" t="s">
        <v>497</v>
      </c>
      <c r="C405" s="104"/>
      <c r="D405" s="118" t="n">
        <f aca="false">D406</f>
        <v>220</v>
      </c>
      <c r="E405" s="118" t="n">
        <f aca="false">E406</f>
        <v>220</v>
      </c>
      <c r="F405" s="118" t="n">
        <f aca="false">F406</f>
        <v>0</v>
      </c>
    </row>
    <row r="406" customFormat="false" ht="15.75" hidden="false" customHeight="false" outlineLevel="0" collapsed="false">
      <c r="A406" s="137" t="s">
        <v>292</v>
      </c>
      <c r="B406" s="104" t="s">
        <v>497</v>
      </c>
      <c r="C406" s="104" t="s">
        <v>171</v>
      </c>
      <c r="D406" s="192" t="n">
        <f aca="false">D407</f>
        <v>220</v>
      </c>
      <c r="E406" s="192" t="n">
        <f aca="false">E407</f>
        <v>220</v>
      </c>
      <c r="F406" s="192" t="n">
        <f aca="false">F407</f>
        <v>0</v>
      </c>
    </row>
    <row r="407" customFormat="false" ht="15.75" hidden="false" customHeight="false" outlineLevel="0" collapsed="false">
      <c r="A407" s="101" t="s">
        <v>293</v>
      </c>
      <c r="B407" s="104" t="s">
        <v>497</v>
      </c>
      <c r="C407" s="104" t="s">
        <v>294</v>
      </c>
      <c r="D407" s="192" t="n">
        <v>220</v>
      </c>
      <c r="E407" s="192" t="n">
        <v>220</v>
      </c>
      <c r="F407" s="118" t="n">
        <f aca="false">D407-E407</f>
        <v>0</v>
      </c>
    </row>
    <row r="408" customFormat="false" ht="15.75" hidden="false" customHeight="false" outlineLevel="0" collapsed="false">
      <c r="A408" s="161" t="s">
        <v>498</v>
      </c>
      <c r="B408" s="104" t="s">
        <v>499</v>
      </c>
      <c r="C408" s="104"/>
      <c r="D408" s="192" t="n">
        <f aca="false">D409</f>
        <v>590.1</v>
      </c>
      <c r="E408" s="192" t="n">
        <f aca="false">E409</f>
        <v>590.1</v>
      </c>
      <c r="F408" s="192" t="n">
        <f aca="false">F409</f>
        <v>0</v>
      </c>
    </row>
    <row r="409" customFormat="false" ht="15.75" hidden="false" customHeight="false" outlineLevel="0" collapsed="false">
      <c r="A409" s="137" t="s">
        <v>292</v>
      </c>
      <c r="B409" s="104" t="s">
        <v>499</v>
      </c>
      <c r="C409" s="104" t="s">
        <v>171</v>
      </c>
      <c r="D409" s="192" t="n">
        <f aca="false">D410</f>
        <v>590.1</v>
      </c>
      <c r="E409" s="192" t="n">
        <f aca="false">E410</f>
        <v>590.1</v>
      </c>
      <c r="F409" s="192" t="n">
        <f aca="false">F410</f>
        <v>0</v>
      </c>
    </row>
    <row r="410" customFormat="false" ht="15.75" hidden="false" customHeight="false" outlineLevel="0" collapsed="false">
      <c r="A410" s="101" t="s">
        <v>293</v>
      </c>
      <c r="B410" s="104" t="s">
        <v>499</v>
      </c>
      <c r="C410" s="104" t="s">
        <v>294</v>
      </c>
      <c r="D410" s="192" t="n">
        <f aca="false">101.7+488.4</f>
        <v>590.1</v>
      </c>
      <c r="E410" s="192" t="n">
        <f aca="false">101.7+488.4</f>
        <v>590.1</v>
      </c>
      <c r="F410" s="118" t="n">
        <f aca="false">D410-E410</f>
        <v>0</v>
      </c>
    </row>
    <row r="411" customFormat="false" ht="15.75" hidden="false" customHeight="false" outlineLevel="0" collapsed="false">
      <c r="A411" s="161" t="s">
        <v>379</v>
      </c>
      <c r="B411" s="104" t="s">
        <v>500</v>
      </c>
      <c r="C411" s="104"/>
      <c r="D411" s="192" t="n">
        <f aca="false">D412</f>
        <v>290.8</v>
      </c>
      <c r="E411" s="192" t="n">
        <f aca="false">E412</f>
        <v>290.8</v>
      </c>
      <c r="F411" s="192" t="n">
        <f aca="false">F412</f>
        <v>0</v>
      </c>
    </row>
    <row r="412" customFormat="false" ht="15.75" hidden="false" customHeight="false" outlineLevel="0" collapsed="false">
      <c r="A412" s="137" t="s">
        <v>292</v>
      </c>
      <c r="B412" s="104" t="s">
        <v>500</v>
      </c>
      <c r="C412" s="104" t="s">
        <v>171</v>
      </c>
      <c r="D412" s="192" t="n">
        <f aca="false">D413</f>
        <v>290.8</v>
      </c>
      <c r="E412" s="192" t="n">
        <f aca="false">E413</f>
        <v>290.8</v>
      </c>
      <c r="F412" s="192" t="n">
        <f aca="false">F413</f>
        <v>0</v>
      </c>
    </row>
    <row r="413" customFormat="false" ht="15.75" hidden="false" customHeight="false" outlineLevel="0" collapsed="false">
      <c r="A413" s="101" t="s">
        <v>293</v>
      </c>
      <c r="B413" s="104" t="s">
        <v>500</v>
      </c>
      <c r="C413" s="104" t="s">
        <v>294</v>
      </c>
      <c r="D413" s="192" t="n">
        <f aca="false">235.8+55</f>
        <v>290.8</v>
      </c>
      <c r="E413" s="192" t="n">
        <f aca="false">235.8+55</f>
        <v>290.8</v>
      </c>
      <c r="F413" s="118" t="n">
        <f aca="false">D413-E413</f>
        <v>0</v>
      </c>
    </row>
    <row r="414" customFormat="false" ht="15.75" hidden="false" customHeight="false" outlineLevel="0" collapsed="false">
      <c r="A414" s="317" t="s">
        <v>309</v>
      </c>
      <c r="B414" s="314" t="s">
        <v>501</v>
      </c>
      <c r="C414" s="352"/>
      <c r="D414" s="282" t="n">
        <f aca="false">D415</f>
        <v>36.4</v>
      </c>
      <c r="E414" s="282" t="n">
        <f aca="false">E415</f>
        <v>37</v>
      </c>
      <c r="F414" s="282" t="n">
        <f aca="false">F415</f>
        <v>-0.600000000000001</v>
      </c>
    </row>
    <row r="415" customFormat="false" ht="15.75" hidden="false" customHeight="false" outlineLevel="0" collapsed="false">
      <c r="A415" s="315" t="s">
        <v>292</v>
      </c>
      <c r="B415" s="314" t="s">
        <v>501</v>
      </c>
      <c r="C415" s="314" t="s">
        <v>171</v>
      </c>
      <c r="D415" s="192" t="n">
        <f aca="false">D416</f>
        <v>36.4</v>
      </c>
      <c r="E415" s="192" t="n">
        <f aca="false">E416</f>
        <v>37</v>
      </c>
      <c r="F415" s="192" t="n">
        <f aca="false">F416</f>
        <v>-0.600000000000001</v>
      </c>
    </row>
    <row r="416" customFormat="false" ht="15.75" hidden="false" customHeight="false" outlineLevel="0" collapsed="false">
      <c r="A416" s="316" t="s">
        <v>293</v>
      </c>
      <c r="B416" s="314" t="s">
        <v>501</v>
      </c>
      <c r="C416" s="314" t="s">
        <v>294</v>
      </c>
      <c r="D416" s="192" t="n">
        <v>36.4</v>
      </c>
      <c r="E416" s="192" t="n">
        <v>37</v>
      </c>
      <c r="F416" s="118" t="n">
        <f aca="false">D416-E416</f>
        <v>-0.600000000000001</v>
      </c>
    </row>
    <row r="417" customFormat="false" ht="15.75" hidden="false" customHeight="false" outlineLevel="0" collapsed="false">
      <c r="A417" s="101" t="s">
        <v>311</v>
      </c>
      <c r="B417" s="104" t="s">
        <v>502</v>
      </c>
      <c r="C417" s="104"/>
      <c r="D417" s="192" t="n">
        <f aca="false">D418</f>
        <v>2143.827</v>
      </c>
      <c r="E417" s="192" t="n">
        <f aca="false">E418</f>
        <v>2152.3</v>
      </c>
      <c r="F417" s="192" t="n">
        <f aca="false">F418</f>
        <v>-8.47299999999996</v>
      </c>
    </row>
    <row r="418" customFormat="false" ht="15.75" hidden="false" customHeight="false" outlineLevel="0" collapsed="false">
      <c r="A418" s="137" t="s">
        <v>292</v>
      </c>
      <c r="B418" s="104" t="s">
        <v>502</v>
      </c>
      <c r="C418" s="104" t="s">
        <v>171</v>
      </c>
      <c r="D418" s="192" t="n">
        <f aca="false">D419</f>
        <v>2143.827</v>
      </c>
      <c r="E418" s="192" t="n">
        <f aca="false">E419</f>
        <v>2152.3</v>
      </c>
      <c r="F418" s="192" t="n">
        <f aca="false">F419</f>
        <v>-8.47299999999996</v>
      </c>
    </row>
    <row r="419" customFormat="false" ht="15.75" hidden="false" customHeight="false" outlineLevel="0" collapsed="false">
      <c r="A419" s="101" t="s">
        <v>293</v>
      </c>
      <c r="B419" s="104" t="s">
        <v>502</v>
      </c>
      <c r="C419" s="104" t="s">
        <v>294</v>
      </c>
      <c r="D419" s="192" t="n">
        <f aca="false">1753.363+390.464</f>
        <v>2143.827</v>
      </c>
      <c r="E419" s="192" t="n">
        <f aca="false">1761.8+390.5</f>
        <v>2152.3</v>
      </c>
      <c r="F419" s="118" t="n">
        <f aca="false">D419-E419</f>
        <v>-8.47299999999996</v>
      </c>
    </row>
    <row r="420" customFormat="false" ht="15.75" hidden="false" customHeight="false" outlineLevel="0" collapsed="false">
      <c r="A420" s="101" t="s">
        <v>313</v>
      </c>
      <c r="B420" s="104" t="s">
        <v>503</v>
      </c>
      <c r="C420" s="104"/>
      <c r="D420" s="192" t="n">
        <f aca="false">D421</f>
        <v>2945</v>
      </c>
      <c r="E420" s="192" t="n">
        <f aca="false">E421</f>
        <v>2780.3</v>
      </c>
      <c r="F420" s="192" t="n">
        <f aca="false">F421</f>
        <v>164.7</v>
      </c>
    </row>
    <row r="421" customFormat="false" ht="15.75" hidden="false" customHeight="false" outlineLevel="0" collapsed="false">
      <c r="A421" s="137" t="s">
        <v>292</v>
      </c>
      <c r="B421" s="104" t="s">
        <v>503</v>
      </c>
      <c r="C421" s="104" t="s">
        <v>171</v>
      </c>
      <c r="D421" s="192" t="n">
        <f aca="false">D422</f>
        <v>2945</v>
      </c>
      <c r="E421" s="192" t="n">
        <f aca="false">E422</f>
        <v>2780.3</v>
      </c>
      <c r="F421" s="192" t="n">
        <f aca="false">F422</f>
        <v>164.7</v>
      </c>
    </row>
    <row r="422" customFormat="false" ht="15.75" hidden="false" customHeight="false" outlineLevel="0" collapsed="false">
      <c r="A422" s="101" t="s">
        <v>293</v>
      </c>
      <c r="B422" s="104" t="s">
        <v>503</v>
      </c>
      <c r="C422" s="104" t="s">
        <v>294</v>
      </c>
      <c r="D422" s="192" t="n">
        <f aca="false">916+1864+165</f>
        <v>2945</v>
      </c>
      <c r="E422" s="192" t="n">
        <f aca="false">916+1864.3</f>
        <v>2780.3</v>
      </c>
      <c r="F422" s="118" t="n">
        <f aca="false">D422-E422</f>
        <v>164.7</v>
      </c>
    </row>
    <row r="423" customFormat="false" ht="15.75" hidden="false" customHeight="false" outlineLevel="0" collapsed="false">
      <c r="A423" s="101" t="s">
        <v>504</v>
      </c>
      <c r="B423" s="104" t="s">
        <v>505</v>
      </c>
      <c r="C423" s="104"/>
      <c r="D423" s="192" t="n">
        <f aca="false">D424</f>
        <v>215</v>
      </c>
      <c r="E423" s="192" t="n">
        <f aca="false">E424</f>
        <v>215</v>
      </c>
      <c r="F423" s="192" t="n">
        <f aca="false">F424</f>
        <v>0</v>
      </c>
    </row>
    <row r="424" customFormat="false" ht="15.75" hidden="false" customHeight="false" outlineLevel="0" collapsed="false">
      <c r="A424" s="137" t="s">
        <v>292</v>
      </c>
      <c r="B424" s="104" t="s">
        <v>505</v>
      </c>
      <c r="C424" s="104" t="s">
        <v>171</v>
      </c>
      <c r="D424" s="192" t="n">
        <f aca="false">D425</f>
        <v>215</v>
      </c>
      <c r="E424" s="192" t="n">
        <f aca="false">E425</f>
        <v>215</v>
      </c>
      <c r="F424" s="192" t="n">
        <f aca="false">F425</f>
        <v>0</v>
      </c>
    </row>
    <row r="425" customFormat="false" ht="15.75" hidden="false" customHeight="false" outlineLevel="0" collapsed="false">
      <c r="A425" s="101" t="s">
        <v>293</v>
      </c>
      <c r="B425" s="104" t="s">
        <v>505</v>
      </c>
      <c r="C425" s="104" t="s">
        <v>294</v>
      </c>
      <c r="D425" s="192" t="n">
        <f aca="false">165+50</f>
        <v>215</v>
      </c>
      <c r="E425" s="192" t="n">
        <f aca="false">165+50</f>
        <v>215</v>
      </c>
      <c r="F425" s="118" t="n">
        <f aca="false">D425-E425</f>
        <v>0</v>
      </c>
    </row>
    <row r="426" customFormat="false" ht="31.5" hidden="false" customHeight="false" outlineLevel="0" collapsed="false">
      <c r="A426" s="317" t="s">
        <v>506</v>
      </c>
      <c r="B426" s="104" t="s">
        <v>507</v>
      </c>
      <c r="C426" s="349"/>
      <c r="D426" s="118" t="n">
        <f aca="false">D427</f>
        <v>1404.5</v>
      </c>
      <c r="E426" s="118" t="n">
        <f aca="false">E427</f>
        <v>1404.5</v>
      </c>
      <c r="F426" s="118" t="n">
        <f aca="false">F427</f>
        <v>0</v>
      </c>
    </row>
    <row r="427" customFormat="false" ht="15.75" hidden="false" customHeight="false" outlineLevel="0" collapsed="false">
      <c r="A427" s="137" t="s">
        <v>292</v>
      </c>
      <c r="B427" s="104" t="s">
        <v>507</v>
      </c>
      <c r="C427" s="104" t="s">
        <v>171</v>
      </c>
      <c r="D427" s="118" t="n">
        <f aca="false">D428</f>
        <v>1404.5</v>
      </c>
      <c r="E427" s="118" t="n">
        <f aca="false">E428</f>
        <v>1404.5</v>
      </c>
      <c r="F427" s="118" t="n">
        <f aca="false">F428</f>
        <v>0</v>
      </c>
    </row>
    <row r="428" customFormat="false" ht="15.75" hidden="false" customHeight="false" outlineLevel="0" collapsed="false">
      <c r="A428" s="101" t="s">
        <v>293</v>
      </c>
      <c r="B428" s="104" t="s">
        <v>507</v>
      </c>
      <c r="C428" s="104" t="s">
        <v>294</v>
      </c>
      <c r="D428" s="118" t="n">
        <f aca="false">154.5+1250</f>
        <v>1404.5</v>
      </c>
      <c r="E428" s="118" t="n">
        <f aca="false">154.5+1250</f>
        <v>1404.5</v>
      </c>
      <c r="F428" s="118" t="n">
        <f aca="false">D428-E428</f>
        <v>0</v>
      </c>
    </row>
    <row r="429" customFormat="false" ht="31.5" hidden="false" customHeight="false" outlineLevel="0" collapsed="false">
      <c r="A429" s="317" t="s">
        <v>508</v>
      </c>
      <c r="B429" s="104" t="s">
        <v>509</v>
      </c>
      <c r="C429" s="349"/>
      <c r="D429" s="118" t="n">
        <f aca="false">D430</f>
        <v>159.6</v>
      </c>
      <c r="E429" s="118" t="n">
        <f aca="false">E430</f>
        <v>159.6</v>
      </c>
      <c r="F429" s="118" t="n">
        <f aca="false">F430</f>
        <v>0</v>
      </c>
    </row>
    <row r="430" customFormat="false" ht="15.75" hidden="false" customHeight="false" outlineLevel="0" collapsed="false">
      <c r="A430" s="137" t="s">
        <v>292</v>
      </c>
      <c r="B430" s="104" t="s">
        <v>509</v>
      </c>
      <c r="C430" s="104" t="s">
        <v>171</v>
      </c>
      <c r="D430" s="118" t="n">
        <f aca="false">D431</f>
        <v>159.6</v>
      </c>
      <c r="E430" s="118" t="n">
        <f aca="false">E431</f>
        <v>159.6</v>
      </c>
      <c r="F430" s="118" t="n">
        <f aca="false">F431</f>
        <v>0</v>
      </c>
    </row>
    <row r="431" customFormat="false" ht="15.75" hidden="false" customHeight="false" outlineLevel="0" collapsed="false">
      <c r="A431" s="101" t="s">
        <v>293</v>
      </c>
      <c r="B431" s="104" t="s">
        <v>509</v>
      </c>
      <c r="C431" s="104" t="s">
        <v>294</v>
      </c>
      <c r="D431" s="118" t="n">
        <v>159.6</v>
      </c>
      <c r="E431" s="118" t="n">
        <v>159.6</v>
      </c>
      <c r="F431" s="118" t="n">
        <f aca="false">D431-E431</f>
        <v>0</v>
      </c>
    </row>
    <row r="432" customFormat="false" ht="18" hidden="false" customHeight="true" outlineLevel="0" collapsed="false">
      <c r="A432" s="317" t="s">
        <v>742</v>
      </c>
      <c r="B432" s="104" t="s">
        <v>511</v>
      </c>
      <c r="C432" s="349"/>
      <c r="D432" s="118" t="n">
        <f aca="false">D433</f>
        <v>10674.4</v>
      </c>
      <c r="E432" s="118" t="n">
        <f aca="false">E433</f>
        <v>10674.4</v>
      </c>
      <c r="F432" s="118" t="n">
        <f aca="false">F433</f>
        <v>0</v>
      </c>
    </row>
    <row r="433" customFormat="false" ht="15.75" hidden="false" customHeight="false" outlineLevel="0" collapsed="false">
      <c r="A433" s="137" t="s">
        <v>292</v>
      </c>
      <c r="B433" s="104" t="s">
        <v>511</v>
      </c>
      <c r="C433" s="104" t="s">
        <v>171</v>
      </c>
      <c r="D433" s="118" t="n">
        <f aca="false">D434</f>
        <v>10674.4</v>
      </c>
      <c r="E433" s="118" t="n">
        <f aca="false">E434</f>
        <v>10674.4</v>
      </c>
      <c r="F433" s="118" t="n">
        <f aca="false">F434</f>
        <v>0</v>
      </c>
    </row>
    <row r="434" customFormat="false" ht="15.75" hidden="false" customHeight="false" outlineLevel="0" collapsed="false">
      <c r="A434" s="101" t="s">
        <v>293</v>
      </c>
      <c r="B434" s="104" t="s">
        <v>511</v>
      </c>
      <c r="C434" s="104" t="s">
        <v>294</v>
      </c>
      <c r="D434" s="118" t="n">
        <v>10674.4</v>
      </c>
      <c r="E434" s="118" t="n">
        <v>10674.4</v>
      </c>
      <c r="F434" s="118" t="n">
        <f aca="false">D434-E434</f>
        <v>0</v>
      </c>
    </row>
    <row r="435" customFormat="false" ht="40.9" hidden="false" customHeight="true" outlineLevel="0" collapsed="false">
      <c r="A435" s="317" t="s">
        <v>512</v>
      </c>
      <c r="B435" s="104" t="s">
        <v>513</v>
      </c>
      <c r="C435" s="349"/>
      <c r="D435" s="118" t="n">
        <f aca="false">D436</f>
        <v>127.83</v>
      </c>
      <c r="E435" s="118" t="n">
        <f aca="false">E436</f>
        <v>127.83</v>
      </c>
      <c r="F435" s="118" t="n">
        <f aca="false">F436</f>
        <v>0</v>
      </c>
    </row>
    <row r="436" customFormat="false" ht="15.75" hidden="false" customHeight="false" outlineLevel="0" collapsed="false">
      <c r="A436" s="137" t="s">
        <v>292</v>
      </c>
      <c r="B436" s="104" t="s">
        <v>513</v>
      </c>
      <c r="C436" s="104" t="s">
        <v>171</v>
      </c>
      <c r="D436" s="118" t="n">
        <f aca="false">D437</f>
        <v>127.83</v>
      </c>
      <c r="E436" s="118" t="n">
        <f aca="false">E437</f>
        <v>127.83</v>
      </c>
      <c r="F436" s="118" t="n">
        <f aca="false">F437</f>
        <v>0</v>
      </c>
    </row>
    <row r="437" customFormat="false" ht="15.75" hidden="false" customHeight="false" outlineLevel="0" collapsed="false">
      <c r="A437" s="101" t="s">
        <v>293</v>
      </c>
      <c r="B437" s="104" t="s">
        <v>513</v>
      </c>
      <c r="C437" s="104" t="s">
        <v>294</v>
      </c>
      <c r="D437" s="118" t="n">
        <v>127.83</v>
      </c>
      <c r="E437" s="118" t="n">
        <v>127.83</v>
      </c>
      <c r="F437" s="118" t="n">
        <f aca="false">D437-E437</f>
        <v>0</v>
      </c>
    </row>
    <row r="438" customFormat="false" ht="15.75" hidden="false" customHeight="false" outlineLevel="0" collapsed="false">
      <c r="A438" s="317" t="s">
        <v>514</v>
      </c>
      <c r="B438" s="104" t="s">
        <v>515</v>
      </c>
      <c r="C438" s="349"/>
      <c r="D438" s="118" t="n">
        <f aca="false">D439</f>
        <v>62.4</v>
      </c>
      <c r="E438" s="118" t="n">
        <f aca="false">E439</f>
        <v>62.4</v>
      </c>
      <c r="F438" s="118" t="n">
        <f aca="false">F439</f>
        <v>0</v>
      </c>
    </row>
    <row r="439" customFormat="false" ht="15.75" hidden="false" customHeight="false" outlineLevel="0" collapsed="false">
      <c r="A439" s="137" t="s">
        <v>292</v>
      </c>
      <c r="B439" s="104" t="s">
        <v>515</v>
      </c>
      <c r="C439" s="104" t="s">
        <v>171</v>
      </c>
      <c r="D439" s="118" t="n">
        <f aca="false">D440</f>
        <v>62.4</v>
      </c>
      <c r="E439" s="118" t="n">
        <f aca="false">E440</f>
        <v>62.4</v>
      </c>
      <c r="F439" s="118" t="n">
        <f aca="false">F440</f>
        <v>0</v>
      </c>
    </row>
    <row r="440" customFormat="false" ht="15.75" hidden="false" customHeight="false" outlineLevel="0" collapsed="false">
      <c r="A440" s="101" t="s">
        <v>293</v>
      </c>
      <c r="B440" s="104" t="s">
        <v>515</v>
      </c>
      <c r="C440" s="104" t="s">
        <v>294</v>
      </c>
      <c r="D440" s="118" t="n">
        <v>62.4</v>
      </c>
      <c r="E440" s="118" t="n">
        <v>62.4</v>
      </c>
      <c r="F440" s="118" t="n">
        <f aca="false">D440-E440</f>
        <v>0</v>
      </c>
    </row>
    <row r="441" customFormat="false" ht="15.75" hidden="false" customHeight="false" outlineLevel="0" collapsed="false">
      <c r="A441" s="317" t="s">
        <v>516</v>
      </c>
      <c r="B441" s="104" t="s">
        <v>517</v>
      </c>
      <c r="C441" s="349"/>
      <c r="D441" s="118" t="n">
        <f aca="false">D442</f>
        <v>124.8</v>
      </c>
      <c r="E441" s="118" t="n">
        <f aca="false">E442</f>
        <v>124.8</v>
      </c>
      <c r="F441" s="118" t="n">
        <f aca="false">F442</f>
        <v>0</v>
      </c>
    </row>
    <row r="442" customFormat="false" ht="15.75" hidden="false" customHeight="false" outlineLevel="0" collapsed="false">
      <c r="A442" s="137" t="s">
        <v>292</v>
      </c>
      <c r="B442" s="104" t="s">
        <v>517</v>
      </c>
      <c r="C442" s="104" t="s">
        <v>171</v>
      </c>
      <c r="D442" s="118" t="n">
        <f aca="false">D443</f>
        <v>124.8</v>
      </c>
      <c r="E442" s="118" t="n">
        <f aca="false">E443</f>
        <v>124.8</v>
      </c>
      <c r="F442" s="118" t="n">
        <f aca="false">F443</f>
        <v>0</v>
      </c>
    </row>
    <row r="443" customFormat="false" ht="15.75" hidden="false" customHeight="false" outlineLevel="0" collapsed="false">
      <c r="A443" s="101" t="s">
        <v>293</v>
      </c>
      <c r="B443" s="104" t="s">
        <v>517</v>
      </c>
      <c r="C443" s="104" t="s">
        <v>294</v>
      </c>
      <c r="D443" s="118" t="n">
        <v>124.8</v>
      </c>
      <c r="E443" s="118" t="n">
        <v>124.8</v>
      </c>
      <c r="F443" s="118" t="n">
        <f aca="false">D443-E443</f>
        <v>0</v>
      </c>
    </row>
    <row r="444" customFormat="false" ht="15.75" hidden="false" customHeight="false" outlineLevel="0" collapsed="false">
      <c r="A444" s="115" t="s">
        <v>464</v>
      </c>
      <c r="B444" s="107" t="s">
        <v>743</v>
      </c>
      <c r="C444" s="107"/>
      <c r="D444" s="190" t="n">
        <f aca="false">D445+D448</f>
        <v>1076.8</v>
      </c>
      <c r="E444" s="190" t="n">
        <f aca="false">E445+E448</f>
        <v>1046.8</v>
      </c>
      <c r="F444" s="190" t="n">
        <f aca="false">F445+F448</f>
        <v>30</v>
      </c>
    </row>
    <row r="445" customFormat="false" ht="15.75" hidden="false" customHeight="false" outlineLevel="0" collapsed="false">
      <c r="A445" s="124" t="s">
        <v>466</v>
      </c>
      <c r="B445" s="104" t="s">
        <v>744</v>
      </c>
      <c r="C445" s="104"/>
      <c r="D445" s="192" t="n">
        <f aca="false">D446</f>
        <v>515</v>
      </c>
      <c r="E445" s="192" t="n">
        <f aca="false">E446</f>
        <v>485</v>
      </c>
      <c r="F445" s="192" t="n">
        <f aca="false">F446</f>
        <v>30</v>
      </c>
    </row>
    <row r="446" customFormat="false" ht="15.75" hidden="false" customHeight="false" outlineLevel="0" collapsed="false">
      <c r="A446" s="137" t="s">
        <v>292</v>
      </c>
      <c r="B446" s="104" t="s">
        <v>744</v>
      </c>
      <c r="C446" s="104" t="s">
        <v>171</v>
      </c>
      <c r="D446" s="192" t="n">
        <f aca="false">D447</f>
        <v>515</v>
      </c>
      <c r="E446" s="192" t="n">
        <f aca="false">E447</f>
        <v>485</v>
      </c>
      <c r="F446" s="192" t="n">
        <f aca="false">F447</f>
        <v>30</v>
      </c>
    </row>
    <row r="447" customFormat="false" ht="15.75" hidden="false" customHeight="false" outlineLevel="0" collapsed="false">
      <c r="A447" s="101" t="s">
        <v>293</v>
      </c>
      <c r="B447" s="104" t="s">
        <v>744</v>
      </c>
      <c r="C447" s="104" t="s">
        <v>294</v>
      </c>
      <c r="D447" s="192" t="n">
        <v>515</v>
      </c>
      <c r="E447" s="192" t="n">
        <v>485</v>
      </c>
      <c r="F447" s="118" t="n">
        <f aca="false">D447-E447</f>
        <v>30</v>
      </c>
    </row>
    <row r="448" customFormat="false" ht="31.5" hidden="false" customHeight="false" outlineLevel="0" collapsed="false">
      <c r="A448" s="101" t="s">
        <v>468</v>
      </c>
      <c r="B448" s="104" t="s">
        <v>469</v>
      </c>
      <c r="C448" s="104"/>
      <c r="D448" s="192" t="n">
        <f aca="false">D449</f>
        <v>561.8</v>
      </c>
      <c r="E448" s="192" t="n">
        <f aca="false">E449</f>
        <v>561.8</v>
      </c>
      <c r="F448" s="192" t="n">
        <f aca="false">F449</f>
        <v>0</v>
      </c>
    </row>
    <row r="449" customFormat="false" ht="15.75" hidden="false" customHeight="false" outlineLevel="0" collapsed="false">
      <c r="A449" s="137" t="s">
        <v>292</v>
      </c>
      <c r="B449" s="104" t="s">
        <v>469</v>
      </c>
      <c r="C449" s="104" t="s">
        <v>171</v>
      </c>
      <c r="D449" s="192" t="n">
        <f aca="false">D450</f>
        <v>561.8</v>
      </c>
      <c r="E449" s="192" t="n">
        <f aca="false">E450</f>
        <v>561.8</v>
      </c>
      <c r="F449" s="192" t="n">
        <f aca="false">F450</f>
        <v>0</v>
      </c>
    </row>
    <row r="450" customFormat="false" ht="15.75" hidden="false" customHeight="false" outlineLevel="0" collapsed="false">
      <c r="A450" s="101" t="s">
        <v>293</v>
      </c>
      <c r="B450" s="104" t="s">
        <v>469</v>
      </c>
      <c r="C450" s="104" t="s">
        <v>294</v>
      </c>
      <c r="D450" s="192" t="n">
        <v>561.8</v>
      </c>
      <c r="E450" s="192" t="n">
        <v>561.8</v>
      </c>
      <c r="F450" s="118" t="n">
        <f aca="false">D450-E450</f>
        <v>0</v>
      </c>
    </row>
    <row r="451" s="318" customFormat="true" ht="31.5" hidden="false" customHeight="false" outlineLevel="0" collapsed="false">
      <c r="A451" s="92" t="s">
        <v>745</v>
      </c>
      <c r="B451" s="107" t="s">
        <v>471</v>
      </c>
      <c r="C451" s="107"/>
      <c r="D451" s="123" t="n">
        <f aca="false">D452+D455+D458+D461+D464+D467+D470+D473</f>
        <v>50743.022</v>
      </c>
      <c r="E451" s="123" t="n">
        <f aca="false">E452+E455+E458+E461+E464+E467+E470+E473</f>
        <v>50796.9</v>
      </c>
      <c r="F451" s="123" t="n">
        <f aca="false">F452+F455+F458+F461+F464+F467+F470+F473</f>
        <v>-53.878</v>
      </c>
    </row>
    <row r="452" s="318" customFormat="true" ht="15.75" hidden="false" customHeight="false" outlineLevel="0" collapsed="false">
      <c r="A452" s="213" t="s">
        <v>301</v>
      </c>
      <c r="B452" s="104" t="s">
        <v>472</v>
      </c>
      <c r="C452" s="104"/>
      <c r="D452" s="118" t="n">
        <f aca="false">D453</f>
        <v>48753.1</v>
      </c>
      <c r="E452" s="118" t="n">
        <f aca="false">E453</f>
        <v>48753.1</v>
      </c>
      <c r="F452" s="118" t="n">
        <f aca="false">F453</f>
        <v>0</v>
      </c>
    </row>
    <row r="453" s="318" customFormat="true" ht="15.75" hidden="false" customHeight="false" outlineLevel="0" collapsed="false">
      <c r="A453" s="137" t="s">
        <v>292</v>
      </c>
      <c r="B453" s="104" t="s">
        <v>472</v>
      </c>
      <c r="C453" s="104" t="s">
        <v>171</v>
      </c>
      <c r="D453" s="118" t="n">
        <f aca="false">D454</f>
        <v>48753.1</v>
      </c>
      <c r="E453" s="118" t="n">
        <f aca="false">E454</f>
        <v>48753.1</v>
      </c>
      <c r="F453" s="118" t="n">
        <f aca="false">F454</f>
        <v>0</v>
      </c>
    </row>
    <row r="454" customFormat="false" ht="15.75" hidden="false" customHeight="false" outlineLevel="0" collapsed="false">
      <c r="A454" s="101" t="s">
        <v>293</v>
      </c>
      <c r="B454" s="104" t="s">
        <v>472</v>
      </c>
      <c r="C454" s="104" t="s">
        <v>294</v>
      </c>
      <c r="D454" s="118" t="n">
        <f aca="false">50067.2+377.4-1691.5</f>
        <v>48753.1</v>
      </c>
      <c r="E454" s="118" t="n">
        <f aca="false">50067.2+377.4-1691.5</f>
        <v>48753.1</v>
      </c>
      <c r="F454" s="118" t="n">
        <f aca="false">D454-E454</f>
        <v>0</v>
      </c>
    </row>
    <row r="455" customFormat="false" ht="15.75" hidden="false" customHeight="false" outlineLevel="0" collapsed="false">
      <c r="A455" s="140" t="s">
        <v>303</v>
      </c>
      <c r="B455" s="104" t="s">
        <v>473</v>
      </c>
      <c r="C455" s="104"/>
      <c r="D455" s="118" t="n">
        <f aca="false">D456</f>
        <v>220.1</v>
      </c>
      <c r="E455" s="118" t="n">
        <f aca="false">E456</f>
        <v>220.1</v>
      </c>
      <c r="F455" s="118" t="n">
        <f aca="false">F456</f>
        <v>0</v>
      </c>
    </row>
    <row r="456" customFormat="false" ht="15.75" hidden="false" customHeight="false" outlineLevel="0" collapsed="false">
      <c r="A456" s="137" t="s">
        <v>292</v>
      </c>
      <c r="B456" s="104" t="s">
        <v>473</v>
      </c>
      <c r="C456" s="104" t="s">
        <v>171</v>
      </c>
      <c r="D456" s="118" t="n">
        <f aca="false">D457</f>
        <v>220.1</v>
      </c>
      <c r="E456" s="118" t="n">
        <f aca="false">E457</f>
        <v>220.1</v>
      </c>
      <c r="F456" s="118" t="n">
        <f aca="false">F457</f>
        <v>0</v>
      </c>
    </row>
    <row r="457" customFormat="false" ht="15.75" hidden="false" customHeight="false" outlineLevel="0" collapsed="false">
      <c r="A457" s="101" t="s">
        <v>293</v>
      </c>
      <c r="B457" s="104" t="s">
        <v>473</v>
      </c>
      <c r="C457" s="104" t="s">
        <v>294</v>
      </c>
      <c r="D457" s="118" t="n">
        <v>220.1</v>
      </c>
      <c r="E457" s="118" t="n">
        <v>220.1</v>
      </c>
      <c r="F457" s="118" t="n">
        <f aca="false">D457-E457</f>
        <v>0</v>
      </c>
    </row>
    <row r="458" s="348" customFormat="true" ht="15.75" hidden="false" customHeight="false" outlineLevel="0" collapsed="false">
      <c r="A458" s="217" t="s">
        <v>377</v>
      </c>
      <c r="B458" s="104" t="s">
        <v>474</v>
      </c>
      <c r="C458" s="104"/>
      <c r="D458" s="118" t="n">
        <f aca="false">D459</f>
        <v>416</v>
      </c>
      <c r="E458" s="118" t="n">
        <f aca="false">E459</f>
        <v>416</v>
      </c>
      <c r="F458" s="118" t="n">
        <f aca="false">F459</f>
        <v>0</v>
      </c>
    </row>
    <row r="459" customFormat="false" ht="15.75" hidden="false" customHeight="false" outlineLevel="0" collapsed="false">
      <c r="A459" s="137" t="s">
        <v>292</v>
      </c>
      <c r="B459" s="104" t="s">
        <v>474</v>
      </c>
      <c r="C459" s="104" t="s">
        <v>171</v>
      </c>
      <c r="D459" s="118" t="n">
        <f aca="false">D460</f>
        <v>416</v>
      </c>
      <c r="E459" s="118" t="n">
        <f aca="false">E460</f>
        <v>416</v>
      </c>
      <c r="F459" s="118" t="n">
        <f aca="false">F460</f>
        <v>0</v>
      </c>
    </row>
    <row r="460" s="1" customFormat="true" ht="15.75" hidden="false" customHeight="false" outlineLevel="0" collapsed="false">
      <c r="A460" s="101" t="s">
        <v>293</v>
      </c>
      <c r="B460" s="104" t="s">
        <v>474</v>
      </c>
      <c r="C460" s="104" t="s">
        <v>294</v>
      </c>
      <c r="D460" s="118" t="n">
        <v>416</v>
      </c>
      <c r="E460" s="118" t="n">
        <v>416</v>
      </c>
      <c r="F460" s="118" t="n">
        <f aca="false">D460-E460</f>
        <v>0</v>
      </c>
      <c r="G460" s="294"/>
      <c r="H460" s="294"/>
      <c r="I460" s="294"/>
      <c r="J460" s="294"/>
      <c r="K460" s="294"/>
      <c r="L460" s="294"/>
      <c r="M460" s="294"/>
      <c r="N460" s="294"/>
      <c r="O460" s="294"/>
      <c r="P460" s="294"/>
      <c r="Q460" s="294"/>
      <c r="R460" s="294"/>
      <c r="S460" s="294"/>
      <c r="T460" s="294"/>
      <c r="U460" s="294"/>
      <c r="V460" s="294"/>
      <c r="W460" s="294"/>
      <c r="X460" s="294"/>
      <c r="Y460" s="294"/>
      <c r="Z460" s="294"/>
      <c r="AA460" s="294"/>
      <c r="AB460" s="294"/>
      <c r="AC460" s="294"/>
      <c r="AD460" s="294"/>
      <c r="AE460" s="294"/>
      <c r="AF460" s="294"/>
      <c r="AG460" s="294"/>
      <c r="AH460" s="294"/>
      <c r="AI460" s="294"/>
      <c r="AJ460" s="294"/>
      <c r="AK460" s="294"/>
      <c r="AL460" s="294"/>
      <c r="AM460" s="294"/>
      <c r="AN460" s="294"/>
      <c r="AO460" s="294"/>
      <c r="AP460" s="294"/>
      <c r="AQ460" s="294"/>
      <c r="AR460" s="294"/>
      <c r="AS460" s="294"/>
      <c r="AT460" s="294"/>
      <c r="AU460" s="294"/>
      <c r="AV460" s="294"/>
      <c r="AW460" s="294"/>
      <c r="AX460" s="294"/>
      <c r="AY460" s="294"/>
      <c r="AZ460" s="294"/>
      <c r="BA460" s="294"/>
      <c r="BB460" s="294"/>
      <c r="BC460" s="294"/>
      <c r="BD460" s="294"/>
      <c r="BE460" s="294"/>
      <c r="BF460" s="294"/>
      <c r="BG460" s="294"/>
      <c r="BH460" s="294"/>
      <c r="BI460" s="294"/>
      <c r="BJ460" s="294"/>
      <c r="BK460" s="294"/>
      <c r="BL460" s="294"/>
      <c r="BM460" s="294"/>
      <c r="BN460" s="294"/>
      <c r="BO460" s="294"/>
      <c r="BP460" s="294"/>
      <c r="BQ460" s="294"/>
      <c r="BR460" s="294"/>
      <c r="BS460" s="294"/>
      <c r="BT460" s="294"/>
      <c r="BU460" s="294"/>
      <c r="BV460" s="294"/>
      <c r="BW460" s="294"/>
      <c r="BX460" s="294"/>
      <c r="BY460" s="294"/>
      <c r="BZ460" s="294"/>
      <c r="CA460" s="294"/>
      <c r="CB460" s="294"/>
      <c r="CC460" s="294"/>
      <c r="CD460" s="294"/>
      <c r="CE460" s="294"/>
      <c r="CF460" s="294"/>
      <c r="CG460" s="294"/>
    </row>
    <row r="461" s="1" customFormat="true" ht="15.75" hidden="false" customHeight="false" outlineLevel="0" collapsed="false">
      <c r="A461" s="140" t="s">
        <v>307</v>
      </c>
      <c r="B461" s="104" t="s">
        <v>475</v>
      </c>
      <c r="C461" s="104"/>
      <c r="D461" s="118" t="n">
        <f aca="false">D462</f>
        <v>115</v>
      </c>
      <c r="E461" s="118" t="n">
        <f aca="false">E462</f>
        <v>115</v>
      </c>
      <c r="F461" s="118" t="n">
        <f aca="false">F462</f>
        <v>0</v>
      </c>
      <c r="G461" s="294"/>
      <c r="H461" s="294"/>
      <c r="I461" s="294"/>
      <c r="J461" s="294"/>
      <c r="K461" s="294"/>
      <c r="L461" s="294"/>
      <c r="M461" s="294"/>
      <c r="N461" s="294"/>
      <c r="O461" s="294"/>
      <c r="P461" s="294"/>
      <c r="Q461" s="294"/>
      <c r="R461" s="294"/>
      <c r="S461" s="294"/>
      <c r="T461" s="294"/>
      <c r="U461" s="294"/>
      <c r="V461" s="294"/>
      <c r="W461" s="294"/>
      <c r="X461" s="294"/>
      <c r="Y461" s="294"/>
      <c r="Z461" s="294"/>
      <c r="AA461" s="294"/>
      <c r="AB461" s="294"/>
      <c r="AC461" s="294"/>
      <c r="AD461" s="294"/>
      <c r="AE461" s="294"/>
      <c r="AF461" s="294"/>
      <c r="AG461" s="294"/>
      <c r="AH461" s="294"/>
      <c r="AI461" s="294"/>
      <c r="AJ461" s="294"/>
      <c r="AK461" s="294"/>
      <c r="AL461" s="294"/>
      <c r="AM461" s="294"/>
      <c r="AN461" s="294"/>
      <c r="AO461" s="294"/>
      <c r="AP461" s="294"/>
      <c r="AQ461" s="294"/>
      <c r="AR461" s="294"/>
      <c r="AS461" s="294"/>
      <c r="AT461" s="294"/>
      <c r="AU461" s="294"/>
      <c r="AV461" s="294"/>
      <c r="AW461" s="294"/>
      <c r="AX461" s="294"/>
      <c r="AY461" s="294"/>
      <c r="AZ461" s="294"/>
      <c r="BA461" s="294"/>
      <c r="BB461" s="294"/>
      <c r="BC461" s="294"/>
      <c r="BD461" s="294"/>
      <c r="BE461" s="294"/>
      <c r="BF461" s="294"/>
      <c r="BG461" s="294"/>
      <c r="BH461" s="294"/>
      <c r="BI461" s="294"/>
      <c r="BJ461" s="294"/>
      <c r="BK461" s="294"/>
      <c r="BL461" s="294"/>
      <c r="BM461" s="294"/>
      <c r="BN461" s="294"/>
      <c r="BO461" s="294"/>
      <c r="BP461" s="294"/>
      <c r="BQ461" s="294"/>
      <c r="BR461" s="294"/>
      <c r="BS461" s="294"/>
      <c r="BT461" s="294"/>
      <c r="BU461" s="294"/>
      <c r="BV461" s="294"/>
      <c r="BW461" s="294"/>
      <c r="BX461" s="294"/>
      <c r="BY461" s="294"/>
      <c r="BZ461" s="294"/>
      <c r="CA461" s="294"/>
      <c r="CB461" s="294"/>
      <c r="CC461" s="294"/>
      <c r="CD461" s="294"/>
      <c r="CE461" s="294"/>
      <c r="CF461" s="294"/>
      <c r="CG461" s="294"/>
    </row>
    <row r="462" s="1" customFormat="true" ht="15.75" hidden="false" customHeight="false" outlineLevel="0" collapsed="false">
      <c r="A462" s="137" t="s">
        <v>292</v>
      </c>
      <c r="B462" s="104" t="s">
        <v>475</v>
      </c>
      <c r="C462" s="104" t="s">
        <v>171</v>
      </c>
      <c r="D462" s="118" t="n">
        <f aca="false">D463</f>
        <v>115</v>
      </c>
      <c r="E462" s="118" t="n">
        <f aca="false">E463</f>
        <v>115</v>
      </c>
      <c r="F462" s="118" t="n">
        <f aca="false">F463</f>
        <v>0</v>
      </c>
      <c r="G462" s="294"/>
      <c r="H462" s="294"/>
      <c r="I462" s="294"/>
      <c r="J462" s="294"/>
      <c r="K462" s="294"/>
      <c r="L462" s="294"/>
      <c r="M462" s="294"/>
      <c r="N462" s="294"/>
      <c r="O462" s="294"/>
      <c r="P462" s="294"/>
      <c r="Q462" s="294"/>
      <c r="R462" s="294"/>
      <c r="S462" s="294"/>
      <c r="T462" s="294"/>
      <c r="U462" s="294"/>
      <c r="V462" s="294"/>
      <c r="W462" s="294"/>
      <c r="X462" s="294"/>
      <c r="Y462" s="294"/>
      <c r="Z462" s="294"/>
      <c r="AA462" s="294"/>
      <c r="AB462" s="294"/>
      <c r="AC462" s="294"/>
      <c r="AD462" s="294"/>
      <c r="AE462" s="294"/>
      <c r="AF462" s="294"/>
      <c r="AG462" s="294"/>
      <c r="AH462" s="294"/>
      <c r="AI462" s="294"/>
      <c r="AJ462" s="294"/>
      <c r="AK462" s="294"/>
      <c r="AL462" s="294"/>
      <c r="AM462" s="294"/>
      <c r="AN462" s="294"/>
      <c r="AO462" s="294"/>
      <c r="AP462" s="294"/>
      <c r="AQ462" s="294"/>
      <c r="AR462" s="294"/>
      <c r="AS462" s="294"/>
      <c r="AT462" s="294"/>
      <c r="AU462" s="294"/>
      <c r="AV462" s="294"/>
      <c r="AW462" s="294"/>
      <c r="AX462" s="294"/>
      <c r="AY462" s="294"/>
      <c r="AZ462" s="294"/>
      <c r="BA462" s="294"/>
      <c r="BB462" s="294"/>
      <c r="BC462" s="294"/>
      <c r="BD462" s="294"/>
      <c r="BE462" s="294"/>
      <c r="BF462" s="294"/>
      <c r="BG462" s="294"/>
      <c r="BH462" s="294"/>
      <c r="BI462" s="294"/>
      <c r="BJ462" s="294"/>
      <c r="BK462" s="294"/>
      <c r="BL462" s="294"/>
      <c r="BM462" s="294"/>
      <c r="BN462" s="294"/>
      <c r="BO462" s="294"/>
      <c r="BP462" s="294"/>
      <c r="BQ462" s="294"/>
      <c r="BR462" s="294"/>
      <c r="BS462" s="294"/>
      <c r="BT462" s="294"/>
      <c r="BU462" s="294"/>
      <c r="BV462" s="294"/>
      <c r="BW462" s="294"/>
      <c r="BX462" s="294"/>
      <c r="BY462" s="294"/>
      <c r="BZ462" s="294"/>
      <c r="CA462" s="294"/>
      <c r="CB462" s="294"/>
      <c r="CC462" s="294"/>
      <c r="CD462" s="294"/>
      <c r="CE462" s="294"/>
      <c r="CF462" s="294"/>
      <c r="CG462" s="294"/>
    </row>
    <row r="463" s="1" customFormat="true" ht="15.75" hidden="false" customHeight="false" outlineLevel="0" collapsed="false">
      <c r="A463" s="101" t="s">
        <v>293</v>
      </c>
      <c r="B463" s="104" t="s">
        <v>475</v>
      </c>
      <c r="C463" s="104" t="s">
        <v>294</v>
      </c>
      <c r="D463" s="118" t="n">
        <v>115</v>
      </c>
      <c r="E463" s="118" t="n">
        <v>115</v>
      </c>
      <c r="F463" s="118" t="n">
        <f aca="false">D463-E463</f>
        <v>0</v>
      </c>
      <c r="G463" s="294"/>
      <c r="H463" s="294"/>
      <c r="I463" s="294"/>
      <c r="J463" s="294"/>
      <c r="K463" s="294"/>
      <c r="L463" s="294"/>
      <c r="M463" s="294"/>
      <c r="N463" s="294"/>
      <c r="O463" s="294"/>
      <c r="P463" s="294"/>
      <c r="Q463" s="294"/>
      <c r="R463" s="294"/>
      <c r="S463" s="294"/>
      <c r="T463" s="294"/>
      <c r="U463" s="294"/>
      <c r="V463" s="294"/>
      <c r="W463" s="294"/>
      <c r="X463" s="294"/>
      <c r="Y463" s="294"/>
      <c r="Z463" s="294"/>
      <c r="AA463" s="294"/>
      <c r="AB463" s="294"/>
      <c r="AC463" s="294"/>
      <c r="AD463" s="294"/>
      <c r="AE463" s="294"/>
      <c r="AF463" s="294"/>
      <c r="AG463" s="294"/>
      <c r="AH463" s="294"/>
      <c r="AI463" s="294"/>
      <c r="AJ463" s="294"/>
      <c r="AK463" s="294"/>
      <c r="AL463" s="294"/>
      <c r="AM463" s="294"/>
      <c r="AN463" s="294"/>
      <c r="AO463" s="294"/>
      <c r="AP463" s="294"/>
      <c r="AQ463" s="294"/>
      <c r="AR463" s="294"/>
      <c r="AS463" s="294"/>
      <c r="AT463" s="294"/>
      <c r="AU463" s="294"/>
      <c r="AV463" s="294"/>
      <c r="AW463" s="294"/>
      <c r="AX463" s="294"/>
      <c r="AY463" s="294"/>
      <c r="AZ463" s="294"/>
      <c r="BA463" s="294"/>
      <c r="BB463" s="294"/>
      <c r="BC463" s="294"/>
      <c r="BD463" s="294"/>
      <c r="BE463" s="294"/>
      <c r="BF463" s="294"/>
      <c r="BG463" s="294"/>
      <c r="BH463" s="294"/>
      <c r="BI463" s="294"/>
      <c r="BJ463" s="294"/>
      <c r="BK463" s="294"/>
      <c r="BL463" s="294"/>
      <c r="BM463" s="294"/>
      <c r="BN463" s="294"/>
      <c r="BO463" s="294"/>
      <c r="BP463" s="294"/>
      <c r="BQ463" s="294"/>
      <c r="BR463" s="294"/>
      <c r="BS463" s="294"/>
      <c r="BT463" s="294"/>
      <c r="BU463" s="294"/>
      <c r="BV463" s="294"/>
      <c r="BW463" s="294"/>
      <c r="BX463" s="294"/>
      <c r="BY463" s="294"/>
      <c r="BZ463" s="294"/>
      <c r="CA463" s="294"/>
      <c r="CB463" s="294"/>
      <c r="CC463" s="294"/>
      <c r="CD463" s="294"/>
      <c r="CE463" s="294"/>
      <c r="CF463" s="294"/>
      <c r="CG463" s="294"/>
    </row>
    <row r="464" customFormat="false" ht="15.75" hidden="false" customHeight="false" outlineLevel="0" collapsed="false">
      <c r="A464" s="140" t="s">
        <v>311</v>
      </c>
      <c r="B464" s="104" t="s">
        <v>476</v>
      </c>
      <c r="C464" s="104"/>
      <c r="D464" s="118" t="n">
        <f aca="false">D465</f>
        <v>995.5</v>
      </c>
      <c r="E464" s="118" t="n">
        <f aca="false">E465</f>
        <v>995.5</v>
      </c>
      <c r="F464" s="118" t="n">
        <f aca="false">F465</f>
        <v>0</v>
      </c>
    </row>
    <row r="465" customFormat="false" ht="15.75" hidden="false" customHeight="false" outlineLevel="0" collapsed="false">
      <c r="A465" s="137" t="s">
        <v>292</v>
      </c>
      <c r="B465" s="104" t="s">
        <v>476</v>
      </c>
      <c r="C465" s="104" t="s">
        <v>171</v>
      </c>
      <c r="D465" s="118" t="n">
        <f aca="false">D466</f>
        <v>995.5</v>
      </c>
      <c r="E465" s="118" t="n">
        <f aca="false">E466</f>
        <v>995.5</v>
      </c>
      <c r="F465" s="118" t="n">
        <f aca="false">F466</f>
        <v>0</v>
      </c>
    </row>
    <row r="466" s="348" customFormat="true" ht="15.75" hidden="false" customHeight="false" outlineLevel="0" collapsed="false">
      <c r="A466" s="101" t="s">
        <v>293</v>
      </c>
      <c r="B466" s="104" t="s">
        <v>476</v>
      </c>
      <c r="C466" s="104" t="s">
        <v>294</v>
      </c>
      <c r="D466" s="118" t="n">
        <v>995.5</v>
      </c>
      <c r="E466" s="118" t="n">
        <v>995.5</v>
      </c>
      <c r="F466" s="118" t="n">
        <f aca="false">D466-E466</f>
        <v>0</v>
      </c>
    </row>
    <row r="467" customFormat="false" ht="15.75" hidden="false" customHeight="false" outlineLevel="0" collapsed="false">
      <c r="A467" s="140" t="s">
        <v>424</v>
      </c>
      <c r="B467" s="104" t="s">
        <v>477</v>
      </c>
      <c r="C467" s="104"/>
      <c r="D467" s="118" t="n">
        <f aca="false">D468</f>
        <v>73</v>
      </c>
      <c r="E467" s="118" t="n">
        <f aca="false">E468</f>
        <v>73</v>
      </c>
      <c r="F467" s="118" t="n">
        <f aca="false">F468</f>
        <v>0</v>
      </c>
    </row>
    <row r="468" customFormat="false" ht="15.75" hidden="false" customHeight="false" outlineLevel="0" collapsed="false">
      <c r="A468" s="137" t="s">
        <v>292</v>
      </c>
      <c r="B468" s="104" t="s">
        <v>477</v>
      </c>
      <c r="C468" s="104" t="s">
        <v>171</v>
      </c>
      <c r="D468" s="118" t="n">
        <f aca="false">D469</f>
        <v>73</v>
      </c>
      <c r="E468" s="118" t="n">
        <f aca="false">E469</f>
        <v>73</v>
      </c>
      <c r="F468" s="118" t="n">
        <f aca="false">F469</f>
        <v>0</v>
      </c>
    </row>
    <row r="469" s="348" customFormat="true" ht="15.75" hidden="false" customHeight="false" outlineLevel="0" collapsed="false">
      <c r="A469" s="101" t="s">
        <v>293</v>
      </c>
      <c r="B469" s="104" t="s">
        <v>477</v>
      </c>
      <c r="C469" s="104" t="s">
        <v>294</v>
      </c>
      <c r="D469" s="118" t="n">
        <v>73</v>
      </c>
      <c r="E469" s="118" t="n">
        <v>73</v>
      </c>
      <c r="F469" s="118" t="n">
        <f aca="false">D469-E469</f>
        <v>0</v>
      </c>
    </row>
    <row r="470" customFormat="false" ht="63" hidden="false" customHeight="false" outlineLevel="0" collapsed="false">
      <c r="A470" s="319" t="s">
        <v>315</v>
      </c>
      <c r="B470" s="314" t="s">
        <v>478</v>
      </c>
      <c r="C470" s="314"/>
      <c r="D470" s="192" t="n">
        <f aca="false">D471</f>
        <v>170.322</v>
      </c>
      <c r="E470" s="192" t="n">
        <f aca="false">E471</f>
        <v>140</v>
      </c>
      <c r="F470" s="192" t="n">
        <f aca="false">F471</f>
        <v>30.322</v>
      </c>
    </row>
    <row r="471" customFormat="false" ht="15.75" hidden="false" customHeight="false" outlineLevel="0" collapsed="false">
      <c r="A471" s="315" t="s">
        <v>292</v>
      </c>
      <c r="B471" s="314" t="s">
        <v>478</v>
      </c>
      <c r="C471" s="314" t="s">
        <v>171</v>
      </c>
      <c r="D471" s="192" t="n">
        <f aca="false">D472</f>
        <v>170.322</v>
      </c>
      <c r="E471" s="192" t="n">
        <f aca="false">E472</f>
        <v>140</v>
      </c>
      <c r="F471" s="192" t="n">
        <f aca="false">F472</f>
        <v>30.322</v>
      </c>
    </row>
    <row r="472" customFormat="false" ht="15.75" hidden="false" customHeight="false" outlineLevel="0" collapsed="false">
      <c r="A472" s="316" t="s">
        <v>293</v>
      </c>
      <c r="B472" s="314" t="s">
        <v>478</v>
      </c>
      <c r="C472" s="314" t="s">
        <v>294</v>
      </c>
      <c r="D472" s="192" t="n">
        <v>170.322</v>
      </c>
      <c r="E472" s="192" t="n">
        <v>140</v>
      </c>
      <c r="F472" s="118" t="n">
        <f aca="false">D472-E472</f>
        <v>30.322</v>
      </c>
    </row>
    <row r="473" customFormat="false" ht="47.25" hidden="false" customHeight="false" outlineLevel="0" collapsed="false">
      <c r="A473" s="140" t="s">
        <v>713</v>
      </c>
      <c r="B473" s="104" t="s">
        <v>714</v>
      </c>
      <c r="C473" s="104"/>
      <c r="D473" s="118" t="n">
        <f aca="false">D474</f>
        <v>0</v>
      </c>
      <c r="E473" s="118" t="n">
        <f aca="false">E474</f>
        <v>84.2</v>
      </c>
      <c r="F473" s="118" t="n">
        <f aca="false">F474</f>
        <v>-84.2</v>
      </c>
    </row>
    <row r="474" customFormat="false" ht="15.75" hidden="false" customHeight="false" outlineLevel="0" collapsed="false">
      <c r="A474" s="137" t="s">
        <v>292</v>
      </c>
      <c r="B474" s="104" t="s">
        <v>714</v>
      </c>
      <c r="C474" s="104" t="s">
        <v>171</v>
      </c>
      <c r="D474" s="118" t="n">
        <f aca="false">D475</f>
        <v>0</v>
      </c>
      <c r="E474" s="118" t="n">
        <f aca="false">E475</f>
        <v>84.2</v>
      </c>
      <c r="F474" s="118" t="n">
        <f aca="false">F475</f>
        <v>-84.2</v>
      </c>
    </row>
    <row r="475" customFormat="false" ht="15.75" hidden="false" customHeight="false" outlineLevel="0" collapsed="false">
      <c r="A475" s="101" t="s">
        <v>293</v>
      </c>
      <c r="B475" s="104" t="s">
        <v>714</v>
      </c>
      <c r="C475" s="104" t="s">
        <v>294</v>
      </c>
      <c r="D475" s="118" t="n">
        <v>0</v>
      </c>
      <c r="E475" s="118" t="n">
        <v>84.2</v>
      </c>
      <c r="F475" s="118" t="n">
        <f aca="false">D475-E475</f>
        <v>-84.2</v>
      </c>
    </row>
    <row r="476" customFormat="false" ht="15.75" hidden="false" customHeight="false" outlineLevel="0" collapsed="false">
      <c r="A476" s="334" t="s">
        <v>396</v>
      </c>
      <c r="B476" s="302" t="s">
        <v>397</v>
      </c>
      <c r="C476" s="302"/>
      <c r="D476" s="303" t="n">
        <f aca="false">D477+D495</f>
        <v>9173.3</v>
      </c>
      <c r="E476" s="303" t="n">
        <f aca="false">E477+E495</f>
        <v>9292.4</v>
      </c>
      <c r="F476" s="303" t="n">
        <f aca="false">F477+F495</f>
        <v>-119.1</v>
      </c>
    </row>
    <row r="477" customFormat="false" ht="15.75" hidden="false" customHeight="false" outlineLevel="0" collapsed="false">
      <c r="A477" s="144" t="s">
        <v>398</v>
      </c>
      <c r="B477" s="107" t="s">
        <v>399</v>
      </c>
      <c r="C477" s="107"/>
      <c r="D477" s="123" t="n">
        <f aca="false">D478+D486+D492+D489</f>
        <v>1081.3</v>
      </c>
      <c r="E477" s="123" t="n">
        <f aca="false">E478+E486+E492+E489</f>
        <v>1200.4</v>
      </c>
      <c r="F477" s="123" t="n">
        <f aca="false">F478+F486+F492+F489</f>
        <v>-119.1</v>
      </c>
    </row>
    <row r="478" customFormat="false" ht="15.75" hidden="false" customHeight="false" outlineLevel="0" collapsed="false">
      <c r="A478" s="213" t="s">
        <v>400</v>
      </c>
      <c r="B478" s="104" t="s">
        <v>401</v>
      </c>
      <c r="C478" s="104"/>
      <c r="D478" s="118" t="n">
        <f aca="false">D479+D481+D483</f>
        <v>780.6</v>
      </c>
      <c r="E478" s="118" t="n">
        <f aca="false">E479+E481+E483</f>
        <v>780.6</v>
      </c>
      <c r="F478" s="118" t="n">
        <f aca="false">F479+F481+F483</f>
        <v>0</v>
      </c>
    </row>
    <row r="479" customFormat="false" ht="31.5" hidden="false" customHeight="false" outlineLevel="0" collapsed="false">
      <c r="A479" s="105" t="s">
        <v>118</v>
      </c>
      <c r="B479" s="104" t="s">
        <v>401</v>
      </c>
      <c r="C479" s="104" t="s">
        <v>119</v>
      </c>
      <c r="D479" s="118" t="n">
        <f aca="false">D480</f>
        <v>237.9</v>
      </c>
      <c r="E479" s="118" t="n">
        <f aca="false">E480</f>
        <v>237.9</v>
      </c>
      <c r="F479" s="118" t="n">
        <f aca="false">F480</f>
        <v>0</v>
      </c>
    </row>
    <row r="480" customFormat="false" ht="15.75" hidden="false" customHeight="false" outlineLevel="0" collapsed="false">
      <c r="A480" s="137" t="s">
        <v>121</v>
      </c>
      <c r="B480" s="104" t="s">
        <v>401</v>
      </c>
      <c r="C480" s="104" t="s">
        <v>122</v>
      </c>
      <c r="D480" s="118" t="n">
        <f aca="false">237.9</f>
        <v>237.9</v>
      </c>
      <c r="E480" s="118" t="n">
        <f aca="false">237.9</f>
        <v>237.9</v>
      </c>
      <c r="F480" s="118" t="n">
        <f aca="false">D480-E480</f>
        <v>0</v>
      </c>
    </row>
    <row r="481" customFormat="false" ht="15.75" hidden="false" customHeight="false" outlineLevel="0" collapsed="false">
      <c r="A481" s="105" t="s">
        <v>127</v>
      </c>
      <c r="B481" s="104" t="s">
        <v>401</v>
      </c>
      <c r="C481" s="104" t="s">
        <v>128</v>
      </c>
      <c r="D481" s="118" t="n">
        <f aca="false">D482</f>
        <v>40</v>
      </c>
      <c r="E481" s="118" t="n">
        <f aca="false">E482</f>
        <v>40</v>
      </c>
      <c r="F481" s="118" t="n">
        <f aca="false">F482</f>
        <v>0</v>
      </c>
    </row>
    <row r="482" customFormat="false" ht="15.75" hidden="false" customHeight="false" outlineLevel="0" collapsed="false">
      <c r="A482" s="105" t="s">
        <v>129</v>
      </c>
      <c r="B482" s="104" t="s">
        <v>401</v>
      </c>
      <c r="C482" s="104" t="s">
        <v>130</v>
      </c>
      <c r="D482" s="118" t="n">
        <v>40</v>
      </c>
      <c r="E482" s="118" t="n">
        <v>40</v>
      </c>
      <c r="F482" s="118" t="n">
        <f aca="false">D482-E482</f>
        <v>0</v>
      </c>
    </row>
    <row r="483" customFormat="false" ht="15.75" hidden="false" customHeight="false" outlineLevel="0" collapsed="false">
      <c r="A483" s="137" t="s">
        <v>292</v>
      </c>
      <c r="B483" s="104" t="s">
        <v>401</v>
      </c>
      <c r="C483" s="104" t="s">
        <v>171</v>
      </c>
      <c r="D483" s="118" t="n">
        <f aca="false">D484+D485</f>
        <v>502.7</v>
      </c>
      <c r="E483" s="118" t="n">
        <f aca="false">E484+E485</f>
        <v>502.7</v>
      </c>
      <c r="F483" s="118" t="n">
        <f aca="false">F484+F485</f>
        <v>0</v>
      </c>
    </row>
    <row r="484" customFormat="false" ht="15.75" hidden="false" customHeight="false" outlineLevel="0" collapsed="false">
      <c r="A484" s="101" t="s">
        <v>293</v>
      </c>
      <c r="B484" s="104" t="s">
        <v>401</v>
      </c>
      <c r="C484" s="104" t="s">
        <v>294</v>
      </c>
      <c r="D484" s="118" t="n">
        <f aca="false">212+36</f>
        <v>248</v>
      </c>
      <c r="E484" s="118" t="n">
        <f aca="false">212+36</f>
        <v>248</v>
      </c>
      <c r="F484" s="118" t="n">
        <f aca="false">D484-E484</f>
        <v>0</v>
      </c>
    </row>
    <row r="485" customFormat="false" ht="15.75" hidden="false" customHeight="false" outlineLevel="0" collapsed="false">
      <c r="A485" s="101" t="s">
        <v>374</v>
      </c>
      <c r="B485" s="104" t="s">
        <v>401</v>
      </c>
      <c r="C485" s="104" t="s">
        <v>371</v>
      </c>
      <c r="D485" s="118" t="n">
        <f aca="false">254.7</f>
        <v>254.7</v>
      </c>
      <c r="E485" s="118" t="n">
        <f aca="false">254.7</f>
        <v>254.7</v>
      </c>
      <c r="F485" s="118" t="n">
        <f aca="false">D485-E485</f>
        <v>0</v>
      </c>
    </row>
    <row r="486" customFormat="false" ht="47.25" hidden="false" customHeight="false" outlineLevel="0" collapsed="false">
      <c r="A486" s="367" t="s">
        <v>715</v>
      </c>
      <c r="B486" s="96" t="s">
        <v>716</v>
      </c>
      <c r="C486" s="104"/>
      <c r="D486" s="118" t="n">
        <f aca="false">D487</f>
        <v>0</v>
      </c>
      <c r="E486" s="118" t="n">
        <f aca="false">E487</f>
        <v>19.1</v>
      </c>
      <c r="F486" s="118" t="n">
        <f aca="false">F487</f>
        <v>-19.1</v>
      </c>
    </row>
    <row r="487" customFormat="false" ht="15.75" hidden="false" customHeight="false" outlineLevel="0" collapsed="false">
      <c r="A487" s="137" t="s">
        <v>292</v>
      </c>
      <c r="B487" s="96" t="s">
        <v>716</v>
      </c>
      <c r="C487" s="104" t="s">
        <v>171</v>
      </c>
      <c r="D487" s="118" t="n">
        <f aca="false">D488</f>
        <v>0</v>
      </c>
      <c r="E487" s="118" t="n">
        <f aca="false">E488</f>
        <v>19.1</v>
      </c>
      <c r="F487" s="118" t="n">
        <f aca="false">F488</f>
        <v>-19.1</v>
      </c>
    </row>
    <row r="488" customFormat="false" ht="15.75" hidden="false" customHeight="false" outlineLevel="0" collapsed="false">
      <c r="A488" s="101" t="s">
        <v>293</v>
      </c>
      <c r="B488" s="96" t="s">
        <v>716</v>
      </c>
      <c r="C488" s="104" t="s">
        <v>294</v>
      </c>
      <c r="D488" s="118" t="n">
        <f aca="false">19.1-19.1</f>
        <v>0</v>
      </c>
      <c r="E488" s="118" t="n">
        <v>19.1</v>
      </c>
      <c r="F488" s="118" t="n">
        <f aca="false">D488-E488</f>
        <v>-19.1</v>
      </c>
    </row>
    <row r="489" customFormat="false" ht="31.5" hidden="false" customHeight="false" outlineLevel="0" collapsed="false">
      <c r="A489" s="368" t="s">
        <v>717</v>
      </c>
      <c r="B489" s="163" t="s">
        <v>718</v>
      </c>
      <c r="C489" s="104"/>
      <c r="D489" s="118" t="n">
        <f aca="false">D490</f>
        <v>0</v>
      </c>
      <c r="E489" s="118" t="n">
        <f aca="false">E490</f>
        <v>100</v>
      </c>
      <c r="F489" s="118" t="n">
        <f aca="false">F490</f>
        <v>-100</v>
      </c>
    </row>
    <row r="490" customFormat="false" ht="15.75" hidden="false" customHeight="false" outlineLevel="0" collapsed="false">
      <c r="A490" s="281" t="s">
        <v>292</v>
      </c>
      <c r="B490" s="163" t="s">
        <v>718</v>
      </c>
      <c r="C490" s="104" t="s">
        <v>171</v>
      </c>
      <c r="D490" s="118" t="n">
        <f aca="false">D491</f>
        <v>0</v>
      </c>
      <c r="E490" s="118" t="n">
        <f aca="false">E491</f>
        <v>100</v>
      </c>
      <c r="F490" s="118" t="n">
        <f aca="false">F491</f>
        <v>-100</v>
      </c>
    </row>
    <row r="491" customFormat="false" ht="15.75" hidden="false" customHeight="false" outlineLevel="0" collapsed="false">
      <c r="A491" s="101" t="s">
        <v>293</v>
      </c>
      <c r="B491" s="163" t="s">
        <v>718</v>
      </c>
      <c r="C491" s="104" t="s">
        <v>294</v>
      </c>
      <c r="D491" s="118" t="n">
        <f aca="false">70-70</f>
        <v>0</v>
      </c>
      <c r="E491" s="118" t="n">
        <v>100</v>
      </c>
      <c r="F491" s="118" t="n">
        <f aca="false">D491-E491</f>
        <v>-100</v>
      </c>
    </row>
    <row r="492" customFormat="false" ht="47.25" hidden="false" customHeight="false" outlineLevel="0" collapsed="false">
      <c r="A492" s="213" t="s">
        <v>402</v>
      </c>
      <c r="B492" s="104" t="s">
        <v>403</v>
      </c>
      <c r="C492" s="104"/>
      <c r="D492" s="118" t="n">
        <f aca="false">D493</f>
        <v>300.7</v>
      </c>
      <c r="E492" s="118" t="n">
        <f aca="false">E493</f>
        <v>300.7</v>
      </c>
      <c r="F492" s="118" t="n">
        <f aca="false">F493</f>
        <v>0</v>
      </c>
    </row>
    <row r="493" customFormat="false" ht="15.75" hidden="false" customHeight="false" outlineLevel="0" collapsed="false">
      <c r="A493" s="137" t="s">
        <v>292</v>
      </c>
      <c r="B493" s="104" t="s">
        <v>403</v>
      </c>
      <c r="C493" s="104" t="s">
        <v>171</v>
      </c>
      <c r="D493" s="118" t="n">
        <f aca="false">D494</f>
        <v>300.7</v>
      </c>
      <c r="E493" s="118" t="n">
        <f aca="false">E494</f>
        <v>300.7</v>
      </c>
      <c r="F493" s="118" t="n">
        <f aca="false">F494</f>
        <v>0</v>
      </c>
    </row>
    <row r="494" customFormat="false" ht="15.75" hidden="false" customHeight="false" outlineLevel="0" collapsed="false">
      <c r="A494" s="214" t="s">
        <v>293</v>
      </c>
      <c r="B494" s="215" t="s">
        <v>403</v>
      </c>
      <c r="C494" s="215" t="s">
        <v>294</v>
      </c>
      <c r="D494" s="184" t="n">
        <v>300.7</v>
      </c>
      <c r="E494" s="184" t="n">
        <v>300.7</v>
      </c>
      <c r="F494" s="118" t="n">
        <f aca="false">D494-E494</f>
        <v>0</v>
      </c>
    </row>
    <row r="495" customFormat="false" ht="31.5" hidden="false" customHeight="false" outlineLevel="0" collapsed="false">
      <c r="A495" s="229" t="s">
        <v>480</v>
      </c>
      <c r="B495" s="99" t="s">
        <v>481</v>
      </c>
      <c r="C495" s="107"/>
      <c r="D495" s="123" t="n">
        <f aca="false">D496+D499+D502+D505+D508</f>
        <v>8092</v>
      </c>
      <c r="E495" s="123" t="n">
        <f aca="false">E496+E499+E502+E505+E508</f>
        <v>8092</v>
      </c>
      <c r="F495" s="123" t="n">
        <f aca="false">F496+F499+F502+F505+F508</f>
        <v>0</v>
      </c>
    </row>
    <row r="496" customFormat="false" ht="15.75" hidden="false" customHeight="false" outlineLevel="0" collapsed="false">
      <c r="A496" s="213" t="s">
        <v>301</v>
      </c>
      <c r="B496" s="104" t="s">
        <v>482</v>
      </c>
      <c r="C496" s="104"/>
      <c r="D496" s="118" t="n">
        <f aca="false">D497</f>
        <v>4596.9</v>
      </c>
      <c r="E496" s="118" t="n">
        <f aca="false">E497</f>
        <v>4596.9</v>
      </c>
      <c r="F496" s="118" t="n">
        <f aca="false">F497</f>
        <v>0</v>
      </c>
    </row>
    <row r="497" customFormat="false" ht="15.75" hidden="false" customHeight="false" outlineLevel="0" collapsed="false">
      <c r="A497" s="137" t="s">
        <v>292</v>
      </c>
      <c r="B497" s="104" t="s">
        <v>482</v>
      </c>
      <c r="C497" s="104" t="s">
        <v>171</v>
      </c>
      <c r="D497" s="118" t="n">
        <f aca="false">D498</f>
        <v>4596.9</v>
      </c>
      <c r="E497" s="118" t="n">
        <f aca="false">E498</f>
        <v>4596.9</v>
      </c>
      <c r="F497" s="118" t="n">
        <f aca="false">F498</f>
        <v>0</v>
      </c>
    </row>
    <row r="498" customFormat="false" ht="15.75" hidden="false" customHeight="false" outlineLevel="0" collapsed="false">
      <c r="A498" s="101" t="s">
        <v>293</v>
      </c>
      <c r="B498" s="104" t="s">
        <v>482</v>
      </c>
      <c r="C498" s="104" t="s">
        <v>294</v>
      </c>
      <c r="D498" s="118" t="n">
        <f aca="false">4457.6+139.3</f>
        <v>4596.9</v>
      </c>
      <c r="E498" s="118" t="n">
        <f aca="false">4457.6+139.3</f>
        <v>4596.9</v>
      </c>
      <c r="F498" s="118" t="n">
        <f aca="false">D498-E498</f>
        <v>0</v>
      </c>
    </row>
    <row r="499" customFormat="false" ht="15.75" hidden="false" customHeight="false" outlineLevel="0" collapsed="false">
      <c r="A499" s="140" t="s">
        <v>303</v>
      </c>
      <c r="B499" s="104" t="s">
        <v>483</v>
      </c>
      <c r="C499" s="104"/>
      <c r="D499" s="118" t="n">
        <f aca="false">D500</f>
        <v>56.4</v>
      </c>
      <c r="E499" s="118" t="n">
        <f aca="false">E500</f>
        <v>56.4</v>
      </c>
      <c r="F499" s="118" t="n">
        <f aca="false">F500</f>
        <v>0</v>
      </c>
    </row>
    <row r="500" customFormat="false" ht="15.75" hidden="false" customHeight="false" outlineLevel="0" collapsed="false">
      <c r="A500" s="137" t="s">
        <v>292</v>
      </c>
      <c r="B500" s="104" t="s">
        <v>483</v>
      </c>
      <c r="C500" s="104" t="s">
        <v>171</v>
      </c>
      <c r="D500" s="118" t="n">
        <f aca="false">D501</f>
        <v>56.4</v>
      </c>
      <c r="E500" s="118" t="n">
        <f aca="false">E501</f>
        <v>56.4</v>
      </c>
      <c r="F500" s="118" t="n">
        <f aca="false">F501</f>
        <v>0</v>
      </c>
    </row>
    <row r="501" customFormat="false" ht="15.75" hidden="false" customHeight="false" outlineLevel="0" collapsed="false">
      <c r="A501" s="101" t="s">
        <v>293</v>
      </c>
      <c r="B501" s="104" t="s">
        <v>483</v>
      </c>
      <c r="C501" s="104" t="s">
        <v>294</v>
      </c>
      <c r="D501" s="118" t="n">
        <v>56.4</v>
      </c>
      <c r="E501" s="118" t="n">
        <v>56.4</v>
      </c>
      <c r="F501" s="118" t="n">
        <f aca="false">D501-E501</f>
        <v>0</v>
      </c>
    </row>
    <row r="502" customFormat="false" ht="15.75" hidden="false" customHeight="false" outlineLevel="0" collapsed="false">
      <c r="A502" s="319" t="s">
        <v>400</v>
      </c>
      <c r="B502" s="353" t="s">
        <v>484</v>
      </c>
      <c r="C502" s="104"/>
      <c r="D502" s="118" t="n">
        <f aca="false">D503</f>
        <v>272.6</v>
      </c>
      <c r="E502" s="118" t="n">
        <f aca="false">E503</f>
        <v>272.6</v>
      </c>
      <c r="F502" s="118" t="n">
        <f aca="false">F503</f>
        <v>0</v>
      </c>
    </row>
    <row r="503" customFormat="false" ht="15.75" hidden="false" customHeight="false" outlineLevel="0" collapsed="false">
      <c r="A503" s="137" t="s">
        <v>292</v>
      </c>
      <c r="B503" s="353" t="s">
        <v>484</v>
      </c>
      <c r="C503" s="104" t="s">
        <v>171</v>
      </c>
      <c r="D503" s="118" t="n">
        <f aca="false">D504</f>
        <v>272.6</v>
      </c>
      <c r="E503" s="118" t="n">
        <f aca="false">E504</f>
        <v>272.6</v>
      </c>
      <c r="F503" s="118" t="n">
        <f aca="false">F504</f>
        <v>0</v>
      </c>
    </row>
    <row r="504" customFormat="false" ht="15.75" hidden="false" customHeight="false" outlineLevel="0" collapsed="false">
      <c r="A504" s="101" t="s">
        <v>293</v>
      </c>
      <c r="B504" s="353" t="s">
        <v>484</v>
      </c>
      <c r="C504" s="104" t="s">
        <v>294</v>
      </c>
      <c r="D504" s="111" t="n">
        <v>272.6</v>
      </c>
      <c r="E504" s="111" t="n">
        <v>272.6</v>
      </c>
      <c r="F504" s="118" t="n">
        <f aca="false">D504-E504</f>
        <v>0</v>
      </c>
    </row>
    <row r="505" customFormat="false" ht="47.25" hidden="false" customHeight="false" outlineLevel="0" collapsed="false">
      <c r="A505" s="319" t="s">
        <v>485</v>
      </c>
      <c r="B505" s="96" t="s">
        <v>486</v>
      </c>
      <c r="C505" s="314"/>
      <c r="D505" s="230" t="n">
        <f aca="false">D506</f>
        <v>1834.7</v>
      </c>
      <c r="E505" s="230" t="n">
        <f aca="false">E506</f>
        <v>1834.7</v>
      </c>
      <c r="F505" s="282" t="n">
        <f aca="false">F506</f>
        <v>0</v>
      </c>
    </row>
    <row r="506" customFormat="false" ht="15.75" hidden="false" customHeight="false" outlineLevel="0" collapsed="false">
      <c r="A506" s="137" t="s">
        <v>292</v>
      </c>
      <c r="B506" s="96" t="s">
        <v>486</v>
      </c>
      <c r="C506" s="314" t="s">
        <v>171</v>
      </c>
      <c r="D506" s="230" t="n">
        <f aca="false">D507</f>
        <v>1834.7</v>
      </c>
      <c r="E506" s="230" t="n">
        <f aca="false">E507</f>
        <v>1834.7</v>
      </c>
      <c r="F506" s="192" t="n">
        <f aca="false">F507</f>
        <v>0</v>
      </c>
    </row>
    <row r="507" customFormat="false" ht="15.75" hidden="false" customHeight="false" outlineLevel="0" collapsed="false">
      <c r="A507" s="101" t="s">
        <v>293</v>
      </c>
      <c r="B507" s="96" t="s">
        <v>486</v>
      </c>
      <c r="C507" s="314" t="s">
        <v>294</v>
      </c>
      <c r="D507" s="230" t="n">
        <v>1834.7</v>
      </c>
      <c r="E507" s="230" t="n">
        <v>1834.7</v>
      </c>
      <c r="F507" s="118" t="n">
        <f aca="false">D507-E507</f>
        <v>0</v>
      </c>
    </row>
    <row r="508" customFormat="false" ht="31.5" hidden="false" customHeight="false" outlineLevel="0" collapsed="false">
      <c r="A508" s="195" t="s">
        <v>487</v>
      </c>
      <c r="B508" s="314" t="s">
        <v>488</v>
      </c>
      <c r="C508" s="314"/>
      <c r="D508" s="230" t="n">
        <f aca="false">D509</f>
        <v>1331.4</v>
      </c>
      <c r="E508" s="230" t="n">
        <f aca="false">E509</f>
        <v>1331.4</v>
      </c>
      <c r="F508" s="282" t="n">
        <f aca="false">F509</f>
        <v>0</v>
      </c>
    </row>
    <row r="509" customFormat="false" ht="15.75" hidden="false" customHeight="false" outlineLevel="0" collapsed="false">
      <c r="A509" s="137" t="s">
        <v>292</v>
      </c>
      <c r="B509" s="314" t="s">
        <v>488</v>
      </c>
      <c r="C509" s="314" t="s">
        <v>171</v>
      </c>
      <c r="D509" s="192" t="n">
        <f aca="false">D510</f>
        <v>1331.4</v>
      </c>
      <c r="E509" s="192" t="n">
        <f aca="false">E510</f>
        <v>1331.4</v>
      </c>
      <c r="F509" s="192" t="n">
        <f aca="false">F510</f>
        <v>0</v>
      </c>
    </row>
    <row r="510" customFormat="false" ht="15.75" hidden="false" customHeight="false" outlineLevel="0" collapsed="false">
      <c r="A510" s="101" t="s">
        <v>293</v>
      </c>
      <c r="B510" s="314" t="s">
        <v>488</v>
      </c>
      <c r="C510" s="314" t="s">
        <v>294</v>
      </c>
      <c r="D510" s="192" t="n">
        <v>1331.4</v>
      </c>
      <c r="E510" s="192" t="n">
        <v>1331.4</v>
      </c>
      <c r="F510" s="118" t="n">
        <f aca="false">D510-E510</f>
        <v>0</v>
      </c>
    </row>
    <row r="511" customFormat="false" ht="31.5" hidden="false" customHeight="false" outlineLevel="0" collapsed="false">
      <c r="A511" s="328" t="s">
        <v>746</v>
      </c>
      <c r="B511" s="302" t="s">
        <v>613</v>
      </c>
      <c r="C511" s="302"/>
      <c r="D511" s="303" t="n">
        <f aca="false">D512+D515</f>
        <v>41892.464</v>
      </c>
      <c r="E511" s="303" t="n">
        <f aca="false">E512+E515</f>
        <v>43879.2</v>
      </c>
      <c r="F511" s="303" t="n">
        <f aca="false">F512+F515</f>
        <v>-1986.736</v>
      </c>
    </row>
    <row r="512" customFormat="false" ht="47.25" hidden="false" customHeight="false" outlineLevel="0" collapsed="false">
      <c r="A512" s="162" t="s">
        <v>614</v>
      </c>
      <c r="B512" s="104" t="s">
        <v>615</v>
      </c>
      <c r="C512" s="104"/>
      <c r="D512" s="118" t="n">
        <f aca="false">D513</f>
        <v>36441.264</v>
      </c>
      <c r="E512" s="118" t="n">
        <f aca="false">E513</f>
        <v>38428</v>
      </c>
      <c r="F512" s="118" t="n">
        <f aca="false">F513</f>
        <v>-1986.736</v>
      </c>
    </row>
    <row r="513" customFormat="false" ht="15.75" hidden="false" customHeight="false" outlineLevel="0" collapsed="false">
      <c r="A513" s="105" t="s">
        <v>127</v>
      </c>
      <c r="B513" s="104" t="s">
        <v>615</v>
      </c>
      <c r="C513" s="104" t="s">
        <v>128</v>
      </c>
      <c r="D513" s="118" t="n">
        <f aca="false">D514</f>
        <v>36441.264</v>
      </c>
      <c r="E513" s="118" t="n">
        <f aca="false">E514</f>
        <v>38428</v>
      </c>
      <c r="F513" s="118" t="n">
        <f aca="false">F514</f>
        <v>-1986.736</v>
      </c>
    </row>
    <row r="514" customFormat="false" ht="15.75" hidden="false" customHeight="false" outlineLevel="0" collapsed="false">
      <c r="A514" s="105" t="s">
        <v>129</v>
      </c>
      <c r="B514" s="104" t="s">
        <v>615</v>
      </c>
      <c r="C514" s="104" t="s">
        <v>130</v>
      </c>
      <c r="D514" s="118" t="n">
        <f aca="false">36528.264-87</f>
        <v>36441.264</v>
      </c>
      <c r="E514" s="118" t="n">
        <f aca="false">35984.5+1857.6-2+320-1050+1317.9</f>
        <v>38428</v>
      </c>
      <c r="F514" s="118" t="n">
        <f aca="false">D514-E514</f>
        <v>-1986.736</v>
      </c>
    </row>
    <row r="515" customFormat="false" ht="31.5" hidden="false" customHeight="false" outlineLevel="0" collapsed="false">
      <c r="A515" s="112" t="s">
        <v>747</v>
      </c>
      <c r="B515" s="104" t="s">
        <v>617</v>
      </c>
      <c r="C515" s="104"/>
      <c r="D515" s="118" t="n">
        <f aca="false">D516</f>
        <v>5451.2</v>
      </c>
      <c r="E515" s="118" t="n">
        <f aca="false">E516</f>
        <v>5451.2</v>
      </c>
      <c r="F515" s="118" t="n">
        <f aca="false">F516</f>
        <v>0</v>
      </c>
    </row>
    <row r="516" customFormat="false" ht="15.75" hidden="false" customHeight="false" outlineLevel="0" collapsed="false">
      <c r="A516" s="105" t="s">
        <v>127</v>
      </c>
      <c r="B516" s="104" t="s">
        <v>617</v>
      </c>
      <c r="C516" s="104" t="s">
        <v>128</v>
      </c>
      <c r="D516" s="118" t="n">
        <f aca="false">D517</f>
        <v>5451.2</v>
      </c>
      <c r="E516" s="118" t="n">
        <f aca="false">E517</f>
        <v>5451.2</v>
      </c>
      <c r="F516" s="118" t="n">
        <f aca="false">F517</f>
        <v>0</v>
      </c>
    </row>
    <row r="517" customFormat="false" ht="15.75" hidden="false" customHeight="false" outlineLevel="0" collapsed="false">
      <c r="A517" s="105" t="s">
        <v>129</v>
      </c>
      <c r="B517" s="104" t="s">
        <v>617</v>
      </c>
      <c r="C517" s="104" t="s">
        <v>130</v>
      </c>
      <c r="D517" s="118" t="n">
        <v>5451.2</v>
      </c>
      <c r="E517" s="118" t="n">
        <v>5451.2</v>
      </c>
      <c r="F517" s="118" t="n">
        <f aca="false">D517-E517</f>
        <v>0</v>
      </c>
    </row>
    <row r="518" customFormat="false" ht="15.75" hidden="false" customHeight="false" outlineLevel="0" collapsed="false">
      <c r="A518" s="328" t="s">
        <v>667</v>
      </c>
      <c r="B518" s="302" t="s">
        <v>668</v>
      </c>
      <c r="C518" s="302"/>
      <c r="D518" s="303" t="n">
        <f aca="false">D522+D519+D530+D533+D536+D539+D542+D527</f>
        <v>56739.478</v>
      </c>
      <c r="E518" s="303" t="n">
        <f aca="false">E522+E519+E530+E533+E536+E539+E542+E527</f>
        <v>54173.6</v>
      </c>
      <c r="F518" s="303" t="n">
        <f aca="false">F522+F519+F530+F533+F536+F539+F542+F527</f>
        <v>2565.878</v>
      </c>
    </row>
    <row r="519" customFormat="false" ht="15.75" hidden="false" customHeight="false" outlineLevel="0" collapsed="false">
      <c r="A519" s="112" t="s">
        <v>178</v>
      </c>
      <c r="B519" s="104" t="s">
        <v>669</v>
      </c>
      <c r="C519" s="104"/>
      <c r="D519" s="118" t="n">
        <f aca="false">D520</f>
        <v>13149.9</v>
      </c>
      <c r="E519" s="118" t="n">
        <f aca="false">E520</f>
        <v>13149.9</v>
      </c>
      <c r="F519" s="118" t="n">
        <f aca="false">F520</f>
        <v>0</v>
      </c>
    </row>
    <row r="520" customFormat="false" ht="15.75" hidden="false" customHeight="false" outlineLevel="0" collapsed="false">
      <c r="A520" s="105" t="s">
        <v>347</v>
      </c>
      <c r="B520" s="104" t="s">
        <v>669</v>
      </c>
      <c r="C520" s="104" t="s">
        <v>171</v>
      </c>
      <c r="D520" s="118" t="n">
        <f aca="false">D521</f>
        <v>13149.9</v>
      </c>
      <c r="E520" s="118" t="n">
        <f aca="false">E521</f>
        <v>13149.9</v>
      </c>
      <c r="F520" s="118" t="n">
        <f aca="false">F521</f>
        <v>0</v>
      </c>
    </row>
    <row r="521" customFormat="false" ht="15.75" hidden="false" customHeight="false" outlineLevel="0" collapsed="false">
      <c r="A521" s="101" t="s">
        <v>374</v>
      </c>
      <c r="B521" s="104" t="s">
        <v>669</v>
      </c>
      <c r="C521" s="104" t="s">
        <v>371</v>
      </c>
      <c r="D521" s="118" t="n">
        <v>13149.9</v>
      </c>
      <c r="E521" s="118" t="n">
        <v>13149.9</v>
      </c>
      <c r="F521" s="118" t="n">
        <f aca="false">D521-E521</f>
        <v>0</v>
      </c>
    </row>
    <row r="522" customFormat="false" ht="15.75" hidden="false" customHeight="false" outlineLevel="0" collapsed="false">
      <c r="A522" s="112" t="s">
        <v>290</v>
      </c>
      <c r="B522" s="104" t="s">
        <v>670</v>
      </c>
      <c r="C522" s="104"/>
      <c r="D522" s="118" t="n">
        <f aca="false">D523+D525</f>
        <v>2536.178</v>
      </c>
      <c r="E522" s="118" t="n">
        <f aca="false">E523+E525</f>
        <v>2672.4</v>
      </c>
      <c r="F522" s="118" t="n">
        <f aca="false">F523+F525</f>
        <v>-136.221999999999</v>
      </c>
    </row>
    <row r="523" customFormat="false" ht="15.75" hidden="false" customHeight="false" outlineLevel="0" collapsed="false">
      <c r="A523" s="105" t="s">
        <v>127</v>
      </c>
      <c r="B523" s="104" t="s">
        <v>670</v>
      </c>
      <c r="C523" s="104" t="s">
        <v>128</v>
      </c>
      <c r="D523" s="118" t="n">
        <f aca="false">D524</f>
        <v>1511.678</v>
      </c>
      <c r="E523" s="118" t="n">
        <f aca="false">E524</f>
        <v>2211.7</v>
      </c>
      <c r="F523" s="118" t="n">
        <f aca="false">F524</f>
        <v>-700.021999999999</v>
      </c>
    </row>
    <row r="524" customFormat="false" ht="15.75" hidden="false" customHeight="false" outlineLevel="0" collapsed="false">
      <c r="A524" s="105" t="s">
        <v>129</v>
      </c>
      <c r="B524" s="104" t="s">
        <v>670</v>
      </c>
      <c r="C524" s="104" t="s">
        <v>130</v>
      </c>
      <c r="D524" s="118" t="n">
        <v>1511.678</v>
      </c>
      <c r="E524" s="118" t="n">
        <f aca="false">11379.8-8631+762.9+700-2000</f>
        <v>2211.7</v>
      </c>
      <c r="F524" s="118" t="n">
        <f aca="false">D524-E524</f>
        <v>-700.021999999999</v>
      </c>
    </row>
    <row r="525" customFormat="false" ht="15.75" hidden="false" customHeight="false" outlineLevel="0" collapsed="false">
      <c r="A525" s="105" t="s">
        <v>347</v>
      </c>
      <c r="B525" s="104" t="s">
        <v>670</v>
      </c>
      <c r="C525" s="104" t="s">
        <v>171</v>
      </c>
      <c r="D525" s="118" t="n">
        <f aca="false">D526</f>
        <v>1024.5</v>
      </c>
      <c r="E525" s="118" t="n">
        <f aca="false">E526</f>
        <v>460.7</v>
      </c>
      <c r="F525" s="118" t="n">
        <f aca="false">F526</f>
        <v>563.8</v>
      </c>
    </row>
    <row r="526" customFormat="false" ht="15.75" hidden="false" customHeight="false" outlineLevel="0" collapsed="false">
      <c r="A526" s="101" t="s">
        <v>374</v>
      </c>
      <c r="B526" s="104" t="s">
        <v>670</v>
      </c>
      <c r="C526" s="104" t="s">
        <v>371</v>
      </c>
      <c r="D526" s="118" t="n">
        <f aca="false">460.7+563.8</f>
        <v>1024.5</v>
      </c>
      <c r="E526" s="118" t="n">
        <v>460.7</v>
      </c>
      <c r="F526" s="118" t="n">
        <f aca="false">D526-E526</f>
        <v>563.8</v>
      </c>
    </row>
    <row r="527" customFormat="false" ht="15.75" hidden="false" customHeight="false" outlineLevel="0" collapsed="false">
      <c r="A527" s="112" t="s">
        <v>671</v>
      </c>
      <c r="B527" s="104" t="s">
        <v>672</v>
      </c>
      <c r="C527" s="104"/>
      <c r="D527" s="118" t="n">
        <f aca="false">D528</f>
        <v>8631</v>
      </c>
      <c r="E527" s="118" t="n">
        <f aca="false">E528</f>
        <v>8631</v>
      </c>
      <c r="F527" s="118" t="n">
        <f aca="false">F528</f>
        <v>0</v>
      </c>
    </row>
    <row r="528" customFormat="false" ht="15.75" hidden="false" customHeight="false" outlineLevel="0" collapsed="false">
      <c r="A528" s="105" t="s">
        <v>127</v>
      </c>
      <c r="B528" s="104" t="s">
        <v>672</v>
      </c>
      <c r="C528" s="104" t="s">
        <v>128</v>
      </c>
      <c r="D528" s="118" t="n">
        <f aca="false">D529</f>
        <v>8631</v>
      </c>
      <c r="E528" s="118" t="n">
        <f aca="false">E529</f>
        <v>8631</v>
      </c>
      <c r="F528" s="118" t="n">
        <f aca="false">F529</f>
        <v>0</v>
      </c>
    </row>
    <row r="529" customFormat="false" ht="15.75" hidden="false" customHeight="false" outlineLevel="0" collapsed="false">
      <c r="A529" s="105" t="s">
        <v>129</v>
      </c>
      <c r="B529" s="104" t="s">
        <v>672</v>
      </c>
      <c r="C529" s="104" t="s">
        <v>130</v>
      </c>
      <c r="D529" s="118" t="n">
        <v>8631</v>
      </c>
      <c r="E529" s="118" t="n">
        <v>8631</v>
      </c>
      <c r="F529" s="118" t="n">
        <f aca="false">D529-E529</f>
        <v>0</v>
      </c>
    </row>
    <row r="530" customFormat="false" ht="15.75" hidden="false" customHeight="false" outlineLevel="0" collapsed="false">
      <c r="A530" s="112" t="s">
        <v>673</v>
      </c>
      <c r="B530" s="104" t="s">
        <v>674</v>
      </c>
      <c r="C530" s="104"/>
      <c r="D530" s="118" t="n">
        <f aca="false">D531</f>
        <v>17817</v>
      </c>
      <c r="E530" s="118" t="n">
        <f aca="false">E531</f>
        <v>15114.9</v>
      </c>
      <c r="F530" s="118" t="n">
        <f aca="false">F531</f>
        <v>2702.1</v>
      </c>
    </row>
    <row r="531" customFormat="false" ht="15.75" hidden="false" customHeight="false" outlineLevel="0" collapsed="false">
      <c r="A531" s="105" t="s">
        <v>127</v>
      </c>
      <c r="B531" s="104" t="s">
        <v>674</v>
      </c>
      <c r="C531" s="104" t="s">
        <v>128</v>
      </c>
      <c r="D531" s="118" t="n">
        <f aca="false">D532</f>
        <v>17817</v>
      </c>
      <c r="E531" s="118" t="n">
        <f aca="false">E532</f>
        <v>15114.9</v>
      </c>
      <c r="F531" s="118" t="n">
        <f aca="false">F532</f>
        <v>2702.1</v>
      </c>
    </row>
    <row r="532" customFormat="false" ht="15.75" hidden="false" customHeight="false" outlineLevel="0" collapsed="false">
      <c r="A532" s="105" t="s">
        <v>129</v>
      </c>
      <c r="B532" s="104" t="s">
        <v>674</v>
      </c>
      <c r="C532" s="104" t="s">
        <v>130</v>
      </c>
      <c r="D532" s="118" t="n">
        <f aca="false">16912+905</f>
        <v>17817</v>
      </c>
      <c r="E532" s="118" t="n">
        <f aca="false">14764.9+350</f>
        <v>15114.9</v>
      </c>
      <c r="F532" s="118" t="n">
        <f aca="false">D532-E532</f>
        <v>2702.1</v>
      </c>
    </row>
    <row r="533" customFormat="false" ht="15.75" hidden="false" customHeight="false" outlineLevel="0" collapsed="false">
      <c r="A533" s="112" t="s">
        <v>244</v>
      </c>
      <c r="B533" s="104" t="s">
        <v>701</v>
      </c>
      <c r="C533" s="104"/>
      <c r="D533" s="118" t="n">
        <f aca="false">D534</f>
        <v>13401.4</v>
      </c>
      <c r="E533" s="118" t="n">
        <f aca="false">E534</f>
        <v>13401.4</v>
      </c>
      <c r="F533" s="118" t="n">
        <f aca="false">F534</f>
        <v>0</v>
      </c>
    </row>
    <row r="534" customFormat="false" ht="15.75" hidden="false" customHeight="false" outlineLevel="0" collapsed="false">
      <c r="A534" s="105" t="s">
        <v>347</v>
      </c>
      <c r="B534" s="104" t="s">
        <v>701</v>
      </c>
      <c r="C534" s="104" t="s">
        <v>171</v>
      </c>
      <c r="D534" s="118" t="n">
        <f aca="false">D535</f>
        <v>13401.4</v>
      </c>
      <c r="E534" s="118" t="n">
        <f aca="false">E535</f>
        <v>13401.4</v>
      </c>
      <c r="F534" s="118" t="n">
        <f aca="false">F535</f>
        <v>0</v>
      </c>
    </row>
    <row r="535" customFormat="false" ht="15.75" hidden="false" customHeight="false" outlineLevel="0" collapsed="false">
      <c r="A535" s="101" t="s">
        <v>374</v>
      </c>
      <c r="B535" s="104" t="s">
        <v>701</v>
      </c>
      <c r="C535" s="104" t="s">
        <v>371</v>
      </c>
      <c r="D535" s="118" t="n">
        <v>13401.4</v>
      </c>
      <c r="E535" s="118" t="n">
        <v>13401.4</v>
      </c>
      <c r="F535" s="118" t="n">
        <f aca="false">D535-E535</f>
        <v>0</v>
      </c>
    </row>
    <row r="536" customFormat="false" ht="18" hidden="false" customHeight="true" outlineLevel="0" collapsed="false">
      <c r="A536" s="112" t="s">
        <v>675</v>
      </c>
      <c r="B536" s="104" t="s">
        <v>676</v>
      </c>
      <c r="C536" s="104"/>
      <c r="D536" s="118" t="n">
        <f aca="false">D537</f>
        <v>202</v>
      </c>
      <c r="E536" s="118" t="n">
        <f aca="false">E537</f>
        <v>202</v>
      </c>
      <c r="F536" s="118" t="n">
        <f aca="false">F537</f>
        <v>0</v>
      </c>
    </row>
    <row r="537" customFormat="false" ht="15.75" hidden="false" customHeight="false" outlineLevel="0" collapsed="false">
      <c r="A537" s="105" t="s">
        <v>127</v>
      </c>
      <c r="B537" s="104" t="s">
        <v>676</v>
      </c>
      <c r="C537" s="104" t="s">
        <v>128</v>
      </c>
      <c r="D537" s="118" t="n">
        <f aca="false">D538</f>
        <v>202</v>
      </c>
      <c r="E537" s="118" t="n">
        <f aca="false">E538</f>
        <v>202</v>
      </c>
      <c r="F537" s="118" t="n">
        <f aca="false">F538</f>
        <v>0</v>
      </c>
    </row>
    <row r="538" customFormat="false" ht="15.75" hidden="false" customHeight="false" outlineLevel="0" collapsed="false">
      <c r="A538" s="105" t="s">
        <v>129</v>
      </c>
      <c r="B538" s="104" t="s">
        <v>676</v>
      </c>
      <c r="C538" s="104" t="s">
        <v>130</v>
      </c>
      <c r="D538" s="118" t="n">
        <v>202</v>
      </c>
      <c r="E538" s="118" t="n">
        <v>202</v>
      </c>
      <c r="F538" s="118" t="n">
        <f aca="false">D538-E538</f>
        <v>0</v>
      </c>
    </row>
    <row r="539" customFormat="false" ht="36" hidden="false" customHeight="true" outlineLevel="0" collapsed="false">
      <c r="A539" s="112" t="s">
        <v>677</v>
      </c>
      <c r="B539" s="104" t="s">
        <v>678</v>
      </c>
      <c r="C539" s="104"/>
      <c r="D539" s="118" t="n">
        <f aca="false">D540</f>
        <v>120</v>
      </c>
      <c r="E539" s="118" t="n">
        <f aca="false">E540</f>
        <v>120</v>
      </c>
      <c r="F539" s="118" t="n">
        <f aca="false">F540</f>
        <v>0</v>
      </c>
    </row>
    <row r="540" customFormat="false" ht="15.75" hidden="false" customHeight="false" outlineLevel="0" collapsed="false">
      <c r="A540" s="105" t="s">
        <v>127</v>
      </c>
      <c r="B540" s="104" t="s">
        <v>678</v>
      </c>
      <c r="C540" s="104" t="s">
        <v>128</v>
      </c>
      <c r="D540" s="118" t="n">
        <f aca="false">D541</f>
        <v>120</v>
      </c>
      <c r="E540" s="118" t="n">
        <f aca="false">E541</f>
        <v>120</v>
      </c>
      <c r="F540" s="118" t="n">
        <f aca="false">F541</f>
        <v>0</v>
      </c>
    </row>
    <row r="541" customFormat="false" ht="15.75" hidden="false" customHeight="false" outlineLevel="0" collapsed="false">
      <c r="A541" s="105" t="s">
        <v>129</v>
      </c>
      <c r="B541" s="104" t="s">
        <v>678</v>
      </c>
      <c r="C541" s="104" t="s">
        <v>130</v>
      </c>
      <c r="D541" s="118" t="n">
        <v>120</v>
      </c>
      <c r="E541" s="118" t="n">
        <v>120</v>
      </c>
      <c r="F541" s="118" t="n">
        <f aca="false">D541-E541</f>
        <v>0</v>
      </c>
    </row>
    <row r="542" customFormat="false" ht="36.75" hidden="false" customHeight="true" outlineLevel="0" collapsed="false">
      <c r="A542" s="112" t="s">
        <v>679</v>
      </c>
      <c r="B542" s="104" t="s">
        <v>680</v>
      </c>
      <c r="C542" s="104"/>
      <c r="D542" s="118" t="n">
        <f aca="false">D543</f>
        <v>882</v>
      </c>
      <c r="E542" s="118" t="n">
        <f aca="false">E543</f>
        <v>882</v>
      </c>
      <c r="F542" s="118" t="n">
        <f aca="false">F543</f>
        <v>0</v>
      </c>
    </row>
    <row r="543" customFormat="false" ht="15.75" hidden="false" customHeight="false" outlineLevel="0" collapsed="false">
      <c r="A543" s="105" t="s">
        <v>347</v>
      </c>
      <c r="B543" s="104" t="s">
        <v>680</v>
      </c>
      <c r="C543" s="104" t="s">
        <v>171</v>
      </c>
      <c r="D543" s="118" t="n">
        <f aca="false">D544</f>
        <v>882</v>
      </c>
      <c r="E543" s="118" t="n">
        <f aca="false">E544</f>
        <v>882</v>
      </c>
      <c r="F543" s="118" t="n">
        <f aca="false">F544</f>
        <v>0</v>
      </c>
    </row>
    <row r="544" customFormat="false" ht="15.75" hidden="false" customHeight="false" outlineLevel="0" collapsed="false">
      <c r="A544" s="101" t="s">
        <v>374</v>
      </c>
      <c r="B544" s="104" t="s">
        <v>680</v>
      </c>
      <c r="C544" s="104" t="s">
        <v>371</v>
      </c>
      <c r="D544" s="118" t="n">
        <v>882</v>
      </c>
      <c r="E544" s="118" t="n">
        <v>882</v>
      </c>
      <c r="F544" s="118" t="n">
        <f aca="false">D544-E544</f>
        <v>0</v>
      </c>
    </row>
    <row r="545" customFormat="false" ht="31.5" hidden="false" customHeight="false" outlineLevel="0" collapsed="false">
      <c r="A545" s="301" t="s">
        <v>748</v>
      </c>
      <c r="B545" s="302" t="s">
        <v>325</v>
      </c>
      <c r="C545" s="302"/>
      <c r="D545" s="335" t="n">
        <f aca="false">D546</f>
        <v>1302</v>
      </c>
      <c r="E545" s="335" t="n">
        <f aca="false">E546</f>
        <v>1112.8</v>
      </c>
      <c r="F545" s="335" t="n">
        <f aca="false">F546</f>
        <v>189.2</v>
      </c>
    </row>
    <row r="546" customFormat="false" ht="15.75" hidden="false" customHeight="false" outlineLevel="0" collapsed="false">
      <c r="A546" s="213" t="s">
        <v>326</v>
      </c>
      <c r="B546" s="121" t="s">
        <v>327</v>
      </c>
      <c r="C546" s="104"/>
      <c r="D546" s="327" t="n">
        <f aca="false">D547+D549</f>
        <v>1302</v>
      </c>
      <c r="E546" s="327" t="n">
        <f aca="false">E547+E549</f>
        <v>1112.8</v>
      </c>
      <c r="F546" s="327" t="n">
        <f aca="false">F547+F549</f>
        <v>189.2</v>
      </c>
    </row>
    <row r="547" customFormat="false" ht="15.75" hidden="false" customHeight="false" outlineLevel="0" collapsed="false">
      <c r="A547" s="105" t="s">
        <v>127</v>
      </c>
      <c r="B547" s="121" t="s">
        <v>327</v>
      </c>
      <c r="C547" s="104" t="s">
        <v>128</v>
      </c>
      <c r="D547" s="327" t="n">
        <f aca="false">D548</f>
        <v>612.8</v>
      </c>
      <c r="E547" s="327" t="n">
        <f aca="false">E548</f>
        <v>444.8</v>
      </c>
      <c r="F547" s="327" t="n">
        <f aca="false">F548</f>
        <v>168</v>
      </c>
    </row>
    <row r="548" customFormat="false" ht="15.75" hidden="false" customHeight="false" outlineLevel="0" collapsed="false">
      <c r="A548" s="105" t="s">
        <v>129</v>
      </c>
      <c r="B548" s="121" t="s">
        <v>327</v>
      </c>
      <c r="C548" s="104" t="s">
        <v>130</v>
      </c>
      <c r="D548" s="327" t="n">
        <f aca="false">166.8+278+168</f>
        <v>612.8</v>
      </c>
      <c r="E548" s="327" t="n">
        <f aca="false">166.8+278</f>
        <v>444.8</v>
      </c>
      <c r="F548" s="118" t="n">
        <f aca="false">D548-E548</f>
        <v>168</v>
      </c>
    </row>
    <row r="549" customFormat="false" ht="15.75" hidden="false" customHeight="false" outlineLevel="0" collapsed="false">
      <c r="A549" s="315" t="s">
        <v>292</v>
      </c>
      <c r="B549" s="121" t="s">
        <v>327</v>
      </c>
      <c r="C549" s="104" t="s">
        <v>171</v>
      </c>
      <c r="D549" s="327" t="n">
        <f aca="false">D550+D551</f>
        <v>689.2</v>
      </c>
      <c r="E549" s="327" t="n">
        <f aca="false">E550+E551</f>
        <v>668</v>
      </c>
      <c r="F549" s="327" t="n">
        <f aca="false">F550+F551</f>
        <v>21.2</v>
      </c>
    </row>
    <row r="550" customFormat="false" ht="15.75" hidden="false" customHeight="false" outlineLevel="0" collapsed="false">
      <c r="A550" s="315" t="s">
        <v>293</v>
      </c>
      <c r="B550" s="121" t="s">
        <v>327</v>
      </c>
      <c r="C550" s="104" t="s">
        <v>294</v>
      </c>
      <c r="D550" s="327" t="n">
        <f aca="false">618+21.2</f>
        <v>639.2</v>
      </c>
      <c r="E550" s="327" t="n">
        <v>618</v>
      </c>
      <c r="F550" s="118" t="n">
        <f aca="false">D550-E550</f>
        <v>21.2</v>
      </c>
    </row>
    <row r="551" customFormat="false" ht="15.75" hidden="false" customHeight="false" outlineLevel="0" collapsed="false">
      <c r="A551" s="101" t="s">
        <v>374</v>
      </c>
      <c r="B551" s="121" t="s">
        <v>327</v>
      </c>
      <c r="C551" s="104" t="s">
        <v>371</v>
      </c>
      <c r="D551" s="327" t="n">
        <v>50</v>
      </c>
      <c r="E551" s="327" t="n">
        <v>50</v>
      </c>
      <c r="F551" s="118" t="n">
        <f aca="false">D551-E551</f>
        <v>0</v>
      </c>
    </row>
    <row r="552" customFormat="false" ht="31.5" hidden="false" customHeight="false" outlineLevel="0" collapsed="false">
      <c r="A552" s="328" t="s">
        <v>388</v>
      </c>
      <c r="B552" s="302" t="s">
        <v>153</v>
      </c>
      <c r="C552" s="302"/>
      <c r="D552" s="303" t="n">
        <f aca="false">D553+D565</f>
        <v>33031.537</v>
      </c>
      <c r="E552" s="303" t="n">
        <f aca="false">E553+E565</f>
        <v>33027.9</v>
      </c>
      <c r="F552" s="303" t="n">
        <f aca="false">F553+F565</f>
        <v>3.637</v>
      </c>
    </row>
    <row r="553" customFormat="false" ht="15.75" hidden="false" customHeight="false" outlineLevel="0" collapsed="false">
      <c r="A553" s="92" t="s">
        <v>389</v>
      </c>
      <c r="B553" s="107" t="s">
        <v>155</v>
      </c>
      <c r="C553" s="107"/>
      <c r="D553" s="123" t="n">
        <f aca="false">D554+D559+D562</f>
        <v>2669.258</v>
      </c>
      <c r="E553" s="123" t="n">
        <f aca="false">E554+E559+E562</f>
        <v>2665.6</v>
      </c>
      <c r="F553" s="123" t="n">
        <f aca="false">F554+F559+F562</f>
        <v>3.65800000000036</v>
      </c>
    </row>
    <row r="554" customFormat="false" ht="15.75" hidden="false" customHeight="false" outlineLevel="0" collapsed="false">
      <c r="A554" s="112" t="s">
        <v>156</v>
      </c>
      <c r="B554" s="96" t="s">
        <v>157</v>
      </c>
      <c r="C554" s="104"/>
      <c r="D554" s="118" t="n">
        <f aca="false">D555+D557</f>
        <v>64.9</v>
      </c>
      <c r="E554" s="118" t="n">
        <f aca="false">E555+E557</f>
        <v>64.9</v>
      </c>
      <c r="F554" s="118" t="n">
        <f aca="false">F555+F557</f>
        <v>0</v>
      </c>
    </row>
    <row r="555" customFormat="false" ht="31.5" hidden="false" customHeight="false" outlineLevel="0" collapsed="false">
      <c r="A555" s="105" t="s">
        <v>118</v>
      </c>
      <c r="B555" s="96" t="s">
        <v>157</v>
      </c>
      <c r="C555" s="104" t="s">
        <v>119</v>
      </c>
      <c r="D555" s="118" t="n">
        <f aca="false">D556</f>
        <v>13.2</v>
      </c>
      <c r="E555" s="118" t="n">
        <f aca="false">E556</f>
        <v>13.2</v>
      </c>
      <c r="F555" s="118" t="n">
        <f aca="false">F556</f>
        <v>0</v>
      </c>
    </row>
    <row r="556" customFormat="false" ht="15.75" hidden="false" customHeight="false" outlineLevel="0" collapsed="false">
      <c r="A556" s="137" t="s">
        <v>121</v>
      </c>
      <c r="B556" s="96" t="s">
        <v>157</v>
      </c>
      <c r="C556" s="104" t="s">
        <v>122</v>
      </c>
      <c r="D556" s="118" t="n">
        <v>13.2</v>
      </c>
      <c r="E556" s="118" t="n">
        <v>13.2</v>
      </c>
      <c r="F556" s="118" t="n">
        <f aca="false">D556-E556</f>
        <v>0</v>
      </c>
    </row>
    <row r="557" customFormat="false" ht="15.75" hidden="false" customHeight="false" outlineLevel="0" collapsed="false">
      <c r="A557" s="105" t="s">
        <v>127</v>
      </c>
      <c r="B557" s="96" t="s">
        <v>157</v>
      </c>
      <c r="C557" s="104" t="s">
        <v>128</v>
      </c>
      <c r="D557" s="118" t="n">
        <f aca="false">D558</f>
        <v>51.7</v>
      </c>
      <c r="E557" s="118" t="n">
        <f aca="false">E558</f>
        <v>51.7</v>
      </c>
      <c r="F557" s="118" t="n">
        <f aca="false">F558</f>
        <v>0</v>
      </c>
    </row>
    <row r="558" customFormat="false" ht="15.75" hidden="false" customHeight="false" outlineLevel="0" collapsed="false">
      <c r="A558" s="105" t="s">
        <v>129</v>
      </c>
      <c r="B558" s="96" t="s">
        <v>157</v>
      </c>
      <c r="C558" s="104" t="s">
        <v>130</v>
      </c>
      <c r="D558" s="118" t="n">
        <f aca="false">41.5+10.2</f>
        <v>51.7</v>
      </c>
      <c r="E558" s="118" t="n">
        <f aca="false">41.5+10.2</f>
        <v>51.7</v>
      </c>
      <c r="F558" s="118" t="n">
        <f aca="false">D558-E558</f>
        <v>0</v>
      </c>
    </row>
    <row r="559" customFormat="false" ht="78.75" hidden="false" customHeight="false" outlineLevel="0" collapsed="false">
      <c r="A559" s="320" t="s">
        <v>390</v>
      </c>
      <c r="B559" s="104" t="s">
        <v>391</v>
      </c>
      <c r="C559" s="104"/>
      <c r="D559" s="118" t="n">
        <f aca="false">SUM(D560)</f>
        <v>400</v>
      </c>
      <c r="E559" s="118" t="n">
        <f aca="false">SUM(E560)</f>
        <v>400</v>
      </c>
      <c r="F559" s="118" t="n">
        <f aca="false">SUM(F560)</f>
        <v>0</v>
      </c>
    </row>
    <row r="560" customFormat="false" ht="15.75" hidden="false" customHeight="false" outlineLevel="0" collapsed="false">
      <c r="A560" s="208" t="s">
        <v>292</v>
      </c>
      <c r="B560" s="104" t="s">
        <v>391</v>
      </c>
      <c r="C560" s="104" t="s">
        <v>171</v>
      </c>
      <c r="D560" s="118" t="n">
        <f aca="false">D561</f>
        <v>400</v>
      </c>
      <c r="E560" s="118" t="n">
        <f aca="false">E561</f>
        <v>400</v>
      </c>
      <c r="F560" s="118" t="n">
        <f aca="false">F561</f>
        <v>0</v>
      </c>
    </row>
    <row r="561" customFormat="false" ht="15.75" hidden="false" customHeight="false" outlineLevel="0" collapsed="false">
      <c r="A561" s="208" t="s">
        <v>293</v>
      </c>
      <c r="B561" s="104" t="s">
        <v>391</v>
      </c>
      <c r="C561" s="104" t="s">
        <v>371</v>
      </c>
      <c r="D561" s="118" t="n">
        <v>400</v>
      </c>
      <c r="E561" s="118" t="n">
        <v>400</v>
      </c>
      <c r="F561" s="118" t="n">
        <f aca="false">D561-E561</f>
        <v>0</v>
      </c>
    </row>
    <row r="562" customFormat="false" ht="31.5" hidden="false" customHeight="false" outlineLevel="0" collapsed="false">
      <c r="A562" s="320" t="s">
        <v>158</v>
      </c>
      <c r="B562" s="104" t="s">
        <v>159</v>
      </c>
      <c r="C562" s="104"/>
      <c r="D562" s="118" t="n">
        <f aca="false">SUM(D563)</f>
        <v>2204.358</v>
      </c>
      <c r="E562" s="118" t="n">
        <f aca="false">SUM(E563)</f>
        <v>2200.7</v>
      </c>
      <c r="F562" s="118" t="n">
        <f aca="false">SUM(F563)</f>
        <v>3.65800000000036</v>
      </c>
    </row>
    <row r="563" customFormat="false" ht="15.75" hidden="false" customHeight="false" outlineLevel="0" collapsed="false">
      <c r="A563" s="105" t="s">
        <v>127</v>
      </c>
      <c r="B563" s="104" t="s">
        <v>159</v>
      </c>
      <c r="C563" s="104" t="s">
        <v>128</v>
      </c>
      <c r="D563" s="118" t="n">
        <f aca="false">D564</f>
        <v>2204.358</v>
      </c>
      <c r="E563" s="118" t="n">
        <f aca="false">E564</f>
        <v>2200.7</v>
      </c>
      <c r="F563" s="118" t="n">
        <f aca="false">F564</f>
        <v>3.65800000000036</v>
      </c>
    </row>
    <row r="564" customFormat="false" ht="15.75" hidden="false" customHeight="false" outlineLevel="0" collapsed="false">
      <c r="A564" s="105" t="s">
        <v>129</v>
      </c>
      <c r="B564" s="104" t="s">
        <v>159</v>
      </c>
      <c r="C564" s="104" t="s">
        <v>130</v>
      </c>
      <c r="D564" s="118" t="n">
        <v>2204.358</v>
      </c>
      <c r="E564" s="118" t="n">
        <f aca="false">1650.5+550.2</f>
        <v>2200.7</v>
      </c>
      <c r="F564" s="118" t="n">
        <f aca="false">D564-E564</f>
        <v>3.65800000000036</v>
      </c>
    </row>
    <row r="565" customFormat="false" ht="31.5" hidden="false" customHeight="false" outlineLevel="0" collapsed="false">
      <c r="A565" s="115" t="s">
        <v>637</v>
      </c>
      <c r="B565" s="107" t="s">
        <v>456</v>
      </c>
      <c r="C565" s="107"/>
      <c r="D565" s="123" t="n">
        <f aca="false">D566+D602+D605+D599+D573+D576+D579+D582+D585+D591+D596+D588</f>
        <v>30362.279</v>
      </c>
      <c r="E565" s="123" t="n">
        <f aca="false">E566+E602+E605+E599+E573+E576+E579+E582+E585+E591+E596+E588</f>
        <v>30362.3</v>
      </c>
      <c r="F565" s="123" t="n">
        <f aca="false">F566+F602+F605+F599+F573+F576+F579+F582+F585+F591+F596+F588</f>
        <v>-0.0210000000003561</v>
      </c>
    </row>
    <row r="566" customFormat="false" ht="15.75" hidden="false" customHeight="false" outlineLevel="0" collapsed="false">
      <c r="A566" s="112" t="s">
        <v>162</v>
      </c>
      <c r="B566" s="104" t="s">
        <v>163</v>
      </c>
      <c r="C566" s="104"/>
      <c r="D566" s="118" t="n">
        <f aca="false">D567+D569+D571</f>
        <v>60</v>
      </c>
      <c r="E566" s="118" t="n">
        <f aca="false">E567+E569+E571</f>
        <v>60</v>
      </c>
      <c r="F566" s="118" t="n">
        <f aca="false">F567+F569+F571</f>
        <v>0</v>
      </c>
    </row>
    <row r="567" customFormat="false" ht="31.5" hidden="false" customHeight="false" outlineLevel="0" collapsed="false">
      <c r="A567" s="105" t="s">
        <v>118</v>
      </c>
      <c r="B567" s="104" t="s">
        <v>163</v>
      </c>
      <c r="C567" s="104" t="s">
        <v>119</v>
      </c>
      <c r="D567" s="118" t="n">
        <f aca="false">D568</f>
        <v>41</v>
      </c>
      <c r="E567" s="118" t="n">
        <f aca="false">E568</f>
        <v>36</v>
      </c>
      <c r="F567" s="118" t="n">
        <f aca="false">F568</f>
        <v>5</v>
      </c>
    </row>
    <row r="568" customFormat="false" ht="15.75" hidden="false" customHeight="false" outlineLevel="0" collapsed="false">
      <c r="A568" s="137" t="s">
        <v>121</v>
      </c>
      <c r="B568" s="104" t="s">
        <v>163</v>
      </c>
      <c r="C568" s="104" t="s">
        <v>122</v>
      </c>
      <c r="D568" s="118" t="n">
        <v>41</v>
      </c>
      <c r="E568" s="118" t="n">
        <v>36</v>
      </c>
      <c r="F568" s="118" t="n">
        <f aca="false">D568-E568</f>
        <v>5</v>
      </c>
    </row>
    <row r="569" customFormat="false" ht="15.75" hidden="false" customHeight="false" outlineLevel="0" collapsed="false">
      <c r="A569" s="105" t="s">
        <v>127</v>
      </c>
      <c r="B569" s="104" t="s">
        <v>163</v>
      </c>
      <c r="C569" s="104" t="s">
        <v>128</v>
      </c>
      <c r="D569" s="118" t="n">
        <f aca="false">D570</f>
        <v>15</v>
      </c>
      <c r="E569" s="118" t="n">
        <f aca="false">E570</f>
        <v>20</v>
      </c>
      <c r="F569" s="118" t="n">
        <f aca="false">F570</f>
        <v>-5</v>
      </c>
    </row>
    <row r="570" customFormat="false" ht="15.75" hidden="false" customHeight="false" outlineLevel="0" collapsed="false">
      <c r="A570" s="105" t="s">
        <v>129</v>
      </c>
      <c r="B570" s="104" t="s">
        <v>163</v>
      </c>
      <c r="C570" s="104" t="s">
        <v>130</v>
      </c>
      <c r="D570" s="118" t="n">
        <v>15</v>
      </c>
      <c r="E570" s="118" t="n">
        <v>20</v>
      </c>
      <c r="F570" s="118" t="n">
        <f aca="false">D570-E570</f>
        <v>-5</v>
      </c>
    </row>
    <row r="571" customFormat="false" ht="15.75" hidden="false" customHeight="false" outlineLevel="0" collapsed="false">
      <c r="A571" s="105" t="s">
        <v>164</v>
      </c>
      <c r="B571" s="104" t="s">
        <v>163</v>
      </c>
      <c r="C571" s="104" t="s">
        <v>165</v>
      </c>
      <c r="D571" s="118" t="n">
        <f aca="false">D572</f>
        <v>4</v>
      </c>
      <c r="E571" s="118" t="n">
        <f aca="false">E572</f>
        <v>4</v>
      </c>
      <c r="F571" s="118" t="n">
        <f aca="false">F572</f>
        <v>0</v>
      </c>
    </row>
    <row r="572" customFormat="false" ht="15.75" hidden="false" customHeight="false" outlineLevel="0" collapsed="false">
      <c r="A572" s="105" t="s">
        <v>166</v>
      </c>
      <c r="B572" s="104" t="s">
        <v>163</v>
      </c>
      <c r="C572" s="104" t="s">
        <v>167</v>
      </c>
      <c r="D572" s="118" t="n">
        <v>4</v>
      </c>
      <c r="E572" s="118" t="n">
        <v>4</v>
      </c>
      <c r="F572" s="118" t="n">
        <f aca="false">D572-E572</f>
        <v>0</v>
      </c>
    </row>
    <row r="573" customFormat="false" ht="33" hidden="false" customHeight="true" outlineLevel="0" collapsed="false">
      <c r="A573" s="320" t="s">
        <v>681</v>
      </c>
      <c r="B573" s="314" t="s">
        <v>458</v>
      </c>
      <c r="C573" s="104"/>
      <c r="D573" s="118" t="n">
        <f aca="false">D574</f>
        <v>1500</v>
      </c>
      <c r="E573" s="118" t="n">
        <f aca="false">E574</f>
        <v>1500</v>
      </c>
      <c r="F573" s="118" t="n">
        <f aca="false">F574</f>
        <v>0</v>
      </c>
    </row>
    <row r="574" customFormat="false" ht="15.75" hidden="false" customHeight="false" outlineLevel="0" collapsed="false">
      <c r="A574" s="105" t="s">
        <v>347</v>
      </c>
      <c r="B574" s="314" t="s">
        <v>458</v>
      </c>
      <c r="C574" s="104" t="s">
        <v>171</v>
      </c>
      <c r="D574" s="118" t="n">
        <f aca="false">D575</f>
        <v>1500</v>
      </c>
      <c r="E574" s="118" t="n">
        <f aca="false">E575</f>
        <v>1500</v>
      </c>
      <c r="F574" s="118" t="n">
        <f aca="false">F575</f>
        <v>0</v>
      </c>
    </row>
    <row r="575" customFormat="false" ht="15.75" hidden="false" customHeight="false" outlineLevel="0" collapsed="false">
      <c r="A575" s="105" t="s">
        <v>374</v>
      </c>
      <c r="B575" s="314" t="s">
        <v>458</v>
      </c>
      <c r="C575" s="104" t="s">
        <v>371</v>
      </c>
      <c r="D575" s="118" t="n">
        <v>1500</v>
      </c>
      <c r="E575" s="118" t="n">
        <v>1500</v>
      </c>
      <c r="F575" s="118" t="n">
        <f aca="false">D575-E575</f>
        <v>0</v>
      </c>
    </row>
    <row r="576" customFormat="false" ht="51.6" hidden="false" customHeight="true" outlineLevel="0" collapsed="false">
      <c r="A576" s="320" t="s">
        <v>457</v>
      </c>
      <c r="B576" s="314" t="s">
        <v>458</v>
      </c>
      <c r="C576" s="104"/>
      <c r="D576" s="118" t="n">
        <f aca="false">D577</f>
        <v>7050</v>
      </c>
      <c r="E576" s="118" t="n">
        <f aca="false">E577</f>
        <v>7050</v>
      </c>
      <c r="F576" s="118" t="n">
        <f aca="false">F577</f>
        <v>0</v>
      </c>
    </row>
    <row r="577" customFormat="false" ht="15.75" hidden="false" customHeight="false" outlineLevel="0" collapsed="false">
      <c r="A577" s="105" t="s">
        <v>347</v>
      </c>
      <c r="B577" s="314" t="s">
        <v>458</v>
      </c>
      <c r="C577" s="104" t="s">
        <v>171</v>
      </c>
      <c r="D577" s="118" t="n">
        <f aca="false">D578</f>
        <v>7050</v>
      </c>
      <c r="E577" s="118" t="n">
        <f aca="false">E578</f>
        <v>7050</v>
      </c>
      <c r="F577" s="118" t="n">
        <f aca="false">F578</f>
        <v>0</v>
      </c>
    </row>
    <row r="578" customFormat="false" ht="15.75" hidden="false" customHeight="false" outlineLevel="0" collapsed="false">
      <c r="A578" s="105" t="s">
        <v>293</v>
      </c>
      <c r="B578" s="314" t="s">
        <v>458</v>
      </c>
      <c r="C578" s="104" t="s">
        <v>294</v>
      </c>
      <c r="D578" s="118" t="n">
        <f aca="false">5050+2000</f>
        <v>7050</v>
      </c>
      <c r="E578" s="118" t="n">
        <f aca="false">5050+2000</f>
        <v>7050</v>
      </c>
      <c r="F578" s="118" t="n">
        <f aca="false">D578-E578</f>
        <v>0</v>
      </c>
    </row>
    <row r="579" customFormat="false" ht="37.15" hidden="false" customHeight="true" outlineLevel="0" collapsed="false">
      <c r="A579" s="355" t="s">
        <v>683</v>
      </c>
      <c r="B579" s="314" t="s">
        <v>458</v>
      </c>
      <c r="C579" s="104"/>
      <c r="D579" s="118" t="n">
        <f aca="false">D580</f>
        <v>1816.6</v>
      </c>
      <c r="E579" s="118" t="n">
        <f aca="false">E580</f>
        <v>2176.6</v>
      </c>
      <c r="F579" s="118" t="n">
        <f aca="false">F580</f>
        <v>-360</v>
      </c>
    </row>
    <row r="580" customFormat="false" ht="15.75" hidden="false" customHeight="false" outlineLevel="0" collapsed="false">
      <c r="A580" s="105" t="s">
        <v>347</v>
      </c>
      <c r="B580" s="314" t="s">
        <v>458</v>
      </c>
      <c r="C580" s="104" t="s">
        <v>171</v>
      </c>
      <c r="D580" s="118" t="n">
        <f aca="false">D581</f>
        <v>1816.6</v>
      </c>
      <c r="E580" s="118" t="n">
        <f aca="false">E581</f>
        <v>2176.6</v>
      </c>
      <c r="F580" s="118" t="n">
        <f aca="false">F581</f>
        <v>-360</v>
      </c>
    </row>
    <row r="581" customFormat="false" ht="15.75" hidden="false" customHeight="false" outlineLevel="0" collapsed="false">
      <c r="A581" s="105" t="s">
        <v>374</v>
      </c>
      <c r="B581" s="314" t="s">
        <v>458</v>
      </c>
      <c r="C581" s="104" t="s">
        <v>371</v>
      </c>
      <c r="D581" s="118" t="n">
        <f aca="false">2176.6-360</f>
        <v>1816.6</v>
      </c>
      <c r="E581" s="118" t="n">
        <v>2176.6</v>
      </c>
      <c r="F581" s="118" t="n">
        <f aca="false">D581-E581</f>
        <v>-360</v>
      </c>
    </row>
    <row r="582" customFormat="false" ht="51" hidden="false" customHeight="true" outlineLevel="0" collapsed="false">
      <c r="A582" s="355" t="s">
        <v>459</v>
      </c>
      <c r="B582" s="314" t="s">
        <v>458</v>
      </c>
      <c r="C582" s="104"/>
      <c r="D582" s="118" t="n">
        <f aca="false">D583</f>
        <v>6427.3</v>
      </c>
      <c r="E582" s="118" t="n">
        <f aca="false">E583</f>
        <v>6427.3</v>
      </c>
      <c r="F582" s="118" t="n">
        <f aca="false">F583</f>
        <v>0</v>
      </c>
    </row>
    <row r="583" customFormat="false" ht="15.75" hidden="false" customHeight="false" outlineLevel="0" collapsed="false">
      <c r="A583" s="105" t="s">
        <v>347</v>
      </c>
      <c r="B583" s="314" t="s">
        <v>458</v>
      </c>
      <c r="C583" s="104" t="s">
        <v>171</v>
      </c>
      <c r="D583" s="118" t="n">
        <f aca="false">D584</f>
        <v>6427.3</v>
      </c>
      <c r="E583" s="118" t="n">
        <f aca="false">E584</f>
        <v>6427.3</v>
      </c>
      <c r="F583" s="118" t="n">
        <f aca="false">F584</f>
        <v>0</v>
      </c>
    </row>
    <row r="584" customFormat="false" ht="15.75" hidden="false" customHeight="false" outlineLevel="0" collapsed="false">
      <c r="A584" s="105" t="s">
        <v>293</v>
      </c>
      <c r="B584" s="314" t="s">
        <v>458</v>
      </c>
      <c r="C584" s="104" t="s">
        <v>294</v>
      </c>
      <c r="D584" s="118" t="n">
        <f aca="false">5277.3+150+1000</f>
        <v>6427.3</v>
      </c>
      <c r="E584" s="118" t="n">
        <f aca="false">5277.3+150+1000</f>
        <v>6427.3</v>
      </c>
      <c r="F584" s="118" t="n">
        <f aca="false">D584-E584</f>
        <v>0</v>
      </c>
    </row>
    <row r="585" customFormat="false" ht="48.4" hidden="false" customHeight="true" outlineLevel="0" collapsed="false">
      <c r="A585" s="355" t="s">
        <v>461</v>
      </c>
      <c r="B585" s="314" t="s">
        <v>458</v>
      </c>
      <c r="C585" s="104"/>
      <c r="D585" s="118" t="n">
        <f aca="false">D586</f>
        <v>3746.8</v>
      </c>
      <c r="E585" s="118" t="n">
        <f aca="false">E586</f>
        <v>3746.8</v>
      </c>
      <c r="F585" s="118" t="n">
        <f aca="false">F586</f>
        <v>0</v>
      </c>
    </row>
    <row r="586" customFormat="false" ht="15.75" hidden="false" customHeight="false" outlineLevel="0" collapsed="false">
      <c r="A586" s="105" t="s">
        <v>347</v>
      </c>
      <c r="B586" s="314" t="s">
        <v>458</v>
      </c>
      <c r="C586" s="104" t="s">
        <v>171</v>
      </c>
      <c r="D586" s="118" t="n">
        <f aca="false">D587</f>
        <v>3746.8</v>
      </c>
      <c r="E586" s="118" t="n">
        <f aca="false">E587</f>
        <v>3746.8</v>
      </c>
      <c r="F586" s="118" t="n">
        <f aca="false">F587</f>
        <v>0</v>
      </c>
    </row>
    <row r="587" customFormat="false" ht="15.75" hidden="false" customHeight="false" outlineLevel="0" collapsed="false">
      <c r="A587" s="105" t="s">
        <v>293</v>
      </c>
      <c r="B587" s="314" t="s">
        <v>458</v>
      </c>
      <c r="C587" s="104" t="s">
        <v>294</v>
      </c>
      <c r="D587" s="118" t="n">
        <v>3746.8</v>
      </c>
      <c r="E587" s="118" t="n">
        <v>3746.8</v>
      </c>
      <c r="F587" s="118" t="n">
        <f aca="false">D587-E587</f>
        <v>0</v>
      </c>
    </row>
    <row r="588" customFormat="false" ht="51.75" hidden="false" customHeight="true" outlineLevel="0" collapsed="false">
      <c r="A588" s="355" t="s">
        <v>460</v>
      </c>
      <c r="B588" s="314" t="s">
        <v>458</v>
      </c>
      <c r="C588" s="104"/>
      <c r="D588" s="118" t="n">
        <f aca="false">D589</f>
        <v>2696.6</v>
      </c>
      <c r="E588" s="118" t="n">
        <f aca="false">E589</f>
        <v>2696.6</v>
      </c>
      <c r="F588" s="118" t="n">
        <f aca="false">F589</f>
        <v>0</v>
      </c>
    </row>
    <row r="589" customFormat="false" ht="15.75" hidden="false" customHeight="false" outlineLevel="0" collapsed="false">
      <c r="A589" s="105" t="s">
        <v>127</v>
      </c>
      <c r="B589" s="314" t="s">
        <v>458</v>
      </c>
      <c r="C589" s="104" t="s">
        <v>171</v>
      </c>
      <c r="D589" s="118" t="n">
        <f aca="false">D590</f>
        <v>2696.6</v>
      </c>
      <c r="E589" s="118" t="n">
        <f aca="false">E590</f>
        <v>2696.6</v>
      </c>
      <c r="F589" s="118" t="n">
        <f aca="false">F590</f>
        <v>0</v>
      </c>
    </row>
    <row r="590" customFormat="false" ht="15.75" hidden="false" customHeight="false" outlineLevel="0" collapsed="false">
      <c r="A590" s="105" t="s">
        <v>129</v>
      </c>
      <c r="B590" s="314" t="s">
        <v>458</v>
      </c>
      <c r="C590" s="104" t="s">
        <v>294</v>
      </c>
      <c r="D590" s="118" t="n">
        <f aca="false">2691.8+4.8</f>
        <v>2696.6</v>
      </c>
      <c r="E590" s="118" t="n">
        <f aca="false">2691.8+4.8</f>
        <v>2696.6</v>
      </c>
      <c r="F590" s="118" t="n">
        <f aca="false">D590-E590</f>
        <v>0</v>
      </c>
    </row>
    <row r="591" customFormat="false" ht="37.15" hidden="false" customHeight="true" outlineLevel="0" collapsed="false">
      <c r="A591" s="355" t="s">
        <v>682</v>
      </c>
      <c r="B591" s="314" t="s">
        <v>458</v>
      </c>
      <c r="C591" s="104"/>
      <c r="D591" s="118" t="n">
        <f aca="false">D592+D594</f>
        <v>3525.8</v>
      </c>
      <c r="E591" s="118" t="n">
        <f aca="false">E592+E594</f>
        <v>3165.8</v>
      </c>
      <c r="F591" s="118" t="n">
        <f aca="false">F592+F594</f>
        <v>360</v>
      </c>
    </row>
    <row r="592" customFormat="false" ht="15.75" hidden="false" customHeight="false" outlineLevel="0" collapsed="false">
      <c r="A592" s="105" t="s">
        <v>127</v>
      </c>
      <c r="B592" s="314" t="s">
        <v>458</v>
      </c>
      <c r="C592" s="104" t="s">
        <v>128</v>
      </c>
      <c r="D592" s="118" t="n">
        <f aca="false">D593</f>
        <v>3032.7</v>
      </c>
      <c r="E592" s="118" t="n">
        <f aca="false">E593</f>
        <v>3165.8</v>
      </c>
      <c r="F592" s="118" t="n">
        <f aca="false">F593</f>
        <v>-133.1</v>
      </c>
    </row>
    <row r="593" customFormat="false" ht="15.75" hidden="false" customHeight="false" outlineLevel="0" collapsed="false">
      <c r="A593" s="105" t="s">
        <v>129</v>
      </c>
      <c r="B593" s="314" t="s">
        <v>458</v>
      </c>
      <c r="C593" s="104" t="s">
        <v>130</v>
      </c>
      <c r="D593" s="118" t="n">
        <v>3032.7</v>
      </c>
      <c r="E593" s="118" t="n">
        <v>3165.8</v>
      </c>
      <c r="F593" s="118" t="n">
        <f aca="false">D593-E593</f>
        <v>-133.1</v>
      </c>
    </row>
    <row r="594" customFormat="false" ht="15.75" hidden="false" customHeight="false" outlineLevel="0" collapsed="false">
      <c r="A594" s="105" t="s">
        <v>347</v>
      </c>
      <c r="B594" s="314" t="s">
        <v>458</v>
      </c>
      <c r="C594" s="104" t="s">
        <v>171</v>
      </c>
      <c r="D594" s="118" t="n">
        <f aca="false">D595</f>
        <v>493.1</v>
      </c>
      <c r="E594" s="118" t="n">
        <f aca="false">E595</f>
        <v>0</v>
      </c>
      <c r="F594" s="118" t="n">
        <f aca="false">F595</f>
        <v>493.1</v>
      </c>
    </row>
    <row r="595" customFormat="false" ht="15.75" hidden="false" customHeight="false" outlineLevel="0" collapsed="false">
      <c r="A595" s="105" t="s">
        <v>374</v>
      </c>
      <c r="B595" s="314" t="s">
        <v>458</v>
      </c>
      <c r="C595" s="104" t="s">
        <v>371</v>
      </c>
      <c r="D595" s="118" t="n">
        <v>493.1</v>
      </c>
      <c r="E595" s="118" t="n">
        <v>0</v>
      </c>
      <c r="F595" s="118" t="n">
        <f aca="false">D595-E595</f>
        <v>493.1</v>
      </c>
    </row>
    <row r="596" customFormat="false" ht="48.6" hidden="false" customHeight="true" outlineLevel="0" collapsed="false">
      <c r="A596" s="355" t="s">
        <v>684</v>
      </c>
      <c r="B596" s="314" t="s">
        <v>458</v>
      </c>
      <c r="C596" s="104"/>
      <c r="D596" s="118" t="n">
        <f aca="false">D597</f>
        <v>2036.2</v>
      </c>
      <c r="E596" s="118" t="n">
        <f aca="false">E597</f>
        <v>2036.2</v>
      </c>
      <c r="F596" s="118" t="n">
        <f aca="false">F597</f>
        <v>0</v>
      </c>
    </row>
    <row r="597" customFormat="false" ht="15.75" hidden="false" customHeight="false" outlineLevel="0" collapsed="false">
      <c r="A597" s="105" t="s">
        <v>127</v>
      </c>
      <c r="B597" s="314" t="s">
        <v>458</v>
      </c>
      <c r="C597" s="104" t="s">
        <v>128</v>
      </c>
      <c r="D597" s="118" t="n">
        <f aca="false">D598</f>
        <v>2036.2</v>
      </c>
      <c r="E597" s="118" t="n">
        <f aca="false">E598</f>
        <v>2036.2</v>
      </c>
      <c r="F597" s="118" t="n">
        <f aca="false">F598</f>
        <v>0</v>
      </c>
    </row>
    <row r="598" customFormat="false" ht="15.75" hidden="false" customHeight="false" outlineLevel="0" collapsed="false">
      <c r="A598" s="105" t="s">
        <v>129</v>
      </c>
      <c r="B598" s="314" t="s">
        <v>458</v>
      </c>
      <c r="C598" s="104" t="s">
        <v>130</v>
      </c>
      <c r="D598" s="118" t="n">
        <v>2036.2</v>
      </c>
      <c r="E598" s="118" t="n">
        <v>2036.2</v>
      </c>
      <c r="F598" s="118" t="n">
        <f aca="false">D598-E598</f>
        <v>0</v>
      </c>
    </row>
    <row r="599" customFormat="false" ht="31.5" hidden="false" customHeight="false" outlineLevel="0" collapsed="false">
      <c r="A599" s="103" t="s">
        <v>168</v>
      </c>
      <c r="B599" s="104" t="s">
        <v>169</v>
      </c>
      <c r="C599" s="104"/>
      <c r="D599" s="118" t="n">
        <f aca="false">D600</f>
        <v>966.9</v>
      </c>
      <c r="E599" s="118" t="n">
        <f aca="false">E600</f>
        <v>966.9</v>
      </c>
      <c r="F599" s="118" t="n">
        <f aca="false">F600</f>
        <v>0</v>
      </c>
    </row>
    <row r="600" customFormat="false" ht="15.75" hidden="false" customHeight="false" outlineLevel="0" collapsed="false">
      <c r="A600" s="105" t="s">
        <v>347</v>
      </c>
      <c r="B600" s="104" t="s">
        <v>169</v>
      </c>
      <c r="C600" s="104" t="s">
        <v>171</v>
      </c>
      <c r="D600" s="118" t="n">
        <f aca="false">D601</f>
        <v>966.9</v>
      </c>
      <c r="E600" s="118" t="n">
        <f aca="false">E601</f>
        <v>966.9</v>
      </c>
      <c r="F600" s="118" t="n">
        <f aca="false">F601</f>
        <v>0</v>
      </c>
    </row>
    <row r="601" customFormat="false" ht="15.75" hidden="false" customHeight="false" outlineLevel="0" collapsed="false">
      <c r="A601" s="101" t="s">
        <v>749</v>
      </c>
      <c r="B601" s="104" t="s">
        <v>169</v>
      </c>
      <c r="C601" s="104" t="s">
        <v>173</v>
      </c>
      <c r="D601" s="118" t="n">
        <f aca="false">133+833.9</f>
        <v>966.9</v>
      </c>
      <c r="E601" s="118" t="n">
        <f aca="false">133+833.9</f>
        <v>966.9</v>
      </c>
      <c r="F601" s="118" t="n">
        <f aca="false">D601-E601</f>
        <v>0</v>
      </c>
    </row>
    <row r="602" customFormat="false" ht="29.25" hidden="false" customHeight="true" outlineLevel="0" collapsed="false">
      <c r="A602" s="103" t="s">
        <v>638</v>
      </c>
      <c r="B602" s="104" t="s">
        <v>639</v>
      </c>
      <c r="C602" s="104"/>
      <c r="D602" s="118" t="n">
        <f aca="false">D603</f>
        <v>396.779</v>
      </c>
      <c r="E602" s="118" t="n">
        <f aca="false">E603</f>
        <v>396.8</v>
      </c>
      <c r="F602" s="118" t="n">
        <f aca="false">F603</f>
        <v>-0.021000000000015</v>
      </c>
    </row>
    <row r="603" customFormat="false" ht="15.75" hidden="false" customHeight="false" outlineLevel="0" collapsed="false">
      <c r="A603" s="105" t="s">
        <v>127</v>
      </c>
      <c r="B603" s="104" t="s">
        <v>639</v>
      </c>
      <c r="C603" s="104" t="s">
        <v>128</v>
      </c>
      <c r="D603" s="118" t="n">
        <f aca="false">D604</f>
        <v>396.779</v>
      </c>
      <c r="E603" s="118" t="n">
        <f aca="false">E604</f>
        <v>396.8</v>
      </c>
      <c r="F603" s="118" t="n">
        <f aca="false">F604</f>
        <v>-0.021000000000015</v>
      </c>
    </row>
    <row r="604" customFormat="false" ht="15.75" hidden="false" customHeight="false" outlineLevel="0" collapsed="false">
      <c r="A604" s="105" t="s">
        <v>129</v>
      </c>
      <c r="B604" s="104" t="s">
        <v>639</v>
      </c>
      <c r="C604" s="104" t="s">
        <v>130</v>
      </c>
      <c r="D604" s="118" t="n">
        <v>396.779</v>
      </c>
      <c r="E604" s="118" t="n">
        <f aca="false">495.1-98.3</f>
        <v>396.8</v>
      </c>
      <c r="F604" s="118" t="n">
        <f aca="false">D604-E604</f>
        <v>-0.021000000000015</v>
      </c>
    </row>
    <row r="605" customFormat="false" ht="29.25" hidden="false" customHeight="true" outlineLevel="0" collapsed="false">
      <c r="A605" s="103" t="s">
        <v>640</v>
      </c>
      <c r="B605" s="104" t="s">
        <v>641</v>
      </c>
      <c r="C605" s="104"/>
      <c r="D605" s="118" t="n">
        <f aca="false">D606</f>
        <v>139.3</v>
      </c>
      <c r="E605" s="118" t="n">
        <f aca="false">E606</f>
        <v>139.3</v>
      </c>
      <c r="F605" s="118" t="n">
        <f aca="false">F606</f>
        <v>0</v>
      </c>
    </row>
    <row r="606" customFormat="false" ht="15.75" hidden="false" customHeight="false" outlineLevel="0" collapsed="false">
      <c r="A606" s="105" t="s">
        <v>127</v>
      </c>
      <c r="B606" s="104" t="s">
        <v>641</v>
      </c>
      <c r="C606" s="104" t="s">
        <v>128</v>
      </c>
      <c r="D606" s="118" t="n">
        <f aca="false">D607</f>
        <v>139.3</v>
      </c>
      <c r="E606" s="118" t="n">
        <f aca="false">E607</f>
        <v>139.3</v>
      </c>
      <c r="F606" s="118" t="n">
        <f aca="false">F607</f>
        <v>0</v>
      </c>
    </row>
    <row r="607" customFormat="false" ht="15.75" hidden="false" customHeight="false" outlineLevel="0" collapsed="false">
      <c r="A607" s="105" t="s">
        <v>129</v>
      </c>
      <c r="B607" s="104" t="s">
        <v>641</v>
      </c>
      <c r="C607" s="104" t="s">
        <v>130</v>
      </c>
      <c r="D607" s="118" t="n">
        <f aca="false">161.4-22.1</f>
        <v>139.3</v>
      </c>
      <c r="E607" s="118" t="n">
        <f aca="false">161.4-22.1</f>
        <v>139.3</v>
      </c>
      <c r="F607" s="118" t="n">
        <f aca="false">D607-E607</f>
        <v>0</v>
      </c>
    </row>
    <row r="608" customFormat="false" ht="15.75" hidden="false" customHeight="false" outlineLevel="0" collapsed="false">
      <c r="A608" s="301" t="s">
        <v>750</v>
      </c>
      <c r="B608" s="302" t="s">
        <v>235</v>
      </c>
      <c r="C608" s="302"/>
      <c r="D608" s="303" t="n">
        <f aca="false">D609</f>
        <v>24435.3</v>
      </c>
      <c r="E608" s="303" t="n">
        <f aca="false">E609</f>
        <v>24437.9</v>
      </c>
      <c r="F608" s="303" t="n">
        <f aca="false">F609</f>
        <v>-2.59999999999855</v>
      </c>
    </row>
    <row r="609" customFormat="false" ht="15.75" hidden="false" customHeight="false" outlineLevel="0" collapsed="false">
      <c r="A609" s="112" t="s">
        <v>236</v>
      </c>
      <c r="B609" s="104" t="s">
        <v>237</v>
      </c>
      <c r="C609" s="104"/>
      <c r="D609" s="118" t="n">
        <f aca="false">D610</f>
        <v>24435.3</v>
      </c>
      <c r="E609" s="118" t="n">
        <f aca="false">E610</f>
        <v>24437.9</v>
      </c>
      <c r="F609" s="118" t="n">
        <f aca="false">F610</f>
        <v>-2.59999999999855</v>
      </c>
    </row>
    <row r="610" customFormat="false" ht="15.75" hidden="false" customHeight="false" outlineLevel="0" collapsed="false">
      <c r="A610" s="105" t="s">
        <v>127</v>
      </c>
      <c r="B610" s="104" t="s">
        <v>237</v>
      </c>
      <c r="C610" s="104" t="s">
        <v>128</v>
      </c>
      <c r="D610" s="118" t="n">
        <f aca="false">D611</f>
        <v>24435.3</v>
      </c>
      <c r="E610" s="118" t="n">
        <f aca="false">E611</f>
        <v>24437.9</v>
      </c>
      <c r="F610" s="118" t="n">
        <f aca="false">F611</f>
        <v>-2.59999999999855</v>
      </c>
    </row>
    <row r="611" customFormat="false" ht="15.75" hidden="false" customHeight="false" outlineLevel="0" collapsed="false">
      <c r="A611" s="105" t="s">
        <v>129</v>
      </c>
      <c r="B611" s="104" t="s">
        <v>237</v>
      </c>
      <c r="C611" s="104" t="s">
        <v>130</v>
      </c>
      <c r="D611" s="118" t="n">
        <f aca="false">5096.9+3000+19548.3-3207.3-2.6</f>
        <v>24435.3</v>
      </c>
      <c r="E611" s="118" t="n">
        <f aca="false">5096.9+3000+19548.3-3207.3</f>
        <v>24437.9</v>
      </c>
      <c r="F611" s="118" t="n">
        <f aca="false">D611-E611</f>
        <v>-2.59999999999855</v>
      </c>
    </row>
    <row r="612" customFormat="false" ht="31.5" hidden="false" customHeight="false" outlineLevel="0" collapsed="false">
      <c r="A612" s="301" t="s">
        <v>751</v>
      </c>
      <c r="B612" s="302" t="s">
        <v>175</v>
      </c>
      <c r="C612" s="302"/>
      <c r="D612" s="303" t="n">
        <f aca="false">D613</f>
        <v>92</v>
      </c>
      <c r="E612" s="303" t="n">
        <f aca="false">E613</f>
        <v>92</v>
      </c>
      <c r="F612" s="303" t="n">
        <f aca="false">F613</f>
        <v>0</v>
      </c>
    </row>
    <row r="613" customFormat="false" ht="15.75" hidden="false" customHeight="false" outlineLevel="0" collapsed="false">
      <c r="A613" s="112" t="s">
        <v>176</v>
      </c>
      <c r="B613" s="104" t="s">
        <v>177</v>
      </c>
      <c r="C613" s="104"/>
      <c r="D613" s="118" t="n">
        <f aca="false">D614</f>
        <v>92</v>
      </c>
      <c r="E613" s="118" t="n">
        <f aca="false">E614</f>
        <v>92</v>
      </c>
      <c r="F613" s="118" t="n">
        <f aca="false">F614</f>
        <v>0</v>
      </c>
    </row>
    <row r="614" customFormat="false" ht="15.75" hidden="false" customHeight="false" outlineLevel="0" collapsed="false">
      <c r="A614" s="105" t="s">
        <v>127</v>
      </c>
      <c r="B614" s="104" t="s">
        <v>177</v>
      </c>
      <c r="C614" s="104" t="s">
        <v>128</v>
      </c>
      <c r="D614" s="118" t="n">
        <f aca="false">D615</f>
        <v>92</v>
      </c>
      <c r="E614" s="118" t="n">
        <f aca="false">E615</f>
        <v>92</v>
      </c>
      <c r="F614" s="118" t="n">
        <f aca="false">F615</f>
        <v>0</v>
      </c>
    </row>
    <row r="615" customFormat="false" ht="15.75" hidden="false" customHeight="false" outlineLevel="0" collapsed="false">
      <c r="A615" s="105" t="s">
        <v>129</v>
      </c>
      <c r="B615" s="104" t="s">
        <v>177</v>
      </c>
      <c r="C615" s="104" t="s">
        <v>130</v>
      </c>
      <c r="D615" s="118" t="n">
        <v>92</v>
      </c>
      <c r="E615" s="118" t="n">
        <v>92</v>
      </c>
      <c r="F615" s="118" t="n">
        <f aca="false">D615-E615</f>
        <v>0</v>
      </c>
    </row>
    <row r="616" customFormat="false" ht="31.5" hidden="false" customHeight="false" outlineLevel="0" collapsed="false">
      <c r="A616" s="343" t="s">
        <v>563</v>
      </c>
      <c r="B616" s="302" t="s">
        <v>564</v>
      </c>
      <c r="C616" s="302"/>
      <c r="D616" s="356" t="n">
        <f aca="false">D617+D627+D634+D640+D646+D643+D649+D622+D652</f>
        <v>34781.2</v>
      </c>
      <c r="E616" s="356" t="n">
        <f aca="false">E617+E627+E634+E640+E646+E643+E649+E622+E652</f>
        <v>35030.6</v>
      </c>
      <c r="F616" s="356" t="n">
        <f aca="false">F617+F627+F634+F640+F646+F643+F649+F622+F652</f>
        <v>-249.4</v>
      </c>
    </row>
    <row r="617" customFormat="false" ht="15.75" hidden="false" customHeight="false" outlineLevel="0" collapsed="false">
      <c r="A617" s="112" t="s">
        <v>115</v>
      </c>
      <c r="B617" s="104" t="s">
        <v>565</v>
      </c>
      <c r="C617" s="107"/>
      <c r="D617" s="190" t="n">
        <f aca="false">D618+D620</f>
        <v>16043</v>
      </c>
      <c r="E617" s="190" t="n">
        <f aca="false">E618+E620</f>
        <v>15900</v>
      </c>
      <c r="F617" s="190" t="n">
        <f aca="false">F618+F620</f>
        <v>143</v>
      </c>
    </row>
    <row r="618" customFormat="false" ht="31.5" hidden="false" customHeight="false" outlineLevel="0" collapsed="false">
      <c r="A618" s="105" t="s">
        <v>118</v>
      </c>
      <c r="B618" s="104" t="s">
        <v>565</v>
      </c>
      <c r="C618" s="104" t="s">
        <v>119</v>
      </c>
      <c r="D618" s="192" t="n">
        <f aca="false">D619</f>
        <v>15241.6</v>
      </c>
      <c r="E618" s="192" t="n">
        <f aca="false">E619</f>
        <v>15098.6</v>
      </c>
      <c r="F618" s="192" t="n">
        <f aca="false">F619</f>
        <v>143</v>
      </c>
    </row>
    <row r="619" customFormat="false" ht="15.75" hidden="false" customHeight="false" outlineLevel="0" collapsed="false">
      <c r="A619" s="137" t="s">
        <v>121</v>
      </c>
      <c r="B619" s="104" t="s">
        <v>565</v>
      </c>
      <c r="C619" s="104" t="s">
        <v>122</v>
      </c>
      <c r="D619" s="327" t="n">
        <f aca="false">14454.8+643.8+143</f>
        <v>15241.6</v>
      </c>
      <c r="E619" s="327" t="n">
        <f aca="false">14454.8+643.8</f>
        <v>15098.6</v>
      </c>
      <c r="F619" s="118" t="n">
        <f aca="false">D619-E619</f>
        <v>143</v>
      </c>
    </row>
    <row r="620" customFormat="false" ht="15.75" hidden="false" customHeight="false" outlineLevel="0" collapsed="false">
      <c r="A620" s="105" t="s">
        <v>127</v>
      </c>
      <c r="B620" s="104" t="s">
        <v>565</v>
      </c>
      <c r="C620" s="104" t="s">
        <v>128</v>
      </c>
      <c r="D620" s="118" t="n">
        <f aca="false">D621</f>
        <v>801.4</v>
      </c>
      <c r="E620" s="118" t="n">
        <f aca="false">E621</f>
        <v>801.4</v>
      </c>
      <c r="F620" s="118" t="n">
        <f aca="false">F621</f>
        <v>0</v>
      </c>
    </row>
    <row r="621" customFormat="false" ht="15.75" hidden="false" customHeight="false" outlineLevel="0" collapsed="false">
      <c r="A621" s="105" t="s">
        <v>129</v>
      </c>
      <c r="B621" s="104" t="s">
        <v>565</v>
      </c>
      <c r="C621" s="104" t="s">
        <v>130</v>
      </c>
      <c r="D621" s="118" t="n">
        <v>801.4</v>
      </c>
      <c r="E621" s="118" t="n">
        <v>801.4</v>
      </c>
      <c r="F621" s="118" t="n">
        <f aca="false">D621-E621</f>
        <v>0</v>
      </c>
    </row>
    <row r="622" customFormat="false" ht="15.75" hidden="false" customHeight="false" outlineLevel="0" collapsed="false">
      <c r="A622" s="124" t="s">
        <v>189</v>
      </c>
      <c r="B622" s="104" t="s">
        <v>566</v>
      </c>
      <c r="C622" s="104"/>
      <c r="D622" s="118" t="n">
        <f aca="false">D625+D623</f>
        <v>1226.4</v>
      </c>
      <c r="E622" s="118" t="n">
        <f aca="false">E625+E623</f>
        <v>1538.7</v>
      </c>
      <c r="F622" s="118" t="n">
        <f aca="false">F625+F623</f>
        <v>-312.3</v>
      </c>
    </row>
    <row r="623" customFormat="false" ht="15.75" hidden="false" customHeight="false" outlineLevel="0" collapsed="false">
      <c r="A623" s="105" t="s">
        <v>127</v>
      </c>
      <c r="B623" s="104" t="s">
        <v>566</v>
      </c>
      <c r="C623" s="104" t="s">
        <v>128</v>
      </c>
      <c r="D623" s="118" t="n">
        <f aca="false">D624</f>
        <v>0</v>
      </c>
      <c r="E623" s="118" t="n">
        <f aca="false">E624</f>
        <v>312.3</v>
      </c>
      <c r="F623" s="118" t="n">
        <f aca="false">F624</f>
        <v>-312.3</v>
      </c>
    </row>
    <row r="624" customFormat="false" ht="15.75" hidden="false" customHeight="false" outlineLevel="0" collapsed="false">
      <c r="A624" s="105" t="s">
        <v>129</v>
      </c>
      <c r="B624" s="104" t="s">
        <v>566</v>
      </c>
      <c r="C624" s="104" t="s">
        <v>130</v>
      </c>
      <c r="D624" s="118" t="n">
        <v>0</v>
      </c>
      <c r="E624" s="118" t="n">
        <v>312.3</v>
      </c>
      <c r="F624" s="118" t="n">
        <f aca="false">D624-E624</f>
        <v>-312.3</v>
      </c>
    </row>
    <row r="625" customFormat="false" ht="15.75" hidden="false" customHeight="false" outlineLevel="0" collapsed="false">
      <c r="A625" s="105" t="s">
        <v>164</v>
      </c>
      <c r="B625" s="104" t="s">
        <v>566</v>
      </c>
      <c r="C625" s="104" t="s">
        <v>165</v>
      </c>
      <c r="D625" s="118" t="n">
        <f aca="false">D626</f>
        <v>1226.4</v>
      </c>
      <c r="E625" s="118" t="n">
        <f aca="false">E626</f>
        <v>1226.4</v>
      </c>
      <c r="F625" s="118" t="n">
        <f aca="false">F626</f>
        <v>0</v>
      </c>
    </row>
    <row r="626" customFormat="false" ht="15.75" hidden="false" customHeight="false" outlineLevel="0" collapsed="false">
      <c r="A626" s="105" t="s">
        <v>166</v>
      </c>
      <c r="B626" s="104" t="s">
        <v>566</v>
      </c>
      <c r="C626" s="104" t="s">
        <v>167</v>
      </c>
      <c r="D626" s="118" t="n">
        <v>1226.4</v>
      </c>
      <c r="E626" s="118" t="n">
        <v>1226.4</v>
      </c>
      <c r="F626" s="118" t="n">
        <f aca="false">D626-E626</f>
        <v>0</v>
      </c>
    </row>
    <row r="627" customFormat="false" ht="15.75" hidden="false" customHeight="false" outlineLevel="0" collapsed="false">
      <c r="A627" s="112" t="s">
        <v>184</v>
      </c>
      <c r="B627" s="104" t="s">
        <v>567</v>
      </c>
      <c r="C627" s="107"/>
      <c r="D627" s="192" t="n">
        <f aca="false">D628+D632+D630</f>
        <v>4151.8</v>
      </c>
      <c r="E627" s="192" t="n">
        <f aca="false">E628+E632+E630</f>
        <v>3951.8</v>
      </c>
      <c r="F627" s="192" t="n">
        <f aca="false">F628+F632+F630</f>
        <v>200</v>
      </c>
    </row>
    <row r="628" customFormat="false" ht="15.75" hidden="false" customHeight="false" outlineLevel="0" collapsed="false">
      <c r="A628" s="105" t="s">
        <v>127</v>
      </c>
      <c r="B628" s="104" t="s">
        <v>567</v>
      </c>
      <c r="C628" s="104" t="s">
        <v>128</v>
      </c>
      <c r="D628" s="118" t="n">
        <f aca="false">D629</f>
        <v>4128.3</v>
      </c>
      <c r="E628" s="118" t="n">
        <f aca="false">E629</f>
        <v>3928.3</v>
      </c>
      <c r="F628" s="118" t="n">
        <f aca="false">F629</f>
        <v>200</v>
      </c>
    </row>
    <row r="629" customFormat="false" ht="15.75" hidden="false" customHeight="false" outlineLevel="0" collapsed="false">
      <c r="A629" s="105" t="s">
        <v>129</v>
      </c>
      <c r="B629" s="104" t="s">
        <v>567</v>
      </c>
      <c r="C629" s="104" t="s">
        <v>130</v>
      </c>
      <c r="D629" s="118" t="n">
        <f aca="false">3928.3+200</f>
        <v>4128.3</v>
      </c>
      <c r="E629" s="118" t="n">
        <v>3928.3</v>
      </c>
      <c r="F629" s="118" t="n">
        <f aca="false">D629-E629</f>
        <v>200</v>
      </c>
    </row>
    <row r="630" customFormat="false" ht="15.75" hidden="false" customHeight="false" outlineLevel="0" collapsed="false">
      <c r="A630" s="105" t="s">
        <v>164</v>
      </c>
      <c r="B630" s="104" t="s">
        <v>567</v>
      </c>
      <c r="C630" s="104" t="s">
        <v>165</v>
      </c>
      <c r="D630" s="118" t="n">
        <f aca="false">D631</f>
        <v>9.7</v>
      </c>
      <c r="E630" s="118" t="n">
        <f aca="false">E631</f>
        <v>9.7</v>
      </c>
      <c r="F630" s="118" t="n">
        <f aca="false">F631</f>
        <v>0</v>
      </c>
    </row>
    <row r="631" customFormat="false" ht="15.75" hidden="false" customHeight="false" outlineLevel="0" collapsed="false">
      <c r="A631" s="105" t="s">
        <v>182</v>
      </c>
      <c r="B631" s="104" t="s">
        <v>567</v>
      </c>
      <c r="C631" s="104" t="s">
        <v>183</v>
      </c>
      <c r="D631" s="118" t="n">
        <v>9.7</v>
      </c>
      <c r="E631" s="118" t="n">
        <v>9.7</v>
      </c>
      <c r="F631" s="118" t="n">
        <f aca="false">D631-E631</f>
        <v>0</v>
      </c>
    </row>
    <row r="632" customFormat="false" ht="15.75" hidden="false" customHeight="false" outlineLevel="0" collapsed="false">
      <c r="A632" s="105" t="s">
        <v>164</v>
      </c>
      <c r="B632" s="104" t="s">
        <v>567</v>
      </c>
      <c r="C632" s="104" t="s">
        <v>165</v>
      </c>
      <c r="D632" s="118" t="n">
        <f aca="false">D633</f>
        <v>13.8</v>
      </c>
      <c r="E632" s="118" t="n">
        <f aca="false">E633</f>
        <v>13.8</v>
      </c>
      <c r="F632" s="118" t="n">
        <f aca="false">F633</f>
        <v>0</v>
      </c>
    </row>
    <row r="633" customFormat="false" ht="15.75" hidden="false" customHeight="false" outlineLevel="0" collapsed="false">
      <c r="A633" s="105" t="s">
        <v>166</v>
      </c>
      <c r="B633" s="104" t="s">
        <v>567</v>
      </c>
      <c r="C633" s="104" t="s">
        <v>167</v>
      </c>
      <c r="D633" s="118" t="n">
        <v>13.8</v>
      </c>
      <c r="E633" s="118" t="n">
        <v>13.8</v>
      </c>
      <c r="F633" s="118" t="n">
        <f aca="false">D633-E633</f>
        <v>0</v>
      </c>
    </row>
    <row r="634" customFormat="false" ht="15.75" hidden="false" customHeight="false" outlineLevel="0" collapsed="false">
      <c r="A634" s="112" t="s">
        <v>568</v>
      </c>
      <c r="B634" s="129" t="s">
        <v>569</v>
      </c>
      <c r="C634" s="107"/>
      <c r="D634" s="192" t="n">
        <f aca="false">D635+D637</f>
        <v>554.7</v>
      </c>
      <c r="E634" s="192" t="n">
        <f aca="false">E635+E637</f>
        <v>554.7</v>
      </c>
      <c r="F634" s="192" t="n">
        <f aca="false">F635+F637</f>
        <v>0</v>
      </c>
    </row>
    <row r="635" customFormat="false" ht="15.75" hidden="false" customHeight="false" outlineLevel="0" collapsed="false">
      <c r="A635" s="105" t="s">
        <v>127</v>
      </c>
      <c r="B635" s="104" t="s">
        <v>569</v>
      </c>
      <c r="C635" s="104" t="s">
        <v>128</v>
      </c>
      <c r="D635" s="118" t="n">
        <f aca="false">D636</f>
        <v>495.2</v>
      </c>
      <c r="E635" s="118" t="n">
        <f aca="false">E636</f>
        <v>495.2</v>
      </c>
      <c r="F635" s="118" t="n">
        <f aca="false">F636</f>
        <v>0</v>
      </c>
    </row>
    <row r="636" customFormat="false" ht="15.75" hidden="false" customHeight="false" outlineLevel="0" collapsed="false">
      <c r="A636" s="105" t="s">
        <v>129</v>
      </c>
      <c r="B636" s="104" t="s">
        <v>569</v>
      </c>
      <c r="C636" s="104" t="s">
        <v>130</v>
      </c>
      <c r="D636" s="118" t="n">
        <f aca="false">495.2</f>
        <v>495.2</v>
      </c>
      <c r="E636" s="118" t="n">
        <f aca="false">495.2</f>
        <v>495.2</v>
      </c>
      <c r="F636" s="118" t="n">
        <f aca="false">D636-E636</f>
        <v>0</v>
      </c>
    </row>
    <row r="637" customFormat="false" ht="15.75" hidden="false" customHeight="false" outlineLevel="0" collapsed="false">
      <c r="A637" s="105" t="s">
        <v>164</v>
      </c>
      <c r="B637" s="104" t="s">
        <v>569</v>
      </c>
      <c r="C637" s="104" t="s">
        <v>165</v>
      </c>
      <c r="D637" s="118" t="n">
        <f aca="false">D639+D638</f>
        <v>59.5</v>
      </c>
      <c r="E637" s="118" t="n">
        <f aca="false">E639+E638</f>
        <v>59.5</v>
      </c>
      <c r="F637" s="118" t="n">
        <f aca="false">F639+F638</f>
        <v>0</v>
      </c>
    </row>
    <row r="638" customFormat="false" ht="15.75" hidden="false" customHeight="false" outlineLevel="0" collapsed="false">
      <c r="A638" s="105" t="s">
        <v>182</v>
      </c>
      <c r="B638" s="104" t="s">
        <v>569</v>
      </c>
      <c r="C638" s="104" t="s">
        <v>183</v>
      </c>
      <c r="D638" s="118" t="n">
        <v>30</v>
      </c>
      <c r="E638" s="118" t="n">
        <v>30</v>
      </c>
      <c r="F638" s="118" t="n">
        <f aca="false">D638-E638</f>
        <v>0</v>
      </c>
    </row>
    <row r="639" customFormat="false" ht="15.75" hidden="false" customHeight="false" outlineLevel="0" collapsed="false">
      <c r="A639" s="105" t="s">
        <v>166</v>
      </c>
      <c r="B639" s="104" t="s">
        <v>569</v>
      </c>
      <c r="C639" s="104" t="s">
        <v>167</v>
      </c>
      <c r="D639" s="118" t="n">
        <v>29.5</v>
      </c>
      <c r="E639" s="118" t="n">
        <v>29.5</v>
      </c>
      <c r="F639" s="118" t="n">
        <f aca="false">D639-E639</f>
        <v>0</v>
      </c>
    </row>
    <row r="640" customFormat="false" ht="15.75" hidden="false" customHeight="false" outlineLevel="0" collapsed="false">
      <c r="A640" s="112" t="s">
        <v>576</v>
      </c>
      <c r="B640" s="314" t="s">
        <v>577</v>
      </c>
      <c r="C640" s="104"/>
      <c r="D640" s="118" t="n">
        <f aca="false">D641</f>
        <v>1051</v>
      </c>
      <c r="E640" s="118" t="n">
        <f aca="false">E641</f>
        <v>1251</v>
      </c>
      <c r="F640" s="118" t="n">
        <f aca="false">F641</f>
        <v>-200</v>
      </c>
    </row>
    <row r="641" customFormat="false" ht="15.75" hidden="false" customHeight="false" outlineLevel="0" collapsed="false">
      <c r="A641" s="105" t="s">
        <v>127</v>
      </c>
      <c r="B641" s="314" t="s">
        <v>577</v>
      </c>
      <c r="C641" s="104" t="s">
        <v>128</v>
      </c>
      <c r="D641" s="118" t="n">
        <f aca="false">D642</f>
        <v>1051</v>
      </c>
      <c r="E641" s="118" t="n">
        <f aca="false">E642</f>
        <v>1251</v>
      </c>
      <c r="F641" s="118" t="n">
        <f aca="false">F642</f>
        <v>-200</v>
      </c>
    </row>
    <row r="642" customFormat="false" ht="15.75" hidden="false" customHeight="false" outlineLevel="0" collapsed="false">
      <c r="A642" s="105" t="s">
        <v>129</v>
      </c>
      <c r="B642" s="314" t="s">
        <v>577</v>
      </c>
      <c r="C642" s="104" t="s">
        <v>130</v>
      </c>
      <c r="D642" s="118" t="n">
        <f aca="false">896+355-200</f>
        <v>1051</v>
      </c>
      <c r="E642" s="118" t="n">
        <f aca="false">896+355</f>
        <v>1251</v>
      </c>
      <c r="F642" s="118" t="n">
        <f aca="false">D642-E642</f>
        <v>-200</v>
      </c>
    </row>
    <row r="643" customFormat="false" ht="15.75" hidden="false" customHeight="false" outlineLevel="0" collapsed="false">
      <c r="A643" s="101" t="s">
        <v>586</v>
      </c>
      <c r="B643" s="104" t="s">
        <v>587</v>
      </c>
      <c r="C643" s="104"/>
      <c r="D643" s="118" t="n">
        <f aca="false">D644</f>
        <v>100</v>
      </c>
      <c r="E643" s="118" t="n">
        <f aca="false">E644</f>
        <v>100</v>
      </c>
      <c r="F643" s="118" t="n">
        <f aca="false">F644</f>
        <v>0</v>
      </c>
    </row>
    <row r="644" customFormat="false" ht="15.75" hidden="false" customHeight="false" outlineLevel="0" collapsed="false">
      <c r="A644" s="105" t="s">
        <v>127</v>
      </c>
      <c r="B644" s="104" t="s">
        <v>587</v>
      </c>
      <c r="C644" s="104" t="s">
        <v>128</v>
      </c>
      <c r="D644" s="118" t="n">
        <f aca="false">D645</f>
        <v>100</v>
      </c>
      <c r="E644" s="118" t="n">
        <f aca="false">E645</f>
        <v>100</v>
      </c>
      <c r="F644" s="118" t="n">
        <f aca="false">F645</f>
        <v>0</v>
      </c>
    </row>
    <row r="645" customFormat="false" ht="15.75" hidden="false" customHeight="false" outlineLevel="0" collapsed="false">
      <c r="A645" s="105" t="s">
        <v>129</v>
      </c>
      <c r="B645" s="104" t="s">
        <v>587</v>
      </c>
      <c r="C645" s="104" t="s">
        <v>130</v>
      </c>
      <c r="D645" s="118" t="n">
        <v>100</v>
      </c>
      <c r="E645" s="118" t="n">
        <v>100</v>
      </c>
      <c r="F645" s="118" t="n">
        <f aca="false">D645-E645</f>
        <v>0</v>
      </c>
    </row>
    <row r="646" customFormat="false" ht="15.75" hidden="false" customHeight="false" outlineLevel="0" collapsed="false">
      <c r="A646" s="101" t="s">
        <v>588</v>
      </c>
      <c r="B646" s="104" t="s">
        <v>589</v>
      </c>
      <c r="C646" s="104"/>
      <c r="D646" s="118" t="n">
        <f aca="false">D647</f>
        <v>3696.4</v>
      </c>
      <c r="E646" s="118" t="n">
        <f aca="false">E647</f>
        <v>3696.4</v>
      </c>
      <c r="F646" s="118" t="n">
        <f aca="false">F647</f>
        <v>0</v>
      </c>
    </row>
    <row r="647" customFormat="false" ht="15.75" hidden="false" customHeight="false" outlineLevel="0" collapsed="false">
      <c r="A647" s="105" t="s">
        <v>127</v>
      </c>
      <c r="B647" s="104" t="s">
        <v>589</v>
      </c>
      <c r="C647" s="104" t="s">
        <v>128</v>
      </c>
      <c r="D647" s="118" t="n">
        <f aca="false">D648</f>
        <v>3696.4</v>
      </c>
      <c r="E647" s="118" t="n">
        <f aca="false">E648</f>
        <v>3696.4</v>
      </c>
      <c r="F647" s="118" t="n">
        <f aca="false">F648</f>
        <v>0</v>
      </c>
    </row>
    <row r="648" customFormat="false" ht="15.75" hidden="false" customHeight="false" outlineLevel="0" collapsed="false">
      <c r="A648" s="105" t="s">
        <v>129</v>
      </c>
      <c r="B648" s="104" t="s">
        <v>589</v>
      </c>
      <c r="C648" s="104" t="s">
        <v>130</v>
      </c>
      <c r="D648" s="118" t="n">
        <v>3696.4</v>
      </c>
      <c r="E648" s="118" t="n">
        <v>3696.4</v>
      </c>
      <c r="F648" s="118" t="n">
        <f aca="false">D648-E648</f>
        <v>0</v>
      </c>
    </row>
    <row r="649" customFormat="false" ht="47.25" hidden="false" customHeight="false" outlineLevel="0" collapsed="false">
      <c r="A649" s="320" t="s">
        <v>590</v>
      </c>
      <c r="B649" s="104" t="s">
        <v>591</v>
      </c>
      <c r="C649" s="104"/>
      <c r="D649" s="118" t="n">
        <f aca="false">D650</f>
        <v>7000</v>
      </c>
      <c r="E649" s="118" t="n">
        <f aca="false">E650</f>
        <v>7000</v>
      </c>
      <c r="F649" s="118" t="n">
        <f aca="false">F650</f>
        <v>0</v>
      </c>
    </row>
    <row r="650" customFormat="false" ht="15.75" hidden="false" customHeight="false" outlineLevel="0" collapsed="false">
      <c r="A650" s="137" t="s">
        <v>592</v>
      </c>
      <c r="B650" s="104" t="s">
        <v>591</v>
      </c>
      <c r="C650" s="104" t="s">
        <v>593</v>
      </c>
      <c r="D650" s="118" t="n">
        <f aca="false">D651</f>
        <v>7000</v>
      </c>
      <c r="E650" s="118" t="n">
        <f aca="false">E651</f>
        <v>7000</v>
      </c>
      <c r="F650" s="118" t="n">
        <f aca="false">F651</f>
        <v>0</v>
      </c>
    </row>
    <row r="651" customFormat="false" ht="15.75" hidden="false" customHeight="false" outlineLevel="0" collapsed="false">
      <c r="A651" s="208" t="s">
        <v>594</v>
      </c>
      <c r="B651" s="104" t="s">
        <v>591</v>
      </c>
      <c r="C651" s="104" t="s">
        <v>595</v>
      </c>
      <c r="D651" s="118" t="n">
        <v>7000</v>
      </c>
      <c r="E651" s="118" t="n">
        <v>7000</v>
      </c>
      <c r="F651" s="118" t="n">
        <f aca="false">D651-E651</f>
        <v>0</v>
      </c>
    </row>
    <row r="652" customFormat="false" ht="31.5" hidden="false" customHeight="false" outlineLevel="0" collapsed="false">
      <c r="A652" s="357" t="s">
        <v>570</v>
      </c>
      <c r="B652" s="104" t="s">
        <v>571</v>
      </c>
      <c r="C652" s="104"/>
      <c r="D652" s="118" t="n">
        <f aca="false">D653</f>
        <v>957.9</v>
      </c>
      <c r="E652" s="118" t="n">
        <f aca="false">E653</f>
        <v>1038</v>
      </c>
      <c r="F652" s="118" t="n">
        <f aca="false">F653</f>
        <v>-80.1</v>
      </c>
    </row>
    <row r="653" customFormat="false" ht="15.75" hidden="false" customHeight="false" outlineLevel="0" collapsed="false">
      <c r="A653" s="105" t="s">
        <v>127</v>
      </c>
      <c r="B653" s="104" t="s">
        <v>571</v>
      </c>
      <c r="C653" s="104" t="s">
        <v>128</v>
      </c>
      <c r="D653" s="118" t="n">
        <f aca="false">D654</f>
        <v>957.9</v>
      </c>
      <c r="E653" s="118" t="n">
        <f aca="false">E654</f>
        <v>1038</v>
      </c>
      <c r="F653" s="118" t="n">
        <f aca="false">F654</f>
        <v>-80.1</v>
      </c>
    </row>
    <row r="654" customFormat="false" ht="15.75" hidden="false" customHeight="false" outlineLevel="0" collapsed="false">
      <c r="A654" s="105" t="s">
        <v>129</v>
      </c>
      <c r="B654" s="104" t="s">
        <v>571</v>
      </c>
      <c r="C654" s="104" t="s">
        <v>130</v>
      </c>
      <c r="D654" s="118" t="n">
        <f aca="false">974.3-16.4</f>
        <v>957.9</v>
      </c>
      <c r="E654" s="118" t="n">
        <v>1038</v>
      </c>
      <c r="F654" s="118" t="n">
        <f aca="false">D654-E654</f>
        <v>-80.1</v>
      </c>
    </row>
    <row r="655" customFormat="false" ht="31.5" hidden="false" customHeight="false" outlineLevel="0" collapsed="false">
      <c r="A655" s="301" t="s">
        <v>752</v>
      </c>
      <c r="B655" s="302" t="s">
        <v>753</v>
      </c>
      <c r="C655" s="302"/>
      <c r="D655" s="303" t="n">
        <f aca="false">D656+D662</f>
        <v>24317.7</v>
      </c>
      <c r="E655" s="303" t="n">
        <f aca="false">E656+E662</f>
        <v>23950.7</v>
      </c>
      <c r="F655" s="303" t="n">
        <f aca="false">F656+F662</f>
        <v>367</v>
      </c>
    </row>
    <row r="656" customFormat="false" ht="31.5" hidden="false" customHeight="false" outlineLevel="0" collapsed="false">
      <c r="A656" s="92" t="s">
        <v>250</v>
      </c>
      <c r="B656" s="107" t="s">
        <v>251</v>
      </c>
      <c r="C656" s="107"/>
      <c r="D656" s="123" t="n">
        <f aca="false">D657</f>
        <v>13397.1</v>
      </c>
      <c r="E656" s="123" t="n">
        <f aca="false">E657</f>
        <v>13030.1</v>
      </c>
      <c r="F656" s="123" t="n">
        <f aca="false">F657</f>
        <v>367</v>
      </c>
    </row>
    <row r="657" customFormat="false" ht="15.75" hidden="false" customHeight="false" outlineLevel="0" collapsed="false">
      <c r="A657" s="112" t="s">
        <v>115</v>
      </c>
      <c r="B657" s="120" t="s">
        <v>252</v>
      </c>
      <c r="C657" s="104"/>
      <c r="D657" s="118" t="n">
        <f aca="false">D658+D660</f>
        <v>13397.1</v>
      </c>
      <c r="E657" s="118" t="n">
        <f aca="false">E658+E660</f>
        <v>13030.1</v>
      </c>
      <c r="F657" s="118" t="n">
        <f aca="false">F658+F660</f>
        <v>367</v>
      </c>
    </row>
    <row r="658" customFormat="false" ht="31.5" hidden="false" customHeight="false" outlineLevel="0" collapsed="false">
      <c r="A658" s="105" t="s">
        <v>118</v>
      </c>
      <c r="B658" s="120" t="s">
        <v>252</v>
      </c>
      <c r="C658" s="104" t="s">
        <v>119</v>
      </c>
      <c r="D658" s="118" t="n">
        <f aca="false">D659</f>
        <v>12573.9</v>
      </c>
      <c r="E658" s="118" t="n">
        <f aca="false">E659</f>
        <v>12206.9</v>
      </c>
      <c r="F658" s="118" t="n">
        <f aca="false">F659</f>
        <v>367</v>
      </c>
    </row>
    <row r="659" customFormat="false" ht="15.75" hidden="false" customHeight="false" outlineLevel="0" collapsed="false">
      <c r="A659" s="137" t="s">
        <v>121</v>
      </c>
      <c r="B659" s="120" t="s">
        <v>252</v>
      </c>
      <c r="C659" s="104" t="s">
        <v>122</v>
      </c>
      <c r="D659" s="118" t="n">
        <f aca="false">12206.9+367</f>
        <v>12573.9</v>
      </c>
      <c r="E659" s="118" t="n">
        <v>12206.9</v>
      </c>
      <c r="F659" s="118" t="n">
        <f aca="false">D659-E659</f>
        <v>367</v>
      </c>
    </row>
    <row r="660" customFormat="false" ht="15.75" hidden="false" customHeight="false" outlineLevel="0" collapsed="false">
      <c r="A660" s="105" t="s">
        <v>127</v>
      </c>
      <c r="B660" s="120" t="s">
        <v>252</v>
      </c>
      <c r="C660" s="104" t="s">
        <v>128</v>
      </c>
      <c r="D660" s="118" t="n">
        <f aca="false">D661</f>
        <v>823.2</v>
      </c>
      <c r="E660" s="118" t="n">
        <f aca="false">E661</f>
        <v>823.2</v>
      </c>
      <c r="F660" s="118" t="n">
        <f aca="false">F661</f>
        <v>0</v>
      </c>
    </row>
    <row r="661" customFormat="false" ht="15.75" hidden="false" customHeight="false" outlineLevel="0" collapsed="false">
      <c r="A661" s="105" t="s">
        <v>129</v>
      </c>
      <c r="B661" s="120" t="s">
        <v>252</v>
      </c>
      <c r="C661" s="104" t="s">
        <v>130</v>
      </c>
      <c r="D661" s="118" t="n">
        <v>823.2</v>
      </c>
      <c r="E661" s="118" t="n">
        <v>823.2</v>
      </c>
      <c r="F661" s="118" t="n">
        <f aca="false">D661-E661</f>
        <v>0</v>
      </c>
    </row>
    <row r="662" customFormat="false" ht="15.75" hidden="false" customHeight="false" outlineLevel="0" collapsed="false">
      <c r="A662" s="92" t="s">
        <v>263</v>
      </c>
      <c r="B662" s="107" t="s">
        <v>264</v>
      </c>
      <c r="C662" s="107"/>
      <c r="D662" s="123" t="n">
        <f aca="false">D663</f>
        <v>10920.6</v>
      </c>
      <c r="E662" s="123" t="n">
        <f aca="false">E663</f>
        <v>10920.6</v>
      </c>
      <c r="F662" s="123" t="n">
        <f aca="false">F663</f>
        <v>0</v>
      </c>
    </row>
    <row r="663" customFormat="false" ht="15.75" hidden="false" customHeight="false" outlineLevel="0" collapsed="false">
      <c r="A663" s="112" t="s">
        <v>265</v>
      </c>
      <c r="B663" s="104" t="s">
        <v>266</v>
      </c>
      <c r="C663" s="104"/>
      <c r="D663" s="118" t="n">
        <f aca="false">D664</f>
        <v>10920.6</v>
      </c>
      <c r="E663" s="118" t="n">
        <f aca="false">E664</f>
        <v>10920.6</v>
      </c>
      <c r="F663" s="118" t="n">
        <f aca="false">F664</f>
        <v>0</v>
      </c>
    </row>
    <row r="664" customFormat="false" ht="15.75" hidden="false" customHeight="false" outlineLevel="0" collapsed="false">
      <c r="A664" s="112" t="s">
        <v>69</v>
      </c>
      <c r="B664" s="104" t="s">
        <v>266</v>
      </c>
      <c r="C664" s="104" t="s">
        <v>267</v>
      </c>
      <c r="D664" s="118" t="n">
        <f aca="false">SUM(D665)</f>
        <v>10920.6</v>
      </c>
      <c r="E664" s="118" t="n">
        <f aca="false">SUM(E665)</f>
        <v>10920.6</v>
      </c>
      <c r="F664" s="118" t="n">
        <f aca="false">SUM(F665)</f>
        <v>0</v>
      </c>
    </row>
    <row r="665" customFormat="false" ht="15.75" hidden="false" customHeight="false" outlineLevel="0" collapsed="false">
      <c r="A665" s="112" t="s">
        <v>268</v>
      </c>
      <c r="B665" s="104" t="s">
        <v>266</v>
      </c>
      <c r="C665" s="104" t="s">
        <v>269</v>
      </c>
      <c r="D665" s="118" t="n">
        <f aca="false">10938.6-18</f>
        <v>10920.6</v>
      </c>
      <c r="E665" s="118" t="n">
        <f aca="false">10938.6-18</f>
        <v>10920.6</v>
      </c>
      <c r="F665" s="118" t="n">
        <f aca="false">D665-E665</f>
        <v>0</v>
      </c>
    </row>
    <row r="666" customFormat="false" ht="31.5" hidden="false" customHeight="false" outlineLevel="0" collapsed="false">
      <c r="A666" s="343" t="s">
        <v>554</v>
      </c>
      <c r="B666" s="302" t="s">
        <v>754</v>
      </c>
      <c r="C666" s="302"/>
      <c r="D666" s="303" t="n">
        <f aca="false">D667+D670+D673</f>
        <v>6719.772</v>
      </c>
      <c r="E666" s="303" t="n">
        <f aca="false">E667+E670+E673</f>
        <v>6729.9</v>
      </c>
      <c r="F666" s="303" t="n">
        <f aca="false">F667+F670+F673</f>
        <v>-10.1280000000002</v>
      </c>
    </row>
    <row r="667" customFormat="false" ht="15.75" hidden="false" customHeight="false" outlineLevel="0" collapsed="false">
      <c r="A667" s="112" t="s">
        <v>176</v>
      </c>
      <c r="B667" s="104" t="s">
        <v>558</v>
      </c>
      <c r="C667" s="104"/>
      <c r="D667" s="118" t="n">
        <f aca="false">D668</f>
        <v>100</v>
      </c>
      <c r="E667" s="118" t="n">
        <f aca="false">E668</f>
        <v>100</v>
      </c>
      <c r="F667" s="118" t="n">
        <f aca="false">F668</f>
        <v>0</v>
      </c>
    </row>
    <row r="668" customFormat="false" ht="15.75" hidden="false" customHeight="false" outlineLevel="0" collapsed="false">
      <c r="A668" s="105" t="s">
        <v>127</v>
      </c>
      <c r="B668" s="104" t="s">
        <v>558</v>
      </c>
      <c r="C668" s="104" t="s">
        <v>128</v>
      </c>
      <c r="D668" s="118" t="n">
        <f aca="false">D669</f>
        <v>100</v>
      </c>
      <c r="E668" s="118" t="n">
        <f aca="false">E669</f>
        <v>100</v>
      </c>
      <c r="F668" s="118" t="n">
        <f aca="false">F669</f>
        <v>0</v>
      </c>
    </row>
    <row r="669" customFormat="false" ht="15.75" hidden="false" customHeight="false" outlineLevel="0" collapsed="false">
      <c r="A669" s="105" t="s">
        <v>129</v>
      </c>
      <c r="B669" s="104" t="s">
        <v>558</v>
      </c>
      <c r="C669" s="104" t="s">
        <v>130</v>
      </c>
      <c r="D669" s="118" t="n">
        <v>100</v>
      </c>
      <c r="E669" s="118" t="n">
        <v>100</v>
      </c>
      <c r="F669" s="118" t="n">
        <f aca="false">D669-E669</f>
        <v>0</v>
      </c>
    </row>
    <row r="670" customFormat="false" ht="31.5" hidden="false" customHeight="false" outlineLevel="0" collapsed="false">
      <c r="A670" s="112" t="s">
        <v>559</v>
      </c>
      <c r="B670" s="104" t="s">
        <v>560</v>
      </c>
      <c r="C670" s="104"/>
      <c r="D670" s="118" t="n">
        <f aca="false">D671</f>
        <v>68.7</v>
      </c>
      <c r="E670" s="118" t="n">
        <f aca="false">E671</f>
        <v>68.7</v>
      </c>
      <c r="F670" s="118" t="n">
        <f aca="false">F671</f>
        <v>0</v>
      </c>
    </row>
    <row r="671" customFormat="false" ht="15.75" hidden="false" customHeight="false" outlineLevel="0" collapsed="false">
      <c r="A671" s="137" t="s">
        <v>214</v>
      </c>
      <c r="B671" s="104" t="s">
        <v>560</v>
      </c>
      <c r="C671" s="104" t="s">
        <v>215</v>
      </c>
      <c r="D671" s="118" t="n">
        <f aca="false">D672</f>
        <v>68.7</v>
      </c>
      <c r="E671" s="118" t="n">
        <f aca="false">E672</f>
        <v>68.7</v>
      </c>
      <c r="F671" s="118" t="n">
        <f aca="false">F672</f>
        <v>0</v>
      </c>
    </row>
    <row r="672" customFormat="false" ht="15.75" hidden="false" customHeight="false" outlineLevel="0" collapsed="false">
      <c r="A672" s="112" t="s">
        <v>216</v>
      </c>
      <c r="B672" s="104" t="s">
        <v>560</v>
      </c>
      <c r="C672" s="104" t="s">
        <v>217</v>
      </c>
      <c r="D672" s="118" t="n">
        <v>68.7</v>
      </c>
      <c r="E672" s="118" t="n">
        <v>68.7</v>
      </c>
      <c r="F672" s="118" t="n">
        <f aca="false">D672-E672</f>
        <v>0</v>
      </c>
    </row>
    <row r="673" customFormat="false" ht="31.5" hidden="false" customHeight="false" outlineLevel="0" collapsed="false">
      <c r="A673" s="112" t="s">
        <v>556</v>
      </c>
      <c r="B673" s="104" t="s">
        <v>557</v>
      </c>
      <c r="C673" s="104"/>
      <c r="D673" s="118" t="n">
        <f aca="false">D674+D676</f>
        <v>6551.072</v>
      </c>
      <c r="E673" s="118" t="n">
        <f aca="false">E674+E676</f>
        <v>6561.2</v>
      </c>
      <c r="F673" s="118" t="n">
        <f aca="false">F674+F676</f>
        <v>-10.1280000000002</v>
      </c>
    </row>
    <row r="674" customFormat="false" ht="31.5" hidden="false" customHeight="false" outlineLevel="0" collapsed="false">
      <c r="A674" s="105" t="s">
        <v>118</v>
      </c>
      <c r="B674" s="104" t="s">
        <v>557</v>
      </c>
      <c r="C674" s="104" t="s">
        <v>119</v>
      </c>
      <c r="D674" s="118" t="n">
        <f aca="false">D675</f>
        <v>6292.927</v>
      </c>
      <c r="E674" s="118" t="n">
        <f aca="false">E675</f>
        <v>6176.2</v>
      </c>
      <c r="F674" s="118" t="n">
        <f aca="false">F675</f>
        <v>116.727</v>
      </c>
    </row>
    <row r="675" customFormat="false" ht="15.75" hidden="false" customHeight="false" outlineLevel="0" collapsed="false">
      <c r="A675" s="137" t="s">
        <v>121</v>
      </c>
      <c r="B675" s="104" t="s">
        <v>557</v>
      </c>
      <c r="C675" s="104" t="s">
        <v>122</v>
      </c>
      <c r="D675" s="118" t="n">
        <f aca="false">6303.027-10.1</f>
        <v>6292.927</v>
      </c>
      <c r="E675" s="118" t="n">
        <f aca="false">5832.9+343.3</f>
        <v>6176.2</v>
      </c>
      <c r="F675" s="118" t="n">
        <f aca="false">D675-E675</f>
        <v>116.727</v>
      </c>
    </row>
    <row r="676" customFormat="false" ht="15.75" hidden="false" customHeight="false" outlineLevel="0" collapsed="false">
      <c r="A676" s="105" t="s">
        <v>127</v>
      </c>
      <c r="B676" s="104" t="s">
        <v>557</v>
      </c>
      <c r="C676" s="104" t="s">
        <v>128</v>
      </c>
      <c r="D676" s="118" t="n">
        <f aca="false">D677</f>
        <v>258.145</v>
      </c>
      <c r="E676" s="118" t="n">
        <f aca="false">E677</f>
        <v>385</v>
      </c>
      <c r="F676" s="118" t="n">
        <f aca="false">F677</f>
        <v>-126.855</v>
      </c>
    </row>
    <row r="677" customFormat="false" ht="15.75" hidden="false" customHeight="false" outlineLevel="0" collapsed="false">
      <c r="A677" s="105" t="s">
        <v>129</v>
      </c>
      <c r="B677" s="104" t="s">
        <v>557</v>
      </c>
      <c r="C677" s="104" t="s">
        <v>130</v>
      </c>
      <c r="D677" s="118" t="n">
        <v>258.145</v>
      </c>
      <c r="E677" s="118" t="n">
        <v>385</v>
      </c>
      <c r="F677" s="118" t="n">
        <f aca="false">D677-E677</f>
        <v>-126.855</v>
      </c>
    </row>
    <row r="678" customFormat="false" ht="15.75" hidden="false" customHeight="false" outlineLevel="0" collapsed="false">
      <c r="A678" s="343" t="s">
        <v>755</v>
      </c>
      <c r="B678" s="302" t="s">
        <v>756</v>
      </c>
      <c r="C678" s="302"/>
      <c r="D678" s="303" t="n">
        <f aca="false">D679+D686</f>
        <v>95127.743</v>
      </c>
      <c r="E678" s="303" t="n">
        <f aca="false">E679+E686</f>
        <v>96140.8</v>
      </c>
      <c r="F678" s="303" t="n">
        <f aca="false">F679+F686</f>
        <v>-1013.057</v>
      </c>
    </row>
    <row r="679" customFormat="false" ht="15.75" hidden="false" customHeight="false" outlineLevel="0" collapsed="false">
      <c r="A679" s="133" t="s">
        <v>698</v>
      </c>
      <c r="B679" s="107" t="s">
        <v>699</v>
      </c>
      <c r="C679" s="107"/>
      <c r="D679" s="123" t="n">
        <f aca="false">D680+D683</f>
        <v>1109.8</v>
      </c>
      <c r="E679" s="123" t="n">
        <f aca="false">E680+E683</f>
        <v>1329.8</v>
      </c>
      <c r="F679" s="123" t="n">
        <f aca="false">F680+F683</f>
        <v>-220</v>
      </c>
    </row>
    <row r="680" customFormat="false" ht="21.4" hidden="false" customHeight="true" outlineLevel="0" collapsed="false">
      <c r="A680" s="112" t="s">
        <v>707</v>
      </c>
      <c r="B680" s="96" t="s">
        <v>708</v>
      </c>
      <c r="C680" s="104"/>
      <c r="D680" s="118" t="n">
        <f aca="false">D681</f>
        <v>0</v>
      </c>
      <c r="E680" s="118" t="n">
        <f aca="false">E681</f>
        <v>220</v>
      </c>
      <c r="F680" s="118" t="n">
        <f aca="false">F681</f>
        <v>-220</v>
      </c>
    </row>
    <row r="681" customFormat="false" ht="15.75" hidden="false" customHeight="false" outlineLevel="0" collapsed="false">
      <c r="A681" s="137" t="s">
        <v>214</v>
      </c>
      <c r="B681" s="96" t="s">
        <v>708</v>
      </c>
      <c r="C681" s="104" t="s">
        <v>215</v>
      </c>
      <c r="D681" s="118" t="n">
        <f aca="false">D682</f>
        <v>0</v>
      </c>
      <c r="E681" s="118" t="n">
        <f aca="false">E682</f>
        <v>220</v>
      </c>
      <c r="F681" s="118" t="n">
        <f aca="false">F682</f>
        <v>-220</v>
      </c>
    </row>
    <row r="682" customFormat="false" ht="15.75" hidden="false" customHeight="false" outlineLevel="0" collapsed="false">
      <c r="A682" s="112" t="s">
        <v>216</v>
      </c>
      <c r="B682" s="96" t="s">
        <v>708</v>
      </c>
      <c r="C682" s="104" t="s">
        <v>217</v>
      </c>
      <c r="D682" s="118" t="n">
        <v>0</v>
      </c>
      <c r="E682" s="118" t="n">
        <v>220</v>
      </c>
      <c r="F682" s="118" t="n">
        <f aca="false">D682-E682</f>
        <v>-220</v>
      </c>
    </row>
    <row r="683" s="318" customFormat="true" ht="15.75" hidden="false" customHeight="false" outlineLevel="0" collapsed="false">
      <c r="A683" s="208" t="s">
        <v>630</v>
      </c>
      <c r="B683" s="104" t="s">
        <v>700</v>
      </c>
      <c r="C683" s="104"/>
      <c r="D683" s="118" t="n">
        <f aca="false">D684</f>
        <v>1109.8</v>
      </c>
      <c r="E683" s="118" t="n">
        <f aca="false">E684</f>
        <v>1109.8</v>
      </c>
      <c r="F683" s="118" t="n">
        <f aca="false">F684</f>
        <v>0</v>
      </c>
    </row>
    <row r="684" s="318" customFormat="true" ht="15.75" hidden="false" customHeight="false" outlineLevel="0" collapsed="false">
      <c r="A684" s="137" t="s">
        <v>592</v>
      </c>
      <c r="B684" s="104" t="s">
        <v>700</v>
      </c>
      <c r="C684" s="104" t="s">
        <v>593</v>
      </c>
      <c r="D684" s="118" t="n">
        <f aca="false">D685</f>
        <v>1109.8</v>
      </c>
      <c r="E684" s="118" t="n">
        <f aca="false">E685</f>
        <v>1109.8</v>
      </c>
      <c r="F684" s="118" t="n">
        <f aca="false">F685</f>
        <v>0</v>
      </c>
    </row>
    <row r="685" s="318" customFormat="true" ht="15.75" hidden="false" customHeight="false" outlineLevel="0" collapsed="false">
      <c r="A685" s="208" t="s">
        <v>594</v>
      </c>
      <c r="B685" s="104" t="s">
        <v>700</v>
      </c>
      <c r="C685" s="104" t="s">
        <v>595</v>
      </c>
      <c r="D685" s="118" t="n">
        <v>1109.8</v>
      </c>
      <c r="E685" s="118" t="n">
        <v>1109.8</v>
      </c>
      <c r="F685" s="118" t="n">
        <f aca="false">D685-E685</f>
        <v>0</v>
      </c>
    </row>
    <row r="686" s="318" customFormat="true" ht="15.75" hidden="false" customHeight="false" outlineLevel="0" collapsed="false">
      <c r="A686" s="133" t="s">
        <v>757</v>
      </c>
      <c r="B686" s="107" t="s">
        <v>625</v>
      </c>
      <c r="C686" s="107"/>
      <c r="D686" s="123" t="n">
        <f aca="false">D687+D690+D693+D699+D696</f>
        <v>94017.943</v>
      </c>
      <c r="E686" s="123" t="n">
        <f aca="false">E687+E690+E693+E699+E696</f>
        <v>94811</v>
      </c>
      <c r="F686" s="123" t="n">
        <f aca="false">F687+F690+F693+F699+F696</f>
        <v>-793.056999999999</v>
      </c>
    </row>
    <row r="687" customFormat="false" ht="31.5" hidden="false" customHeight="false" outlineLevel="0" collapsed="false">
      <c r="A687" s="112" t="s">
        <v>626</v>
      </c>
      <c r="B687" s="96" t="s">
        <v>627</v>
      </c>
      <c r="C687" s="104"/>
      <c r="D687" s="118" t="n">
        <f aca="false">D688</f>
        <v>9267.95</v>
      </c>
      <c r="E687" s="118" t="n">
        <f aca="false">E688</f>
        <v>10016.5</v>
      </c>
      <c r="F687" s="118" t="n">
        <f aca="false">F688</f>
        <v>-748.549999999999</v>
      </c>
    </row>
    <row r="688" s="318" customFormat="true" ht="15.75" hidden="false" customHeight="false" outlineLevel="0" collapsed="false">
      <c r="A688" s="105" t="s">
        <v>127</v>
      </c>
      <c r="B688" s="96" t="s">
        <v>627</v>
      </c>
      <c r="C688" s="104" t="s">
        <v>128</v>
      </c>
      <c r="D688" s="118" t="n">
        <f aca="false">D689</f>
        <v>9267.95</v>
      </c>
      <c r="E688" s="118" t="n">
        <f aca="false">E689</f>
        <v>10016.5</v>
      </c>
      <c r="F688" s="118" t="n">
        <f aca="false">F689</f>
        <v>-748.549999999999</v>
      </c>
    </row>
    <row r="689" s="318" customFormat="true" ht="15.75" hidden="false" customHeight="false" outlineLevel="0" collapsed="false">
      <c r="A689" s="105" t="s">
        <v>129</v>
      </c>
      <c r="B689" s="96" t="s">
        <v>627</v>
      </c>
      <c r="C689" s="104" t="s">
        <v>130</v>
      </c>
      <c r="D689" s="118" t="n">
        <f aca="false">10016.45-748.5</f>
        <v>9267.95</v>
      </c>
      <c r="E689" s="118" t="n">
        <f aca="false">6046.9+2967.9+1002-0.3</f>
        <v>10016.5</v>
      </c>
      <c r="F689" s="118" t="n">
        <f aca="false">D689-E689</f>
        <v>-748.549999999999</v>
      </c>
    </row>
    <row r="690" customFormat="false" ht="33.75" hidden="false" customHeight="true" outlineLevel="0" collapsed="false">
      <c r="A690" s="112" t="s">
        <v>628</v>
      </c>
      <c r="B690" s="96" t="s">
        <v>629</v>
      </c>
      <c r="C690" s="104"/>
      <c r="D690" s="118" t="n">
        <f aca="false">D691</f>
        <v>75093.7</v>
      </c>
      <c r="E690" s="118" t="n">
        <f aca="false">E691</f>
        <v>75093.7</v>
      </c>
      <c r="F690" s="118" t="n">
        <f aca="false">F691</f>
        <v>0</v>
      </c>
    </row>
    <row r="691" s="318" customFormat="true" ht="15.75" hidden="false" customHeight="false" outlineLevel="0" collapsed="false">
      <c r="A691" s="105" t="s">
        <v>127</v>
      </c>
      <c r="B691" s="96" t="s">
        <v>629</v>
      </c>
      <c r="C691" s="104" t="s">
        <v>128</v>
      </c>
      <c r="D691" s="118" t="n">
        <f aca="false">D692</f>
        <v>75093.7</v>
      </c>
      <c r="E691" s="118" t="n">
        <f aca="false">E692</f>
        <v>75093.7</v>
      </c>
      <c r="F691" s="118" t="n">
        <f aca="false">F692</f>
        <v>0</v>
      </c>
    </row>
    <row r="692" s="318" customFormat="true" ht="15.75" hidden="false" customHeight="false" outlineLevel="0" collapsed="false">
      <c r="A692" s="105" t="s">
        <v>129</v>
      </c>
      <c r="B692" s="96" t="s">
        <v>629</v>
      </c>
      <c r="C692" s="104" t="s">
        <v>130</v>
      </c>
      <c r="D692" s="118" t="n">
        <v>75093.7</v>
      </c>
      <c r="E692" s="118" t="n">
        <v>75093.7</v>
      </c>
      <c r="F692" s="118" t="n">
        <f aca="false">D692-E692</f>
        <v>0</v>
      </c>
    </row>
    <row r="693" s="318" customFormat="true" ht="15.75" hidden="false" customHeight="false" outlineLevel="0" collapsed="false">
      <c r="A693" s="208" t="s">
        <v>689</v>
      </c>
      <c r="B693" s="104" t="s">
        <v>690</v>
      </c>
      <c r="C693" s="104"/>
      <c r="D693" s="118" t="n">
        <f aca="false">D694</f>
        <v>4067.7</v>
      </c>
      <c r="E693" s="118" t="n">
        <f aca="false">E694</f>
        <v>4112.2</v>
      </c>
      <c r="F693" s="118" t="n">
        <f aca="false">F694</f>
        <v>-44.5</v>
      </c>
    </row>
    <row r="694" s="318" customFormat="true" ht="15.75" hidden="false" customHeight="false" outlineLevel="0" collapsed="false">
      <c r="A694" s="105" t="s">
        <v>127</v>
      </c>
      <c r="B694" s="104" t="s">
        <v>690</v>
      </c>
      <c r="C694" s="104" t="s">
        <v>128</v>
      </c>
      <c r="D694" s="118" t="n">
        <f aca="false">D695</f>
        <v>4067.7</v>
      </c>
      <c r="E694" s="118" t="n">
        <f aca="false">E695</f>
        <v>4112.2</v>
      </c>
      <c r="F694" s="118" t="n">
        <f aca="false">F695</f>
        <v>-44.5</v>
      </c>
    </row>
    <row r="695" s="318" customFormat="true" ht="15.75" hidden="false" customHeight="false" outlineLevel="0" collapsed="false">
      <c r="A695" s="105" t="s">
        <v>129</v>
      </c>
      <c r="B695" s="104" t="s">
        <v>690</v>
      </c>
      <c r="C695" s="104" t="s">
        <v>130</v>
      </c>
      <c r="D695" s="118" t="n">
        <f aca="false">2945.8+1166.4-44.5</f>
        <v>4067.7</v>
      </c>
      <c r="E695" s="118" t="n">
        <f aca="false">2945.8+1166.4</f>
        <v>4112.2</v>
      </c>
      <c r="F695" s="118" t="n">
        <f aca="false">D695-E695</f>
        <v>-44.5</v>
      </c>
    </row>
    <row r="696" s="318" customFormat="true" ht="15.75" hidden="false" customHeight="false" outlineLevel="0" collapsed="false">
      <c r="A696" s="208" t="s">
        <v>651</v>
      </c>
      <c r="B696" s="104" t="s">
        <v>688</v>
      </c>
      <c r="C696" s="104"/>
      <c r="D696" s="118" t="n">
        <f aca="false">D697</f>
        <v>3788.493</v>
      </c>
      <c r="E696" s="118" t="n">
        <f aca="false">E697</f>
        <v>3788.5</v>
      </c>
      <c r="F696" s="118" t="n">
        <f aca="false">F697</f>
        <v>-0.00700000000006185</v>
      </c>
    </row>
    <row r="697" s="318" customFormat="true" ht="15.75" hidden="false" customHeight="false" outlineLevel="0" collapsed="false">
      <c r="A697" s="137" t="s">
        <v>592</v>
      </c>
      <c r="B697" s="104" t="s">
        <v>688</v>
      </c>
      <c r="C697" s="104" t="s">
        <v>593</v>
      </c>
      <c r="D697" s="118" t="n">
        <f aca="false">D698</f>
        <v>3788.493</v>
      </c>
      <c r="E697" s="118" t="n">
        <f aca="false">E698</f>
        <v>3788.5</v>
      </c>
      <c r="F697" s="118" t="n">
        <f aca="false">F698</f>
        <v>-0.00700000000006185</v>
      </c>
    </row>
    <row r="698" s="318" customFormat="true" ht="15.75" hidden="false" customHeight="false" outlineLevel="0" collapsed="false">
      <c r="A698" s="208" t="s">
        <v>594</v>
      </c>
      <c r="B698" s="104" t="s">
        <v>688</v>
      </c>
      <c r="C698" s="104" t="s">
        <v>595</v>
      </c>
      <c r="D698" s="118" t="n">
        <v>3788.493</v>
      </c>
      <c r="E698" s="118" t="n">
        <f aca="false">1788.5+2000</f>
        <v>3788.5</v>
      </c>
      <c r="F698" s="118" t="n">
        <f aca="false">D698-E698</f>
        <v>-0.00700000000006185</v>
      </c>
    </row>
    <row r="699" s="318" customFormat="true" ht="15.75" hidden="false" customHeight="false" outlineLevel="0" collapsed="false">
      <c r="A699" s="208" t="s">
        <v>630</v>
      </c>
      <c r="B699" s="104" t="s">
        <v>631</v>
      </c>
      <c r="C699" s="104"/>
      <c r="D699" s="118" t="n">
        <f aca="false">D700</f>
        <v>1800.1</v>
      </c>
      <c r="E699" s="118" t="n">
        <f aca="false">E700</f>
        <v>1800.1</v>
      </c>
      <c r="F699" s="118" t="n">
        <f aca="false">F700</f>
        <v>0</v>
      </c>
    </row>
    <row r="700" s="318" customFormat="true" ht="15.75" hidden="false" customHeight="false" outlineLevel="0" collapsed="false">
      <c r="A700" s="137" t="s">
        <v>592</v>
      </c>
      <c r="B700" s="104" t="s">
        <v>631</v>
      </c>
      <c r="C700" s="104" t="s">
        <v>593</v>
      </c>
      <c r="D700" s="118" t="n">
        <f aca="false">D701</f>
        <v>1800.1</v>
      </c>
      <c r="E700" s="118" t="n">
        <f aca="false">E701</f>
        <v>1800.1</v>
      </c>
      <c r="F700" s="118" t="n">
        <f aca="false">F701</f>
        <v>0</v>
      </c>
    </row>
    <row r="701" s="318" customFormat="true" ht="15.75" hidden="false" customHeight="false" outlineLevel="0" collapsed="false">
      <c r="A701" s="208" t="s">
        <v>594</v>
      </c>
      <c r="B701" s="104" t="s">
        <v>631</v>
      </c>
      <c r="C701" s="104" t="s">
        <v>595</v>
      </c>
      <c r="D701" s="118" t="n">
        <v>1800.1</v>
      </c>
      <c r="E701" s="118" t="n">
        <v>1800.1</v>
      </c>
      <c r="F701" s="118" t="n">
        <f aca="false">D701-E701</f>
        <v>0</v>
      </c>
    </row>
    <row r="702" s="318" customFormat="true" ht="15.75" hidden="false" customHeight="false" outlineLevel="0" collapsed="false">
      <c r="A702" s="334" t="s">
        <v>758</v>
      </c>
      <c r="B702" s="302" t="s">
        <v>413</v>
      </c>
      <c r="C702" s="344"/>
      <c r="D702" s="356" t="n">
        <f aca="false">D703+D710</f>
        <v>4237</v>
      </c>
      <c r="E702" s="356" t="n">
        <f aca="false">E703+E710</f>
        <v>4242.6</v>
      </c>
      <c r="F702" s="356" t="n">
        <f aca="false">F703+F710</f>
        <v>-5.59999999999999</v>
      </c>
    </row>
    <row r="703" s="318" customFormat="true" ht="15.75" hidden="false" customHeight="false" outlineLevel="0" collapsed="false">
      <c r="A703" s="203" t="s">
        <v>414</v>
      </c>
      <c r="B703" s="107" t="s">
        <v>415</v>
      </c>
      <c r="C703" s="107"/>
      <c r="D703" s="123" t="n">
        <f aca="false">D704+D707</f>
        <v>3254.4</v>
      </c>
      <c r="E703" s="123" t="n">
        <f aca="false">E704+E707</f>
        <v>3260</v>
      </c>
      <c r="F703" s="123" t="n">
        <f aca="false">F704+F707</f>
        <v>-5.59999999999999</v>
      </c>
    </row>
    <row r="704" s="318" customFormat="true" ht="15.75" hidden="false" customHeight="false" outlineLevel="0" collapsed="false">
      <c r="A704" s="208" t="s">
        <v>416</v>
      </c>
      <c r="B704" s="104" t="s">
        <v>417</v>
      </c>
      <c r="C704" s="104"/>
      <c r="D704" s="118" t="n">
        <f aca="false">D705</f>
        <v>244.4</v>
      </c>
      <c r="E704" s="118" t="n">
        <f aca="false">E705</f>
        <v>250</v>
      </c>
      <c r="F704" s="118" t="n">
        <f aca="false">F705</f>
        <v>-5.59999999999999</v>
      </c>
    </row>
    <row r="705" s="318" customFormat="true" ht="15.75" hidden="false" customHeight="false" outlineLevel="0" collapsed="false">
      <c r="A705" s="208" t="s">
        <v>292</v>
      </c>
      <c r="B705" s="104" t="s">
        <v>417</v>
      </c>
      <c r="C705" s="104" t="s">
        <v>171</v>
      </c>
      <c r="D705" s="118" t="n">
        <f aca="false">D706</f>
        <v>244.4</v>
      </c>
      <c r="E705" s="118" t="n">
        <f aca="false">E706</f>
        <v>250</v>
      </c>
      <c r="F705" s="118" t="n">
        <f aca="false">F706</f>
        <v>-5.59999999999999</v>
      </c>
    </row>
    <row r="706" s="318" customFormat="true" ht="15.75" hidden="false" customHeight="false" outlineLevel="0" collapsed="false">
      <c r="A706" s="208" t="s">
        <v>293</v>
      </c>
      <c r="B706" s="104" t="s">
        <v>417</v>
      </c>
      <c r="C706" s="104" t="s">
        <v>294</v>
      </c>
      <c r="D706" s="118" t="n">
        <v>244.4</v>
      </c>
      <c r="E706" s="118" t="n">
        <v>250</v>
      </c>
      <c r="F706" s="118" t="n">
        <f aca="false">D706-E706</f>
        <v>-5.59999999999999</v>
      </c>
    </row>
    <row r="707" s="318" customFormat="true" ht="47.25" hidden="false" customHeight="false" outlineLevel="0" collapsed="false">
      <c r="A707" s="208" t="s">
        <v>418</v>
      </c>
      <c r="B707" s="104" t="s">
        <v>419</v>
      </c>
      <c r="C707" s="104"/>
      <c r="D707" s="118" t="n">
        <f aca="false">D708</f>
        <v>3010</v>
      </c>
      <c r="E707" s="118" t="n">
        <f aca="false">E708</f>
        <v>3010</v>
      </c>
      <c r="F707" s="118" t="n">
        <f aca="false">F708</f>
        <v>0</v>
      </c>
    </row>
    <row r="708" s="318" customFormat="true" ht="15.75" hidden="false" customHeight="false" outlineLevel="0" collapsed="false">
      <c r="A708" s="208" t="s">
        <v>292</v>
      </c>
      <c r="B708" s="104" t="s">
        <v>419</v>
      </c>
      <c r="C708" s="104" t="s">
        <v>171</v>
      </c>
      <c r="D708" s="118" t="n">
        <f aca="false">SUM(D709:D709)</f>
        <v>3010</v>
      </c>
      <c r="E708" s="118" t="n">
        <f aca="false">SUM(E709:E709)</f>
        <v>3010</v>
      </c>
      <c r="F708" s="118" t="n">
        <f aca="false">SUM(F709:F709)</f>
        <v>0</v>
      </c>
    </row>
    <row r="709" s="318" customFormat="true" ht="15.75" hidden="false" customHeight="false" outlineLevel="0" collapsed="false">
      <c r="A709" s="208" t="s">
        <v>293</v>
      </c>
      <c r="B709" s="104" t="s">
        <v>419</v>
      </c>
      <c r="C709" s="104" t="s">
        <v>294</v>
      </c>
      <c r="D709" s="118" t="n">
        <v>3010</v>
      </c>
      <c r="E709" s="118" t="n">
        <v>3010</v>
      </c>
      <c r="F709" s="118" t="n">
        <f aca="false">D709-E709</f>
        <v>0</v>
      </c>
    </row>
    <row r="710" s="318" customFormat="true" ht="18.75" hidden="false" customHeight="true" outlineLevel="0" collapsed="false">
      <c r="A710" s="203" t="s">
        <v>420</v>
      </c>
      <c r="B710" s="107" t="s">
        <v>421</v>
      </c>
      <c r="C710" s="107"/>
      <c r="D710" s="123" t="n">
        <f aca="false">D711+D714+D717</f>
        <v>982.6</v>
      </c>
      <c r="E710" s="123" t="n">
        <f aca="false">E711+E714+E717</f>
        <v>982.6</v>
      </c>
      <c r="F710" s="123" t="n">
        <f aca="false">F711+F714+F717</f>
        <v>0</v>
      </c>
    </row>
    <row r="711" s="318" customFormat="true" ht="15.75" hidden="false" customHeight="false" outlineLevel="0" collapsed="false">
      <c r="A711" s="208" t="s">
        <v>307</v>
      </c>
      <c r="B711" s="104" t="s">
        <v>422</v>
      </c>
      <c r="C711" s="104"/>
      <c r="D711" s="118" t="n">
        <f aca="false">D712</f>
        <v>452.6</v>
      </c>
      <c r="E711" s="118" t="n">
        <f aca="false">E712</f>
        <v>452.6</v>
      </c>
      <c r="F711" s="118" t="n">
        <f aca="false">F712</f>
        <v>0</v>
      </c>
    </row>
    <row r="712" s="318" customFormat="true" ht="15.75" hidden="false" customHeight="false" outlineLevel="0" collapsed="false">
      <c r="A712" s="208" t="s">
        <v>292</v>
      </c>
      <c r="B712" s="104" t="s">
        <v>422</v>
      </c>
      <c r="C712" s="104" t="s">
        <v>171</v>
      </c>
      <c r="D712" s="118" t="n">
        <f aca="false">D713</f>
        <v>452.6</v>
      </c>
      <c r="E712" s="118" t="n">
        <f aca="false">E713</f>
        <v>452.6</v>
      </c>
      <c r="F712" s="118" t="n">
        <f aca="false">F713</f>
        <v>0</v>
      </c>
    </row>
    <row r="713" s="318" customFormat="true" ht="15.75" hidden="false" customHeight="false" outlineLevel="0" collapsed="false">
      <c r="A713" s="101" t="s">
        <v>374</v>
      </c>
      <c r="B713" s="104" t="s">
        <v>422</v>
      </c>
      <c r="C713" s="104" t="s">
        <v>371</v>
      </c>
      <c r="D713" s="118" t="n">
        <v>452.6</v>
      </c>
      <c r="E713" s="118" t="n">
        <v>452.6</v>
      </c>
      <c r="F713" s="118" t="n">
        <f aca="false">D713-E713</f>
        <v>0</v>
      </c>
    </row>
    <row r="714" s="318" customFormat="true" ht="15.75" hidden="false" customHeight="false" outlineLevel="0" collapsed="false">
      <c r="A714" s="208" t="s">
        <v>311</v>
      </c>
      <c r="B714" s="104" t="s">
        <v>759</v>
      </c>
      <c r="C714" s="104"/>
      <c r="D714" s="118" t="n">
        <f aca="false">D715</f>
        <v>300</v>
      </c>
      <c r="E714" s="118" t="n">
        <f aca="false">E715</f>
        <v>300</v>
      </c>
      <c r="F714" s="118" t="n">
        <f aca="false">F715</f>
        <v>0</v>
      </c>
    </row>
    <row r="715" customFormat="false" ht="15.75" hidden="false" customHeight="false" outlineLevel="0" collapsed="false">
      <c r="A715" s="208" t="s">
        <v>292</v>
      </c>
      <c r="B715" s="104" t="s">
        <v>759</v>
      </c>
      <c r="C715" s="104" t="s">
        <v>171</v>
      </c>
      <c r="D715" s="118" t="n">
        <f aca="false">D716</f>
        <v>300</v>
      </c>
      <c r="E715" s="118" t="n">
        <f aca="false">E716</f>
        <v>300</v>
      </c>
      <c r="F715" s="118" t="n">
        <f aca="false">F716</f>
        <v>0</v>
      </c>
    </row>
    <row r="716" customFormat="false" ht="15.75" hidden="false" customHeight="false" outlineLevel="0" collapsed="false">
      <c r="A716" s="101" t="s">
        <v>374</v>
      </c>
      <c r="B716" s="104" t="s">
        <v>759</v>
      </c>
      <c r="C716" s="104" t="s">
        <v>371</v>
      </c>
      <c r="D716" s="118" t="n">
        <v>300</v>
      </c>
      <c r="E716" s="118" t="n">
        <v>300</v>
      </c>
      <c r="F716" s="118" t="n">
        <f aca="false">D716-E716</f>
        <v>0</v>
      </c>
    </row>
    <row r="717" customFormat="false" ht="15.75" hidden="false" customHeight="false" outlineLevel="0" collapsed="false">
      <c r="A717" s="208" t="s">
        <v>424</v>
      </c>
      <c r="B717" s="104" t="s">
        <v>760</v>
      </c>
      <c r="C717" s="104"/>
      <c r="D717" s="118" t="n">
        <f aca="false">D718</f>
        <v>230</v>
      </c>
      <c r="E717" s="118" t="n">
        <f aca="false">E718</f>
        <v>230</v>
      </c>
      <c r="F717" s="118" t="n">
        <f aca="false">F718</f>
        <v>0</v>
      </c>
    </row>
    <row r="718" customFormat="false" ht="15.75" hidden="false" customHeight="false" outlineLevel="0" collapsed="false">
      <c r="A718" s="208" t="s">
        <v>292</v>
      </c>
      <c r="B718" s="104" t="s">
        <v>760</v>
      </c>
      <c r="C718" s="104" t="s">
        <v>171</v>
      </c>
      <c r="D718" s="118" t="n">
        <f aca="false">D719</f>
        <v>230</v>
      </c>
      <c r="E718" s="118" t="n">
        <f aca="false">E719</f>
        <v>230</v>
      </c>
      <c r="F718" s="118" t="n">
        <f aca="false">F719</f>
        <v>0</v>
      </c>
    </row>
    <row r="719" customFormat="false" ht="15.75" hidden="false" customHeight="false" outlineLevel="0" collapsed="false">
      <c r="A719" s="101" t="s">
        <v>374</v>
      </c>
      <c r="B719" s="104" t="s">
        <v>760</v>
      </c>
      <c r="C719" s="104" t="s">
        <v>371</v>
      </c>
      <c r="D719" s="118" t="n">
        <v>230</v>
      </c>
      <c r="E719" s="118" t="n">
        <v>230</v>
      </c>
      <c r="F719" s="118" t="n">
        <f aca="false">D719-E719</f>
        <v>0</v>
      </c>
    </row>
    <row r="720" customFormat="false" ht="30.4" hidden="false" customHeight="true" outlineLevel="0" collapsed="false">
      <c r="A720" s="301" t="s">
        <v>761</v>
      </c>
      <c r="B720" s="358" t="s">
        <v>114</v>
      </c>
      <c r="C720" s="302"/>
      <c r="D720" s="303" t="n">
        <f aca="false">D730+D735+D746+D751+D756+D759+D743+D721+D740</f>
        <v>85735.088</v>
      </c>
      <c r="E720" s="303" t="n">
        <f aca="false">E730+E735+E746+E751+E756+E759+E743+E721+E740</f>
        <v>85724.6</v>
      </c>
      <c r="F720" s="303" t="n">
        <f aca="false">F730+F735+F746+F751+F756+F759+F743+F721+F740</f>
        <v>10.4879999999997</v>
      </c>
    </row>
    <row r="721" customFormat="false" ht="15.75" hidden="false" customHeight="false" outlineLevel="0" collapsed="false">
      <c r="A721" s="101" t="s">
        <v>178</v>
      </c>
      <c r="B721" s="120" t="s">
        <v>179</v>
      </c>
      <c r="C721" s="104"/>
      <c r="D721" s="118" t="n">
        <f aca="false">D722+D724+D728+D726</f>
        <v>37678.9</v>
      </c>
      <c r="E721" s="118" t="n">
        <f aca="false">E722+E724+E728+E726</f>
        <v>37678.9</v>
      </c>
      <c r="F721" s="118" t="n">
        <f aca="false">F722+F724+F728+F726</f>
        <v>0</v>
      </c>
    </row>
    <row r="722" customFormat="false" ht="31.5" hidden="false" customHeight="false" outlineLevel="0" collapsed="false">
      <c r="A722" s="105" t="s">
        <v>118</v>
      </c>
      <c r="B722" s="120" t="s">
        <v>179</v>
      </c>
      <c r="C722" s="104" t="s">
        <v>119</v>
      </c>
      <c r="D722" s="118" t="n">
        <f aca="false">D723</f>
        <v>21427.9</v>
      </c>
      <c r="E722" s="118" t="n">
        <f aca="false">E723</f>
        <v>21357.9</v>
      </c>
      <c r="F722" s="118" t="n">
        <f aca="false">F723</f>
        <v>70</v>
      </c>
    </row>
    <row r="723" customFormat="false" ht="15.75" hidden="false" customHeight="false" outlineLevel="0" collapsed="false">
      <c r="A723" s="105" t="s">
        <v>180</v>
      </c>
      <c r="B723" s="120" t="s">
        <v>179</v>
      </c>
      <c r="C723" s="104" t="s">
        <v>181</v>
      </c>
      <c r="D723" s="118" t="n">
        <v>21427.9</v>
      </c>
      <c r="E723" s="118" t="n">
        <v>21357.9</v>
      </c>
      <c r="F723" s="118" t="n">
        <f aca="false">D723-E723</f>
        <v>70</v>
      </c>
    </row>
    <row r="724" customFormat="false" ht="15.75" hidden="false" customHeight="false" outlineLevel="0" collapsed="false">
      <c r="A724" s="105" t="s">
        <v>127</v>
      </c>
      <c r="B724" s="120" t="s">
        <v>179</v>
      </c>
      <c r="C724" s="104" t="s">
        <v>128</v>
      </c>
      <c r="D724" s="118" t="n">
        <f aca="false">D725</f>
        <v>16023.6</v>
      </c>
      <c r="E724" s="118" t="n">
        <f aca="false">E725</f>
        <v>16093.6</v>
      </c>
      <c r="F724" s="118" t="n">
        <f aca="false">F725</f>
        <v>-70</v>
      </c>
    </row>
    <row r="725" customFormat="false" ht="15.75" hidden="false" customHeight="false" outlineLevel="0" collapsed="false">
      <c r="A725" s="105" t="s">
        <v>129</v>
      </c>
      <c r="B725" s="120" t="s">
        <v>179</v>
      </c>
      <c r="C725" s="104" t="s">
        <v>130</v>
      </c>
      <c r="D725" s="118" t="n">
        <v>16023.6</v>
      </c>
      <c r="E725" s="118" t="n">
        <v>16093.6</v>
      </c>
      <c r="F725" s="118" t="n">
        <f aca="false">D725-E725</f>
        <v>-70</v>
      </c>
    </row>
    <row r="726" s="66" customFormat="true" ht="15.75" hidden="false" customHeight="false" outlineLevel="0" collapsed="false">
      <c r="A726" s="137" t="s">
        <v>164</v>
      </c>
      <c r="B726" s="120" t="s">
        <v>179</v>
      </c>
      <c r="C726" s="104" t="s">
        <v>165</v>
      </c>
      <c r="D726" s="118" t="n">
        <f aca="false">D727</f>
        <v>1</v>
      </c>
      <c r="E726" s="118" t="n">
        <f aca="false">E727</f>
        <v>1</v>
      </c>
      <c r="F726" s="118" t="n">
        <f aca="false">F727</f>
        <v>0</v>
      </c>
    </row>
    <row r="727" s="66" customFormat="true" ht="15.75" hidden="false" customHeight="false" outlineLevel="0" collapsed="false">
      <c r="A727" s="105" t="s">
        <v>182</v>
      </c>
      <c r="B727" s="120" t="s">
        <v>179</v>
      </c>
      <c r="C727" s="104" t="s">
        <v>183</v>
      </c>
      <c r="D727" s="118" t="n">
        <v>1</v>
      </c>
      <c r="E727" s="118" t="n">
        <v>1</v>
      </c>
      <c r="F727" s="118" t="n">
        <f aca="false">D727-E727</f>
        <v>0</v>
      </c>
    </row>
    <row r="728" customFormat="false" ht="15.75" hidden="false" customHeight="false" outlineLevel="0" collapsed="false">
      <c r="A728" s="137" t="s">
        <v>164</v>
      </c>
      <c r="B728" s="120" t="s">
        <v>179</v>
      </c>
      <c r="C728" s="104" t="s">
        <v>165</v>
      </c>
      <c r="D728" s="118" t="n">
        <f aca="false">D729</f>
        <v>226.4</v>
      </c>
      <c r="E728" s="118" t="n">
        <f aca="false">E729</f>
        <v>226.4</v>
      </c>
      <c r="F728" s="118" t="n">
        <f aca="false">F729</f>
        <v>0</v>
      </c>
    </row>
    <row r="729" customFormat="false" ht="15.75" hidden="false" customHeight="false" outlineLevel="0" collapsed="false">
      <c r="A729" s="137" t="s">
        <v>166</v>
      </c>
      <c r="B729" s="120" t="s">
        <v>179</v>
      </c>
      <c r="C729" s="104" t="s">
        <v>167</v>
      </c>
      <c r="D729" s="118" t="n">
        <v>226.4</v>
      </c>
      <c r="E729" s="118" t="n">
        <v>226.4</v>
      </c>
      <c r="F729" s="118" t="n">
        <f aca="false">D729-E729</f>
        <v>0</v>
      </c>
    </row>
    <row r="730" customFormat="false" ht="15.75" hidden="false" customHeight="false" outlineLevel="0" collapsed="false">
      <c r="A730" s="101" t="s">
        <v>115</v>
      </c>
      <c r="B730" s="120" t="s">
        <v>116</v>
      </c>
      <c r="C730" s="104"/>
      <c r="D730" s="118" t="n">
        <f aca="false">D731+D733</f>
        <v>42372.8</v>
      </c>
      <c r="E730" s="118" t="n">
        <f aca="false">E731+E733</f>
        <v>42372.8</v>
      </c>
      <c r="F730" s="118" t="n">
        <f aca="false">F731+F733</f>
        <v>0</v>
      </c>
    </row>
    <row r="731" customFormat="false" ht="31.5" hidden="false" customHeight="false" outlineLevel="0" collapsed="false">
      <c r="A731" s="105" t="s">
        <v>118</v>
      </c>
      <c r="B731" s="120" t="s">
        <v>116</v>
      </c>
      <c r="C731" s="104" t="s">
        <v>119</v>
      </c>
      <c r="D731" s="118" t="n">
        <f aca="false">D732</f>
        <v>41610.8</v>
      </c>
      <c r="E731" s="118" t="n">
        <f aca="false">E732</f>
        <v>41610.8</v>
      </c>
      <c r="F731" s="118" t="n">
        <f aca="false">F732</f>
        <v>0</v>
      </c>
    </row>
    <row r="732" customFormat="false" ht="15.75" hidden="false" customHeight="false" outlineLevel="0" collapsed="false">
      <c r="A732" s="137" t="s">
        <v>121</v>
      </c>
      <c r="B732" s="120" t="s">
        <v>116</v>
      </c>
      <c r="C732" s="104" t="s">
        <v>122</v>
      </c>
      <c r="D732" s="118" t="n">
        <f aca="false">46470.2-6049.8-1827-680.7+518.6+3179.5</f>
        <v>41610.8</v>
      </c>
      <c r="E732" s="118" t="n">
        <f aca="false">46470.2-6049.8-1827-680.7+518.6+3179.5</f>
        <v>41610.8</v>
      </c>
      <c r="F732" s="118" t="n">
        <f aca="false">D732-E732</f>
        <v>0</v>
      </c>
    </row>
    <row r="733" customFormat="false" ht="15.75" hidden="false" customHeight="false" outlineLevel="0" collapsed="false">
      <c r="A733" s="105" t="s">
        <v>127</v>
      </c>
      <c r="B733" s="120" t="s">
        <v>116</v>
      </c>
      <c r="C733" s="104" t="s">
        <v>128</v>
      </c>
      <c r="D733" s="118" t="n">
        <f aca="false">D734</f>
        <v>762</v>
      </c>
      <c r="E733" s="118" t="n">
        <f aca="false">E734</f>
        <v>762</v>
      </c>
      <c r="F733" s="118" t="n">
        <f aca="false">F734</f>
        <v>0</v>
      </c>
    </row>
    <row r="734" s="293" customFormat="true" ht="15.75" hidden="false" customHeight="false" outlineLevel="0" collapsed="false">
      <c r="A734" s="105" t="s">
        <v>129</v>
      </c>
      <c r="B734" s="120" t="s">
        <v>116</v>
      </c>
      <c r="C734" s="104" t="s">
        <v>130</v>
      </c>
      <c r="D734" s="118" t="n">
        <f aca="false">752+10</f>
        <v>762</v>
      </c>
      <c r="E734" s="118" t="n">
        <f aca="false">752+10</f>
        <v>762</v>
      </c>
      <c r="F734" s="118" t="n">
        <f aca="false">D734-E734</f>
        <v>0</v>
      </c>
    </row>
    <row r="735" s="293" customFormat="true" ht="15.75" hidden="false" customHeight="false" outlineLevel="0" collapsed="false">
      <c r="A735" s="112" t="s">
        <v>184</v>
      </c>
      <c r="B735" s="104" t="s">
        <v>185</v>
      </c>
      <c r="C735" s="104"/>
      <c r="D735" s="118" t="n">
        <f aca="false">SUM(D736,D738)</f>
        <v>1764.657</v>
      </c>
      <c r="E735" s="118" t="n">
        <f aca="false">SUM(E736,E738)</f>
        <v>1764.7</v>
      </c>
      <c r="F735" s="118" t="n">
        <f aca="false">SUM(F736,F738)</f>
        <v>-0.0430000000001201</v>
      </c>
    </row>
    <row r="736" s="293" customFormat="true" ht="15.75" hidden="false" customHeight="false" outlineLevel="0" collapsed="false">
      <c r="A736" s="105" t="s">
        <v>127</v>
      </c>
      <c r="B736" s="104" t="s">
        <v>185</v>
      </c>
      <c r="C736" s="104" t="s">
        <v>128</v>
      </c>
      <c r="D736" s="118" t="n">
        <f aca="false">D737</f>
        <v>1729.657</v>
      </c>
      <c r="E736" s="118" t="n">
        <f aca="false">E737</f>
        <v>1729.7</v>
      </c>
      <c r="F736" s="118" t="n">
        <f aca="false">F737</f>
        <v>-0.0430000000001201</v>
      </c>
    </row>
    <row r="737" s="293" customFormat="true" ht="15.75" hidden="false" customHeight="false" outlineLevel="0" collapsed="false">
      <c r="A737" s="105" t="s">
        <v>129</v>
      </c>
      <c r="B737" s="104" t="s">
        <v>185</v>
      </c>
      <c r="C737" s="104" t="s">
        <v>130</v>
      </c>
      <c r="D737" s="118" t="n">
        <v>1729.657</v>
      </c>
      <c r="E737" s="118" t="n">
        <v>1729.7</v>
      </c>
      <c r="F737" s="118" t="n">
        <f aca="false">D737-E737</f>
        <v>-0.0430000000001201</v>
      </c>
    </row>
    <row r="738" customFormat="false" ht="15.75" hidden="false" customHeight="false" outlineLevel="0" collapsed="false">
      <c r="A738" s="137" t="s">
        <v>164</v>
      </c>
      <c r="B738" s="104" t="s">
        <v>185</v>
      </c>
      <c r="C738" s="104" t="s">
        <v>165</v>
      </c>
      <c r="D738" s="118" t="n">
        <f aca="false">D739</f>
        <v>35</v>
      </c>
      <c r="E738" s="118" t="n">
        <f aca="false">E739</f>
        <v>35</v>
      </c>
      <c r="F738" s="118" t="n">
        <f aca="false">F739</f>
        <v>0</v>
      </c>
    </row>
    <row r="739" customFormat="false" ht="15.75" hidden="false" customHeight="false" outlineLevel="0" collapsed="false">
      <c r="A739" s="137" t="s">
        <v>166</v>
      </c>
      <c r="B739" s="104" t="s">
        <v>185</v>
      </c>
      <c r="C739" s="104" t="s">
        <v>167</v>
      </c>
      <c r="D739" s="118" t="n">
        <v>35</v>
      </c>
      <c r="E739" s="118" t="n">
        <v>35</v>
      </c>
      <c r="F739" s="118" t="n">
        <f aca="false">D739-E739</f>
        <v>0</v>
      </c>
    </row>
    <row r="740" customFormat="false" ht="15.75" hidden="false" customHeight="false" outlineLevel="0" collapsed="false">
      <c r="A740" s="320" t="s">
        <v>193</v>
      </c>
      <c r="B740" s="96" t="s">
        <v>194</v>
      </c>
      <c r="C740" s="104"/>
      <c r="D740" s="118" t="n">
        <f aca="false">D741</f>
        <v>753.767</v>
      </c>
      <c r="E740" s="118" t="n">
        <f aca="false">E741</f>
        <v>753.3</v>
      </c>
      <c r="F740" s="118" t="n">
        <f aca="false">F741</f>
        <v>0.466999999999985</v>
      </c>
    </row>
    <row r="741" customFormat="false" ht="31.5" hidden="false" customHeight="false" outlineLevel="0" collapsed="false">
      <c r="A741" s="105" t="s">
        <v>118</v>
      </c>
      <c r="B741" s="96" t="s">
        <v>194</v>
      </c>
      <c r="C741" s="104" t="s">
        <v>119</v>
      </c>
      <c r="D741" s="118" t="n">
        <f aca="false">D742</f>
        <v>753.767</v>
      </c>
      <c r="E741" s="118" t="n">
        <f aca="false">E742</f>
        <v>753.3</v>
      </c>
      <c r="F741" s="118" t="n">
        <f aca="false">F742</f>
        <v>0.466999999999985</v>
      </c>
    </row>
    <row r="742" customFormat="false" ht="15.75" hidden="false" customHeight="false" outlineLevel="0" collapsed="false">
      <c r="A742" s="137" t="s">
        <v>121</v>
      </c>
      <c r="B742" s="96" t="s">
        <v>194</v>
      </c>
      <c r="C742" s="104" t="s">
        <v>122</v>
      </c>
      <c r="D742" s="118" t="n">
        <f aca="false">753.267+0.5</f>
        <v>753.767</v>
      </c>
      <c r="E742" s="118" t="n">
        <f aca="false">705.6+25.2+22.5</f>
        <v>753.3</v>
      </c>
      <c r="F742" s="118" t="n">
        <f aca="false">D742-E742</f>
        <v>0.466999999999985</v>
      </c>
    </row>
    <row r="743" customFormat="false" ht="31.5" hidden="false" customHeight="false" outlineLevel="0" collapsed="false">
      <c r="A743" s="124" t="s">
        <v>150</v>
      </c>
      <c r="B743" s="120" t="s">
        <v>151</v>
      </c>
      <c r="C743" s="104"/>
      <c r="D743" s="118" t="n">
        <f aca="false">D744</f>
        <v>4.8</v>
      </c>
      <c r="E743" s="118" t="n">
        <f aca="false">E744</f>
        <v>4.8</v>
      </c>
      <c r="F743" s="118" t="n">
        <f aca="false">F744</f>
        <v>0</v>
      </c>
    </row>
    <row r="744" customFormat="false" ht="15.75" hidden="false" customHeight="false" outlineLevel="0" collapsed="false">
      <c r="A744" s="105" t="s">
        <v>127</v>
      </c>
      <c r="B744" s="120" t="s">
        <v>151</v>
      </c>
      <c r="C744" s="104" t="s">
        <v>128</v>
      </c>
      <c r="D744" s="118" t="n">
        <f aca="false">D745</f>
        <v>4.8</v>
      </c>
      <c r="E744" s="118" t="n">
        <f aca="false">E745</f>
        <v>4.8</v>
      </c>
      <c r="F744" s="118" t="n">
        <f aca="false">F745</f>
        <v>0</v>
      </c>
    </row>
    <row r="745" customFormat="false" ht="15.75" hidden="false" customHeight="false" outlineLevel="0" collapsed="false">
      <c r="A745" s="105" t="s">
        <v>129</v>
      </c>
      <c r="B745" s="120" t="s">
        <v>151</v>
      </c>
      <c r="C745" s="104" t="s">
        <v>130</v>
      </c>
      <c r="D745" s="118" t="n">
        <v>4.8</v>
      </c>
      <c r="E745" s="118" t="n">
        <v>4.8</v>
      </c>
      <c r="F745" s="118" t="n">
        <f aca="false">D745-E745</f>
        <v>0</v>
      </c>
    </row>
    <row r="746" customFormat="false" ht="31.5" hidden="false" customHeight="false" outlineLevel="0" collapsed="false">
      <c r="A746" s="320" t="s">
        <v>142</v>
      </c>
      <c r="B746" s="120" t="s">
        <v>143</v>
      </c>
      <c r="C746" s="104"/>
      <c r="D746" s="118" t="n">
        <f aca="false">D747+D749</f>
        <v>1938.087</v>
      </c>
      <c r="E746" s="118" t="n">
        <f aca="false">E747+E749</f>
        <v>1953.5</v>
      </c>
      <c r="F746" s="118" t="n">
        <f aca="false">F747+F749</f>
        <v>-15.4130000000001</v>
      </c>
    </row>
    <row r="747" customFormat="false" ht="31.5" hidden="false" customHeight="false" outlineLevel="0" collapsed="false">
      <c r="A747" s="105" t="s">
        <v>118</v>
      </c>
      <c r="B747" s="120" t="s">
        <v>143</v>
      </c>
      <c r="C747" s="104" t="s">
        <v>119</v>
      </c>
      <c r="D747" s="118" t="n">
        <f aca="false">D748</f>
        <v>1928.8</v>
      </c>
      <c r="E747" s="118" t="n">
        <f aca="false">E748</f>
        <v>1944.2</v>
      </c>
      <c r="F747" s="118" t="n">
        <f aca="false">F748</f>
        <v>-15.4000000000001</v>
      </c>
    </row>
    <row r="748" customFormat="false" ht="15.75" hidden="false" customHeight="false" outlineLevel="0" collapsed="false">
      <c r="A748" s="137" t="s">
        <v>121</v>
      </c>
      <c r="B748" s="120" t="s">
        <v>143</v>
      </c>
      <c r="C748" s="104" t="s">
        <v>122</v>
      </c>
      <c r="D748" s="118" t="n">
        <f aca="false">1834.3+109.9+4.1-19.5</f>
        <v>1928.8</v>
      </c>
      <c r="E748" s="118" t="n">
        <f aca="false">1834.3+109.9</f>
        <v>1944.2</v>
      </c>
      <c r="F748" s="118" t="n">
        <f aca="false">D748-E748</f>
        <v>-15.4000000000001</v>
      </c>
    </row>
    <row r="749" customFormat="false" ht="15.75" hidden="false" customHeight="false" outlineLevel="0" collapsed="false">
      <c r="A749" s="105" t="s">
        <v>127</v>
      </c>
      <c r="B749" s="120" t="s">
        <v>143</v>
      </c>
      <c r="C749" s="104" t="s">
        <v>128</v>
      </c>
      <c r="D749" s="118" t="n">
        <f aca="false">D750</f>
        <v>9.287</v>
      </c>
      <c r="E749" s="118" t="n">
        <f aca="false">E750</f>
        <v>9.30000000000001</v>
      </c>
      <c r="F749" s="118" t="n">
        <f aca="false">F750</f>
        <v>-0.0130000000000106</v>
      </c>
    </row>
    <row r="750" customFormat="false" ht="15.75" hidden="false" customHeight="false" outlineLevel="0" collapsed="false">
      <c r="A750" s="105" t="s">
        <v>129</v>
      </c>
      <c r="B750" s="120" t="s">
        <v>143</v>
      </c>
      <c r="C750" s="104" t="s">
        <v>130</v>
      </c>
      <c r="D750" s="118" t="n">
        <v>9.287</v>
      </c>
      <c r="E750" s="118" t="n">
        <f aca="false">140-130.7</f>
        <v>9.30000000000001</v>
      </c>
      <c r="F750" s="118" t="n">
        <f aca="false">D750-E750</f>
        <v>-0.0130000000000106</v>
      </c>
    </row>
    <row r="751" customFormat="false" ht="31.5" hidden="false" customHeight="false" outlineLevel="0" collapsed="false">
      <c r="A751" s="320" t="s">
        <v>144</v>
      </c>
      <c r="B751" s="121" t="s">
        <v>145</v>
      </c>
      <c r="C751" s="104"/>
      <c r="D751" s="118" t="n">
        <f aca="false">D754+D752</f>
        <v>710.377</v>
      </c>
      <c r="E751" s="118" t="n">
        <f aca="false">E754+E752</f>
        <v>684.9</v>
      </c>
      <c r="F751" s="118" t="n">
        <f aca="false">F754+F752</f>
        <v>25.477</v>
      </c>
    </row>
    <row r="752" customFormat="false" ht="31.5" hidden="false" customHeight="false" outlineLevel="0" collapsed="false">
      <c r="A752" s="105" t="s">
        <v>118</v>
      </c>
      <c r="B752" s="121" t="s">
        <v>145</v>
      </c>
      <c r="C752" s="104" t="s">
        <v>119</v>
      </c>
      <c r="D752" s="118" t="n">
        <f aca="false">D753</f>
        <v>698.677</v>
      </c>
      <c r="E752" s="118" t="n">
        <f aca="false">E753</f>
        <v>673.2</v>
      </c>
      <c r="F752" s="118" t="n">
        <f aca="false">F753</f>
        <v>25.477</v>
      </c>
    </row>
    <row r="753" customFormat="false" ht="15.75" hidden="false" customHeight="false" outlineLevel="0" collapsed="false">
      <c r="A753" s="137" t="s">
        <v>121</v>
      </c>
      <c r="B753" s="121" t="s">
        <v>145</v>
      </c>
      <c r="C753" s="104" t="s">
        <v>122</v>
      </c>
      <c r="D753" s="118" t="n">
        <f aca="false">673.177+6+19.5</f>
        <v>698.677</v>
      </c>
      <c r="E753" s="118" t="n">
        <f aca="false">832.4-159.2</f>
        <v>673.2</v>
      </c>
      <c r="F753" s="118" t="n">
        <f aca="false">D753-E753</f>
        <v>25.477</v>
      </c>
    </row>
    <row r="754" customFormat="false" ht="15.75" hidden="false" customHeight="false" outlineLevel="0" collapsed="false">
      <c r="A754" s="105" t="s">
        <v>127</v>
      </c>
      <c r="B754" s="121" t="s">
        <v>145</v>
      </c>
      <c r="C754" s="104" t="s">
        <v>128</v>
      </c>
      <c r="D754" s="118" t="n">
        <f aca="false">D755</f>
        <v>11.7</v>
      </c>
      <c r="E754" s="118" t="n">
        <f aca="false">E755</f>
        <v>11.7</v>
      </c>
      <c r="F754" s="118" t="n">
        <f aca="false">F755</f>
        <v>0</v>
      </c>
    </row>
    <row r="755" customFormat="false" ht="15.75" hidden="false" customHeight="false" outlineLevel="0" collapsed="false">
      <c r="A755" s="105" t="s">
        <v>129</v>
      </c>
      <c r="B755" s="121" t="s">
        <v>145</v>
      </c>
      <c r="C755" s="104" t="s">
        <v>130</v>
      </c>
      <c r="D755" s="118" t="n">
        <f aca="false">175-163.3</f>
        <v>11.7</v>
      </c>
      <c r="E755" s="118" t="n">
        <f aca="false">175-163.3</f>
        <v>11.7</v>
      </c>
      <c r="F755" s="118" t="n">
        <f aca="false">D755-E755</f>
        <v>0</v>
      </c>
    </row>
    <row r="756" customFormat="false" ht="31.5" hidden="false" customHeight="false" outlineLevel="0" collapsed="false">
      <c r="A756" s="105" t="s">
        <v>146</v>
      </c>
      <c r="B756" s="121" t="s">
        <v>147</v>
      </c>
      <c r="C756" s="104"/>
      <c r="D756" s="118" t="n">
        <f aca="false">D757</f>
        <v>7</v>
      </c>
      <c r="E756" s="118" t="n">
        <f aca="false">E757</f>
        <v>7</v>
      </c>
      <c r="F756" s="118" t="n">
        <f aca="false">F757</f>
        <v>0</v>
      </c>
    </row>
    <row r="757" customFormat="false" ht="15.75" hidden="false" customHeight="false" outlineLevel="0" collapsed="false">
      <c r="A757" s="105" t="s">
        <v>127</v>
      </c>
      <c r="B757" s="121" t="s">
        <v>147</v>
      </c>
      <c r="C757" s="104" t="s">
        <v>128</v>
      </c>
      <c r="D757" s="118" t="n">
        <f aca="false">D758</f>
        <v>7</v>
      </c>
      <c r="E757" s="118" t="n">
        <f aca="false">E758</f>
        <v>7</v>
      </c>
      <c r="F757" s="118" t="n">
        <f aca="false">F758</f>
        <v>0</v>
      </c>
    </row>
    <row r="758" customFormat="false" ht="15.75" hidden="false" customHeight="false" outlineLevel="0" collapsed="false">
      <c r="A758" s="105" t="s">
        <v>129</v>
      </c>
      <c r="B758" s="121" t="s">
        <v>147</v>
      </c>
      <c r="C758" s="104" t="s">
        <v>130</v>
      </c>
      <c r="D758" s="118" t="n">
        <v>7</v>
      </c>
      <c r="E758" s="118" t="n">
        <v>7</v>
      </c>
      <c r="F758" s="118" t="n">
        <f aca="false">D758-E758</f>
        <v>0</v>
      </c>
    </row>
    <row r="759" customFormat="false" ht="15.75" hidden="false" customHeight="false" outlineLevel="0" collapsed="false">
      <c r="A759" s="122" t="s">
        <v>148</v>
      </c>
      <c r="B759" s="120" t="s">
        <v>149</v>
      </c>
      <c r="C759" s="104"/>
      <c r="D759" s="118" t="n">
        <f aca="false">D760+D762</f>
        <v>504.7</v>
      </c>
      <c r="E759" s="118" t="n">
        <f aca="false">E760+E762</f>
        <v>504.7</v>
      </c>
      <c r="F759" s="118" t="n">
        <f aca="false">F760+F762</f>
        <v>0</v>
      </c>
    </row>
    <row r="760" customFormat="false" ht="31.5" hidden="false" customHeight="false" outlineLevel="0" collapsed="false">
      <c r="A760" s="105" t="s">
        <v>118</v>
      </c>
      <c r="B760" s="120" t="s">
        <v>149</v>
      </c>
      <c r="C760" s="104" t="s">
        <v>119</v>
      </c>
      <c r="D760" s="118" t="n">
        <f aca="false">D761</f>
        <v>471.9</v>
      </c>
      <c r="E760" s="118" t="n">
        <f aca="false">E761</f>
        <v>470.9</v>
      </c>
      <c r="F760" s="118" t="n">
        <f aca="false">F761</f>
        <v>1</v>
      </c>
    </row>
    <row r="761" customFormat="false" ht="15.75" hidden="false" customHeight="false" outlineLevel="0" collapsed="false">
      <c r="A761" s="137" t="s">
        <v>121</v>
      </c>
      <c r="B761" s="120" t="s">
        <v>149</v>
      </c>
      <c r="C761" s="104" t="s">
        <v>122</v>
      </c>
      <c r="D761" s="118" t="n">
        <v>471.9</v>
      </c>
      <c r="E761" s="118" t="n">
        <v>470.9</v>
      </c>
      <c r="F761" s="118" t="n">
        <f aca="false">D761-E761</f>
        <v>1</v>
      </c>
    </row>
    <row r="762" customFormat="false" ht="15.75" hidden="false" customHeight="false" outlineLevel="0" collapsed="false">
      <c r="A762" s="105" t="s">
        <v>127</v>
      </c>
      <c r="B762" s="120" t="s">
        <v>149</v>
      </c>
      <c r="C762" s="104" t="s">
        <v>128</v>
      </c>
      <c r="D762" s="118" t="n">
        <f aca="false">D763</f>
        <v>32.8</v>
      </c>
      <c r="E762" s="118" t="n">
        <f aca="false">E763</f>
        <v>33.8</v>
      </c>
      <c r="F762" s="118" t="n">
        <f aca="false">F763</f>
        <v>-1</v>
      </c>
    </row>
    <row r="763" customFormat="false" ht="15.75" hidden="false" customHeight="false" outlineLevel="0" collapsed="false">
      <c r="A763" s="105" t="s">
        <v>129</v>
      </c>
      <c r="B763" s="120" t="s">
        <v>149</v>
      </c>
      <c r="C763" s="104" t="s">
        <v>130</v>
      </c>
      <c r="D763" s="118" t="n">
        <v>32.8</v>
      </c>
      <c r="E763" s="118" t="n">
        <v>33.8</v>
      </c>
      <c r="F763" s="118" t="n">
        <f aca="false">D763-E763</f>
        <v>-1</v>
      </c>
    </row>
    <row r="764" customFormat="false" ht="31.5" hidden="false" customHeight="false" outlineLevel="0" collapsed="false">
      <c r="A764" s="301" t="s">
        <v>762</v>
      </c>
      <c r="B764" s="358" t="s">
        <v>609</v>
      </c>
      <c r="C764" s="302"/>
      <c r="D764" s="303" t="n">
        <f aca="false">D765</f>
        <v>18264.96</v>
      </c>
      <c r="E764" s="303" t="n">
        <f aca="false">E765</f>
        <v>17571</v>
      </c>
      <c r="F764" s="303" t="n">
        <f aca="false">F765</f>
        <v>693.96</v>
      </c>
    </row>
    <row r="765" customFormat="false" ht="15.75" hidden="false" customHeight="false" outlineLevel="0" collapsed="false">
      <c r="A765" s="101" t="s">
        <v>115</v>
      </c>
      <c r="B765" s="120" t="s">
        <v>610</v>
      </c>
      <c r="C765" s="104"/>
      <c r="D765" s="118" t="n">
        <f aca="false">D766+D768</f>
        <v>18264.96</v>
      </c>
      <c r="E765" s="118" t="n">
        <f aca="false">E766+E768</f>
        <v>17571</v>
      </c>
      <c r="F765" s="118" t="n">
        <f aca="false">F766+F768</f>
        <v>693.96</v>
      </c>
    </row>
    <row r="766" customFormat="false" ht="31.5" hidden="false" customHeight="false" outlineLevel="0" collapsed="false">
      <c r="A766" s="105" t="s">
        <v>118</v>
      </c>
      <c r="B766" s="120" t="s">
        <v>610</v>
      </c>
      <c r="C766" s="104" t="s">
        <v>119</v>
      </c>
      <c r="D766" s="118" t="n">
        <f aca="false">D767</f>
        <v>17530.36</v>
      </c>
      <c r="E766" s="118" t="n">
        <f aca="false">E767</f>
        <v>16884.7</v>
      </c>
      <c r="F766" s="118" t="n">
        <f aca="false">F767</f>
        <v>645.66</v>
      </c>
    </row>
    <row r="767" customFormat="false" ht="15.75" hidden="false" customHeight="false" outlineLevel="0" collapsed="false">
      <c r="A767" s="137" t="s">
        <v>121</v>
      </c>
      <c r="B767" s="120" t="s">
        <v>610</v>
      </c>
      <c r="C767" s="104" t="s">
        <v>122</v>
      </c>
      <c r="D767" s="118" t="n">
        <f aca="false">16847.66+684-1.3</f>
        <v>17530.36</v>
      </c>
      <c r="E767" s="118" t="n">
        <f aca="false">15716.5+1208.2-40</f>
        <v>16884.7</v>
      </c>
      <c r="F767" s="118" t="n">
        <f aca="false">D767-E767</f>
        <v>645.66</v>
      </c>
    </row>
    <row r="768" customFormat="false" ht="15.75" hidden="false" customHeight="false" outlineLevel="0" collapsed="false">
      <c r="A768" s="105" t="s">
        <v>127</v>
      </c>
      <c r="B768" s="120" t="s">
        <v>610</v>
      </c>
      <c r="C768" s="104" t="s">
        <v>128</v>
      </c>
      <c r="D768" s="118" t="n">
        <f aca="false">D769</f>
        <v>734.6</v>
      </c>
      <c r="E768" s="118" t="n">
        <f aca="false">E769</f>
        <v>686.3</v>
      </c>
      <c r="F768" s="118" t="n">
        <f aca="false">F769</f>
        <v>48.3</v>
      </c>
    </row>
    <row r="769" customFormat="false" ht="15.75" hidden="false" customHeight="false" outlineLevel="0" collapsed="false">
      <c r="A769" s="105" t="s">
        <v>129</v>
      </c>
      <c r="B769" s="120" t="s">
        <v>610</v>
      </c>
      <c r="C769" s="104" t="s">
        <v>130</v>
      </c>
      <c r="D769" s="118" t="n">
        <f aca="false">733.3+1.3</f>
        <v>734.6</v>
      </c>
      <c r="E769" s="118" t="n">
        <f aca="false">646.3+40</f>
        <v>686.3</v>
      </c>
      <c r="F769" s="118" t="n">
        <f aca="false">D769-E769</f>
        <v>48.3</v>
      </c>
    </row>
    <row r="770" customFormat="false" ht="31.5" hidden="false" customHeight="false" outlineLevel="0" collapsed="false">
      <c r="A770" s="334" t="s">
        <v>763</v>
      </c>
      <c r="B770" s="302" t="s">
        <v>522</v>
      </c>
      <c r="C770" s="344"/>
      <c r="D770" s="303" t="n">
        <f aca="false">D771+D774</f>
        <v>200</v>
      </c>
      <c r="E770" s="303" t="n">
        <f aca="false">E771+E774</f>
        <v>210</v>
      </c>
      <c r="F770" s="303" t="n">
        <f aca="false">F771+F774</f>
        <v>-10</v>
      </c>
    </row>
    <row r="771" customFormat="false" ht="15.75" hidden="false" customHeight="false" outlineLevel="0" collapsed="false">
      <c r="A771" s="112" t="s">
        <v>176</v>
      </c>
      <c r="B771" s="104" t="s">
        <v>777</v>
      </c>
      <c r="C771" s="329"/>
      <c r="D771" s="330" t="n">
        <f aca="false">D772</f>
        <v>0</v>
      </c>
      <c r="E771" s="330" t="n">
        <f aca="false">E772</f>
        <v>10</v>
      </c>
      <c r="F771" s="330" t="n">
        <f aca="false">F772</f>
        <v>-10</v>
      </c>
    </row>
    <row r="772" customFormat="false" ht="15.75" hidden="false" customHeight="false" outlineLevel="0" collapsed="false">
      <c r="A772" s="105" t="s">
        <v>127</v>
      </c>
      <c r="B772" s="104" t="s">
        <v>777</v>
      </c>
      <c r="C772" s="331" t="n">
        <v>200</v>
      </c>
      <c r="D772" s="192" t="n">
        <f aca="false">D773</f>
        <v>0</v>
      </c>
      <c r="E772" s="192" t="n">
        <f aca="false">E773</f>
        <v>10</v>
      </c>
      <c r="F772" s="192" t="n">
        <f aca="false">F773</f>
        <v>-10</v>
      </c>
    </row>
    <row r="773" customFormat="false" ht="15.75" hidden="false" customHeight="false" outlineLevel="0" collapsed="false">
      <c r="A773" s="105" t="s">
        <v>129</v>
      </c>
      <c r="B773" s="104" t="s">
        <v>777</v>
      </c>
      <c r="C773" s="331" t="n">
        <v>240</v>
      </c>
      <c r="D773" s="192" t="n">
        <v>0</v>
      </c>
      <c r="E773" s="192" t="n">
        <v>10</v>
      </c>
      <c r="F773" s="118" t="n">
        <f aca="false">D773-E773</f>
        <v>-10</v>
      </c>
    </row>
    <row r="774" customFormat="false" ht="31.5" hidden="false" customHeight="false" outlineLevel="0" collapsed="false">
      <c r="A774" s="112" t="s">
        <v>523</v>
      </c>
      <c r="B774" s="353" t="s">
        <v>524</v>
      </c>
      <c r="C774" s="359"/>
      <c r="D774" s="192" t="n">
        <f aca="false">D775</f>
        <v>200</v>
      </c>
      <c r="E774" s="192" t="n">
        <f aca="false">E775</f>
        <v>200</v>
      </c>
      <c r="F774" s="192" t="n">
        <f aca="false">F775</f>
        <v>0</v>
      </c>
    </row>
    <row r="775" customFormat="false" ht="15.75" hidden="false" customHeight="false" outlineLevel="0" collapsed="false">
      <c r="A775" s="105" t="s">
        <v>214</v>
      </c>
      <c r="B775" s="353" t="s">
        <v>524</v>
      </c>
      <c r="C775" s="331" t="n">
        <v>300</v>
      </c>
      <c r="D775" s="192" t="n">
        <f aca="false">D776</f>
        <v>200</v>
      </c>
      <c r="E775" s="192" t="n">
        <f aca="false">E776</f>
        <v>200</v>
      </c>
      <c r="F775" s="192" t="n">
        <f aca="false">F776</f>
        <v>0</v>
      </c>
    </row>
    <row r="776" customFormat="false" ht="15.75" hidden="false" customHeight="false" outlineLevel="0" collapsed="false">
      <c r="A776" s="105" t="s">
        <v>261</v>
      </c>
      <c r="B776" s="353" t="s">
        <v>524</v>
      </c>
      <c r="C776" s="331" t="n">
        <v>310</v>
      </c>
      <c r="D776" s="192" t="n">
        <v>200</v>
      </c>
      <c r="E776" s="192" t="n">
        <v>200</v>
      </c>
      <c r="F776" s="118" t="n">
        <f aca="false">D776-E776</f>
        <v>0</v>
      </c>
    </row>
    <row r="777" s="293" customFormat="true" ht="31.5" hidden="false" customHeight="false" outlineLevel="0" collapsed="false">
      <c r="A777" s="301" t="s">
        <v>764</v>
      </c>
      <c r="B777" s="358" t="s">
        <v>442</v>
      </c>
      <c r="C777" s="302"/>
      <c r="D777" s="303" t="n">
        <f aca="false">D778</f>
        <v>10707.3</v>
      </c>
      <c r="E777" s="303" t="n">
        <f aca="false">E778</f>
        <v>10703.3</v>
      </c>
      <c r="F777" s="303" t="n">
        <f aca="false">F778</f>
        <v>4</v>
      </c>
    </row>
    <row r="778" s="293" customFormat="true" ht="15.75" hidden="false" customHeight="false" outlineLevel="0" collapsed="false">
      <c r="A778" s="101" t="s">
        <v>115</v>
      </c>
      <c r="B778" s="120" t="s">
        <v>443</v>
      </c>
      <c r="C778" s="104"/>
      <c r="D778" s="118" t="n">
        <f aca="false">D779+D781</f>
        <v>10707.3</v>
      </c>
      <c r="E778" s="118" t="n">
        <f aca="false">E779+E781</f>
        <v>10703.3</v>
      </c>
      <c r="F778" s="118" t="n">
        <f aca="false">F779+F781</f>
        <v>4</v>
      </c>
    </row>
    <row r="779" s="293" customFormat="true" ht="31.5" hidden="false" customHeight="false" outlineLevel="0" collapsed="false">
      <c r="A779" s="105" t="s">
        <v>118</v>
      </c>
      <c r="B779" s="120" t="s">
        <v>443</v>
      </c>
      <c r="C779" s="104" t="s">
        <v>119</v>
      </c>
      <c r="D779" s="118" t="n">
        <f aca="false">D780</f>
        <v>10419.3</v>
      </c>
      <c r="E779" s="118" t="n">
        <f aca="false">E780</f>
        <v>10419.3</v>
      </c>
      <c r="F779" s="118" t="n">
        <f aca="false">F780</f>
        <v>0</v>
      </c>
    </row>
    <row r="780" s="293" customFormat="true" ht="15.75" hidden="false" customHeight="false" outlineLevel="0" collapsed="false">
      <c r="A780" s="137" t="s">
        <v>121</v>
      </c>
      <c r="B780" s="120" t="s">
        <v>443</v>
      </c>
      <c r="C780" s="104" t="s">
        <v>122</v>
      </c>
      <c r="D780" s="118" t="n">
        <v>10419.3</v>
      </c>
      <c r="E780" s="118" t="n">
        <v>10419.3</v>
      </c>
      <c r="F780" s="118" t="n">
        <f aca="false">D780-E780</f>
        <v>0</v>
      </c>
    </row>
    <row r="781" s="293" customFormat="true" ht="15.75" hidden="false" customHeight="false" outlineLevel="0" collapsed="false">
      <c r="A781" s="105" t="s">
        <v>127</v>
      </c>
      <c r="B781" s="120" t="s">
        <v>443</v>
      </c>
      <c r="C781" s="104" t="s">
        <v>128</v>
      </c>
      <c r="D781" s="118" t="n">
        <f aca="false">D782</f>
        <v>288</v>
      </c>
      <c r="E781" s="118" t="n">
        <f aca="false">E782</f>
        <v>284</v>
      </c>
      <c r="F781" s="118" t="n">
        <f aca="false">F782</f>
        <v>4</v>
      </c>
    </row>
    <row r="782" s="293" customFormat="true" ht="15.75" hidden="false" customHeight="false" outlineLevel="0" collapsed="false">
      <c r="A782" s="105" t="s">
        <v>129</v>
      </c>
      <c r="B782" s="120" t="s">
        <v>443</v>
      </c>
      <c r="C782" s="104" t="s">
        <v>130</v>
      </c>
      <c r="D782" s="118" t="n">
        <v>288</v>
      </c>
      <c r="E782" s="118" t="n">
        <v>284</v>
      </c>
      <c r="F782" s="118" t="n">
        <f aca="false">D782-E782</f>
        <v>4</v>
      </c>
    </row>
    <row r="783" s="293" customFormat="true" ht="15.75" hidden="false" customHeight="false" outlineLevel="0" collapsed="false">
      <c r="A783" s="301" t="s">
        <v>765</v>
      </c>
      <c r="B783" s="302" t="s">
        <v>273</v>
      </c>
      <c r="C783" s="302"/>
      <c r="D783" s="356" t="n">
        <f aca="false">D784+D792+D798+D788</f>
        <v>8043.5</v>
      </c>
      <c r="E783" s="356" t="n">
        <f aca="false">E784+E792+E798+E788</f>
        <v>8043.5</v>
      </c>
      <c r="F783" s="356" t="n">
        <f aca="false">F784+F792+F798+F788</f>
        <v>0</v>
      </c>
    </row>
    <row r="784" s="293" customFormat="true" ht="15.75" hidden="false" customHeight="false" outlineLevel="0" collapsed="false">
      <c r="A784" s="101" t="s">
        <v>274</v>
      </c>
      <c r="B784" s="104" t="s">
        <v>275</v>
      </c>
      <c r="C784" s="104"/>
      <c r="D784" s="192" t="n">
        <f aca="false">D785</f>
        <v>2808.1</v>
      </c>
      <c r="E784" s="192" t="n">
        <f aca="false">E785</f>
        <v>2808.1</v>
      </c>
      <c r="F784" s="192" t="n">
        <f aca="false">F785</f>
        <v>0</v>
      </c>
    </row>
    <row r="785" s="293" customFormat="true" ht="15.75" hidden="false" customHeight="false" outlineLevel="0" collapsed="false">
      <c r="A785" s="112" t="s">
        <v>276</v>
      </c>
      <c r="B785" s="104" t="s">
        <v>277</v>
      </c>
      <c r="C785" s="104"/>
      <c r="D785" s="192" t="n">
        <f aca="false">D786</f>
        <v>2808.1</v>
      </c>
      <c r="E785" s="192" t="n">
        <f aca="false">E786</f>
        <v>2808.1</v>
      </c>
      <c r="F785" s="192" t="n">
        <f aca="false">F786</f>
        <v>0</v>
      </c>
    </row>
    <row r="786" s="293" customFormat="true" ht="31.5" hidden="false" customHeight="false" outlineLevel="0" collapsed="false">
      <c r="A786" s="105" t="s">
        <v>118</v>
      </c>
      <c r="B786" s="104" t="s">
        <v>277</v>
      </c>
      <c r="C786" s="104" t="s">
        <v>119</v>
      </c>
      <c r="D786" s="192" t="n">
        <f aca="false">D787</f>
        <v>2808.1</v>
      </c>
      <c r="E786" s="192" t="n">
        <f aca="false">E787</f>
        <v>2808.1</v>
      </c>
      <c r="F786" s="192" t="n">
        <f aca="false">F787</f>
        <v>0</v>
      </c>
    </row>
    <row r="787" s="293" customFormat="true" ht="15.75" hidden="false" customHeight="false" outlineLevel="0" collapsed="false">
      <c r="A787" s="137" t="s">
        <v>121</v>
      </c>
      <c r="B787" s="104" t="s">
        <v>277</v>
      </c>
      <c r="C787" s="104" t="s">
        <v>122</v>
      </c>
      <c r="D787" s="327" t="n">
        <v>2808.1</v>
      </c>
      <c r="E787" s="327" t="n">
        <v>2808.1</v>
      </c>
      <c r="F787" s="118" t="n">
        <f aca="false">D787-E787</f>
        <v>0</v>
      </c>
    </row>
    <row r="788" s="293" customFormat="true" ht="15.75" hidden="false" customHeight="false" outlineLevel="0" collapsed="false">
      <c r="A788" s="101" t="s">
        <v>278</v>
      </c>
      <c r="B788" s="104" t="s">
        <v>279</v>
      </c>
      <c r="C788" s="104"/>
      <c r="D788" s="327" t="n">
        <f aca="false">D789</f>
        <v>974.6</v>
      </c>
      <c r="E788" s="327" t="n">
        <f aca="false">E789</f>
        <v>903.1</v>
      </c>
      <c r="F788" s="327" t="n">
        <f aca="false">F789</f>
        <v>71.5</v>
      </c>
    </row>
    <row r="789" s="293" customFormat="true" ht="15.75" hidden="false" customHeight="false" outlineLevel="0" collapsed="false">
      <c r="A789" s="112" t="s">
        <v>276</v>
      </c>
      <c r="B789" s="104" t="s">
        <v>280</v>
      </c>
      <c r="C789" s="104"/>
      <c r="D789" s="327" t="n">
        <f aca="false">D790</f>
        <v>974.6</v>
      </c>
      <c r="E789" s="327" t="n">
        <f aca="false">E790</f>
        <v>903.1</v>
      </c>
      <c r="F789" s="327" t="n">
        <f aca="false">F790</f>
        <v>71.5</v>
      </c>
    </row>
    <row r="790" s="293" customFormat="true" ht="31.5" hidden="false" customHeight="false" outlineLevel="0" collapsed="false">
      <c r="A790" s="105" t="s">
        <v>118</v>
      </c>
      <c r="B790" s="104" t="s">
        <v>280</v>
      </c>
      <c r="C790" s="104" t="s">
        <v>119</v>
      </c>
      <c r="D790" s="327" t="n">
        <f aca="false">D791</f>
        <v>974.6</v>
      </c>
      <c r="E790" s="327" t="n">
        <f aca="false">E791</f>
        <v>903.1</v>
      </c>
      <c r="F790" s="327" t="n">
        <f aca="false">F791</f>
        <v>71.5</v>
      </c>
    </row>
    <row r="791" s="293" customFormat="true" ht="15.75" hidden="false" customHeight="false" outlineLevel="0" collapsed="false">
      <c r="A791" s="137" t="s">
        <v>121</v>
      </c>
      <c r="B791" s="104" t="s">
        <v>280</v>
      </c>
      <c r="C791" s="104" t="s">
        <v>122</v>
      </c>
      <c r="D791" s="327" t="n">
        <f aca="false">903.1+71.5</f>
        <v>974.6</v>
      </c>
      <c r="E791" s="327" t="n">
        <v>903.1</v>
      </c>
      <c r="F791" s="118" t="n">
        <f aca="false">D791-E791</f>
        <v>71.5</v>
      </c>
    </row>
    <row r="792" s="293" customFormat="true" ht="15.75" hidden="false" customHeight="false" outlineLevel="0" collapsed="false">
      <c r="A792" s="124" t="s">
        <v>270</v>
      </c>
      <c r="B792" s="104" t="s">
        <v>281</v>
      </c>
      <c r="C792" s="104"/>
      <c r="D792" s="327" t="n">
        <f aca="false">D793</f>
        <v>3540.8</v>
      </c>
      <c r="E792" s="327" t="n">
        <f aca="false">E793</f>
        <v>3612.3</v>
      </c>
      <c r="F792" s="327" t="n">
        <f aca="false">F793</f>
        <v>-71.5000000000001</v>
      </c>
    </row>
    <row r="793" s="293" customFormat="true" ht="15.75" hidden="false" customHeight="false" outlineLevel="0" collapsed="false">
      <c r="A793" s="112" t="s">
        <v>276</v>
      </c>
      <c r="B793" s="104" t="s">
        <v>282</v>
      </c>
      <c r="C793" s="104"/>
      <c r="D793" s="192" t="n">
        <f aca="false">D794+D796</f>
        <v>3540.8</v>
      </c>
      <c r="E793" s="192" t="n">
        <f aca="false">E794+E796</f>
        <v>3612.3</v>
      </c>
      <c r="F793" s="192" t="n">
        <f aca="false">F794+F796</f>
        <v>-71.5000000000001</v>
      </c>
    </row>
    <row r="794" s="293" customFormat="true" ht="31.5" hidden="false" customHeight="false" outlineLevel="0" collapsed="false">
      <c r="A794" s="105" t="s">
        <v>118</v>
      </c>
      <c r="B794" s="104" t="s">
        <v>282</v>
      </c>
      <c r="C794" s="104" t="s">
        <v>119</v>
      </c>
      <c r="D794" s="192" t="n">
        <f aca="false">D795</f>
        <v>2680.7</v>
      </c>
      <c r="E794" s="192" t="n">
        <f aca="false">E795</f>
        <v>2669.6</v>
      </c>
      <c r="F794" s="192" t="n">
        <f aca="false">F795</f>
        <v>11.0999999999999</v>
      </c>
    </row>
    <row r="795" s="293" customFormat="true" ht="15.75" hidden="false" customHeight="false" outlineLevel="0" collapsed="false">
      <c r="A795" s="137" t="s">
        <v>121</v>
      </c>
      <c r="B795" s="104" t="s">
        <v>282</v>
      </c>
      <c r="C795" s="104" t="s">
        <v>122</v>
      </c>
      <c r="D795" s="327" t="n">
        <f aca="false">2669.6-71.5+82.6</f>
        <v>2680.7</v>
      </c>
      <c r="E795" s="327" t="n">
        <v>2669.6</v>
      </c>
      <c r="F795" s="118" t="n">
        <f aca="false">D795-E795</f>
        <v>11.0999999999999</v>
      </c>
    </row>
    <row r="796" s="293" customFormat="true" ht="15.75" hidden="false" customHeight="false" outlineLevel="0" collapsed="false">
      <c r="A796" s="105" t="s">
        <v>127</v>
      </c>
      <c r="B796" s="104" t="s">
        <v>282</v>
      </c>
      <c r="C796" s="104" t="s">
        <v>128</v>
      </c>
      <c r="D796" s="118" t="n">
        <f aca="false">D797</f>
        <v>860.1</v>
      </c>
      <c r="E796" s="118" t="n">
        <f aca="false">E797</f>
        <v>942.7</v>
      </c>
      <c r="F796" s="118" t="n">
        <f aca="false">F797</f>
        <v>-82.6</v>
      </c>
    </row>
    <row r="797" s="293" customFormat="true" ht="15.75" hidden="false" customHeight="false" outlineLevel="0" collapsed="false">
      <c r="A797" s="105" t="s">
        <v>129</v>
      </c>
      <c r="B797" s="104" t="s">
        <v>282</v>
      </c>
      <c r="C797" s="104" t="s">
        <v>130</v>
      </c>
      <c r="D797" s="118" t="n">
        <f aca="false">182.7+350+410-82.6</f>
        <v>860.1</v>
      </c>
      <c r="E797" s="118" t="n">
        <f aca="false">182.7+350+410</f>
        <v>942.7</v>
      </c>
      <c r="F797" s="118" t="n">
        <f aca="false">D797-E797</f>
        <v>-82.6</v>
      </c>
    </row>
    <row r="798" s="293" customFormat="true" ht="15.75" hidden="false" customHeight="false" outlineLevel="0" collapsed="false">
      <c r="A798" s="124" t="s">
        <v>270</v>
      </c>
      <c r="B798" s="104" t="s">
        <v>281</v>
      </c>
      <c r="C798" s="104"/>
      <c r="D798" s="118" t="n">
        <f aca="false">D799</f>
        <v>720</v>
      </c>
      <c r="E798" s="118" t="n">
        <f aca="false">E799</f>
        <v>720</v>
      </c>
      <c r="F798" s="118" t="n">
        <f aca="false">F799</f>
        <v>0</v>
      </c>
    </row>
    <row r="799" s="293" customFormat="true" ht="15.75" hidden="false" customHeight="false" outlineLevel="0" collapsed="false">
      <c r="A799" s="112" t="s">
        <v>184</v>
      </c>
      <c r="B799" s="104" t="s">
        <v>283</v>
      </c>
      <c r="C799" s="104"/>
      <c r="D799" s="118" t="n">
        <f aca="false">D800</f>
        <v>720</v>
      </c>
      <c r="E799" s="118" t="n">
        <f aca="false">E800</f>
        <v>720</v>
      </c>
      <c r="F799" s="118" t="n">
        <f aca="false">F800</f>
        <v>0</v>
      </c>
    </row>
    <row r="800" s="293" customFormat="true" ht="31.5" hidden="false" customHeight="false" outlineLevel="0" collapsed="false">
      <c r="A800" s="105" t="s">
        <v>118</v>
      </c>
      <c r="B800" s="104" t="s">
        <v>283</v>
      </c>
      <c r="C800" s="104" t="s">
        <v>119</v>
      </c>
      <c r="D800" s="118" t="n">
        <f aca="false">D801</f>
        <v>720</v>
      </c>
      <c r="E800" s="118" t="n">
        <f aca="false">E801</f>
        <v>720</v>
      </c>
      <c r="F800" s="118" t="n">
        <f aca="false">F801</f>
        <v>0</v>
      </c>
    </row>
    <row r="801" s="293" customFormat="true" ht="15.75" hidden="false" customHeight="false" outlineLevel="0" collapsed="false">
      <c r="A801" s="105" t="s">
        <v>121</v>
      </c>
      <c r="B801" s="104" t="s">
        <v>283</v>
      </c>
      <c r="C801" s="104" t="s">
        <v>122</v>
      </c>
      <c r="D801" s="118" t="n">
        <v>720</v>
      </c>
      <c r="E801" s="118" t="n">
        <v>720</v>
      </c>
      <c r="F801" s="118" t="n">
        <f aca="false">D801-E801</f>
        <v>0</v>
      </c>
    </row>
    <row r="802" s="293" customFormat="true" ht="15.75" hidden="false" customHeight="false" outlineLevel="0" collapsed="false">
      <c r="A802" s="343" t="s">
        <v>598</v>
      </c>
      <c r="B802" s="302" t="s">
        <v>599</v>
      </c>
      <c r="C802" s="302"/>
      <c r="D802" s="356" t="n">
        <f aca="false">D803+D807</f>
        <v>3450</v>
      </c>
      <c r="E802" s="356" t="n">
        <f aca="false">E803+E807</f>
        <v>3450</v>
      </c>
      <c r="F802" s="356" t="n">
        <f aca="false">F803+F807</f>
        <v>-9.2370555648813E-014</v>
      </c>
    </row>
    <row r="803" s="293" customFormat="true" ht="15.75" hidden="false" customHeight="false" outlineLevel="0" collapsed="false">
      <c r="A803" s="112" t="s">
        <v>600</v>
      </c>
      <c r="B803" s="104" t="s">
        <v>601</v>
      </c>
      <c r="C803" s="104"/>
      <c r="D803" s="192" t="n">
        <f aca="false">D804</f>
        <v>1961.6</v>
      </c>
      <c r="E803" s="192" t="n">
        <f aca="false">E804</f>
        <v>1961.5</v>
      </c>
      <c r="F803" s="192" t="n">
        <f aca="false">F804</f>
        <v>0.0999999999999091</v>
      </c>
    </row>
    <row r="804" s="293" customFormat="true" ht="15.75" hidden="false" customHeight="false" outlineLevel="0" collapsed="false">
      <c r="A804" s="112" t="s">
        <v>276</v>
      </c>
      <c r="B804" s="104" t="s">
        <v>602</v>
      </c>
      <c r="C804" s="104"/>
      <c r="D804" s="192" t="n">
        <f aca="false">D805</f>
        <v>1961.6</v>
      </c>
      <c r="E804" s="192" t="n">
        <f aca="false">E805</f>
        <v>1961.5</v>
      </c>
      <c r="F804" s="192" t="n">
        <f aca="false">F805</f>
        <v>0.0999999999999091</v>
      </c>
    </row>
    <row r="805" s="293" customFormat="true" ht="31.5" hidden="false" customHeight="false" outlineLevel="0" collapsed="false">
      <c r="A805" s="105" t="s">
        <v>118</v>
      </c>
      <c r="B805" s="104" t="s">
        <v>602</v>
      </c>
      <c r="C805" s="104" t="s">
        <v>119</v>
      </c>
      <c r="D805" s="192" t="n">
        <f aca="false">D806</f>
        <v>1961.6</v>
      </c>
      <c r="E805" s="192" t="n">
        <f aca="false">E806</f>
        <v>1961.5</v>
      </c>
      <c r="F805" s="192" t="n">
        <f aca="false">F806</f>
        <v>0.0999999999999091</v>
      </c>
    </row>
    <row r="806" s="293" customFormat="true" ht="15.75" hidden="false" customHeight="false" outlineLevel="0" collapsed="false">
      <c r="A806" s="137" t="s">
        <v>121</v>
      </c>
      <c r="B806" s="104" t="s">
        <v>602</v>
      </c>
      <c r="C806" s="104" t="s">
        <v>122</v>
      </c>
      <c r="D806" s="327" t="n">
        <f aca="false">1961.5+0.1</f>
        <v>1961.6</v>
      </c>
      <c r="E806" s="327" t="n">
        <v>1961.5</v>
      </c>
      <c r="F806" s="118" t="n">
        <f aca="false">D806-E806</f>
        <v>0.0999999999999091</v>
      </c>
    </row>
    <row r="807" s="293" customFormat="true" ht="15.75" hidden="false" customHeight="false" outlineLevel="0" collapsed="false">
      <c r="A807" s="124" t="s">
        <v>603</v>
      </c>
      <c r="B807" s="104" t="s">
        <v>604</v>
      </c>
      <c r="C807" s="104"/>
      <c r="D807" s="327" t="n">
        <f aca="false">D808</f>
        <v>1488.4</v>
      </c>
      <c r="E807" s="327" t="n">
        <f aca="false">E808</f>
        <v>1488.5</v>
      </c>
      <c r="F807" s="327" t="n">
        <f aca="false">F808</f>
        <v>-0.100000000000001</v>
      </c>
    </row>
    <row r="808" s="293" customFormat="true" ht="15.75" hidden="false" customHeight="false" outlineLevel="0" collapsed="false">
      <c r="A808" s="112" t="s">
        <v>276</v>
      </c>
      <c r="B808" s="104" t="s">
        <v>605</v>
      </c>
      <c r="C808" s="104"/>
      <c r="D808" s="192" t="n">
        <f aca="false">D809+D811</f>
        <v>1488.4</v>
      </c>
      <c r="E808" s="192" t="n">
        <f aca="false">E809+E811</f>
        <v>1488.5</v>
      </c>
      <c r="F808" s="192" t="n">
        <f aca="false">F809+F811</f>
        <v>-0.100000000000001</v>
      </c>
    </row>
    <row r="809" s="293" customFormat="true" ht="31.5" hidden="false" customHeight="false" outlineLevel="0" collapsed="false">
      <c r="A809" s="105" t="s">
        <v>118</v>
      </c>
      <c r="B809" s="104" t="s">
        <v>605</v>
      </c>
      <c r="C809" s="104" t="s">
        <v>119</v>
      </c>
      <c r="D809" s="192" t="n">
        <f aca="false">D810</f>
        <v>1463.65</v>
      </c>
      <c r="E809" s="192" t="n">
        <f aca="false">E810</f>
        <v>1453.15</v>
      </c>
      <c r="F809" s="192" t="n">
        <f aca="false">F810</f>
        <v>10.5</v>
      </c>
    </row>
    <row r="810" s="293" customFormat="true" ht="15.75" hidden="false" customHeight="false" outlineLevel="0" collapsed="false">
      <c r="A810" s="137" t="s">
        <v>121</v>
      </c>
      <c r="B810" s="104" t="s">
        <v>605</v>
      </c>
      <c r="C810" s="104" t="s">
        <v>122</v>
      </c>
      <c r="D810" s="327" t="n">
        <f aca="false">1246.85+158.4+47.9+10.5</f>
        <v>1463.65</v>
      </c>
      <c r="E810" s="327" t="n">
        <f aca="false">1246.85+158.4+47.9</f>
        <v>1453.15</v>
      </c>
      <c r="F810" s="118" t="n">
        <f aca="false">D810-E810</f>
        <v>10.5</v>
      </c>
    </row>
    <row r="811" s="293" customFormat="true" ht="15.75" hidden="false" customHeight="false" outlineLevel="0" collapsed="false">
      <c r="A811" s="105" t="s">
        <v>127</v>
      </c>
      <c r="B811" s="104" t="s">
        <v>605</v>
      </c>
      <c r="C811" s="104" t="s">
        <v>128</v>
      </c>
      <c r="D811" s="118" t="n">
        <f aca="false">D812</f>
        <v>24.75</v>
      </c>
      <c r="E811" s="118" t="n">
        <f aca="false">E812</f>
        <v>35.35</v>
      </c>
      <c r="F811" s="118" t="n">
        <f aca="false">F812</f>
        <v>-10.6</v>
      </c>
    </row>
    <row r="812" s="293" customFormat="true" ht="15.75" hidden="false" customHeight="false" outlineLevel="0" collapsed="false">
      <c r="A812" s="105" t="s">
        <v>129</v>
      </c>
      <c r="B812" s="104" t="s">
        <v>605</v>
      </c>
      <c r="C812" s="104" t="s">
        <v>130</v>
      </c>
      <c r="D812" s="118" t="n">
        <f aca="false">39.85-4.5-0.1-10.5</f>
        <v>24.75</v>
      </c>
      <c r="E812" s="118" t="n">
        <f aca="false">39.85-4.5</f>
        <v>35.35</v>
      </c>
      <c r="F812" s="118" t="n">
        <f aca="false">D812-E812</f>
        <v>-10.6</v>
      </c>
    </row>
    <row r="813" s="293" customFormat="true" ht="15.75" hidden="false" customHeight="false" outlineLevel="0" collapsed="false">
      <c r="A813" s="301" t="s">
        <v>256</v>
      </c>
      <c r="B813" s="302" t="s">
        <v>258</v>
      </c>
      <c r="C813" s="344"/>
      <c r="D813" s="303" t="n">
        <f aca="false">D814</f>
        <v>1475.7</v>
      </c>
      <c r="E813" s="303" t="n">
        <f aca="false">E814</f>
        <v>1475.7</v>
      </c>
      <c r="F813" s="303" t="n">
        <f aca="false">F814</f>
        <v>0</v>
      </c>
    </row>
    <row r="814" s="293" customFormat="true" ht="15.75" hidden="false" customHeight="false" outlineLevel="0" collapsed="false">
      <c r="A814" s="101" t="s">
        <v>256</v>
      </c>
      <c r="B814" s="104" t="s">
        <v>260</v>
      </c>
      <c r="C814" s="104"/>
      <c r="D814" s="118" t="n">
        <f aca="false">D815+D817</f>
        <v>1475.7</v>
      </c>
      <c r="E814" s="118" t="n">
        <f aca="false">E815+E817</f>
        <v>1475.7</v>
      </c>
      <c r="F814" s="118" t="n">
        <f aca="false">F815+F817</f>
        <v>0</v>
      </c>
    </row>
    <row r="815" s="293" customFormat="true" ht="15.75" hidden="false" customHeight="false" outlineLevel="0" collapsed="false">
      <c r="A815" s="105" t="s">
        <v>127</v>
      </c>
      <c r="B815" s="104" t="s">
        <v>260</v>
      </c>
      <c r="C815" s="104" t="s">
        <v>128</v>
      </c>
      <c r="D815" s="118" t="n">
        <f aca="false">SUM(D816)</f>
        <v>21.8</v>
      </c>
      <c r="E815" s="118" t="n">
        <f aca="false">SUM(E816)</f>
        <v>21.8</v>
      </c>
      <c r="F815" s="118" t="n">
        <f aca="false">SUM(F816)</f>
        <v>0</v>
      </c>
    </row>
    <row r="816" s="293" customFormat="true" ht="15.75" hidden="false" customHeight="false" outlineLevel="0" collapsed="false">
      <c r="A816" s="105" t="s">
        <v>129</v>
      </c>
      <c r="B816" s="104" t="s">
        <v>260</v>
      </c>
      <c r="C816" s="104" t="s">
        <v>130</v>
      </c>
      <c r="D816" s="118" t="n">
        <v>21.8</v>
      </c>
      <c r="E816" s="118" t="n">
        <v>21.8</v>
      </c>
      <c r="F816" s="118" t="n">
        <f aca="false">D816-E816</f>
        <v>0</v>
      </c>
    </row>
    <row r="817" s="293" customFormat="true" ht="15.75" hidden="false" customHeight="false" outlineLevel="0" collapsed="false">
      <c r="A817" s="112" t="s">
        <v>214</v>
      </c>
      <c r="B817" s="104" t="s">
        <v>260</v>
      </c>
      <c r="C817" s="104" t="s">
        <v>215</v>
      </c>
      <c r="D817" s="118" t="n">
        <f aca="false">SUM(D818)</f>
        <v>1453.9</v>
      </c>
      <c r="E817" s="118" t="n">
        <f aca="false">SUM(E818)</f>
        <v>1453.9</v>
      </c>
      <c r="F817" s="118" t="n">
        <f aca="false">SUM(F818)</f>
        <v>0</v>
      </c>
    </row>
    <row r="818" s="293" customFormat="true" ht="15.75" hidden="false" customHeight="false" outlineLevel="0" collapsed="false">
      <c r="A818" s="112" t="s">
        <v>261</v>
      </c>
      <c r="B818" s="104" t="s">
        <v>260</v>
      </c>
      <c r="C818" s="104" t="s">
        <v>262</v>
      </c>
      <c r="D818" s="118" t="n">
        <v>1453.9</v>
      </c>
      <c r="E818" s="118" t="n">
        <v>1453.9</v>
      </c>
      <c r="F818" s="118" t="n">
        <f aca="false">D818-E818</f>
        <v>0</v>
      </c>
    </row>
    <row r="819" s="293" customFormat="true" ht="15.75" hidden="false" customHeight="false" outlineLevel="0" collapsed="false">
      <c r="A819" s="343" t="s">
        <v>25</v>
      </c>
      <c r="B819" s="358" t="s">
        <v>211</v>
      </c>
      <c r="C819" s="302"/>
      <c r="D819" s="303" t="n">
        <f aca="false">D820+D827</f>
        <v>4275.8</v>
      </c>
      <c r="E819" s="303" t="n">
        <f aca="false">E820+E827</f>
        <v>3724.7</v>
      </c>
      <c r="F819" s="303" t="n">
        <f aca="false">F820+F827</f>
        <v>551.1</v>
      </c>
    </row>
    <row r="820" s="293" customFormat="true" ht="15.75" hidden="false" customHeight="false" outlineLevel="0" collapsed="false">
      <c r="A820" s="112" t="s">
        <v>212</v>
      </c>
      <c r="B820" s="104" t="s">
        <v>213</v>
      </c>
      <c r="C820" s="120"/>
      <c r="D820" s="118" t="n">
        <f aca="false">D825+D821+D823</f>
        <v>3000</v>
      </c>
      <c r="E820" s="118" t="n">
        <f aca="false">E825+E821+E823</f>
        <v>3000</v>
      </c>
      <c r="F820" s="118" t="n">
        <f aca="false">F825+F821+F823</f>
        <v>0</v>
      </c>
    </row>
    <row r="821" s="293" customFormat="true" ht="15.75" hidden="false" customHeight="false" outlineLevel="0" collapsed="false">
      <c r="A821" s="105" t="s">
        <v>127</v>
      </c>
      <c r="B821" s="104" t="s">
        <v>213</v>
      </c>
      <c r="C821" s="120" t="n">
        <v>200</v>
      </c>
      <c r="D821" s="118" t="n">
        <f aca="false">D822</f>
        <v>92</v>
      </c>
      <c r="E821" s="118" t="n">
        <f aca="false">E822</f>
        <v>92</v>
      </c>
      <c r="F821" s="118" t="n">
        <f aca="false">F822</f>
        <v>0</v>
      </c>
    </row>
    <row r="822" s="293" customFormat="true" ht="15.75" hidden="false" customHeight="false" outlineLevel="0" collapsed="false">
      <c r="A822" s="105" t="s">
        <v>129</v>
      </c>
      <c r="B822" s="104" t="s">
        <v>213</v>
      </c>
      <c r="C822" s="120" t="n">
        <v>240</v>
      </c>
      <c r="D822" s="118" t="n">
        <f aca="false">47+45</f>
        <v>92</v>
      </c>
      <c r="E822" s="118" t="n">
        <f aca="false">47+45</f>
        <v>92</v>
      </c>
      <c r="F822" s="118" t="n">
        <f aca="false">D822-E822</f>
        <v>0</v>
      </c>
    </row>
    <row r="823" s="293" customFormat="true" ht="15.75" hidden="false" customHeight="false" outlineLevel="0" collapsed="false">
      <c r="A823" s="105" t="s">
        <v>214</v>
      </c>
      <c r="B823" s="104" t="s">
        <v>213</v>
      </c>
      <c r="C823" s="120" t="n">
        <v>300</v>
      </c>
      <c r="D823" s="118" t="n">
        <f aca="false">D824</f>
        <v>34</v>
      </c>
      <c r="E823" s="118" t="n">
        <f aca="false">E824</f>
        <v>0</v>
      </c>
      <c r="F823" s="118" t="n">
        <f aca="false">F824</f>
        <v>34</v>
      </c>
    </row>
    <row r="824" s="293" customFormat="true" ht="15.75" hidden="false" customHeight="false" outlineLevel="0" collapsed="false">
      <c r="A824" s="105" t="s">
        <v>216</v>
      </c>
      <c r="B824" s="104" t="s">
        <v>213</v>
      </c>
      <c r="C824" s="120" t="n">
        <v>320</v>
      </c>
      <c r="D824" s="118" t="n">
        <v>34</v>
      </c>
      <c r="E824" s="118" t="n">
        <v>0</v>
      </c>
      <c r="F824" s="118" t="n">
        <f aca="false">D824-E824</f>
        <v>34</v>
      </c>
    </row>
    <row r="825" s="293" customFormat="true" ht="15.75" hidden="false" customHeight="false" outlineLevel="0" collapsed="false">
      <c r="A825" s="112" t="s">
        <v>164</v>
      </c>
      <c r="B825" s="104" t="s">
        <v>213</v>
      </c>
      <c r="C825" s="120" t="n">
        <v>800</v>
      </c>
      <c r="D825" s="118" t="n">
        <f aca="false">D826</f>
        <v>2874</v>
      </c>
      <c r="E825" s="118" t="n">
        <f aca="false">E826</f>
        <v>2908</v>
      </c>
      <c r="F825" s="118" t="n">
        <f aca="false">F826</f>
        <v>-34</v>
      </c>
    </row>
    <row r="826" s="293" customFormat="true" ht="15.75" hidden="false" customHeight="false" outlineLevel="0" collapsed="false">
      <c r="A826" s="112" t="s">
        <v>253</v>
      </c>
      <c r="B826" s="104" t="s">
        <v>213</v>
      </c>
      <c r="C826" s="120" t="n">
        <v>870</v>
      </c>
      <c r="D826" s="118" t="n">
        <f aca="false">2953-45-34</f>
        <v>2874</v>
      </c>
      <c r="E826" s="118" t="n">
        <f aca="false">2953-45</f>
        <v>2908</v>
      </c>
      <c r="F826" s="118" t="n">
        <f aca="false">D826-E826</f>
        <v>-34</v>
      </c>
    </row>
    <row r="827" s="293" customFormat="true" ht="15.75" hidden="false" customHeight="false" outlineLevel="0" collapsed="false">
      <c r="A827" s="101" t="s">
        <v>244</v>
      </c>
      <c r="B827" s="96" t="s">
        <v>245</v>
      </c>
      <c r="C827" s="120"/>
      <c r="D827" s="118" t="n">
        <f aca="false">D830+D828</f>
        <v>1275.8</v>
      </c>
      <c r="E827" s="118" t="n">
        <f aca="false">E830</f>
        <v>724.7</v>
      </c>
      <c r="F827" s="118" t="n">
        <f aca="false">F830+F828</f>
        <v>551.1</v>
      </c>
    </row>
    <row r="828" s="293" customFormat="true" ht="15.75" hidden="false" customHeight="false" outlineLevel="0" collapsed="false">
      <c r="A828" s="105" t="s">
        <v>127</v>
      </c>
      <c r="B828" s="96" t="s">
        <v>245</v>
      </c>
      <c r="C828" s="104" t="s">
        <v>128</v>
      </c>
      <c r="D828" s="118" t="n">
        <f aca="false">D829</f>
        <v>341.1</v>
      </c>
      <c r="E828" s="118" t="n">
        <f aca="false">E829</f>
        <v>0</v>
      </c>
      <c r="F828" s="118" t="n">
        <f aca="false">F829</f>
        <v>341.1</v>
      </c>
    </row>
    <row r="829" s="293" customFormat="true" ht="15.75" hidden="false" customHeight="false" outlineLevel="0" collapsed="false">
      <c r="A829" s="105" t="s">
        <v>129</v>
      </c>
      <c r="B829" s="96" t="s">
        <v>245</v>
      </c>
      <c r="C829" s="104" t="s">
        <v>130</v>
      </c>
      <c r="D829" s="118" t="n">
        <v>341.1</v>
      </c>
      <c r="E829" s="118" t="n">
        <v>0</v>
      </c>
      <c r="F829" s="118" t="n">
        <f aca="false">D829-E829</f>
        <v>341.1</v>
      </c>
    </row>
    <row r="830" s="293" customFormat="true" ht="15.75" hidden="false" customHeight="false" outlineLevel="0" collapsed="false">
      <c r="A830" s="137" t="s">
        <v>292</v>
      </c>
      <c r="B830" s="96" t="s">
        <v>245</v>
      </c>
      <c r="C830" s="104" t="s">
        <v>171</v>
      </c>
      <c r="D830" s="118" t="n">
        <f aca="false">D831</f>
        <v>934.7</v>
      </c>
      <c r="E830" s="118" t="n">
        <f aca="false">E831</f>
        <v>724.7</v>
      </c>
      <c r="F830" s="118" t="n">
        <f aca="false">F831</f>
        <v>210</v>
      </c>
    </row>
    <row r="831" s="293" customFormat="true" ht="15.75" hidden="false" customHeight="false" outlineLevel="0" collapsed="false">
      <c r="A831" s="161" t="s">
        <v>293</v>
      </c>
      <c r="B831" s="96" t="s">
        <v>245</v>
      </c>
      <c r="C831" s="104" t="s">
        <v>294</v>
      </c>
      <c r="D831" s="118" t="n">
        <f aca="false">784.7+150</f>
        <v>934.7</v>
      </c>
      <c r="E831" s="118" t="n">
        <v>724.7</v>
      </c>
      <c r="F831" s="118" t="n">
        <f aca="false">D831-E831</f>
        <v>210</v>
      </c>
    </row>
    <row r="832" s="293" customFormat="true" ht="15.75" hidden="false" customHeight="false" outlineLevel="0" collapsed="false">
      <c r="A832" s="343" t="s">
        <v>766</v>
      </c>
      <c r="B832" s="358" t="s">
        <v>188</v>
      </c>
      <c r="C832" s="302"/>
      <c r="D832" s="303" t="n">
        <f aca="false">D836+D833</f>
        <v>8338.995</v>
      </c>
      <c r="E832" s="303" t="n">
        <f aca="false">E836+E833</f>
        <v>11041.1</v>
      </c>
      <c r="F832" s="303" t="n">
        <f aca="false">F836+F833</f>
        <v>-2702.105</v>
      </c>
    </row>
    <row r="833" s="293" customFormat="true" ht="15.75" hidden="false" customHeight="false" outlineLevel="0" collapsed="false">
      <c r="A833" s="317" t="s">
        <v>164</v>
      </c>
      <c r="B833" s="314" t="s">
        <v>190</v>
      </c>
      <c r="C833" s="120" t="n">
        <v>800</v>
      </c>
      <c r="D833" s="118" t="n">
        <f aca="false">D834+D835</f>
        <v>2409.639</v>
      </c>
      <c r="E833" s="118" t="n">
        <f aca="false">E834+E835</f>
        <v>2409.6</v>
      </c>
      <c r="F833" s="118" t="n">
        <f aca="false">F834+F835</f>
        <v>0.0389999999998416</v>
      </c>
    </row>
    <row r="834" s="293" customFormat="true" ht="15.75" hidden="false" customHeight="false" outlineLevel="0" collapsed="false">
      <c r="A834" s="317" t="s">
        <v>182</v>
      </c>
      <c r="B834" s="314" t="s">
        <v>190</v>
      </c>
      <c r="C834" s="120" t="n">
        <v>830</v>
      </c>
      <c r="D834" s="118" t="n">
        <v>38.342</v>
      </c>
      <c r="E834" s="118" t="n">
        <v>20.3</v>
      </c>
      <c r="F834" s="118" t="n">
        <f aca="false">D834-E834</f>
        <v>18.042</v>
      </c>
    </row>
    <row r="835" s="293" customFormat="true" ht="15.75" hidden="false" customHeight="false" outlineLevel="0" collapsed="false">
      <c r="A835" s="317" t="s">
        <v>166</v>
      </c>
      <c r="B835" s="314" t="s">
        <v>190</v>
      </c>
      <c r="C835" s="120" t="n">
        <v>850</v>
      </c>
      <c r="D835" s="118" t="n">
        <v>2371.297</v>
      </c>
      <c r="E835" s="118" t="n">
        <f aca="false">1871.3+500+18</f>
        <v>2389.3</v>
      </c>
      <c r="F835" s="118" t="n">
        <f aca="false">D835-E835</f>
        <v>-18.0030000000002</v>
      </c>
    </row>
    <row r="836" s="293" customFormat="true" ht="15.75" hidden="false" customHeight="false" outlineLevel="0" collapsed="false">
      <c r="A836" s="112" t="s">
        <v>254</v>
      </c>
      <c r="B836" s="314" t="s">
        <v>255</v>
      </c>
      <c r="C836" s="120"/>
      <c r="D836" s="118" t="n">
        <f aca="false">D837</f>
        <v>5929.356</v>
      </c>
      <c r="E836" s="118" t="n">
        <f aca="false">E837</f>
        <v>8631.5</v>
      </c>
      <c r="F836" s="118" t="n">
        <f aca="false">F837</f>
        <v>-2702.144</v>
      </c>
    </row>
    <row r="837" s="293" customFormat="true" ht="15.75" hidden="false" customHeight="false" outlineLevel="0" collapsed="false">
      <c r="A837" s="112" t="s">
        <v>164</v>
      </c>
      <c r="B837" s="314" t="s">
        <v>255</v>
      </c>
      <c r="C837" s="120" t="n">
        <v>800</v>
      </c>
      <c r="D837" s="118" t="n">
        <f aca="false">D838</f>
        <v>5929.356</v>
      </c>
      <c r="E837" s="118" t="n">
        <f aca="false">E838</f>
        <v>8631.5</v>
      </c>
      <c r="F837" s="118" t="n">
        <f aca="false">F838</f>
        <v>-2702.144</v>
      </c>
    </row>
    <row r="838" s="293" customFormat="true" ht="15.75" hidden="false" customHeight="false" outlineLevel="0" collapsed="false">
      <c r="A838" s="112" t="s">
        <v>253</v>
      </c>
      <c r="B838" s="314" t="s">
        <v>255</v>
      </c>
      <c r="C838" s="120" t="n">
        <v>870</v>
      </c>
      <c r="D838" s="118" t="n">
        <f aca="false">6834.356-905</f>
        <v>5929.356</v>
      </c>
      <c r="E838" s="118" t="n">
        <f aca="false">10179.3-3000+1452.2</f>
        <v>8631.5</v>
      </c>
      <c r="F838" s="118" t="n">
        <f aca="false">D838-E838</f>
        <v>-2702.144</v>
      </c>
    </row>
    <row r="839" s="293" customFormat="true" ht="31.5" hidden="false" customHeight="false" outlineLevel="0" collapsed="false">
      <c r="A839" s="328" t="s">
        <v>295</v>
      </c>
      <c r="B839" s="302" t="s">
        <v>296</v>
      </c>
      <c r="C839" s="302"/>
      <c r="D839" s="303" t="n">
        <f aca="false">D840+D843+D846+D849+D852+D855+D858+D861+D864+D867+D870+D873+D876+D879+D882+D885+D888+D891+D894+D897+D900+D903+D906</f>
        <v>57014.055</v>
      </c>
      <c r="E839" s="303" t="n">
        <f aca="false">E840+E843+E846+E849+E852+E855+E858+E861+E864+E867+E870+E873+E876+E879+E882+E885+E888+E891+E894+E897+E900+E903</f>
        <v>57014.067</v>
      </c>
      <c r="F839" s="303" t="n">
        <f aca="false">F840+F843+F846+F849+F852+F855+F858+F861+F864+F867+F870+F873+F876+F879+F882+F885+F888+F891+F894+F897+F900+F903+F906</f>
        <v>-0.0119999999992615</v>
      </c>
    </row>
    <row r="840" s="293" customFormat="true" ht="47.25" hidden="false" customHeight="false" outlineLevel="0" collapsed="false">
      <c r="A840" s="162" t="s">
        <v>366</v>
      </c>
      <c r="B840" s="104" t="s">
        <v>298</v>
      </c>
      <c r="C840" s="104"/>
      <c r="D840" s="118" t="n">
        <f aca="false">D841</f>
        <v>1000</v>
      </c>
      <c r="E840" s="118" t="n">
        <f aca="false">E841</f>
        <v>1000</v>
      </c>
      <c r="F840" s="118" t="n">
        <f aca="false">F841</f>
        <v>0</v>
      </c>
    </row>
    <row r="841" s="293" customFormat="true" ht="15.75" hidden="false" customHeight="false" outlineLevel="0" collapsed="false">
      <c r="A841" s="208" t="s">
        <v>292</v>
      </c>
      <c r="B841" s="104" t="s">
        <v>298</v>
      </c>
      <c r="C841" s="104" t="s">
        <v>171</v>
      </c>
      <c r="D841" s="118" t="n">
        <f aca="false">D842</f>
        <v>1000</v>
      </c>
      <c r="E841" s="118" t="n">
        <f aca="false">E842</f>
        <v>1000</v>
      </c>
      <c r="F841" s="118" t="n">
        <f aca="false">F842</f>
        <v>0</v>
      </c>
    </row>
    <row r="842" s="293" customFormat="true" ht="15.75" hidden="false" customHeight="false" outlineLevel="0" collapsed="false">
      <c r="A842" s="208" t="s">
        <v>293</v>
      </c>
      <c r="B842" s="104" t="s">
        <v>298</v>
      </c>
      <c r="C842" s="104" t="s">
        <v>294</v>
      </c>
      <c r="D842" s="118" t="n">
        <v>1000</v>
      </c>
      <c r="E842" s="118" t="n">
        <v>1000</v>
      </c>
      <c r="F842" s="118" t="n">
        <f aca="false">D842-E842</f>
        <v>0</v>
      </c>
    </row>
    <row r="843" s="293" customFormat="true" ht="47.25" hidden="false" customHeight="false" outlineLevel="0" collapsed="false">
      <c r="A843" s="162" t="s">
        <v>778</v>
      </c>
      <c r="B843" s="104" t="s">
        <v>298</v>
      </c>
      <c r="C843" s="104"/>
      <c r="D843" s="118" t="n">
        <f aca="false">D844</f>
        <v>0</v>
      </c>
      <c r="E843" s="118" t="n">
        <f aca="false">E844</f>
        <v>0</v>
      </c>
      <c r="F843" s="118" t="n">
        <f aca="false">F844</f>
        <v>0</v>
      </c>
    </row>
    <row r="844" s="293" customFormat="true" ht="17.65" hidden="false" customHeight="true" outlineLevel="0" collapsed="false">
      <c r="A844" s="137" t="s">
        <v>592</v>
      </c>
      <c r="B844" s="104" t="s">
        <v>298</v>
      </c>
      <c r="C844" s="104" t="s">
        <v>593</v>
      </c>
      <c r="D844" s="118" t="n">
        <f aca="false">D845</f>
        <v>0</v>
      </c>
      <c r="E844" s="118" t="n">
        <f aca="false">E845</f>
        <v>0</v>
      </c>
      <c r="F844" s="118" t="n">
        <f aca="false">F845</f>
        <v>0</v>
      </c>
    </row>
    <row r="845" s="293" customFormat="true" ht="17.65" hidden="false" customHeight="true" outlineLevel="0" collapsed="false">
      <c r="A845" s="208" t="s">
        <v>594</v>
      </c>
      <c r="B845" s="104" t="s">
        <v>298</v>
      </c>
      <c r="C845" s="104" t="s">
        <v>595</v>
      </c>
      <c r="D845" s="118" t="n">
        <v>0</v>
      </c>
      <c r="E845" s="118" t="n">
        <v>0</v>
      </c>
      <c r="F845" s="118" t="n">
        <f aca="false">D845-E845</f>
        <v>0</v>
      </c>
    </row>
    <row r="846" s="293" customFormat="true" ht="47.25" hidden="false" customHeight="false" outlineLevel="0" collapsed="false">
      <c r="A846" s="162" t="s">
        <v>779</v>
      </c>
      <c r="B846" s="104" t="s">
        <v>298</v>
      </c>
      <c r="C846" s="104"/>
      <c r="D846" s="118" t="n">
        <f aca="false">D847</f>
        <v>0</v>
      </c>
      <c r="E846" s="118" t="n">
        <f aca="false">E847</f>
        <v>0</v>
      </c>
      <c r="F846" s="118" t="n">
        <f aca="false">F847</f>
        <v>0</v>
      </c>
    </row>
    <row r="847" s="293" customFormat="true" ht="17.65" hidden="false" customHeight="true" outlineLevel="0" collapsed="false">
      <c r="A847" s="137" t="s">
        <v>592</v>
      </c>
      <c r="B847" s="104" t="s">
        <v>298</v>
      </c>
      <c r="C847" s="104" t="s">
        <v>593</v>
      </c>
      <c r="D847" s="118" t="n">
        <f aca="false">D848</f>
        <v>0</v>
      </c>
      <c r="E847" s="118" t="n">
        <f aca="false">E848</f>
        <v>0</v>
      </c>
      <c r="F847" s="118" t="n">
        <f aca="false">F848</f>
        <v>0</v>
      </c>
    </row>
    <row r="848" s="293" customFormat="true" ht="17.65" hidden="false" customHeight="true" outlineLevel="0" collapsed="false">
      <c r="A848" s="208" t="s">
        <v>594</v>
      </c>
      <c r="B848" s="104" t="s">
        <v>298</v>
      </c>
      <c r="C848" s="104" t="s">
        <v>595</v>
      </c>
      <c r="D848" s="118" t="n">
        <v>0</v>
      </c>
      <c r="E848" s="118" t="n">
        <v>0</v>
      </c>
      <c r="F848" s="118" t="n">
        <f aca="false">D848-E848</f>
        <v>0</v>
      </c>
    </row>
    <row r="849" s="293" customFormat="true" ht="31.5" hidden="false" customHeight="false" outlineLevel="0" collapsed="false">
      <c r="A849" s="162" t="s">
        <v>780</v>
      </c>
      <c r="B849" s="104" t="s">
        <v>298</v>
      </c>
      <c r="C849" s="104"/>
      <c r="D849" s="118" t="n">
        <f aca="false">D850</f>
        <v>0</v>
      </c>
      <c r="E849" s="118" t="n">
        <f aca="false">E850</f>
        <v>0</v>
      </c>
      <c r="F849" s="118" t="n">
        <f aca="false">F850</f>
        <v>0</v>
      </c>
    </row>
    <row r="850" s="293" customFormat="true" ht="17.65" hidden="false" customHeight="true" outlineLevel="0" collapsed="false">
      <c r="A850" s="105" t="s">
        <v>127</v>
      </c>
      <c r="B850" s="104" t="s">
        <v>298</v>
      </c>
      <c r="C850" s="104" t="s">
        <v>128</v>
      </c>
      <c r="D850" s="118" t="n">
        <f aca="false">D851</f>
        <v>0</v>
      </c>
      <c r="E850" s="118" t="n">
        <f aca="false">E851</f>
        <v>0</v>
      </c>
      <c r="F850" s="118" t="n">
        <f aca="false">F851</f>
        <v>0</v>
      </c>
    </row>
    <row r="851" s="293" customFormat="true" ht="17.65" hidden="false" customHeight="true" outlineLevel="0" collapsed="false">
      <c r="A851" s="105" t="s">
        <v>129</v>
      </c>
      <c r="B851" s="104" t="s">
        <v>298</v>
      </c>
      <c r="C851" s="104" t="s">
        <v>130</v>
      </c>
      <c r="D851" s="118" t="n">
        <v>0</v>
      </c>
      <c r="E851" s="118" t="n">
        <v>0</v>
      </c>
      <c r="F851" s="118" t="n">
        <f aca="false">D851-E851</f>
        <v>0</v>
      </c>
    </row>
    <row r="852" s="293" customFormat="true" ht="31.5" hidden="false" customHeight="false" outlineLevel="0" collapsed="false">
      <c r="A852" s="162" t="s">
        <v>781</v>
      </c>
      <c r="B852" s="104" t="s">
        <v>298</v>
      </c>
      <c r="C852" s="104"/>
      <c r="D852" s="118" t="n">
        <f aca="false">D853</f>
        <v>0</v>
      </c>
      <c r="E852" s="118" t="n">
        <f aca="false">E853</f>
        <v>0</v>
      </c>
      <c r="F852" s="118" t="n">
        <f aca="false">F853</f>
        <v>0</v>
      </c>
    </row>
    <row r="853" s="293" customFormat="true" ht="15.75" hidden="false" customHeight="false" outlineLevel="0" collapsed="false">
      <c r="A853" s="105" t="s">
        <v>127</v>
      </c>
      <c r="B853" s="104" t="s">
        <v>298</v>
      </c>
      <c r="C853" s="104" t="s">
        <v>128</v>
      </c>
      <c r="D853" s="118" t="n">
        <f aca="false">D854</f>
        <v>0</v>
      </c>
      <c r="E853" s="118" t="n">
        <f aca="false">E854</f>
        <v>0</v>
      </c>
      <c r="F853" s="118" t="n">
        <f aca="false">F854</f>
        <v>0</v>
      </c>
    </row>
    <row r="854" s="293" customFormat="true" ht="15.75" hidden="false" customHeight="false" outlineLevel="0" collapsed="false">
      <c r="A854" s="105" t="s">
        <v>129</v>
      </c>
      <c r="B854" s="104" t="s">
        <v>298</v>
      </c>
      <c r="C854" s="104" t="s">
        <v>130</v>
      </c>
      <c r="D854" s="118" t="n">
        <v>0</v>
      </c>
      <c r="E854" s="118" t="n">
        <v>0</v>
      </c>
      <c r="F854" s="118" t="n">
        <f aca="false">D854-E854</f>
        <v>0</v>
      </c>
    </row>
    <row r="855" s="293" customFormat="true" ht="31.5" hidden="false" customHeight="false" outlineLevel="0" collapsed="false">
      <c r="A855" s="162" t="s">
        <v>782</v>
      </c>
      <c r="B855" s="104" t="s">
        <v>298</v>
      </c>
      <c r="C855" s="104"/>
      <c r="D855" s="118" t="n">
        <f aca="false">D856</f>
        <v>0</v>
      </c>
      <c r="E855" s="118" t="n">
        <f aca="false">E856</f>
        <v>0</v>
      </c>
      <c r="F855" s="118" t="n">
        <f aca="false">F856</f>
        <v>0</v>
      </c>
    </row>
    <row r="856" s="293" customFormat="true" ht="17.65" hidden="false" customHeight="true" outlineLevel="0" collapsed="false">
      <c r="A856" s="105" t="s">
        <v>127</v>
      </c>
      <c r="B856" s="104" t="s">
        <v>298</v>
      </c>
      <c r="C856" s="104" t="s">
        <v>128</v>
      </c>
      <c r="D856" s="118" t="n">
        <f aca="false">D857</f>
        <v>0</v>
      </c>
      <c r="E856" s="118" t="n">
        <f aca="false">E857</f>
        <v>0</v>
      </c>
      <c r="F856" s="118" t="n">
        <f aca="false">F857</f>
        <v>0</v>
      </c>
    </row>
    <row r="857" s="293" customFormat="true" ht="17.65" hidden="false" customHeight="true" outlineLevel="0" collapsed="false">
      <c r="A857" s="105" t="s">
        <v>129</v>
      </c>
      <c r="B857" s="104" t="s">
        <v>298</v>
      </c>
      <c r="C857" s="104" t="s">
        <v>130</v>
      </c>
      <c r="D857" s="118" t="n">
        <v>0</v>
      </c>
      <c r="E857" s="118" t="n">
        <v>0</v>
      </c>
      <c r="F857" s="118" t="n">
        <f aca="false">D857-E857</f>
        <v>0</v>
      </c>
    </row>
    <row r="858" s="293" customFormat="true" ht="31.5" hidden="false" customHeight="false" outlineLevel="0" collapsed="false">
      <c r="A858" s="162" t="s">
        <v>783</v>
      </c>
      <c r="B858" s="104" t="s">
        <v>298</v>
      </c>
      <c r="C858" s="104"/>
      <c r="D858" s="118" t="n">
        <f aca="false">D859</f>
        <v>0</v>
      </c>
      <c r="E858" s="118" t="n">
        <f aca="false">E859</f>
        <v>0</v>
      </c>
      <c r="F858" s="118" t="n">
        <f aca="false">F859</f>
        <v>0</v>
      </c>
    </row>
    <row r="859" s="293" customFormat="true" ht="17.65" hidden="false" customHeight="true" outlineLevel="0" collapsed="false">
      <c r="A859" s="105" t="s">
        <v>127</v>
      </c>
      <c r="B859" s="104" t="s">
        <v>298</v>
      </c>
      <c r="C859" s="104" t="s">
        <v>128</v>
      </c>
      <c r="D859" s="118" t="n">
        <f aca="false">D860</f>
        <v>0</v>
      </c>
      <c r="E859" s="118" t="n">
        <f aca="false">E860</f>
        <v>0</v>
      </c>
      <c r="F859" s="118" t="n">
        <f aca="false">F860</f>
        <v>0</v>
      </c>
    </row>
    <row r="860" s="293" customFormat="true" ht="17.65" hidden="false" customHeight="true" outlineLevel="0" collapsed="false">
      <c r="A860" s="105" t="s">
        <v>129</v>
      </c>
      <c r="B860" s="104" t="s">
        <v>298</v>
      </c>
      <c r="C860" s="104" t="s">
        <v>130</v>
      </c>
      <c r="D860" s="118" t="n">
        <v>0</v>
      </c>
      <c r="E860" s="118" t="n">
        <v>0</v>
      </c>
      <c r="F860" s="118" t="n">
        <f aca="false">D860-E860</f>
        <v>0</v>
      </c>
    </row>
    <row r="861" s="293" customFormat="true" ht="31.5" hidden="false" customHeight="false" outlineLevel="0" collapsed="false">
      <c r="A861" s="162" t="s">
        <v>784</v>
      </c>
      <c r="B861" s="104" t="s">
        <v>298</v>
      </c>
      <c r="C861" s="104"/>
      <c r="D861" s="118" t="n">
        <f aca="false">D862</f>
        <v>0</v>
      </c>
      <c r="E861" s="118" t="n">
        <f aca="false">E862</f>
        <v>0</v>
      </c>
      <c r="F861" s="118" t="n">
        <f aca="false">F862</f>
        <v>0</v>
      </c>
    </row>
    <row r="862" s="293" customFormat="true" ht="17.65" hidden="false" customHeight="true" outlineLevel="0" collapsed="false">
      <c r="A862" s="105" t="s">
        <v>127</v>
      </c>
      <c r="B862" s="104" t="s">
        <v>298</v>
      </c>
      <c r="C862" s="104" t="s">
        <v>128</v>
      </c>
      <c r="D862" s="118" t="n">
        <f aca="false">D863</f>
        <v>0</v>
      </c>
      <c r="E862" s="118" t="n">
        <f aca="false">E863</f>
        <v>0</v>
      </c>
      <c r="F862" s="118" t="n">
        <f aca="false">F863</f>
        <v>0</v>
      </c>
    </row>
    <row r="863" s="293" customFormat="true" ht="17.65" hidden="false" customHeight="true" outlineLevel="0" collapsed="false">
      <c r="A863" s="105" t="s">
        <v>129</v>
      </c>
      <c r="B863" s="104" t="s">
        <v>298</v>
      </c>
      <c r="C863" s="104" t="s">
        <v>130</v>
      </c>
      <c r="D863" s="118" t="n">
        <v>0</v>
      </c>
      <c r="E863" s="118" t="n">
        <v>0</v>
      </c>
      <c r="F863" s="118" t="n">
        <f aca="false">D863-E863</f>
        <v>0</v>
      </c>
    </row>
    <row r="864" s="293" customFormat="true" ht="31.5" hidden="false" customHeight="false" outlineLevel="0" collapsed="false">
      <c r="A864" s="162" t="s">
        <v>785</v>
      </c>
      <c r="B864" s="104" t="s">
        <v>298</v>
      </c>
      <c r="C864" s="104"/>
      <c r="D864" s="118" t="n">
        <f aca="false">D865</f>
        <v>0</v>
      </c>
      <c r="E864" s="118" t="n">
        <f aca="false">E865</f>
        <v>0</v>
      </c>
      <c r="F864" s="118" t="n">
        <f aca="false">F865</f>
        <v>0</v>
      </c>
    </row>
    <row r="865" s="293" customFormat="true" ht="15.75" hidden="false" customHeight="false" outlineLevel="0" collapsed="false">
      <c r="A865" s="105" t="s">
        <v>127</v>
      </c>
      <c r="B865" s="104" t="s">
        <v>298</v>
      </c>
      <c r="C865" s="104" t="s">
        <v>128</v>
      </c>
      <c r="D865" s="118" t="n">
        <f aca="false">D866</f>
        <v>0</v>
      </c>
      <c r="E865" s="118" t="n">
        <f aca="false">E866</f>
        <v>0</v>
      </c>
      <c r="F865" s="118" t="n">
        <f aca="false">F866</f>
        <v>0</v>
      </c>
    </row>
    <row r="866" s="293" customFormat="true" ht="15.75" hidden="false" customHeight="false" outlineLevel="0" collapsed="false">
      <c r="A866" s="105" t="s">
        <v>129</v>
      </c>
      <c r="B866" s="104" t="s">
        <v>298</v>
      </c>
      <c r="C866" s="104" t="s">
        <v>130</v>
      </c>
      <c r="D866" s="118" t="n">
        <v>0</v>
      </c>
      <c r="E866" s="118" t="n">
        <v>0</v>
      </c>
      <c r="F866" s="118" t="n">
        <f aca="false">D866-E866</f>
        <v>0</v>
      </c>
    </row>
    <row r="867" s="293" customFormat="true" ht="31.5" hidden="false" customHeight="false" outlineLevel="0" collapsed="false">
      <c r="A867" s="162" t="s">
        <v>786</v>
      </c>
      <c r="B867" s="104" t="s">
        <v>298</v>
      </c>
      <c r="C867" s="104"/>
      <c r="D867" s="118" t="n">
        <f aca="false">D868</f>
        <v>0</v>
      </c>
      <c r="E867" s="118" t="n">
        <f aca="false">E868</f>
        <v>0</v>
      </c>
      <c r="F867" s="118" t="n">
        <f aca="false">F868</f>
        <v>0</v>
      </c>
    </row>
    <row r="868" s="293" customFormat="true" ht="17.65" hidden="false" customHeight="true" outlineLevel="0" collapsed="false">
      <c r="A868" s="105" t="s">
        <v>127</v>
      </c>
      <c r="B868" s="104" t="s">
        <v>298</v>
      </c>
      <c r="C868" s="104" t="s">
        <v>128</v>
      </c>
      <c r="D868" s="118" t="n">
        <f aca="false">D869</f>
        <v>0</v>
      </c>
      <c r="E868" s="118" t="n">
        <f aca="false">E869</f>
        <v>0</v>
      </c>
      <c r="F868" s="118" t="n">
        <f aca="false">F869</f>
        <v>0</v>
      </c>
    </row>
    <row r="869" s="293" customFormat="true" ht="17.65" hidden="false" customHeight="true" outlineLevel="0" collapsed="false">
      <c r="A869" s="105" t="s">
        <v>129</v>
      </c>
      <c r="B869" s="104" t="s">
        <v>298</v>
      </c>
      <c r="C869" s="104" t="s">
        <v>130</v>
      </c>
      <c r="D869" s="118" t="n">
        <v>0</v>
      </c>
      <c r="E869" s="118" t="n">
        <v>0</v>
      </c>
      <c r="F869" s="118" t="n">
        <f aca="false">D869-E869</f>
        <v>0</v>
      </c>
    </row>
    <row r="870" s="293" customFormat="true" ht="31.5" hidden="false" customHeight="false" outlineLevel="0" collapsed="false">
      <c r="A870" s="162" t="s">
        <v>691</v>
      </c>
      <c r="B870" s="104" t="s">
        <v>298</v>
      </c>
      <c r="C870" s="104"/>
      <c r="D870" s="118" t="n">
        <f aca="false">D871</f>
        <v>1300</v>
      </c>
      <c r="E870" s="118" t="n">
        <f aca="false">E871</f>
        <v>1300</v>
      </c>
      <c r="F870" s="118" t="n">
        <f aca="false">F871</f>
        <v>0</v>
      </c>
    </row>
    <row r="871" s="293" customFormat="true" ht="17.65" hidden="false" customHeight="true" outlineLevel="0" collapsed="false">
      <c r="A871" s="105" t="s">
        <v>127</v>
      </c>
      <c r="B871" s="104" t="s">
        <v>298</v>
      </c>
      <c r="C871" s="104" t="s">
        <v>128</v>
      </c>
      <c r="D871" s="118" t="n">
        <f aca="false">D872</f>
        <v>1300</v>
      </c>
      <c r="E871" s="118" t="n">
        <f aca="false">E872</f>
        <v>1300</v>
      </c>
      <c r="F871" s="118" t="n">
        <f aca="false">F872</f>
        <v>0</v>
      </c>
    </row>
    <row r="872" s="293" customFormat="true" ht="17.65" hidden="false" customHeight="true" outlineLevel="0" collapsed="false">
      <c r="A872" s="105" t="s">
        <v>129</v>
      </c>
      <c r="B872" s="104" t="s">
        <v>298</v>
      </c>
      <c r="C872" s="104" t="s">
        <v>130</v>
      </c>
      <c r="D872" s="118" t="n">
        <v>1300</v>
      </c>
      <c r="E872" s="118" t="n">
        <v>1300</v>
      </c>
      <c r="F872" s="118" t="n">
        <f aca="false">D872-E872</f>
        <v>0</v>
      </c>
    </row>
    <row r="873" s="293" customFormat="true" ht="31.5" hidden="false" customHeight="false" outlineLevel="0" collapsed="false">
      <c r="A873" s="162" t="s">
        <v>663</v>
      </c>
      <c r="B873" s="104" t="s">
        <v>298</v>
      </c>
      <c r="C873" s="104"/>
      <c r="D873" s="118" t="n">
        <f aca="false">D874</f>
        <v>7000</v>
      </c>
      <c r="E873" s="118" t="n">
        <f aca="false">E874</f>
        <v>7000</v>
      </c>
      <c r="F873" s="118" t="n">
        <f aca="false">F874</f>
        <v>0</v>
      </c>
    </row>
    <row r="874" s="293" customFormat="true" ht="17.65" hidden="false" customHeight="true" outlineLevel="0" collapsed="false">
      <c r="A874" s="137" t="s">
        <v>592</v>
      </c>
      <c r="B874" s="104" t="s">
        <v>298</v>
      </c>
      <c r="C874" s="104" t="s">
        <v>593</v>
      </c>
      <c r="D874" s="118" t="n">
        <f aca="false">D875</f>
        <v>7000</v>
      </c>
      <c r="E874" s="118" t="n">
        <f aca="false">E875</f>
        <v>7000</v>
      </c>
      <c r="F874" s="118" t="n">
        <f aca="false">F875</f>
        <v>0</v>
      </c>
    </row>
    <row r="875" s="293" customFormat="true" ht="17.65" hidden="false" customHeight="true" outlineLevel="0" collapsed="false">
      <c r="A875" s="208" t="s">
        <v>594</v>
      </c>
      <c r="B875" s="104" t="s">
        <v>298</v>
      </c>
      <c r="C875" s="104" t="s">
        <v>595</v>
      </c>
      <c r="D875" s="118" t="n">
        <v>7000</v>
      </c>
      <c r="E875" s="118" t="n">
        <v>7000</v>
      </c>
      <c r="F875" s="118" t="n">
        <f aca="false">D875-E875</f>
        <v>0</v>
      </c>
    </row>
    <row r="876" s="293" customFormat="true" ht="31.5" hidden="false" customHeight="false" outlineLevel="0" collapsed="false">
      <c r="A876" s="162" t="s">
        <v>618</v>
      </c>
      <c r="B876" s="104" t="s">
        <v>298</v>
      </c>
      <c r="C876" s="104"/>
      <c r="D876" s="118" t="n">
        <f aca="false">D877</f>
        <v>2000</v>
      </c>
      <c r="E876" s="118" t="n">
        <f aca="false">E877</f>
        <v>2000</v>
      </c>
      <c r="F876" s="118" t="n">
        <f aca="false">F877</f>
        <v>0</v>
      </c>
    </row>
    <row r="877" s="293" customFormat="true" ht="15.75" hidden="false" customHeight="false" outlineLevel="0" collapsed="false">
      <c r="A877" s="105" t="s">
        <v>127</v>
      </c>
      <c r="B877" s="104" t="s">
        <v>298</v>
      </c>
      <c r="C877" s="104" t="s">
        <v>128</v>
      </c>
      <c r="D877" s="118" t="n">
        <f aca="false">D878</f>
        <v>2000</v>
      </c>
      <c r="E877" s="118" t="n">
        <f aca="false">E878</f>
        <v>2000</v>
      </c>
      <c r="F877" s="118" t="n">
        <f aca="false">F878</f>
        <v>0</v>
      </c>
    </row>
    <row r="878" s="293" customFormat="true" ht="15.75" hidden="false" customHeight="false" outlineLevel="0" collapsed="false">
      <c r="A878" s="105" t="s">
        <v>129</v>
      </c>
      <c r="B878" s="104" t="s">
        <v>298</v>
      </c>
      <c r="C878" s="104" t="s">
        <v>130</v>
      </c>
      <c r="D878" s="118" t="n">
        <v>2000</v>
      </c>
      <c r="E878" s="118" t="n">
        <v>2000</v>
      </c>
      <c r="F878" s="118" t="n">
        <f aca="false">D878-E878</f>
        <v>0</v>
      </c>
    </row>
    <row r="879" s="293" customFormat="true" ht="31.5" hidden="false" customHeight="false" outlineLevel="0" collapsed="false">
      <c r="A879" s="162" t="s">
        <v>619</v>
      </c>
      <c r="B879" s="104" t="s">
        <v>298</v>
      </c>
      <c r="C879" s="104"/>
      <c r="D879" s="118" t="n">
        <f aca="false">D880</f>
        <v>3000</v>
      </c>
      <c r="E879" s="118" t="n">
        <f aca="false">E880</f>
        <v>3000</v>
      </c>
      <c r="F879" s="118" t="n">
        <f aca="false">F880</f>
        <v>0</v>
      </c>
    </row>
    <row r="880" s="293" customFormat="true" ht="17.65" hidden="false" customHeight="true" outlineLevel="0" collapsed="false">
      <c r="A880" s="105" t="s">
        <v>127</v>
      </c>
      <c r="B880" s="104" t="s">
        <v>298</v>
      </c>
      <c r="C880" s="104" t="s">
        <v>128</v>
      </c>
      <c r="D880" s="118" t="n">
        <f aca="false">D881</f>
        <v>3000</v>
      </c>
      <c r="E880" s="118" t="n">
        <f aca="false">E881</f>
        <v>3000</v>
      </c>
      <c r="F880" s="118" t="n">
        <f aca="false">F881</f>
        <v>0</v>
      </c>
    </row>
    <row r="881" s="293" customFormat="true" ht="17.65" hidden="false" customHeight="true" outlineLevel="0" collapsed="false">
      <c r="A881" s="105" t="s">
        <v>129</v>
      </c>
      <c r="B881" s="104" t="s">
        <v>298</v>
      </c>
      <c r="C881" s="104" t="s">
        <v>130</v>
      </c>
      <c r="D881" s="118" t="n">
        <v>3000</v>
      </c>
      <c r="E881" s="118" t="n">
        <v>3000</v>
      </c>
      <c r="F881" s="118" t="n">
        <f aca="false">D881-E881</f>
        <v>0</v>
      </c>
    </row>
    <row r="882" s="293" customFormat="true" ht="31.5" hidden="false" customHeight="false" outlineLevel="0" collapsed="false">
      <c r="A882" s="162" t="s">
        <v>620</v>
      </c>
      <c r="B882" s="104" t="s">
        <v>298</v>
      </c>
      <c r="C882" s="104"/>
      <c r="D882" s="118" t="n">
        <f aca="false">D883</f>
        <v>708.168</v>
      </c>
      <c r="E882" s="118" t="n">
        <f aca="false">E883</f>
        <v>1700</v>
      </c>
      <c r="F882" s="118" t="n">
        <f aca="false">F883</f>
        <v>-991.832</v>
      </c>
    </row>
    <row r="883" s="293" customFormat="true" ht="17.65" hidden="false" customHeight="true" outlineLevel="0" collapsed="false">
      <c r="A883" s="105" t="s">
        <v>127</v>
      </c>
      <c r="B883" s="104" t="s">
        <v>298</v>
      </c>
      <c r="C883" s="104" t="s">
        <v>128</v>
      </c>
      <c r="D883" s="118" t="n">
        <f aca="false">D884</f>
        <v>708.168</v>
      </c>
      <c r="E883" s="118" t="n">
        <f aca="false">E884</f>
        <v>1700</v>
      </c>
      <c r="F883" s="118" t="n">
        <f aca="false">F884</f>
        <v>-991.832</v>
      </c>
    </row>
    <row r="884" s="293" customFormat="true" ht="17.65" hidden="false" customHeight="true" outlineLevel="0" collapsed="false">
      <c r="A884" s="105" t="s">
        <v>129</v>
      </c>
      <c r="B884" s="104" t="s">
        <v>298</v>
      </c>
      <c r="C884" s="104" t="s">
        <v>130</v>
      </c>
      <c r="D884" s="118" t="n">
        <v>708.168</v>
      </c>
      <c r="E884" s="118" t="n">
        <v>1700</v>
      </c>
      <c r="F884" s="118" t="n">
        <f aca="false">D884-E884</f>
        <v>-991.832</v>
      </c>
    </row>
    <row r="885" s="293" customFormat="true" ht="31.5" hidden="false" customHeight="false" outlineLevel="0" collapsed="false">
      <c r="A885" s="162" t="s">
        <v>574</v>
      </c>
      <c r="B885" s="104" t="s">
        <v>298</v>
      </c>
      <c r="C885" s="104"/>
      <c r="D885" s="118" t="n">
        <f aca="false">D886</f>
        <v>13115.6</v>
      </c>
      <c r="E885" s="118" t="n">
        <f aca="false">E886</f>
        <v>13115.6</v>
      </c>
      <c r="F885" s="118" t="n">
        <f aca="false">F886</f>
        <v>0</v>
      </c>
    </row>
    <row r="886" s="293" customFormat="true" ht="17.65" hidden="false" customHeight="true" outlineLevel="0" collapsed="false">
      <c r="A886" s="105" t="s">
        <v>127</v>
      </c>
      <c r="B886" s="104" t="s">
        <v>298</v>
      </c>
      <c r="C886" s="104" t="s">
        <v>128</v>
      </c>
      <c r="D886" s="118" t="n">
        <f aca="false">D887</f>
        <v>13115.6</v>
      </c>
      <c r="E886" s="118" t="n">
        <f aca="false">E887</f>
        <v>13115.6</v>
      </c>
      <c r="F886" s="118" t="n">
        <f aca="false">F887</f>
        <v>0</v>
      </c>
    </row>
    <row r="887" s="293" customFormat="true" ht="17.65" hidden="false" customHeight="true" outlineLevel="0" collapsed="false">
      <c r="A887" s="105" t="s">
        <v>129</v>
      </c>
      <c r="B887" s="104" t="s">
        <v>298</v>
      </c>
      <c r="C887" s="104" t="s">
        <v>130</v>
      </c>
      <c r="D887" s="118" t="n">
        <v>13115.6</v>
      </c>
      <c r="E887" s="118" t="n">
        <v>13115.6</v>
      </c>
      <c r="F887" s="118" t="n">
        <f aca="false">D887-E887</f>
        <v>0</v>
      </c>
    </row>
    <row r="888" s="293" customFormat="true" ht="31.5" hidden="false" customHeight="false" outlineLevel="0" collapsed="false">
      <c r="A888" s="162" t="s">
        <v>692</v>
      </c>
      <c r="B888" s="104" t="s">
        <v>298</v>
      </c>
      <c r="C888" s="104"/>
      <c r="D888" s="118" t="n">
        <f aca="false">D889</f>
        <v>3277.439</v>
      </c>
      <c r="E888" s="118" t="n">
        <f aca="false">E889</f>
        <v>3277.439</v>
      </c>
      <c r="F888" s="118" t="n">
        <f aca="false">F889</f>
        <v>0</v>
      </c>
    </row>
    <row r="889" s="293" customFormat="true" ht="17.65" hidden="false" customHeight="true" outlineLevel="0" collapsed="false">
      <c r="A889" s="105" t="s">
        <v>127</v>
      </c>
      <c r="B889" s="104" t="s">
        <v>298</v>
      </c>
      <c r="C889" s="104" t="s">
        <v>128</v>
      </c>
      <c r="D889" s="118" t="n">
        <f aca="false">D890</f>
        <v>3277.439</v>
      </c>
      <c r="E889" s="118" t="n">
        <f aca="false">E890</f>
        <v>3277.439</v>
      </c>
      <c r="F889" s="118" t="n">
        <f aca="false">F890</f>
        <v>0</v>
      </c>
    </row>
    <row r="890" s="293" customFormat="true" ht="17.65" hidden="false" customHeight="true" outlineLevel="0" collapsed="false">
      <c r="A890" s="105" t="s">
        <v>129</v>
      </c>
      <c r="B890" s="104" t="s">
        <v>298</v>
      </c>
      <c r="C890" s="104" t="s">
        <v>130</v>
      </c>
      <c r="D890" s="118" t="n">
        <v>3277.439</v>
      </c>
      <c r="E890" s="118" t="n">
        <v>3277.439</v>
      </c>
      <c r="F890" s="118" t="n">
        <f aca="false">D890-E890</f>
        <v>0</v>
      </c>
    </row>
    <row r="891" s="293" customFormat="true" ht="47.25" hidden="false" customHeight="false" outlineLevel="0" collapsed="false">
      <c r="A891" s="162" t="s">
        <v>693</v>
      </c>
      <c r="B891" s="104" t="s">
        <v>298</v>
      </c>
      <c r="C891" s="104"/>
      <c r="D891" s="118" t="n">
        <f aca="false">D892</f>
        <v>4098.6</v>
      </c>
      <c r="E891" s="118" t="n">
        <f aca="false">E892</f>
        <v>4445.628</v>
      </c>
      <c r="F891" s="118" t="n">
        <f aca="false">F892</f>
        <v>-347.027999999999</v>
      </c>
    </row>
    <row r="892" s="293" customFormat="true" ht="15.75" hidden="false" customHeight="false" outlineLevel="0" collapsed="false">
      <c r="A892" s="105" t="s">
        <v>127</v>
      </c>
      <c r="B892" s="104" t="s">
        <v>298</v>
      </c>
      <c r="C892" s="104" t="s">
        <v>128</v>
      </c>
      <c r="D892" s="118" t="n">
        <f aca="false">D893</f>
        <v>4098.6</v>
      </c>
      <c r="E892" s="118" t="n">
        <f aca="false">E893</f>
        <v>4445.628</v>
      </c>
      <c r="F892" s="118" t="n">
        <f aca="false">F893</f>
        <v>-347.027999999999</v>
      </c>
    </row>
    <row r="893" s="293" customFormat="true" ht="15.75" hidden="false" customHeight="false" outlineLevel="0" collapsed="false">
      <c r="A893" s="105" t="s">
        <v>129</v>
      </c>
      <c r="B893" s="104" t="s">
        <v>298</v>
      </c>
      <c r="C893" s="104" t="s">
        <v>130</v>
      </c>
      <c r="D893" s="118" t="n">
        <v>4098.6</v>
      </c>
      <c r="E893" s="118" t="n">
        <v>4445.628</v>
      </c>
      <c r="F893" s="118" t="n">
        <f aca="false">D893-E893</f>
        <v>-347.027999999999</v>
      </c>
    </row>
    <row r="894" s="293" customFormat="true" ht="31.5" hidden="false" customHeight="false" outlineLevel="0" collapsed="false">
      <c r="A894" s="162" t="s">
        <v>297</v>
      </c>
      <c r="B894" s="104" t="s">
        <v>298</v>
      </c>
      <c r="C894" s="104"/>
      <c r="D894" s="118" t="n">
        <f aca="false">D895</f>
        <v>418.161</v>
      </c>
      <c r="E894" s="118" t="n">
        <f aca="false">E895</f>
        <v>1700</v>
      </c>
      <c r="F894" s="118" t="n">
        <f aca="false">F895</f>
        <v>-1281.839</v>
      </c>
    </row>
    <row r="895" s="293" customFormat="true" ht="17.65" hidden="false" customHeight="true" outlineLevel="0" collapsed="false">
      <c r="A895" s="208" t="s">
        <v>292</v>
      </c>
      <c r="B895" s="104" t="s">
        <v>298</v>
      </c>
      <c r="C895" s="104" t="s">
        <v>171</v>
      </c>
      <c r="D895" s="118" t="n">
        <f aca="false">D896</f>
        <v>418.161</v>
      </c>
      <c r="E895" s="118" t="n">
        <f aca="false">E896</f>
        <v>1700</v>
      </c>
      <c r="F895" s="118" t="n">
        <f aca="false">F896</f>
        <v>-1281.839</v>
      </c>
    </row>
    <row r="896" s="293" customFormat="true" ht="17.65" hidden="false" customHeight="true" outlineLevel="0" collapsed="false">
      <c r="A896" s="208" t="s">
        <v>293</v>
      </c>
      <c r="B896" s="104" t="s">
        <v>298</v>
      </c>
      <c r="C896" s="104" t="s">
        <v>294</v>
      </c>
      <c r="D896" s="118" t="n">
        <v>418.161</v>
      </c>
      <c r="E896" s="118" t="n">
        <v>1700</v>
      </c>
      <c r="F896" s="118" t="n">
        <f aca="false">D896-E896</f>
        <v>-1281.839</v>
      </c>
    </row>
    <row r="897" s="293" customFormat="true" ht="31.5" hidden="false" customHeight="false" outlineLevel="0" collapsed="false">
      <c r="A897" s="162" t="s">
        <v>694</v>
      </c>
      <c r="B897" s="104" t="s">
        <v>298</v>
      </c>
      <c r="C897" s="104"/>
      <c r="D897" s="118" t="n">
        <f aca="false">D898</f>
        <v>1700</v>
      </c>
      <c r="E897" s="118" t="n">
        <f aca="false">E898</f>
        <v>1000</v>
      </c>
      <c r="F897" s="118" t="n">
        <f aca="false">F898</f>
        <v>700</v>
      </c>
    </row>
    <row r="898" s="293" customFormat="true" ht="17.65" hidden="false" customHeight="true" outlineLevel="0" collapsed="false">
      <c r="A898" s="105" t="s">
        <v>127</v>
      </c>
      <c r="B898" s="104" t="s">
        <v>298</v>
      </c>
      <c r="C898" s="104" t="s">
        <v>128</v>
      </c>
      <c r="D898" s="118" t="n">
        <f aca="false">D899</f>
        <v>1700</v>
      </c>
      <c r="E898" s="118" t="n">
        <f aca="false">E899</f>
        <v>1000</v>
      </c>
      <c r="F898" s="118" t="n">
        <f aca="false">F899</f>
        <v>700</v>
      </c>
    </row>
    <row r="899" s="293" customFormat="true" ht="17.65" hidden="false" customHeight="true" outlineLevel="0" collapsed="false">
      <c r="A899" s="105" t="s">
        <v>129</v>
      </c>
      <c r="B899" s="104" t="s">
        <v>298</v>
      </c>
      <c r="C899" s="104" t="s">
        <v>130</v>
      </c>
      <c r="D899" s="118" t="n">
        <v>1700</v>
      </c>
      <c r="E899" s="118" t="n">
        <v>1000</v>
      </c>
      <c r="F899" s="118" t="n">
        <f aca="false">D899-E899</f>
        <v>700</v>
      </c>
    </row>
    <row r="900" s="293" customFormat="true" ht="31.5" hidden="false" customHeight="false" outlineLevel="0" collapsed="false">
      <c r="A900" s="162" t="s">
        <v>572</v>
      </c>
      <c r="B900" s="104" t="s">
        <v>298</v>
      </c>
      <c r="C900" s="104"/>
      <c r="D900" s="118" t="n">
        <f aca="false">D901</f>
        <v>2761.4</v>
      </c>
      <c r="E900" s="118" t="n">
        <f aca="false">E901</f>
        <v>2761.4</v>
      </c>
      <c r="F900" s="118" t="n">
        <f aca="false">F901</f>
        <v>0</v>
      </c>
    </row>
    <row r="901" s="293" customFormat="true" ht="17.65" hidden="false" customHeight="true" outlineLevel="0" collapsed="false">
      <c r="A901" s="105" t="s">
        <v>127</v>
      </c>
      <c r="B901" s="104" t="s">
        <v>298</v>
      </c>
      <c r="C901" s="104" t="s">
        <v>128</v>
      </c>
      <c r="D901" s="118" t="n">
        <f aca="false">D902</f>
        <v>2761.4</v>
      </c>
      <c r="E901" s="118" t="n">
        <f aca="false">E902</f>
        <v>2761.4</v>
      </c>
      <c r="F901" s="118" t="n">
        <f aca="false">F902</f>
        <v>0</v>
      </c>
    </row>
    <row r="902" s="293" customFormat="true" ht="17.65" hidden="false" customHeight="true" outlineLevel="0" collapsed="false">
      <c r="A902" s="105" t="s">
        <v>129</v>
      </c>
      <c r="B902" s="104" t="s">
        <v>298</v>
      </c>
      <c r="C902" s="104" t="s">
        <v>130</v>
      </c>
      <c r="D902" s="118" t="n">
        <v>2761.4</v>
      </c>
      <c r="E902" s="118" t="n">
        <v>2761.4</v>
      </c>
      <c r="F902" s="118" t="n">
        <f aca="false">D902-E902</f>
        <v>0</v>
      </c>
    </row>
    <row r="903" s="293" customFormat="true" ht="31.5" hidden="false" customHeight="false" outlineLevel="0" collapsed="false">
      <c r="A903" s="162" t="s">
        <v>695</v>
      </c>
      <c r="B903" s="104" t="s">
        <v>298</v>
      </c>
      <c r="C903" s="104"/>
      <c r="D903" s="118" t="n">
        <f aca="false">D904</f>
        <v>14714</v>
      </c>
      <c r="E903" s="118" t="n">
        <f aca="false">E904</f>
        <v>14714</v>
      </c>
      <c r="F903" s="118" t="n">
        <f aca="false">F904</f>
        <v>0</v>
      </c>
    </row>
    <row r="904" s="293" customFormat="true" ht="17.65" hidden="false" customHeight="true" outlineLevel="0" collapsed="false">
      <c r="A904" s="105" t="s">
        <v>127</v>
      </c>
      <c r="B904" s="104" t="s">
        <v>298</v>
      </c>
      <c r="C904" s="104" t="s">
        <v>128</v>
      </c>
      <c r="D904" s="118" t="n">
        <f aca="false">D905</f>
        <v>14714</v>
      </c>
      <c r="E904" s="118" t="n">
        <f aca="false">E905</f>
        <v>14714</v>
      </c>
      <c r="F904" s="118" t="n">
        <f aca="false">F905</f>
        <v>0</v>
      </c>
    </row>
    <row r="905" s="293" customFormat="true" ht="17.65" hidden="false" customHeight="true" outlineLevel="0" collapsed="false">
      <c r="A905" s="105" t="s">
        <v>129</v>
      </c>
      <c r="B905" s="104" t="s">
        <v>298</v>
      </c>
      <c r="C905" s="104" t="s">
        <v>130</v>
      </c>
      <c r="D905" s="118" t="n">
        <v>14714</v>
      </c>
      <c r="E905" s="118" t="n">
        <v>14714</v>
      </c>
      <c r="F905" s="118" t="n">
        <f aca="false">D905-E905</f>
        <v>0</v>
      </c>
    </row>
    <row r="906" s="293" customFormat="true" ht="31.5" hidden="false" customHeight="false" outlineLevel="0" collapsed="false">
      <c r="A906" s="162" t="s">
        <v>621</v>
      </c>
      <c r="B906" s="104" t="s">
        <v>298</v>
      </c>
      <c r="C906" s="104"/>
      <c r="D906" s="118" t="n">
        <f aca="false">D907</f>
        <v>1920.687</v>
      </c>
      <c r="E906" s="118" t="n">
        <f aca="false">E907</f>
        <v>0</v>
      </c>
      <c r="F906" s="118" t="n">
        <f aca="false">F907</f>
        <v>1920.687</v>
      </c>
    </row>
    <row r="907" s="293" customFormat="true" ht="17.65" hidden="false" customHeight="true" outlineLevel="0" collapsed="false">
      <c r="A907" s="105" t="s">
        <v>127</v>
      </c>
      <c r="B907" s="104" t="s">
        <v>298</v>
      </c>
      <c r="C907" s="104" t="s">
        <v>128</v>
      </c>
      <c r="D907" s="118" t="n">
        <f aca="false">D908</f>
        <v>1920.687</v>
      </c>
      <c r="E907" s="118" t="n">
        <f aca="false">E908</f>
        <v>0</v>
      </c>
      <c r="F907" s="118" t="n">
        <f aca="false">F908</f>
        <v>1920.687</v>
      </c>
    </row>
    <row r="908" s="293" customFormat="true" ht="17.65" hidden="false" customHeight="true" outlineLevel="0" collapsed="false">
      <c r="A908" s="105" t="s">
        <v>129</v>
      </c>
      <c r="B908" s="104" t="s">
        <v>298</v>
      </c>
      <c r="C908" s="104" t="s">
        <v>130</v>
      </c>
      <c r="D908" s="118" t="n">
        <v>1920.687</v>
      </c>
      <c r="E908" s="118" t="n">
        <v>0</v>
      </c>
      <c r="F908" s="118" t="n">
        <f aca="false">D908-E908</f>
        <v>1920.687</v>
      </c>
    </row>
    <row r="909" s="293" customFormat="true" ht="15.75" hidden="false" customHeight="false" outlineLevel="0" collapsed="false">
      <c r="A909" s="360" t="s">
        <v>703</v>
      </c>
      <c r="B909" s="361"/>
      <c r="C909" s="361"/>
      <c r="D909" s="362" t="n">
        <f aca="false">D5+D12+D198+D220+D225+D246+D280+D289+D317+D338+D382+D394+D476+D511+D518+D545+D552+D608+D612+D616+D655+D666+D678+D702+D720+D764+D770+D777+D783+D802+D813+D832+D819+D232+D839</f>
        <v>2008087.157</v>
      </c>
      <c r="E909" s="362" t="n">
        <f aca="false">E5+E12+E198+E220+E225+E246+E280+E289+E317+E338+E382+E394+E476+E511+E518+E545+E552+E608+E612+E616+E655+E666+E678+E702+E720+E764+E770+E777+E783+E802+E813+E832+E819+E232+E839</f>
        <v>1977277.162</v>
      </c>
      <c r="F909" s="362" t="n">
        <f aca="false">F5+F12+F198+F220+F225+F246+F280+F289+F317+F338+F382+F394+F476+F511+F518+F545+F552+F608+F612+F616+F655+F666+F678+F702+F720+F764+F770+F777+F783+F802+F813+F832+F819+F232+F839</f>
        <v>30809.995</v>
      </c>
    </row>
    <row r="910" s="293" customFormat="true" ht="15.75" hidden="false" customHeight="false" outlineLevel="0" collapsed="false">
      <c r="A910" s="369"/>
      <c r="B910" s="370"/>
      <c r="C910" s="370"/>
      <c r="D910" s="371"/>
      <c r="E910" s="372"/>
      <c r="F910" s="372"/>
    </row>
    <row r="911" s="333" customFormat="true" ht="15.75" hidden="false" customHeight="false" outlineLevel="0" collapsed="false">
      <c r="A911" s="369"/>
      <c r="B911" s="370"/>
      <c r="C911" s="370"/>
      <c r="D911" s="373"/>
      <c r="E911" s="374"/>
      <c r="F911" s="374"/>
    </row>
    <row r="912" s="333" customFormat="true" ht="15.75" hidden="false" customHeight="false" outlineLevel="0" collapsed="false">
      <c r="A912" s="369"/>
      <c r="B912" s="370"/>
      <c r="C912" s="370"/>
      <c r="D912" s="375"/>
      <c r="E912" s="376"/>
      <c r="F912" s="376"/>
    </row>
    <row r="913" s="333" customFormat="true" ht="15.75" hidden="false" customHeight="false" outlineLevel="0" collapsed="false">
      <c r="A913" s="369"/>
      <c r="B913" s="370"/>
      <c r="C913" s="370"/>
      <c r="D913" s="377"/>
      <c r="E913" s="374"/>
      <c r="F913" s="374"/>
    </row>
    <row r="914" s="333" customFormat="true" ht="15.75" hidden="false" customHeight="false" outlineLevel="0" collapsed="false">
      <c r="A914" s="369"/>
      <c r="B914" s="370"/>
      <c r="C914" s="370"/>
      <c r="D914" s="377"/>
      <c r="E914" s="374"/>
      <c r="F914" s="374"/>
    </row>
    <row r="915" s="333" customFormat="true" ht="15.75" hidden="false" customHeight="false" outlineLevel="0" collapsed="false">
      <c r="A915" s="369"/>
      <c r="B915" s="370"/>
      <c r="C915" s="370"/>
      <c r="D915" s="377"/>
      <c r="E915" s="374"/>
      <c r="F915" s="374"/>
    </row>
    <row r="916" s="333" customFormat="true" ht="15.75" hidden="false" customHeight="false" outlineLevel="0" collapsed="false">
      <c r="A916" s="369"/>
      <c r="B916" s="370"/>
      <c r="C916" s="370"/>
      <c r="D916" s="377"/>
      <c r="E916" s="377"/>
      <c r="F916" s="377"/>
    </row>
    <row r="917" s="293" customFormat="true" ht="15.75" hidden="false" customHeight="false" outlineLevel="0" collapsed="false">
      <c r="A917" s="369"/>
      <c r="B917" s="370"/>
      <c r="C917" s="370"/>
      <c r="D917" s="377"/>
      <c r="E917" s="374"/>
      <c r="F917" s="374"/>
    </row>
    <row r="918" s="293" customFormat="true" ht="15.75" hidden="false" customHeight="false" outlineLevel="0" collapsed="false">
      <c r="A918" s="369"/>
      <c r="B918" s="370"/>
      <c r="C918" s="370"/>
      <c r="D918" s="377"/>
      <c r="E918" s="374"/>
      <c r="F918" s="374"/>
    </row>
    <row r="919" s="293" customFormat="true" ht="15.75" hidden="false" customHeight="false" outlineLevel="0" collapsed="false">
      <c r="A919" s="369"/>
      <c r="B919" s="370"/>
      <c r="C919" s="370"/>
      <c r="D919" s="377"/>
      <c r="E919" s="374"/>
      <c r="F919" s="374"/>
    </row>
    <row r="920" s="293" customFormat="true" ht="15.75" hidden="false" customHeight="false" outlineLevel="0" collapsed="false">
      <c r="A920" s="369"/>
      <c r="B920" s="370"/>
      <c r="C920" s="370"/>
      <c r="D920" s="377"/>
      <c r="E920" s="374"/>
      <c r="F920" s="374"/>
    </row>
    <row r="921" s="293" customFormat="true" ht="15.75" hidden="false" customHeight="false" outlineLevel="0" collapsed="false">
      <c r="A921" s="369"/>
      <c r="B921" s="370"/>
      <c r="C921" s="370"/>
      <c r="D921" s="377"/>
      <c r="E921" s="374"/>
      <c r="F921" s="374"/>
    </row>
    <row r="922" s="293" customFormat="true" ht="15.75" hidden="false" customHeight="false" outlineLevel="0" collapsed="false">
      <c r="A922" s="369"/>
      <c r="B922" s="370"/>
      <c r="C922" s="370"/>
      <c r="D922" s="377"/>
      <c r="E922" s="374"/>
      <c r="F922" s="374"/>
    </row>
    <row r="923" s="293" customFormat="true" ht="15.75" hidden="false" customHeight="false" outlineLevel="0" collapsed="false">
      <c r="A923" s="369"/>
      <c r="B923" s="370"/>
      <c r="C923" s="370"/>
      <c r="D923" s="377"/>
      <c r="E923" s="374"/>
      <c r="F923" s="374"/>
    </row>
    <row r="924" s="293" customFormat="true" ht="15.75" hidden="false" customHeight="false" outlineLevel="0" collapsed="false">
      <c r="A924" s="369"/>
      <c r="B924" s="370"/>
      <c r="C924" s="370"/>
      <c r="D924" s="377"/>
      <c r="E924" s="374"/>
      <c r="F924" s="374"/>
    </row>
    <row r="925" s="293" customFormat="true" ht="15.75" hidden="false" customHeight="false" outlineLevel="0" collapsed="false">
      <c r="A925" s="369"/>
      <c r="B925" s="370"/>
      <c r="C925" s="370"/>
      <c r="D925" s="377"/>
      <c r="E925" s="374"/>
      <c r="F925" s="374"/>
    </row>
    <row r="926" s="293" customFormat="true" ht="15.75" hidden="false" customHeight="false" outlineLevel="0" collapsed="false">
      <c r="A926" s="369"/>
      <c r="B926" s="370"/>
      <c r="C926" s="370"/>
      <c r="D926" s="377"/>
      <c r="E926" s="374"/>
      <c r="F926" s="374"/>
    </row>
    <row r="927" s="293" customFormat="true" ht="15.75" hidden="false" customHeight="false" outlineLevel="0" collapsed="false">
      <c r="A927" s="369"/>
      <c r="B927" s="370"/>
      <c r="C927" s="370"/>
      <c r="D927" s="377"/>
      <c r="E927" s="374"/>
      <c r="F927" s="374"/>
    </row>
    <row r="928" s="293" customFormat="true" ht="15.75" hidden="false" customHeight="false" outlineLevel="0" collapsed="false">
      <c r="A928" s="369"/>
      <c r="B928" s="370"/>
      <c r="C928" s="370"/>
      <c r="D928" s="377"/>
      <c r="E928" s="374"/>
      <c r="F928" s="374"/>
    </row>
    <row r="929" s="293" customFormat="true" ht="15.75" hidden="false" customHeight="false" outlineLevel="0" collapsed="false">
      <c r="A929" s="369"/>
      <c r="B929" s="370"/>
      <c r="C929" s="370"/>
      <c r="D929" s="377"/>
      <c r="E929" s="374"/>
      <c r="F929" s="374"/>
    </row>
    <row r="930" s="293" customFormat="true" ht="15.75" hidden="false" customHeight="false" outlineLevel="0" collapsed="false">
      <c r="A930" s="369"/>
      <c r="B930" s="370"/>
      <c r="C930" s="370"/>
      <c r="D930" s="377"/>
      <c r="E930" s="374"/>
      <c r="F930" s="374"/>
    </row>
    <row r="931" s="293" customFormat="true" ht="15.75" hidden="false" customHeight="false" outlineLevel="0" collapsed="false">
      <c r="A931" s="369"/>
      <c r="B931" s="370"/>
      <c r="C931" s="370"/>
      <c r="D931" s="377"/>
      <c r="E931" s="374"/>
      <c r="F931" s="374"/>
    </row>
    <row r="932" s="293" customFormat="true" ht="15.75" hidden="false" customHeight="false" outlineLevel="0" collapsed="false">
      <c r="A932" s="369"/>
      <c r="B932" s="370"/>
      <c r="C932" s="370"/>
      <c r="D932" s="377"/>
      <c r="E932" s="374"/>
      <c r="F932" s="374"/>
    </row>
    <row r="933" s="293" customFormat="true" ht="15.75" hidden="false" customHeight="false" outlineLevel="0" collapsed="false">
      <c r="A933" s="369"/>
      <c r="B933" s="370"/>
      <c r="C933" s="370"/>
      <c r="D933" s="377"/>
      <c r="E933" s="374"/>
      <c r="F933" s="374"/>
    </row>
    <row r="934" s="293" customFormat="true" ht="15.75" hidden="false" customHeight="false" outlineLevel="0" collapsed="false">
      <c r="A934" s="369"/>
      <c r="B934" s="370"/>
      <c r="C934" s="370"/>
      <c r="D934" s="377"/>
      <c r="E934" s="374"/>
      <c r="F934" s="374"/>
    </row>
    <row r="935" s="293" customFormat="true" ht="15.75" hidden="false" customHeight="false" outlineLevel="0" collapsed="false">
      <c r="A935" s="369"/>
      <c r="B935" s="370"/>
      <c r="C935" s="370"/>
      <c r="D935" s="377"/>
      <c r="E935" s="374"/>
      <c r="F935" s="374"/>
    </row>
    <row r="936" s="293" customFormat="true" ht="15.75" hidden="false" customHeight="false" outlineLevel="0" collapsed="false">
      <c r="A936" s="369"/>
      <c r="B936" s="370"/>
      <c r="C936" s="370"/>
      <c r="D936" s="377"/>
      <c r="E936" s="374"/>
      <c r="F936" s="374"/>
    </row>
    <row r="937" s="293" customFormat="true" ht="15.75" hidden="false" customHeight="false" outlineLevel="0" collapsed="false">
      <c r="A937" s="369"/>
      <c r="B937" s="370"/>
      <c r="C937" s="370"/>
      <c r="D937" s="377"/>
      <c r="E937" s="374"/>
      <c r="F937" s="374"/>
    </row>
    <row r="938" s="293" customFormat="true" ht="15.75" hidden="false" customHeight="false" outlineLevel="0" collapsed="false">
      <c r="A938" s="369"/>
      <c r="B938" s="370"/>
      <c r="C938" s="370"/>
      <c r="D938" s="377"/>
      <c r="E938" s="374"/>
      <c r="F938" s="374"/>
    </row>
    <row r="939" s="293" customFormat="true" ht="15.75" hidden="false" customHeight="false" outlineLevel="0" collapsed="false">
      <c r="A939" s="369"/>
      <c r="B939" s="370"/>
      <c r="C939" s="370"/>
      <c r="D939" s="377"/>
      <c r="E939" s="374"/>
      <c r="F939" s="374"/>
    </row>
    <row r="940" s="293" customFormat="true" ht="15.75" hidden="false" customHeight="false" outlineLevel="0" collapsed="false">
      <c r="A940" s="369"/>
      <c r="B940" s="370"/>
      <c r="C940" s="370"/>
      <c r="D940" s="377"/>
      <c r="E940" s="374"/>
      <c r="F940" s="374"/>
    </row>
    <row r="941" s="293" customFormat="true" ht="15.75" hidden="false" customHeight="false" outlineLevel="0" collapsed="false">
      <c r="A941" s="369"/>
      <c r="B941" s="370"/>
      <c r="C941" s="370"/>
      <c r="D941" s="377"/>
      <c r="E941" s="374"/>
      <c r="F941" s="374"/>
    </row>
    <row r="942" s="293" customFormat="true" ht="15.75" hidden="false" customHeight="false" outlineLevel="0" collapsed="false">
      <c r="A942" s="369"/>
      <c r="B942" s="370"/>
      <c r="C942" s="370"/>
      <c r="D942" s="377"/>
      <c r="E942" s="374"/>
      <c r="F942" s="374"/>
    </row>
    <row r="943" s="293" customFormat="true" ht="15.75" hidden="false" customHeight="false" outlineLevel="0" collapsed="false">
      <c r="A943" s="369"/>
      <c r="B943" s="370"/>
      <c r="C943" s="370"/>
      <c r="D943" s="377"/>
      <c r="E943" s="374"/>
      <c r="F943" s="374"/>
    </row>
    <row r="944" s="293" customFormat="true" ht="15.75" hidden="false" customHeight="false" outlineLevel="0" collapsed="false">
      <c r="A944" s="369"/>
      <c r="B944" s="370"/>
      <c r="C944" s="370"/>
      <c r="D944" s="377"/>
      <c r="E944" s="374"/>
      <c r="F944" s="374"/>
    </row>
    <row r="945" s="293" customFormat="true" ht="15.75" hidden="false" customHeight="false" outlineLevel="0" collapsed="false">
      <c r="A945" s="369"/>
      <c r="B945" s="370"/>
      <c r="C945" s="370"/>
      <c r="D945" s="377"/>
      <c r="E945" s="374"/>
      <c r="F945" s="374"/>
    </row>
    <row r="946" s="293" customFormat="true" ht="15.75" hidden="false" customHeight="false" outlineLevel="0" collapsed="false">
      <c r="A946" s="369"/>
      <c r="B946" s="370"/>
      <c r="C946" s="370"/>
      <c r="D946" s="377"/>
      <c r="E946" s="374"/>
      <c r="F946" s="374"/>
    </row>
    <row r="947" s="293" customFormat="true" ht="15.75" hidden="false" customHeight="false" outlineLevel="0" collapsed="false">
      <c r="A947" s="369"/>
      <c r="B947" s="370"/>
      <c r="C947" s="370"/>
      <c r="D947" s="377"/>
      <c r="E947" s="374"/>
      <c r="F947" s="374"/>
    </row>
    <row r="948" s="293" customFormat="true" ht="15.75" hidden="false" customHeight="false" outlineLevel="0" collapsed="false">
      <c r="A948" s="369"/>
      <c r="B948" s="370"/>
      <c r="C948" s="370"/>
      <c r="D948" s="377"/>
      <c r="E948" s="374"/>
      <c r="F948" s="374"/>
    </row>
    <row r="949" s="293" customFormat="true" ht="15.75" hidden="false" customHeight="false" outlineLevel="0" collapsed="false">
      <c r="A949" s="369"/>
      <c r="B949" s="370"/>
      <c r="C949" s="370"/>
      <c r="D949" s="377"/>
      <c r="E949" s="374"/>
      <c r="F949" s="374"/>
    </row>
    <row r="950" s="293" customFormat="true" ht="15.75" hidden="false" customHeight="false" outlineLevel="0" collapsed="false">
      <c r="A950" s="369"/>
      <c r="B950" s="370"/>
      <c r="C950" s="370"/>
      <c r="D950" s="377"/>
      <c r="E950" s="374"/>
      <c r="F950" s="374"/>
    </row>
    <row r="951" s="293" customFormat="true" ht="15.75" hidden="false" customHeight="false" outlineLevel="0" collapsed="false">
      <c r="A951" s="369"/>
      <c r="B951" s="370"/>
      <c r="C951" s="370"/>
      <c r="D951" s="377"/>
      <c r="E951" s="374"/>
      <c r="F951" s="374"/>
    </row>
    <row r="952" s="293" customFormat="true" ht="15.75" hidden="false" customHeight="false" outlineLevel="0" collapsed="false">
      <c r="A952" s="369"/>
      <c r="B952" s="370"/>
      <c r="C952" s="370"/>
      <c r="D952" s="377"/>
      <c r="E952" s="374"/>
      <c r="F952" s="374"/>
    </row>
    <row r="953" s="293" customFormat="true" ht="15.75" hidden="false" customHeight="false" outlineLevel="0" collapsed="false">
      <c r="A953" s="369"/>
      <c r="B953" s="370"/>
      <c r="C953" s="370"/>
      <c r="D953" s="377"/>
      <c r="E953" s="374"/>
      <c r="F953" s="374"/>
    </row>
    <row r="954" s="293" customFormat="true" ht="15.75" hidden="false" customHeight="false" outlineLevel="0" collapsed="false">
      <c r="A954" s="369"/>
      <c r="B954" s="370"/>
      <c r="C954" s="370"/>
      <c r="D954" s="377"/>
      <c r="E954" s="374"/>
      <c r="F954" s="374"/>
    </row>
    <row r="955" s="293" customFormat="true" ht="15.75" hidden="false" customHeight="false" outlineLevel="0" collapsed="false">
      <c r="A955" s="369"/>
      <c r="B955" s="370"/>
      <c r="C955" s="370"/>
      <c r="D955" s="377"/>
      <c r="E955" s="374"/>
      <c r="F955" s="374"/>
    </row>
    <row r="956" s="293" customFormat="true" ht="15.75" hidden="false" customHeight="false" outlineLevel="0" collapsed="false">
      <c r="A956" s="369"/>
      <c r="B956" s="370"/>
      <c r="C956" s="370"/>
      <c r="D956" s="377"/>
      <c r="E956" s="374"/>
      <c r="F956" s="374"/>
    </row>
    <row r="957" s="293" customFormat="true" ht="15.75" hidden="false" customHeight="false" outlineLevel="0" collapsed="false">
      <c r="A957" s="369"/>
      <c r="B957" s="370"/>
      <c r="C957" s="370"/>
      <c r="D957" s="377"/>
      <c r="E957" s="374"/>
      <c r="F957" s="374"/>
    </row>
    <row r="958" s="293" customFormat="true" ht="15.75" hidden="false" customHeight="false" outlineLevel="0" collapsed="false">
      <c r="A958" s="369"/>
      <c r="B958" s="370"/>
      <c r="C958" s="370"/>
      <c r="D958" s="377"/>
      <c r="E958" s="374"/>
      <c r="F958" s="374"/>
    </row>
    <row r="959" s="293" customFormat="true" ht="15.75" hidden="false" customHeight="false" outlineLevel="0" collapsed="false">
      <c r="A959" s="369"/>
      <c r="B959" s="370"/>
      <c r="C959" s="370"/>
      <c r="D959" s="377"/>
      <c r="E959" s="374"/>
      <c r="F959" s="374"/>
    </row>
    <row r="960" s="293" customFormat="true" ht="15.75" hidden="false" customHeight="false" outlineLevel="0" collapsed="false">
      <c r="A960" s="369"/>
      <c r="B960" s="370"/>
      <c r="C960" s="370"/>
      <c r="D960" s="377"/>
      <c r="E960" s="374"/>
      <c r="F960" s="374"/>
    </row>
    <row r="961" s="293" customFormat="true" ht="15.75" hidden="false" customHeight="false" outlineLevel="0" collapsed="false">
      <c r="A961" s="369"/>
      <c r="B961" s="370"/>
      <c r="C961" s="370"/>
      <c r="D961" s="377"/>
      <c r="E961" s="374"/>
      <c r="F961" s="374"/>
    </row>
    <row r="962" s="293" customFormat="true" ht="15.75" hidden="false" customHeight="false" outlineLevel="0" collapsed="false">
      <c r="A962" s="369"/>
      <c r="B962" s="370"/>
      <c r="C962" s="370"/>
      <c r="D962" s="377"/>
      <c r="E962" s="374"/>
      <c r="F962" s="374"/>
    </row>
    <row r="963" s="293" customFormat="true" ht="15.75" hidden="false" customHeight="false" outlineLevel="0" collapsed="false">
      <c r="A963" s="369"/>
      <c r="B963" s="370"/>
      <c r="C963" s="370"/>
      <c r="D963" s="377"/>
      <c r="E963" s="374"/>
      <c r="F963" s="374"/>
    </row>
    <row r="964" s="293" customFormat="true" ht="15.75" hidden="false" customHeight="false" outlineLevel="0" collapsed="false">
      <c r="A964" s="369"/>
      <c r="B964" s="370"/>
      <c r="C964" s="370"/>
      <c r="D964" s="377"/>
      <c r="E964" s="374"/>
      <c r="F964" s="374"/>
    </row>
    <row r="965" s="293" customFormat="true" ht="15.75" hidden="false" customHeight="false" outlineLevel="0" collapsed="false">
      <c r="A965" s="369"/>
      <c r="B965" s="370"/>
      <c r="C965" s="370"/>
      <c r="D965" s="377"/>
      <c r="E965" s="374"/>
      <c r="F965" s="374"/>
    </row>
    <row r="966" s="293" customFormat="true" ht="15.75" hidden="false" customHeight="false" outlineLevel="0" collapsed="false">
      <c r="A966" s="369"/>
      <c r="B966" s="370"/>
      <c r="C966" s="370"/>
      <c r="D966" s="377"/>
      <c r="E966" s="374"/>
      <c r="F966" s="374"/>
    </row>
    <row r="967" s="293" customFormat="true" ht="15.75" hidden="false" customHeight="false" outlineLevel="0" collapsed="false">
      <c r="A967" s="369"/>
      <c r="B967" s="370"/>
      <c r="C967" s="370"/>
      <c r="D967" s="377"/>
      <c r="E967" s="374"/>
      <c r="F967" s="374"/>
    </row>
    <row r="968" s="293" customFormat="true" ht="15.75" hidden="false" customHeight="false" outlineLevel="0" collapsed="false">
      <c r="A968" s="369"/>
      <c r="B968" s="370"/>
      <c r="C968" s="370"/>
      <c r="D968" s="377"/>
      <c r="E968" s="374"/>
      <c r="F968" s="374"/>
    </row>
    <row r="969" s="293" customFormat="true" ht="15.75" hidden="false" customHeight="false" outlineLevel="0" collapsed="false">
      <c r="A969" s="369"/>
      <c r="B969" s="370"/>
      <c r="C969" s="370"/>
      <c r="D969" s="377"/>
      <c r="E969" s="374"/>
      <c r="F969" s="374"/>
    </row>
    <row r="970" s="293" customFormat="true" ht="15.75" hidden="false" customHeight="false" outlineLevel="0" collapsed="false">
      <c r="A970" s="369"/>
      <c r="B970" s="370"/>
      <c r="C970" s="370"/>
      <c r="D970" s="377"/>
      <c r="E970" s="374"/>
      <c r="F970" s="374"/>
    </row>
    <row r="971" s="293" customFormat="true" ht="15.75" hidden="false" customHeight="false" outlineLevel="0" collapsed="false">
      <c r="A971" s="369"/>
      <c r="B971" s="370"/>
      <c r="C971" s="370"/>
      <c r="D971" s="377"/>
      <c r="E971" s="374"/>
      <c r="F971" s="374"/>
    </row>
    <row r="972" s="293" customFormat="true" ht="15.75" hidden="false" customHeight="false" outlineLevel="0" collapsed="false">
      <c r="A972" s="369"/>
      <c r="B972" s="370"/>
      <c r="C972" s="370"/>
      <c r="D972" s="377"/>
      <c r="E972" s="374"/>
      <c r="F972" s="374"/>
    </row>
    <row r="973" s="293" customFormat="true" ht="15.75" hidden="false" customHeight="false" outlineLevel="0" collapsed="false">
      <c r="A973" s="369"/>
      <c r="B973" s="370"/>
      <c r="C973" s="370"/>
      <c r="D973" s="377"/>
      <c r="E973" s="374"/>
      <c r="F973" s="374"/>
    </row>
    <row r="974" s="293" customFormat="true" ht="15.75" hidden="false" customHeight="false" outlineLevel="0" collapsed="false">
      <c r="A974" s="369"/>
      <c r="B974" s="370"/>
      <c r="C974" s="370"/>
      <c r="D974" s="377"/>
      <c r="E974" s="374"/>
      <c r="F974" s="374"/>
    </row>
    <row r="975" s="293" customFormat="true" ht="15.75" hidden="false" customHeight="false" outlineLevel="0" collapsed="false">
      <c r="A975" s="369"/>
      <c r="B975" s="370"/>
      <c r="C975" s="370"/>
      <c r="D975" s="377"/>
      <c r="E975" s="374"/>
      <c r="F975" s="374"/>
    </row>
    <row r="976" s="293" customFormat="true" ht="15.75" hidden="false" customHeight="false" outlineLevel="0" collapsed="false">
      <c r="A976" s="369"/>
      <c r="B976" s="370"/>
      <c r="C976" s="370"/>
      <c r="D976" s="377"/>
      <c r="E976" s="374"/>
      <c r="F976" s="374"/>
    </row>
    <row r="977" s="293" customFormat="true" ht="15.75" hidden="false" customHeight="false" outlineLevel="0" collapsed="false">
      <c r="A977" s="369"/>
      <c r="B977" s="370"/>
      <c r="C977" s="370"/>
      <c r="D977" s="377"/>
      <c r="E977" s="374"/>
      <c r="F977" s="374"/>
    </row>
    <row r="978" s="293" customFormat="true" ht="15.75" hidden="false" customHeight="false" outlineLevel="0" collapsed="false">
      <c r="A978" s="369"/>
      <c r="B978" s="370"/>
      <c r="C978" s="370"/>
      <c r="D978" s="377"/>
      <c r="E978" s="374"/>
      <c r="F978" s="374"/>
    </row>
    <row r="979" s="293" customFormat="true" ht="15.75" hidden="false" customHeight="false" outlineLevel="0" collapsed="false">
      <c r="A979" s="369"/>
      <c r="B979" s="370"/>
      <c r="C979" s="370"/>
      <c r="D979" s="377"/>
      <c r="E979" s="374"/>
      <c r="F979" s="374"/>
    </row>
    <row r="980" s="293" customFormat="true" ht="15.75" hidden="false" customHeight="false" outlineLevel="0" collapsed="false">
      <c r="A980" s="369"/>
      <c r="B980" s="370"/>
      <c r="C980" s="370"/>
      <c r="D980" s="377"/>
      <c r="E980" s="374"/>
      <c r="F980" s="374"/>
    </row>
    <row r="981" s="293" customFormat="true" ht="15.75" hidden="false" customHeight="false" outlineLevel="0" collapsed="false">
      <c r="A981" s="369"/>
      <c r="B981" s="370"/>
      <c r="C981" s="370"/>
      <c r="D981" s="377"/>
      <c r="E981" s="374"/>
      <c r="F981" s="374"/>
    </row>
    <row r="982" s="293" customFormat="true" ht="15.75" hidden="false" customHeight="false" outlineLevel="0" collapsed="false">
      <c r="A982" s="369"/>
      <c r="B982" s="370"/>
      <c r="C982" s="370"/>
      <c r="D982" s="377"/>
      <c r="E982" s="374"/>
      <c r="F982" s="374"/>
    </row>
    <row r="983" s="293" customFormat="true" ht="15.75" hidden="false" customHeight="false" outlineLevel="0" collapsed="false">
      <c r="A983" s="369"/>
      <c r="B983" s="370"/>
      <c r="C983" s="370"/>
      <c r="D983" s="377"/>
      <c r="E983" s="374"/>
      <c r="F983" s="374"/>
    </row>
    <row r="984" s="293" customFormat="true" ht="15.75" hidden="false" customHeight="false" outlineLevel="0" collapsed="false">
      <c r="A984" s="369"/>
      <c r="B984" s="370"/>
      <c r="C984" s="370"/>
      <c r="D984" s="377"/>
      <c r="E984" s="374"/>
      <c r="F984" s="374"/>
    </row>
    <row r="985" s="293" customFormat="true" ht="15.75" hidden="false" customHeight="false" outlineLevel="0" collapsed="false">
      <c r="A985" s="369"/>
      <c r="B985" s="370"/>
      <c r="C985" s="370"/>
      <c r="D985" s="377"/>
      <c r="E985" s="374"/>
      <c r="F985" s="374"/>
    </row>
    <row r="986" s="293" customFormat="true" ht="15.75" hidden="false" customHeight="false" outlineLevel="0" collapsed="false">
      <c r="A986" s="369"/>
      <c r="B986" s="370"/>
      <c r="C986" s="370"/>
      <c r="D986" s="377"/>
      <c r="E986" s="374"/>
      <c r="F986" s="374"/>
    </row>
    <row r="987" s="293" customFormat="true" ht="15.75" hidden="false" customHeight="false" outlineLevel="0" collapsed="false">
      <c r="A987" s="369"/>
      <c r="B987" s="370"/>
      <c r="C987" s="370"/>
      <c r="D987" s="377"/>
      <c r="E987" s="374"/>
      <c r="F987" s="374"/>
    </row>
    <row r="988" s="293" customFormat="true" ht="15.75" hidden="false" customHeight="false" outlineLevel="0" collapsed="false">
      <c r="A988" s="369"/>
      <c r="B988" s="370"/>
      <c r="C988" s="370"/>
      <c r="D988" s="377"/>
      <c r="E988" s="374"/>
      <c r="F988" s="374"/>
    </row>
    <row r="989" s="293" customFormat="true" ht="15.75" hidden="false" customHeight="false" outlineLevel="0" collapsed="false">
      <c r="A989" s="369"/>
      <c r="B989" s="370"/>
      <c r="C989" s="370"/>
      <c r="D989" s="377"/>
      <c r="E989" s="374"/>
      <c r="F989" s="374"/>
    </row>
    <row r="990" s="293" customFormat="true" ht="15.75" hidden="false" customHeight="false" outlineLevel="0" collapsed="false">
      <c r="A990" s="369"/>
      <c r="B990" s="370"/>
      <c r="C990" s="370"/>
      <c r="D990" s="377"/>
      <c r="E990" s="374"/>
      <c r="F990" s="374"/>
    </row>
    <row r="991" s="293" customFormat="true" ht="15.75" hidden="false" customHeight="false" outlineLevel="0" collapsed="false">
      <c r="A991" s="369"/>
      <c r="B991" s="370"/>
      <c r="C991" s="370"/>
      <c r="D991" s="377"/>
      <c r="E991" s="374"/>
      <c r="F991" s="374"/>
    </row>
    <row r="992" s="293" customFormat="true" ht="15.75" hidden="false" customHeight="false" outlineLevel="0" collapsed="false">
      <c r="A992" s="369"/>
      <c r="B992" s="370"/>
      <c r="C992" s="370"/>
      <c r="D992" s="377"/>
      <c r="E992" s="374"/>
      <c r="F992" s="374"/>
    </row>
    <row r="993" s="293" customFormat="true" ht="15.75" hidden="false" customHeight="false" outlineLevel="0" collapsed="false">
      <c r="A993" s="369"/>
      <c r="B993" s="370"/>
      <c r="C993" s="370"/>
      <c r="D993" s="377"/>
      <c r="E993" s="374"/>
      <c r="F993" s="374"/>
    </row>
    <row r="994" s="293" customFormat="true" ht="15.75" hidden="false" customHeight="false" outlineLevel="0" collapsed="false">
      <c r="A994" s="369"/>
      <c r="B994" s="370"/>
      <c r="C994" s="370"/>
      <c r="D994" s="377"/>
      <c r="E994" s="374"/>
      <c r="F994" s="374"/>
    </row>
    <row r="995" s="293" customFormat="true" ht="15.75" hidden="false" customHeight="false" outlineLevel="0" collapsed="false">
      <c r="A995" s="369"/>
      <c r="B995" s="370"/>
      <c r="C995" s="370"/>
      <c r="D995" s="377"/>
      <c r="E995" s="374"/>
      <c r="F995" s="374"/>
    </row>
    <row r="996" s="293" customFormat="true" ht="15.75" hidden="false" customHeight="false" outlineLevel="0" collapsed="false">
      <c r="A996" s="369"/>
      <c r="B996" s="370"/>
      <c r="C996" s="370"/>
      <c r="D996" s="377"/>
      <c r="E996" s="374"/>
      <c r="F996" s="374"/>
    </row>
    <row r="997" s="293" customFormat="true" ht="15.75" hidden="false" customHeight="false" outlineLevel="0" collapsed="false">
      <c r="A997" s="369"/>
      <c r="B997" s="370"/>
      <c r="C997" s="370"/>
      <c r="D997" s="377"/>
      <c r="E997" s="374"/>
      <c r="F997" s="374"/>
    </row>
    <row r="998" s="293" customFormat="true" ht="15.75" hidden="false" customHeight="false" outlineLevel="0" collapsed="false">
      <c r="A998" s="369"/>
      <c r="B998" s="370"/>
      <c r="C998" s="370"/>
      <c r="D998" s="377"/>
      <c r="E998" s="374"/>
      <c r="F998" s="374"/>
    </row>
    <row r="999" s="293" customFormat="true" ht="15.75" hidden="false" customHeight="false" outlineLevel="0" collapsed="false">
      <c r="A999" s="369"/>
      <c r="B999" s="370"/>
      <c r="C999" s="370"/>
      <c r="D999" s="377"/>
      <c r="E999" s="374"/>
      <c r="F999" s="374"/>
    </row>
    <row r="1000" s="293" customFormat="true" ht="15.75" hidden="false" customHeight="false" outlineLevel="0" collapsed="false">
      <c r="A1000" s="369"/>
      <c r="B1000" s="370"/>
      <c r="C1000" s="370"/>
      <c r="D1000" s="377"/>
      <c r="E1000" s="374"/>
      <c r="F1000" s="374"/>
    </row>
    <row r="1001" s="293" customFormat="true" ht="15.75" hidden="false" customHeight="false" outlineLevel="0" collapsed="false">
      <c r="A1001" s="369"/>
      <c r="B1001" s="370"/>
      <c r="C1001" s="370"/>
      <c r="D1001" s="377"/>
      <c r="E1001" s="374"/>
      <c r="F1001" s="374"/>
    </row>
    <row r="1002" s="293" customFormat="true" ht="15.75" hidden="false" customHeight="false" outlineLevel="0" collapsed="false">
      <c r="A1002" s="369"/>
      <c r="B1002" s="370"/>
      <c r="C1002" s="370"/>
      <c r="D1002" s="377"/>
      <c r="E1002" s="374"/>
      <c r="F1002" s="374"/>
    </row>
    <row r="1003" s="293" customFormat="true" ht="15.75" hidden="false" customHeight="false" outlineLevel="0" collapsed="false">
      <c r="A1003" s="369"/>
      <c r="B1003" s="370"/>
      <c r="C1003" s="370"/>
      <c r="D1003" s="377"/>
      <c r="E1003" s="374"/>
      <c r="F1003" s="374"/>
    </row>
    <row r="1004" s="293" customFormat="true" ht="15.75" hidden="false" customHeight="false" outlineLevel="0" collapsed="false">
      <c r="A1004" s="369"/>
      <c r="B1004" s="370"/>
      <c r="C1004" s="370"/>
      <c r="D1004" s="377"/>
      <c r="E1004" s="374"/>
      <c r="F1004" s="374"/>
    </row>
    <row r="1005" s="293" customFormat="true" ht="15.75" hidden="false" customHeight="false" outlineLevel="0" collapsed="false">
      <c r="A1005" s="369"/>
      <c r="B1005" s="370"/>
      <c r="C1005" s="370"/>
      <c r="D1005" s="377"/>
      <c r="E1005" s="374"/>
      <c r="F1005" s="374"/>
    </row>
    <row r="1006" s="293" customFormat="true" ht="15.75" hidden="false" customHeight="false" outlineLevel="0" collapsed="false">
      <c r="A1006" s="369"/>
      <c r="B1006" s="370"/>
      <c r="C1006" s="370"/>
      <c r="D1006" s="377"/>
      <c r="E1006" s="374"/>
      <c r="F1006" s="374"/>
    </row>
    <row r="1007" s="293" customFormat="true" ht="15.75" hidden="false" customHeight="false" outlineLevel="0" collapsed="false">
      <c r="A1007" s="369"/>
      <c r="B1007" s="370"/>
      <c r="C1007" s="370"/>
      <c r="D1007" s="377"/>
      <c r="E1007" s="374"/>
      <c r="F1007" s="374"/>
    </row>
    <row r="1008" s="293" customFormat="true" ht="15.75" hidden="false" customHeight="false" outlineLevel="0" collapsed="false">
      <c r="A1008" s="369"/>
      <c r="B1008" s="370"/>
      <c r="C1008" s="370"/>
      <c r="D1008" s="377"/>
      <c r="E1008" s="374"/>
      <c r="F1008" s="374"/>
    </row>
    <row r="1009" s="293" customFormat="true" ht="15.75" hidden="false" customHeight="false" outlineLevel="0" collapsed="false">
      <c r="A1009" s="369"/>
      <c r="B1009" s="370"/>
      <c r="C1009" s="370"/>
      <c r="D1009" s="377"/>
      <c r="E1009" s="374"/>
      <c r="F1009" s="374"/>
    </row>
    <row r="1010" s="293" customFormat="true" ht="15.75" hidden="false" customHeight="false" outlineLevel="0" collapsed="false">
      <c r="A1010" s="369"/>
      <c r="B1010" s="370"/>
      <c r="C1010" s="370"/>
      <c r="D1010" s="377"/>
      <c r="E1010" s="374"/>
      <c r="F1010" s="374"/>
    </row>
    <row r="1011" s="293" customFormat="true" ht="15.75" hidden="false" customHeight="false" outlineLevel="0" collapsed="false">
      <c r="A1011" s="369"/>
      <c r="B1011" s="370"/>
      <c r="C1011" s="370"/>
      <c r="D1011" s="377"/>
      <c r="E1011" s="374"/>
      <c r="F1011" s="374"/>
    </row>
    <row r="1012" s="293" customFormat="true" ht="15.75" hidden="false" customHeight="false" outlineLevel="0" collapsed="false">
      <c r="A1012" s="369"/>
      <c r="B1012" s="370"/>
      <c r="C1012" s="370"/>
      <c r="D1012" s="377"/>
      <c r="E1012" s="374"/>
      <c r="F1012" s="374"/>
    </row>
    <row r="1013" s="293" customFormat="true" ht="15.75" hidden="false" customHeight="false" outlineLevel="0" collapsed="false">
      <c r="A1013" s="369"/>
      <c r="B1013" s="370"/>
      <c r="C1013" s="370"/>
      <c r="D1013" s="377"/>
      <c r="E1013" s="374"/>
      <c r="F1013" s="374"/>
    </row>
    <row r="1014" s="293" customFormat="true" ht="15.75" hidden="false" customHeight="false" outlineLevel="0" collapsed="false">
      <c r="A1014" s="369"/>
      <c r="B1014" s="370"/>
      <c r="C1014" s="370"/>
      <c r="D1014" s="377"/>
      <c r="E1014" s="374"/>
      <c r="F1014" s="374"/>
    </row>
    <row r="1015" s="293" customFormat="true" ht="15.75" hidden="false" customHeight="false" outlineLevel="0" collapsed="false">
      <c r="A1015" s="369"/>
      <c r="B1015" s="370"/>
      <c r="C1015" s="370"/>
      <c r="D1015" s="377"/>
      <c r="E1015" s="374"/>
      <c r="F1015" s="374"/>
    </row>
    <row r="1016" s="293" customFormat="true" ht="15.75" hidden="false" customHeight="false" outlineLevel="0" collapsed="false">
      <c r="A1016" s="369"/>
      <c r="B1016" s="370"/>
      <c r="C1016" s="370"/>
      <c r="D1016" s="377"/>
      <c r="E1016" s="374"/>
      <c r="F1016" s="374"/>
    </row>
    <row r="1017" s="293" customFormat="true" ht="15.75" hidden="false" customHeight="false" outlineLevel="0" collapsed="false">
      <c r="A1017" s="369"/>
      <c r="B1017" s="370"/>
      <c r="C1017" s="370"/>
      <c r="D1017" s="377"/>
      <c r="E1017" s="374"/>
      <c r="F1017" s="374"/>
    </row>
    <row r="1018" s="293" customFormat="true" ht="15.75" hidden="false" customHeight="false" outlineLevel="0" collapsed="false">
      <c r="A1018" s="369"/>
      <c r="B1018" s="370"/>
      <c r="C1018" s="370"/>
      <c r="D1018" s="377"/>
      <c r="E1018" s="374"/>
      <c r="F1018" s="374"/>
    </row>
    <row r="1019" s="293" customFormat="true" ht="15.75" hidden="false" customHeight="false" outlineLevel="0" collapsed="false">
      <c r="A1019" s="369"/>
      <c r="B1019" s="370"/>
      <c r="C1019" s="370"/>
      <c r="D1019" s="377"/>
      <c r="E1019" s="374"/>
      <c r="F1019" s="374"/>
    </row>
    <row r="1020" s="293" customFormat="true" ht="15.75" hidden="false" customHeight="false" outlineLevel="0" collapsed="false">
      <c r="A1020" s="369"/>
      <c r="B1020" s="370"/>
      <c r="C1020" s="370"/>
      <c r="D1020" s="377"/>
      <c r="E1020" s="374"/>
      <c r="F1020" s="374"/>
    </row>
    <row r="1021" s="378" customFormat="true" ht="15.75" hidden="false" customHeight="false" outlineLevel="0" collapsed="false">
      <c r="A1021" s="369"/>
      <c r="B1021" s="370"/>
      <c r="C1021" s="370"/>
      <c r="D1021" s="377"/>
      <c r="E1021" s="374"/>
      <c r="F1021" s="374"/>
    </row>
    <row r="1022" s="293" customFormat="true" ht="15.75" hidden="false" customHeight="false" outlineLevel="0" collapsed="false">
      <c r="A1022" s="369"/>
      <c r="B1022" s="370"/>
      <c r="C1022" s="370"/>
      <c r="D1022" s="377"/>
      <c r="E1022" s="374"/>
      <c r="F1022" s="374"/>
    </row>
    <row r="1023" s="293" customFormat="true" ht="15.75" hidden="false" customHeight="false" outlineLevel="0" collapsed="false">
      <c r="A1023" s="369"/>
      <c r="B1023" s="370"/>
      <c r="C1023" s="370"/>
      <c r="D1023" s="377"/>
      <c r="E1023" s="374"/>
      <c r="F1023" s="374"/>
    </row>
    <row r="1024" s="293" customFormat="true" ht="15.75" hidden="false" customHeight="false" outlineLevel="0" collapsed="false">
      <c r="A1024" s="369"/>
      <c r="B1024" s="370"/>
      <c r="C1024" s="370"/>
      <c r="D1024" s="377"/>
      <c r="E1024" s="374"/>
      <c r="F1024" s="374"/>
    </row>
    <row r="1025" s="293" customFormat="true" ht="15.75" hidden="false" customHeight="false" outlineLevel="0" collapsed="false">
      <c r="A1025" s="369"/>
      <c r="B1025" s="370"/>
      <c r="C1025" s="370"/>
      <c r="D1025" s="377"/>
      <c r="E1025" s="374"/>
      <c r="F1025" s="374"/>
    </row>
    <row r="1026" s="293" customFormat="true" ht="15.75" hidden="false" customHeight="false" outlineLevel="0" collapsed="false">
      <c r="A1026" s="369"/>
      <c r="B1026" s="370"/>
      <c r="C1026" s="370"/>
      <c r="D1026" s="377"/>
      <c r="E1026" s="374"/>
      <c r="F1026" s="374"/>
    </row>
    <row r="1027" s="293" customFormat="true" ht="15.75" hidden="false" customHeight="false" outlineLevel="0" collapsed="false">
      <c r="A1027" s="369"/>
      <c r="B1027" s="370"/>
      <c r="C1027" s="370"/>
      <c r="D1027" s="377"/>
      <c r="E1027" s="374"/>
      <c r="F1027" s="374"/>
    </row>
    <row r="1028" s="293" customFormat="true" ht="15.75" hidden="false" customHeight="false" outlineLevel="0" collapsed="false">
      <c r="A1028" s="369"/>
      <c r="B1028" s="370"/>
      <c r="C1028" s="370"/>
      <c r="D1028" s="377"/>
      <c r="E1028" s="374"/>
      <c r="F1028" s="374"/>
    </row>
    <row r="1029" s="293" customFormat="true" ht="15.75" hidden="false" customHeight="false" outlineLevel="0" collapsed="false">
      <c r="A1029" s="369"/>
      <c r="B1029" s="370"/>
      <c r="C1029" s="370"/>
      <c r="D1029" s="377"/>
      <c r="E1029" s="374"/>
      <c r="F1029" s="374"/>
    </row>
    <row r="1030" s="293" customFormat="true" ht="15.75" hidden="false" customHeight="false" outlineLevel="0" collapsed="false">
      <c r="A1030" s="369"/>
      <c r="B1030" s="370"/>
      <c r="C1030" s="370"/>
      <c r="D1030" s="377"/>
      <c r="E1030" s="374"/>
      <c r="F1030" s="374"/>
    </row>
    <row r="1031" s="293" customFormat="true" ht="15.75" hidden="false" customHeight="false" outlineLevel="0" collapsed="false">
      <c r="A1031" s="369"/>
      <c r="B1031" s="370"/>
      <c r="C1031" s="370"/>
      <c r="D1031" s="377"/>
      <c r="E1031" s="374"/>
      <c r="F1031" s="374"/>
    </row>
    <row r="1032" s="293" customFormat="true" ht="15.75" hidden="false" customHeight="false" outlineLevel="0" collapsed="false">
      <c r="A1032" s="369"/>
      <c r="B1032" s="370"/>
      <c r="C1032" s="370"/>
      <c r="D1032" s="377"/>
      <c r="E1032" s="374"/>
      <c r="F1032" s="374"/>
    </row>
    <row r="1033" s="293" customFormat="true" ht="15.75" hidden="false" customHeight="false" outlineLevel="0" collapsed="false">
      <c r="A1033" s="369"/>
      <c r="B1033" s="370"/>
      <c r="C1033" s="370"/>
      <c r="D1033" s="377"/>
      <c r="E1033" s="374"/>
      <c r="F1033" s="374"/>
    </row>
    <row r="1034" s="293" customFormat="true" ht="15.75" hidden="false" customHeight="false" outlineLevel="0" collapsed="false">
      <c r="A1034" s="369"/>
      <c r="B1034" s="370"/>
      <c r="C1034" s="370"/>
      <c r="D1034" s="377"/>
      <c r="E1034" s="374"/>
      <c r="F1034" s="374"/>
    </row>
    <row r="1035" s="293" customFormat="true" ht="15.75" hidden="false" customHeight="false" outlineLevel="0" collapsed="false">
      <c r="A1035" s="369"/>
      <c r="B1035" s="370"/>
      <c r="C1035" s="370"/>
      <c r="D1035" s="377"/>
      <c r="E1035" s="374"/>
      <c r="F1035" s="374"/>
    </row>
    <row r="1036" s="293" customFormat="true" ht="15.75" hidden="false" customHeight="false" outlineLevel="0" collapsed="false">
      <c r="A1036" s="369"/>
      <c r="B1036" s="370"/>
      <c r="C1036" s="370"/>
      <c r="D1036" s="377"/>
      <c r="E1036" s="374"/>
      <c r="F1036" s="374"/>
    </row>
    <row r="1037" s="293" customFormat="true" ht="15.75" hidden="false" customHeight="false" outlineLevel="0" collapsed="false">
      <c r="A1037" s="369"/>
      <c r="B1037" s="370"/>
      <c r="C1037" s="370"/>
      <c r="D1037" s="377"/>
      <c r="E1037" s="374"/>
      <c r="F1037" s="374"/>
    </row>
    <row r="1038" s="293" customFormat="true" ht="15.75" hidden="false" customHeight="false" outlineLevel="0" collapsed="false">
      <c r="A1038" s="369"/>
      <c r="B1038" s="370"/>
      <c r="C1038" s="370"/>
      <c r="D1038" s="377"/>
      <c r="E1038" s="374"/>
      <c r="F1038" s="374"/>
    </row>
    <row r="1039" s="293" customFormat="true" ht="15.75" hidden="false" customHeight="false" outlineLevel="0" collapsed="false">
      <c r="A1039" s="369"/>
      <c r="B1039" s="370"/>
      <c r="C1039" s="370"/>
      <c r="D1039" s="377"/>
      <c r="E1039" s="374"/>
      <c r="F1039" s="374"/>
    </row>
    <row r="1040" s="293" customFormat="true" ht="15.75" hidden="false" customHeight="false" outlineLevel="0" collapsed="false">
      <c r="A1040" s="369"/>
      <c r="B1040" s="370"/>
      <c r="C1040" s="370"/>
      <c r="D1040" s="377"/>
      <c r="E1040" s="374"/>
      <c r="F1040" s="374"/>
    </row>
    <row r="1041" s="293" customFormat="true" ht="15.75" hidden="false" customHeight="false" outlineLevel="0" collapsed="false">
      <c r="A1041" s="369"/>
      <c r="B1041" s="370"/>
      <c r="C1041" s="370"/>
      <c r="D1041" s="377"/>
      <c r="E1041" s="374"/>
      <c r="F1041" s="374"/>
    </row>
    <row r="1042" s="293" customFormat="true" ht="15.75" hidden="false" customHeight="false" outlineLevel="0" collapsed="false">
      <c r="A1042" s="369"/>
      <c r="B1042" s="370"/>
      <c r="C1042" s="370"/>
      <c r="D1042" s="377"/>
      <c r="E1042" s="374"/>
      <c r="F1042" s="374"/>
    </row>
    <row r="1043" s="293" customFormat="true" ht="15.75" hidden="false" customHeight="false" outlineLevel="0" collapsed="false">
      <c r="A1043" s="369"/>
      <c r="B1043" s="370"/>
      <c r="C1043" s="370"/>
      <c r="D1043" s="377"/>
      <c r="E1043" s="374"/>
      <c r="F1043" s="374"/>
    </row>
    <row r="1044" s="293" customFormat="true" ht="15.75" hidden="false" customHeight="false" outlineLevel="0" collapsed="false">
      <c r="A1044" s="369"/>
      <c r="B1044" s="370"/>
      <c r="C1044" s="370"/>
      <c r="D1044" s="377"/>
      <c r="E1044" s="374"/>
      <c r="F1044" s="374"/>
    </row>
    <row r="1045" s="293" customFormat="true" ht="15.75" hidden="false" customHeight="false" outlineLevel="0" collapsed="false">
      <c r="A1045" s="369"/>
      <c r="B1045" s="370"/>
      <c r="C1045" s="370"/>
      <c r="D1045" s="377"/>
      <c r="E1045" s="374"/>
      <c r="F1045" s="374"/>
    </row>
    <row r="1046" s="293" customFormat="true" ht="15.75" hidden="false" customHeight="false" outlineLevel="0" collapsed="false">
      <c r="A1046" s="369"/>
      <c r="B1046" s="370"/>
      <c r="C1046" s="370"/>
      <c r="D1046" s="377"/>
      <c r="E1046" s="374"/>
      <c r="F1046" s="374"/>
    </row>
    <row r="1047" s="293" customFormat="true" ht="15.75" hidden="false" customHeight="false" outlineLevel="0" collapsed="false">
      <c r="A1047" s="369"/>
      <c r="B1047" s="370"/>
      <c r="C1047" s="370"/>
      <c r="D1047" s="377"/>
      <c r="E1047" s="374"/>
      <c r="F1047" s="374"/>
    </row>
    <row r="1048" s="293" customFormat="true" ht="15.75" hidden="false" customHeight="false" outlineLevel="0" collapsed="false">
      <c r="A1048" s="369"/>
      <c r="B1048" s="370"/>
      <c r="C1048" s="370"/>
      <c r="D1048" s="377"/>
      <c r="E1048" s="374"/>
      <c r="F1048" s="374"/>
    </row>
    <row r="1049" s="293" customFormat="true" ht="15.75" hidden="false" customHeight="false" outlineLevel="0" collapsed="false">
      <c r="A1049" s="369"/>
      <c r="B1049" s="370"/>
      <c r="C1049" s="370"/>
      <c r="D1049" s="377"/>
      <c r="E1049" s="374"/>
      <c r="F1049" s="374"/>
    </row>
    <row r="1050" s="293" customFormat="true" ht="15.75" hidden="false" customHeight="false" outlineLevel="0" collapsed="false">
      <c r="A1050" s="369"/>
      <c r="B1050" s="370"/>
      <c r="C1050" s="370"/>
      <c r="D1050" s="377"/>
      <c r="E1050" s="374"/>
      <c r="F1050" s="374"/>
    </row>
    <row r="1051" s="293" customFormat="true" ht="15.75" hidden="false" customHeight="false" outlineLevel="0" collapsed="false">
      <c r="A1051" s="369"/>
      <c r="B1051" s="370"/>
      <c r="C1051" s="370"/>
      <c r="D1051" s="377"/>
      <c r="E1051" s="374"/>
      <c r="F1051" s="374"/>
    </row>
    <row r="1052" s="293" customFormat="true" ht="15.75" hidden="false" customHeight="false" outlineLevel="0" collapsed="false">
      <c r="A1052" s="369"/>
      <c r="B1052" s="370"/>
      <c r="C1052" s="370"/>
      <c r="D1052" s="377"/>
      <c r="E1052" s="374"/>
      <c r="F1052" s="374"/>
    </row>
    <row r="1053" s="293" customFormat="true" ht="15.75" hidden="false" customHeight="false" outlineLevel="0" collapsed="false">
      <c r="A1053" s="369"/>
      <c r="B1053" s="370"/>
      <c r="C1053" s="370"/>
      <c r="D1053" s="377"/>
      <c r="E1053" s="374"/>
      <c r="F1053" s="374"/>
    </row>
    <row r="1054" s="293" customFormat="true" ht="15.75" hidden="false" customHeight="false" outlineLevel="0" collapsed="false">
      <c r="A1054" s="369"/>
      <c r="B1054" s="370"/>
      <c r="C1054" s="370"/>
      <c r="D1054" s="377"/>
      <c r="E1054" s="374"/>
      <c r="F1054" s="374"/>
    </row>
    <row r="1055" s="293" customFormat="true" ht="15.75" hidden="false" customHeight="false" outlineLevel="0" collapsed="false">
      <c r="A1055" s="369"/>
      <c r="B1055" s="370"/>
      <c r="C1055" s="370"/>
      <c r="D1055" s="377"/>
      <c r="E1055" s="374"/>
      <c r="F1055" s="374"/>
    </row>
    <row r="1056" s="378" customFormat="true" ht="15.75" hidden="false" customHeight="false" outlineLevel="0" collapsed="false">
      <c r="A1056" s="369"/>
      <c r="B1056" s="370"/>
      <c r="C1056" s="370"/>
      <c r="D1056" s="377"/>
      <c r="E1056" s="374"/>
      <c r="F1056" s="374"/>
    </row>
    <row r="1057" s="293" customFormat="true" ht="15.75" hidden="false" customHeight="false" outlineLevel="0" collapsed="false">
      <c r="A1057" s="369"/>
      <c r="B1057" s="370"/>
      <c r="C1057" s="370"/>
      <c r="D1057" s="377"/>
      <c r="E1057" s="374"/>
      <c r="F1057" s="374"/>
    </row>
    <row r="1058" s="293" customFormat="true" ht="15.75" hidden="false" customHeight="false" outlineLevel="0" collapsed="false">
      <c r="A1058" s="369"/>
      <c r="B1058" s="370"/>
      <c r="C1058" s="370"/>
      <c r="D1058" s="377"/>
      <c r="E1058" s="374"/>
      <c r="F1058" s="374"/>
    </row>
    <row r="1059" s="293" customFormat="true" ht="15.75" hidden="false" customHeight="false" outlineLevel="0" collapsed="false">
      <c r="A1059" s="369"/>
      <c r="B1059" s="370"/>
      <c r="C1059" s="370"/>
      <c r="D1059" s="377"/>
      <c r="E1059" s="374"/>
      <c r="F1059" s="374"/>
    </row>
    <row r="1060" s="293" customFormat="true" ht="15.75" hidden="false" customHeight="false" outlineLevel="0" collapsed="false">
      <c r="A1060" s="369"/>
      <c r="B1060" s="370"/>
      <c r="C1060" s="370"/>
      <c r="D1060" s="377"/>
      <c r="E1060" s="374"/>
      <c r="F1060" s="374"/>
    </row>
    <row r="1061" s="293" customFormat="true" ht="15.75" hidden="false" customHeight="false" outlineLevel="0" collapsed="false">
      <c r="A1061" s="369"/>
      <c r="B1061" s="370"/>
      <c r="C1061" s="370"/>
      <c r="D1061" s="377"/>
      <c r="E1061" s="374"/>
      <c r="F1061" s="374"/>
    </row>
    <row r="1062" s="293" customFormat="true" ht="15.75" hidden="false" customHeight="false" outlineLevel="0" collapsed="false">
      <c r="A1062" s="369"/>
      <c r="B1062" s="370"/>
      <c r="C1062" s="370"/>
      <c r="D1062" s="377"/>
      <c r="E1062" s="374"/>
      <c r="F1062" s="374"/>
    </row>
    <row r="1063" s="293" customFormat="true" ht="15.75" hidden="false" customHeight="false" outlineLevel="0" collapsed="false">
      <c r="A1063" s="369"/>
      <c r="B1063" s="370"/>
      <c r="C1063" s="370"/>
      <c r="D1063" s="377"/>
      <c r="E1063" s="374"/>
      <c r="F1063" s="374"/>
    </row>
    <row r="1064" s="293" customFormat="true" ht="15.75" hidden="false" customHeight="false" outlineLevel="0" collapsed="false">
      <c r="A1064" s="369"/>
      <c r="B1064" s="370"/>
      <c r="C1064" s="370"/>
      <c r="D1064" s="377"/>
      <c r="E1064" s="374"/>
      <c r="F1064" s="374"/>
    </row>
    <row r="1065" s="333" customFormat="true" ht="15.75" hidden="false" customHeight="false" outlineLevel="0" collapsed="false">
      <c r="A1065" s="369"/>
      <c r="B1065" s="370"/>
      <c r="C1065" s="370"/>
      <c r="D1065" s="377"/>
      <c r="E1065" s="374"/>
      <c r="F1065" s="374"/>
    </row>
    <row r="1066" s="333" customFormat="true" ht="15.75" hidden="false" customHeight="false" outlineLevel="0" collapsed="false">
      <c r="A1066" s="369"/>
      <c r="B1066" s="370"/>
      <c r="C1066" s="370"/>
      <c r="D1066" s="377"/>
      <c r="E1066" s="374"/>
      <c r="F1066" s="374"/>
    </row>
    <row r="1067" s="333" customFormat="true" ht="15.75" hidden="false" customHeight="false" outlineLevel="0" collapsed="false">
      <c r="A1067" s="369"/>
      <c r="B1067" s="370"/>
      <c r="C1067" s="370"/>
      <c r="D1067" s="377"/>
      <c r="E1067" s="374"/>
      <c r="F1067" s="374"/>
    </row>
    <row r="1068" s="333" customFormat="true" ht="15.75" hidden="false" customHeight="false" outlineLevel="0" collapsed="false">
      <c r="A1068" s="369"/>
      <c r="B1068" s="370"/>
      <c r="C1068" s="370"/>
      <c r="D1068" s="377"/>
      <c r="E1068" s="374"/>
      <c r="F1068" s="374"/>
    </row>
    <row r="1069" s="333" customFormat="true" ht="15.75" hidden="false" customHeight="false" outlineLevel="0" collapsed="false">
      <c r="A1069" s="369"/>
      <c r="B1069" s="370"/>
      <c r="C1069" s="370"/>
      <c r="D1069" s="377"/>
      <c r="E1069" s="374"/>
      <c r="F1069" s="374"/>
    </row>
    <row r="1070" s="333" customFormat="true" ht="15.75" hidden="false" customHeight="false" outlineLevel="0" collapsed="false">
      <c r="A1070" s="369"/>
      <c r="B1070" s="370"/>
      <c r="C1070" s="370"/>
      <c r="D1070" s="377"/>
      <c r="E1070" s="374"/>
      <c r="F1070" s="374"/>
    </row>
    <row r="1071" s="293" customFormat="true" ht="15.75" hidden="false" customHeight="false" outlineLevel="0" collapsed="false">
      <c r="A1071" s="369"/>
      <c r="B1071" s="370"/>
      <c r="C1071" s="370"/>
      <c r="D1071" s="377"/>
      <c r="E1071" s="374"/>
      <c r="F1071" s="374"/>
    </row>
    <row r="1072" s="293" customFormat="true" ht="15.75" hidden="false" customHeight="false" outlineLevel="0" collapsed="false">
      <c r="A1072" s="369"/>
      <c r="B1072" s="370"/>
      <c r="C1072" s="370"/>
      <c r="D1072" s="377"/>
      <c r="E1072" s="374"/>
      <c r="F1072" s="374"/>
    </row>
    <row r="1073" s="333" customFormat="true" ht="15.75" hidden="false" customHeight="false" outlineLevel="0" collapsed="false">
      <c r="A1073" s="369"/>
      <c r="B1073" s="370"/>
      <c r="C1073" s="370"/>
      <c r="D1073" s="377"/>
      <c r="E1073" s="374"/>
      <c r="F1073" s="374"/>
    </row>
    <row r="1074" s="293" customFormat="true" ht="15.75" hidden="false" customHeight="false" outlineLevel="0" collapsed="false">
      <c r="A1074" s="369"/>
      <c r="B1074" s="370"/>
      <c r="C1074" s="370"/>
      <c r="D1074" s="377"/>
      <c r="E1074" s="374"/>
      <c r="F1074" s="374"/>
    </row>
    <row r="1075" s="293" customFormat="true" ht="15.75" hidden="false" customHeight="false" outlineLevel="0" collapsed="false">
      <c r="A1075" s="369"/>
      <c r="B1075" s="370"/>
      <c r="C1075" s="370"/>
      <c r="D1075" s="377"/>
      <c r="E1075" s="374"/>
      <c r="F1075" s="374"/>
    </row>
    <row r="1076" s="293" customFormat="true" ht="15.75" hidden="false" customHeight="false" outlineLevel="0" collapsed="false">
      <c r="A1076" s="369"/>
      <c r="B1076" s="370"/>
      <c r="C1076" s="370"/>
      <c r="D1076" s="377"/>
      <c r="E1076" s="374"/>
      <c r="F1076" s="374"/>
    </row>
    <row r="1077" s="293" customFormat="true" ht="15.75" hidden="false" customHeight="false" outlineLevel="0" collapsed="false">
      <c r="A1077" s="369"/>
      <c r="B1077" s="370"/>
      <c r="C1077" s="370"/>
      <c r="D1077" s="377"/>
      <c r="E1077" s="374"/>
      <c r="F1077" s="374"/>
    </row>
    <row r="1078" s="293" customFormat="true" ht="15.75" hidden="false" customHeight="false" outlineLevel="0" collapsed="false">
      <c r="A1078" s="369"/>
      <c r="B1078" s="370"/>
      <c r="C1078" s="370"/>
      <c r="D1078" s="377"/>
      <c r="E1078" s="374"/>
      <c r="F1078" s="374"/>
    </row>
    <row r="1079" s="293" customFormat="true" ht="15.75" hidden="false" customHeight="false" outlineLevel="0" collapsed="false">
      <c r="A1079" s="369"/>
      <c r="B1079" s="370"/>
      <c r="C1079" s="370"/>
      <c r="D1079" s="377"/>
      <c r="E1079" s="374"/>
      <c r="F1079" s="374"/>
    </row>
    <row r="1080" s="293" customFormat="true" ht="15.75" hidden="false" customHeight="false" outlineLevel="0" collapsed="false">
      <c r="A1080" s="369"/>
      <c r="B1080" s="370"/>
      <c r="C1080" s="370"/>
      <c r="D1080" s="377"/>
      <c r="E1080" s="374"/>
      <c r="F1080" s="374"/>
    </row>
    <row r="1081" s="293" customFormat="true" ht="15.75" hidden="false" customHeight="false" outlineLevel="0" collapsed="false">
      <c r="A1081" s="369"/>
      <c r="B1081" s="370"/>
      <c r="C1081" s="370"/>
      <c r="D1081" s="377"/>
      <c r="E1081" s="374"/>
      <c r="F1081" s="374"/>
    </row>
    <row r="1082" s="293" customFormat="true" ht="15.75" hidden="false" customHeight="false" outlineLevel="0" collapsed="false">
      <c r="A1082" s="369"/>
      <c r="B1082" s="370"/>
      <c r="C1082" s="370"/>
      <c r="D1082" s="377"/>
      <c r="E1082" s="374"/>
      <c r="F1082" s="374"/>
    </row>
    <row r="1083" s="293" customFormat="true" ht="15.75" hidden="false" customHeight="false" outlineLevel="0" collapsed="false">
      <c r="A1083" s="369"/>
      <c r="B1083" s="370"/>
      <c r="C1083" s="370"/>
      <c r="D1083" s="377"/>
      <c r="E1083" s="374"/>
      <c r="F1083" s="374"/>
    </row>
    <row r="1084" s="293" customFormat="true" ht="15.75" hidden="false" customHeight="false" outlineLevel="0" collapsed="false">
      <c r="A1084" s="369"/>
      <c r="B1084" s="370"/>
      <c r="C1084" s="370"/>
      <c r="D1084" s="377"/>
      <c r="E1084" s="374"/>
      <c r="F1084" s="374"/>
    </row>
    <row r="1085" s="293" customFormat="true" ht="15.75" hidden="false" customHeight="false" outlineLevel="0" collapsed="false">
      <c r="A1085" s="369"/>
      <c r="B1085" s="370"/>
      <c r="C1085" s="370"/>
      <c r="D1085" s="377"/>
      <c r="E1085" s="374"/>
      <c r="F1085" s="374"/>
    </row>
    <row r="1086" s="293" customFormat="true" ht="15.75" hidden="false" customHeight="false" outlineLevel="0" collapsed="false">
      <c r="A1086" s="369"/>
      <c r="B1086" s="370"/>
      <c r="C1086" s="370"/>
      <c r="D1086" s="377"/>
      <c r="E1086" s="374"/>
      <c r="F1086" s="374"/>
    </row>
    <row r="1087" s="293" customFormat="true" ht="15.75" hidden="false" customHeight="false" outlineLevel="0" collapsed="false">
      <c r="A1087" s="369"/>
      <c r="B1087" s="370"/>
      <c r="C1087" s="370"/>
      <c r="D1087" s="377"/>
      <c r="E1087" s="374"/>
      <c r="F1087" s="374"/>
    </row>
    <row r="1088" s="293" customFormat="true" ht="15.75" hidden="false" customHeight="false" outlineLevel="0" collapsed="false">
      <c r="A1088" s="369"/>
      <c r="B1088" s="370"/>
      <c r="C1088" s="370"/>
      <c r="D1088" s="377"/>
      <c r="E1088" s="374"/>
      <c r="F1088" s="374"/>
    </row>
    <row r="1089" s="293" customFormat="true" ht="15.75" hidden="false" customHeight="false" outlineLevel="0" collapsed="false">
      <c r="A1089" s="369"/>
      <c r="B1089" s="370"/>
      <c r="C1089" s="370"/>
      <c r="D1089" s="377"/>
      <c r="E1089" s="374"/>
      <c r="F1089" s="374"/>
    </row>
    <row r="1090" s="293" customFormat="true" ht="15.75" hidden="false" customHeight="false" outlineLevel="0" collapsed="false">
      <c r="A1090" s="369"/>
      <c r="B1090" s="370"/>
      <c r="C1090" s="370"/>
      <c r="D1090" s="377"/>
      <c r="E1090" s="374"/>
      <c r="F1090" s="374"/>
    </row>
    <row r="1091" s="293" customFormat="true" ht="15.75" hidden="false" customHeight="false" outlineLevel="0" collapsed="false">
      <c r="A1091" s="369"/>
      <c r="B1091" s="370"/>
      <c r="C1091" s="370"/>
      <c r="D1091" s="377"/>
      <c r="E1091" s="374"/>
      <c r="F1091" s="374"/>
    </row>
    <row r="1092" s="293" customFormat="true" ht="15.75" hidden="false" customHeight="false" outlineLevel="0" collapsed="false">
      <c r="A1092" s="369"/>
      <c r="B1092" s="370"/>
      <c r="C1092" s="370"/>
      <c r="D1092" s="377"/>
      <c r="E1092" s="374"/>
      <c r="F1092" s="374"/>
    </row>
    <row r="1093" s="293" customFormat="true" ht="15.75" hidden="false" customHeight="false" outlineLevel="0" collapsed="false">
      <c r="A1093" s="369"/>
      <c r="B1093" s="370"/>
      <c r="C1093" s="370"/>
      <c r="D1093" s="377"/>
      <c r="E1093" s="374"/>
      <c r="F1093" s="374"/>
    </row>
    <row r="1094" s="293" customFormat="true" ht="15.75" hidden="false" customHeight="false" outlineLevel="0" collapsed="false">
      <c r="A1094" s="369"/>
      <c r="B1094" s="370"/>
      <c r="C1094" s="370"/>
      <c r="D1094" s="377"/>
      <c r="E1094" s="374"/>
      <c r="F1094" s="374"/>
    </row>
    <row r="1095" s="293" customFormat="true" ht="15.75" hidden="false" customHeight="false" outlineLevel="0" collapsed="false">
      <c r="A1095" s="369"/>
      <c r="B1095" s="370"/>
      <c r="C1095" s="370"/>
      <c r="D1095" s="377"/>
      <c r="E1095" s="374"/>
      <c r="F1095" s="374"/>
    </row>
    <row r="1096" s="293" customFormat="true" ht="15.75" hidden="false" customHeight="false" outlineLevel="0" collapsed="false">
      <c r="A1096" s="369"/>
      <c r="B1096" s="370"/>
      <c r="C1096" s="370"/>
      <c r="D1096" s="377"/>
      <c r="E1096" s="374"/>
      <c r="F1096" s="374"/>
    </row>
    <row r="1097" s="293" customFormat="true" ht="15.75" hidden="false" customHeight="false" outlineLevel="0" collapsed="false">
      <c r="A1097" s="369"/>
      <c r="B1097" s="370"/>
      <c r="C1097" s="370"/>
      <c r="D1097" s="377"/>
      <c r="E1097" s="374"/>
      <c r="F1097" s="374"/>
    </row>
    <row r="1098" s="293" customFormat="true" ht="15.75" hidden="false" customHeight="false" outlineLevel="0" collapsed="false">
      <c r="A1098" s="369"/>
      <c r="B1098" s="370"/>
      <c r="C1098" s="370"/>
      <c r="D1098" s="377"/>
      <c r="E1098" s="374"/>
      <c r="F1098" s="374"/>
    </row>
    <row r="1099" s="293" customFormat="true" ht="15.75" hidden="false" customHeight="false" outlineLevel="0" collapsed="false">
      <c r="A1099" s="369"/>
      <c r="B1099" s="370"/>
      <c r="C1099" s="370"/>
      <c r="D1099" s="377"/>
      <c r="E1099" s="374"/>
      <c r="F1099" s="374"/>
    </row>
    <row r="1100" s="293" customFormat="true" ht="15.75" hidden="false" customHeight="false" outlineLevel="0" collapsed="false">
      <c r="A1100" s="369"/>
      <c r="B1100" s="370"/>
      <c r="C1100" s="370"/>
      <c r="D1100" s="377"/>
      <c r="E1100" s="374"/>
      <c r="F1100" s="374"/>
    </row>
    <row r="1101" s="293" customFormat="true" ht="15.75" hidden="false" customHeight="false" outlineLevel="0" collapsed="false">
      <c r="A1101" s="369"/>
      <c r="B1101" s="370"/>
      <c r="C1101" s="370"/>
      <c r="D1101" s="377"/>
      <c r="E1101" s="374"/>
      <c r="F1101" s="374"/>
    </row>
    <row r="1102" s="293" customFormat="true" ht="15.75" hidden="false" customHeight="false" outlineLevel="0" collapsed="false">
      <c r="A1102" s="369"/>
      <c r="B1102" s="370"/>
      <c r="C1102" s="370"/>
      <c r="D1102" s="377"/>
      <c r="E1102" s="374"/>
      <c r="F1102" s="374"/>
    </row>
    <row r="1103" s="293" customFormat="true" ht="15.75" hidden="false" customHeight="false" outlineLevel="0" collapsed="false">
      <c r="A1103" s="369"/>
      <c r="B1103" s="370"/>
      <c r="C1103" s="370"/>
      <c r="D1103" s="377"/>
      <c r="E1103" s="374"/>
      <c r="F1103" s="374"/>
    </row>
    <row r="1104" s="293" customFormat="true" ht="15.75" hidden="false" customHeight="false" outlineLevel="0" collapsed="false">
      <c r="A1104" s="369"/>
      <c r="B1104" s="370"/>
      <c r="C1104" s="370"/>
      <c r="D1104" s="377"/>
      <c r="E1104" s="374"/>
      <c r="F1104" s="374"/>
    </row>
    <row r="1105" s="293" customFormat="true" ht="15.75" hidden="false" customHeight="false" outlineLevel="0" collapsed="false">
      <c r="A1105" s="369"/>
      <c r="B1105" s="370"/>
      <c r="C1105" s="370"/>
      <c r="D1105" s="377"/>
      <c r="E1105" s="374"/>
      <c r="F1105" s="374"/>
    </row>
    <row r="1106" s="293" customFormat="true" ht="15.75" hidden="false" customHeight="false" outlineLevel="0" collapsed="false">
      <c r="A1106" s="369"/>
      <c r="B1106" s="370"/>
      <c r="C1106" s="370"/>
      <c r="D1106" s="377"/>
      <c r="E1106" s="374"/>
      <c r="F1106" s="374"/>
    </row>
    <row r="1107" s="293" customFormat="true" ht="15.75" hidden="false" customHeight="false" outlineLevel="0" collapsed="false">
      <c r="A1107" s="369"/>
      <c r="B1107" s="370"/>
      <c r="C1107" s="370"/>
      <c r="D1107" s="377"/>
      <c r="E1107" s="374"/>
      <c r="F1107" s="374"/>
    </row>
    <row r="1108" s="293" customFormat="true" ht="15.75" hidden="false" customHeight="false" outlineLevel="0" collapsed="false">
      <c r="A1108" s="369"/>
      <c r="B1108" s="370"/>
      <c r="C1108" s="370"/>
      <c r="D1108" s="377"/>
      <c r="E1108" s="374"/>
      <c r="F1108" s="374"/>
    </row>
    <row r="1109" s="293" customFormat="true" ht="15.75" hidden="false" customHeight="false" outlineLevel="0" collapsed="false">
      <c r="A1109" s="369"/>
      <c r="B1109" s="370"/>
      <c r="C1109" s="370"/>
      <c r="D1109" s="377"/>
      <c r="E1109" s="374"/>
      <c r="F1109" s="374"/>
    </row>
    <row r="1110" s="293" customFormat="true" ht="15.75" hidden="false" customHeight="false" outlineLevel="0" collapsed="false">
      <c r="A1110" s="369"/>
      <c r="B1110" s="370"/>
      <c r="C1110" s="370"/>
      <c r="D1110" s="377"/>
      <c r="E1110" s="374"/>
      <c r="F1110" s="374"/>
    </row>
    <row r="1111" s="293" customFormat="true" ht="15.75" hidden="false" customHeight="false" outlineLevel="0" collapsed="false">
      <c r="A1111" s="369"/>
      <c r="B1111" s="370"/>
      <c r="C1111" s="370"/>
      <c r="D1111" s="377"/>
      <c r="E1111" s="374"/>
      <c r="F1111" s="374"/>
    </row>
    <row r="1112" s="293" customFormat="true" ht="15.75" hidden="false" customHeight="false" outlineLevel="0" collapsed="false">
      <c r="A1112" s="369"/>
      <c r="B1112" s="370"/>
      <c r="C1112" s="370"/>
      <c r="D1112" s="377"/>
      <c r="E1112" s="374"/>
      <c r="F1112" s="374"/>
    </row>
    <row r="1113" s="293" customFormat="true" ht="15.75" hidden="false" customHeight="false" outlineLevel="0" collapsed="false">
      <c r="A1113" s="369"/>
      <c r="B1113" s="370"/>
      <c r="C1113" s="370"/>
      <c r="D1113" s="377"/>
      <c r="E1113" s="374"/>
      <c r="F1113" s="374"/>
    </row>
    <row r="1114" s="293" customFormat="true" ht="15.75" hidden="false" customHeight="false" outlineLevel="0" collapsed="false">
      <c r="A1114" s="369"/>
      <c r="B1114" s="370"/>
      <c r="C1114" s="370"/>
      <c r="D1114" s="377"/>
      <c r="E1114" s="374"/>
      <c r="F1114" s="374"/>
    </row>
    <row r="1115" s="293" customFormat="true" ht="15.75" hidden="false" customHeight="false" outlineLevel="0" collapsed="false">
      <c r="A1115" s="369"/>
      <c r="B1115" s="370"/>
      <c r="C1115" s="370"/>
      <c r="D1115" s="377"/>
      <c r="E1115" s="374"/>
      <c r="F1115" s="374"/>
    </row>
    <row r="1116" s="293" customFormat="true" ht="15.75" hidden="false" customHeight="false" outlineLevel="0" collapsed="false">
      <c r="A1116" s="369"/>
      <c r="B1116" s="370"/>
      <c r="C1116" s="370"/>
      <c r="D1116" s="377"/>
      <c r="E1116" s="374"/>
      <c r="F1116" s="374"/>
    </row>
    <row r="1117" s="293" customFormat="true" ht="15.75" hidden="false" customHeight="false" outlineLevel="0" collapsed="false">
      <c r="A1117" s="369"/>
      <c r="B1117" s="370"/>
      <c r="C1117" s="370"/>
      <c r="D1117" s="377"/>
      <c r="E1117" s="374"/>
      <c r="F1117" s="374"/>
    </row>
    <row r="1118" s="293" customFormat="true" ht="15.75" hidden="false" customHeight="false" outlineLevel="0" collapsed="false">
      <c r="A1118" s="369"/>
      <c r="B1118" s="370"/>
      <c r="C1118" s="370"/>
      <c r="D1118" s="377"/>
      <c r="E1118" s="374"/>
      <c r="F1118" s="374"/>
    </row>
    <row r="1119" s="293" customFormat="true" ht="15.75" hidden="false" customHeight="false" outlineLevel="0" collapsed="false">
      <c r="A1119" s="369"/>
      <c r="B1119" s="370"/>
      <c r="C1119" s="370"/>
      <c r="D1119" s="377"/>
      <c r="E1119" s="374"/>
      <c r="F1119" s="374"/>
    </row>
    <row r="1120" s="293" customFormat="true" ht="15.75" hidden="false" customHeight="false" outlineLevel="0" collapsed="false">
      <c r="A1120" s="369"/>
      <c r="B1120" s="370"/>
      <c r="C1120" s="370"/>
      <c r="D1120" s="377"/>
      <c r="E1120" s="374"/>
      <c r="F1120" s="374"/>
    </row>
    <row r="1121" s="293" customFormat="true" ht="15.75" hidden="false" customHeight="false" outlineLevel="0" collapsed="false">
      <c r="A1121" s="369"/>
      <c r="B1121" s="370"/>
      <c r="C1121" s="370"/>
      <c r="D1121" s="377"/>
      <c r="E1121" s="374"/>
      <c r="F1121" s="374"/>
    </row>
    <row r="1122" s="293" customFormat="true" ht="15.75" hidden="false" customHeight="false" outlineLevel="0" collapsed="false">
      <c r="A1122" s="369"/>
      <c r="B1122" s="370"/>
      <c r="C1122" s="370"/>
      <c r="D1122" s="377"/>
      <c r="E1122" s="374"/>
      <c r="F1122" s="374"/>
    </row>
    <row r="1123" s="293" customFormat="true" ht="15.75" hidden="false" customHeight="false" outlineLevel="0" collapsed="false">
      <c r="A1123" s="369"/>
      <c r="B1123" s="370"/>
      <c r="C1123" s="370"/>
      <c r="D1123" s="377"/>
      <c r="E1123" s="374"/>
      <c r="F1123" s="374"/>
    </row>
    <row r="1124" s="293" customFormat="true" ht="15.75" hidden="false" customHeight="false" outlineLevel="0" collapsed="false">
      <c r="A1124" s="369"/>
      <c r="B1124" s="370"/>
      <c r="C1124" s="370"/>
      <c r="D1124" s="377"/>
      <c r="E1124" s="374"/>
      <c r="F1124" s="374"/>
    </row>
    <row r="1125" s="293" customFormat="true" ht="15.75" hidden="false" customHeight="false" outlineLevel="0" collapsed="false">
      <c r="A1125" s="369"/>
      <c r="B1125" s="370"/>
      <c r="C1125" s="370"/>
      <c r="D1125" s="377"/>
      <c r="E1125" s="374"/>
      <c r="F1125" s="374"/>
    </row>
    <row r="1126" s="293" customFormat="true" ht="15.75" hidden="false" customHeight="false" outlineLevel="0" collapsed="false">
      <c r="A1126" s="369"/>
      <c r="B1126" s="370"/>
      <c r="C1126" s="370"/>
      <c r="D1126" s="377"/>
      <c r="E1126" s="374"/>
      <c r="F1126" s="374"/>
    </row>
    <row r="1127" s="293" customFormat="true" ht="15.75" hidden="false" customHeight="false" outlineLevel="0" collapsed="false">
      <c r="A1127" s="369"/>
      <c r="B1127" s="370"/>
      <c r="C1127" s="370"/>
      <c r="D1127" s="377"/>
      <c r="E1127" s="374"/>
      <c r="F1127" s="374"/>
    </row>
    <row r="1128" s="293" customFormat="true" ht="15.75" hidden="false" customHeight="false" outlineLevel="0" collapsed="false">
      <c r="A1128" s="369"/>
      <c r="B1128" s="370"/>
      <c r="C1128" s="370"/>
      <c r="D1128" s="377"/>
      <c r="E1128" s="374"/>
      <c r="F1128" s="374"/>
    </row>
    <row r="1129" s="293" customFormat="true" ht="15.75" hidden="false" customHeight="false" outlineLevel="0" collapsed="false">
      <c r="A1129" s="369"/>
      <c r="B1129" s="370"/>
      <c r="C1129" s="370"/>
      <c r="D1129" s="377"/>
      <c r="E1129" s="374"/>
      <c r="F1129" s="374"/>
    </row>
    <row r="1130" s="293" customFormat="true" ht="15.75" hidden="false" customHeight="false" outlineLevel="0" collapsed="false">
      <c r="A1130" s="369"/>
      <c r="B1130" s="370"/>
      <c r="C1130" s="370"/>
      <c r="D1130" s="377"/>
      <c r="E1130" s="374"/>
      <c r="F1130" s="374"/>
    </row>
    <row r="1131" s="293" customFormat="true" ht="15.75" hidden="false" customHeight="false" outlineLevel="0" collapsed="false">
      <c r="A1131" s="369"/>
      <c r="B1131" s="370"/>
      <c r="C1131" s="370"/>
      <c r="D1131" s="377"/>
      <c r="E1131" s="374"/>
      <c r="F1131" s="374"/>
    </row>
    <row r="1132" s="293" customFormat="true" ht="15.75" hidden="false" customHeight="false" outlineLevel="0" collapsed="false">
      <c r="A1132" s="369"/>
      <c r="B1132" s="370"/>
      <c r="C1132" s="370"/>
      <c r="D1132" s="377"/>
      <c r="E1132" s="374"/>
      <c r="F1132" s="374"/>
    </row>
    <row r="1133" s="293" customFormat="true" ht="15.75" hidden="false" customHeight="false" outlineLevel="0" collapsed="false">
      <c r="A1133" s="369"/>
      <c r="B1133" s="370"/>
      <c r="C1133" s="370"/>
      <c r="D1133" s="377"/>
      <c r="E1133" s="374"/>
      <c r="F1133" s="374"/>
    </row>
    <row r="1134" s="293" customFormat="true" ht="15.75" hidden="false" customHeight="false" outlineLevel="0" collapsed="false">
      <c r="A1134" s="369"/>
      <c r="B1134" s="370"/>
      <c r="C1134" s="370"/>
      <c r="D1134" s="377"/>
      <c r="E1134" s="374"/>
      <c r="F1134" s="374"/>
    </row>
    <row r="1135" s="293" customFormat="true" ht="15.75" hidden="false" customHeight="false" outlineLevel="0" collapsed="false">
      <c r="A1135" s="369"/>
      <c r="B1135" s="370"/>
      <c r="C1135" s="370"/>
      <c r="D1135" s="377"/>
      <c r="E1135" s="374"/>
      <c r="F1135" s="374"/>
    </row>
    <row r="1136" s="293" customFormat="true" ht="15.75" hidden="false" customHeight="false" outlineLevel="0" collapsed="false">
      <c r="A1136" s="369"/>
      <c r="B1136" s="370"/>
      <c r="C1136" s="370"/>
      <c r="D1136" s="377"/>
      <c r="E1136" s="374"/>
      <c r="F1136" s="374"/>
    </row>
    <row r="1137" s="293" customFormat="true" ht="15.75" hidden="false" customHeight="false" outlineLevel="0" collapsed="false">
      <c r="A1137" s="369"/>
      <c r="B1137" s="370"/>
      <c r="C1137" s="370"/>
      <c r="D1137" s="377"/>
      <c r="E1137" s="374"/>
      <c r="F1137" s="374"/>
    </row>
    <row r="1138" s="293" customFormat="true" ht="15.75" hidden="false" customHeight="false" outlineLevel="0" collapsed="false">
      <c r="A1138" s="369"/>
      <c r="B1138" s="370"/>
      <c r="C1138" s="370"/>
      <c r="D1138" s="377"/>
      <c r="E1138" s="374"/>
      <c r="F1138" s="374"/>
    </row>
    <row r="1139" s="293" customFormat="true" ht="15.75" hidden="false" customHeight="false" outlineLevel="0" collapsed="false">
      <c r="A1139" s="369"/>
      <c r="B1139" s="370"/>
      <c r="C1139" s="370"/>
      <c r="D1139" s="377"/>
      <c r="E1139" s="374"/>
      <c r="F1139" s="374"/>
    </row>
    <row r="1140" s="293" customFormat="true" ht="15.75" hidden="false" customHeight="false" outlineLevel="0" collapsed="false">
      <c r="A1140" s="369"/>
      <c r="B1140" s="370"/>
      <c r="C1140" s="370"/>
      <c r="D1140" s="377"/>
      <c r="E1140" s="374"/>
      <c r="F1140" s="374"/>
    </row>
    <row r="1141" s="293" customFormat="true" ht="15.75" hidden="false" customHeight="false" outlineLevel="0" collapsed="false">
      <c r="A1141" s="369"/>
      <c r="B1141" s="370"/>
      <c r="C1141" s="370"/>
      <c r="D1141" s="377"/>
      <c r="E1141" s="374"/>
      <c r="F1141" s="374"/>
    </row>
    <row r="1142" s="293" customFormat="true" ht="15.75" hidden="false" customHeight="false" outlineLevel="0" collapsed="false">
      <c r="A1142" s="369"/>
      <c r="B1142" s="370"/>
      <c r="C1142" s="370"/>
      <c r="D1142" s="377"/>
      <c r="E1142" s="374"/>
      <c r="F1142" s="374"/>
    </row>
    <row r="1143" s="293" customFormat="true" ht="15.75" hidden="false" customHeight="false" outlineLevel="0" collapsed="false">
      <c r="A1143" s="369"/>
      <c r="B1143" s="370"/>
      <c r="C1143" s="370"/>
      <c r="D1143" s="377"/>
      <c r="E1143" s="374"/>
      <c r="F1143" s="374"/>
    </row>
    <row r="1144" s="293" customFormat="true" ht="15.75" hidden="false" customHeight="false" outlineLevel="0" collapsed="false">
      <c r="A1144" s="369"/>
      <c r="B1144" s="370"/>
      <c r="C1144" s="370"/>
      <c r="D1144" s="377"/>
      <c r="E1144" s="374"/>
      <c r="F1144" s="374"/>
    </row>
    <row r="1145" s="293" customFormat="true" ht="15.75" hidden="false" customHeight="false" outlineLevel="0" collapsed="false">
      <c r="A1145" s="369"/>
      <c r="B1145" s="370"/>
      <c r="C1145" s="370"/>
      <c r="D1145" s="377"/>
      <c r="E1145" s="374"/>
      <c r="F1145" s="374"/>
    </row>
    <row r="1146" s="293" customFormat="true" ht="15.75" hidden="false" customHeight="false" outlineLevel="0" collapsed="false">
      <c r="A1146" s="369"/>
      <c r="B1146" s="370"/>
      <c r="C1146" s="370"/>
      <c r="D1146" s="377"/>
      <c r="E1146" s="374"/>
      <c r="F1146" s="374"/>
    </row>
    <row r="1147" s="293" customFormat="true" ht="15.75" hidden="false" customHeight="false" outlineLevel="0" collapsed="false">
      <c r="A1147" s="369"/>
      <c r="B1147" s="370"/>
      <c r="C1147" s="370"/>
      <c r="D1147" s="377"/>
      <c r="E1147" s="374"/>
      <c r="F1147" s="374"/>
    </row>
    <row r="1148" s="293" customFormat="true" ht="15.75" hidden="false" customHeight="false" outlineLevel="0" collapsed="false">
      <c r="A1148" s="369"/>
      <c r="B1148" s="370"/>
      <c r="C1148" s="370"/>
      <c r="D1148" s="377"/>
      <c r="E1148" s="374"/>
      <c r="F1148" s="374"/>
    </row>
    <row r="1149" s="293" customFormat="true" ht="15.75" hidden="false" customHeight="false" outlineLevel="0" collapsed="false">
      <c r="A1149" s="369"/>
      <c r="B1149" s="370"/>
      <c r="C1149" s="370"/>
      <c r="D1149" s="377"/>
      <c r="E1149" s="374"/>
      <c r="F1149" s="374"/>
    </row>
    <row r="1150" s="293" customFormat="true" ht="15.75" hidden="false" customHeight="false" outlineLevel="0" collapsed="false">
      <c r="A1150" s="369"/>
      <c r="B1150" s="370"/>
      <c r="C1150" s="370"/>
      <c r="D1150" s="377"/>
      <c r="E1150" s="374"/>
      <c r="F1150" s="374"/>
    </row>
    <row r="1151" s="293" customFormat="true" ht="15.75" hidden="false" customHeight="false" outlineLevel="0" collapsed="false">
      <c r="A1151" s="369"/>
      <c r="B1151" s="370"/>
      <c r="C1151" s="370"/>
      <c r="D1151" s="377"/>
      <c r="E1151" s="374"/>
      <c r="F1151" s="374"/>
    </row>
    <row r="1152" s="293" customFormat="true" ht="15.75" hidden="false" customHeight="false" outlineLevel="0" collapsed="false">
      <c r="A1152" s="369"/>
      <c r="B1152" s="370"/>
      <c r="C1152" s="370"/>
      <c r="D1152" s="377"/>
      <c r="E1152" s="374"/>
      <c r="F1152" s="374"/>
    </row>
    <row r="1153" s="293" customFormat="true" ht="15.75" hidden="false" customHeight="false" outlineLevel="0" collapsed="false">
      <c r="A1153" s="369"/>
      <c r="B1153" s="370"/>
      <c r="C1153" s="370"/>
      <c r="D1153" s="377"/>
      <c r="E1153" s="374"/>
      <c r="F1153" s="374"/>
    </row>
    <row r="1154" s="293" customFormat="true" ht="15.75" hidden="false" customHeight="false" outlineLevel="0" collapsed="false">
      <c r="A1154" s="369"/>
      <c r="B1154" s="370"/>
      <c r="C1154" s="370"/>
      <c r="D1154" s="377"/>
      <c r="E1154" s="374"/>
      <c r="F1154" s="374"/>
    </row>
    <row r="1155" s="293" customFormat="true" ht="15.75" hidden="false" customHeight="false" outlineLevel="0" collapsed="false">
      <c r="A1155" s="369"/>
      <c r="B1155" s="370"/>
      <c r="C1155" s="370"/>
      <c r="D1155" s="377"/>
      <c r="E1155" s="374"/>
      <c r="F1155" s="374"/>
    </row>
    <row r="1156" s="293" customFormat="true" ht="15.75" hidden="false" customHeight="false" outlineLevel="0" collapsed="false">
      <c r="A1156" s="369"/>
      <c r="B1156" s="370"/>
      <c r="C1156" s="370"/>
      <c r="D1156" s="377"/>
      <c r="E1156" s="374"/>
      <c r="F1156" s="374"/>
    </row>
    <row r="1157" s="293" customFormat="true" ht="15.75" hidden="false" customHeight="false" outlineLevel="0" collapsed="false">
      <c r="A1157" s="369"/>
      <c r="B1157" s="370"/>
      <c r="C1157" s="370"/>
      <c r="D1157" s="377"/>
      <c r="E1157" s="374"/>
      <c r="F1157" s="374"/>
    </row>
    <row r="1158" s="293" customFormat="true" ht="15.75" hidden="false" customHeight="false" outlineLevel="0" collapsed="false">
      <c r="A1158" s="369"/>
      <c r="B1158" s="370"/>
      <c r="C1158" s="370"/>
      <c r="D1158" s="377"/>
      <c r="E1158" s="374"/>
      <c r="F1158" s="374"/>
    </row>
    <row r="1159" s="293" customFormat="true" ht="15.75" hidden="false" customHeight="false" outlineLevel="0" collapsed="false">
      <c r="A1159" s="369"/>
      <c r="B1159" s="370"/>
      <c r="C1159" s="370"/>
      <c r="D1159" s="377"/>
      <c r="E1159" s="374"/>
      <c r="F1159" s="374"/>
    </row>
    <row r="1160" s="293" customFormat="true" ht="15.75" hidden="false" customHeight="false" outlineLevel="0" collapsed="false">
      <c r="A1160" s="369"/>
      <c r="B1160" s="370"/>
      <c r="C1160" s="370"/>
      <c r="D1160" s="377"/>
      <c r="E1160" s="374"/>
      <c r="F1160" s="374"/>
    </row>
    <row r="1161" s="293" customFormat="true" ht="15.75" hidden="false" customHeight="false" outlineLevel="0" collapsed="false">
      <c r="A1161" s="369"/>
      <c r="B1161" s="370"/>
      <c r="C1161" s="370"/>
      <c r="D1161" s="377"/>
      <c r="E1161" s="374"/>
      <c r="F1161" s="374"/>
    </row>
    <row r="1162" s="293" customFormat="true" ht="15.75" hidden="false" customHeight="false" outlineLevel="0" collapsed="false">
      <c r="A1162" s="369"/>
      <c r="B1162" s="370"/>
      <c r="C1162" s="370"/>
      <c r="D1162" s="377"/>
      <c r="E1162" s="374"/>
      <c r="F1162" s="374"/>
    </row>
    <row r="1163" s="293" customFormat="true" ht="15.75" hidden="false" customHeight="false" outlineLevel="0" collapsed="false">
      <c r="A1163" s="369"/>
      <c r="B1163" s="370"/>
      <c r="C1163" s="370"/>
      <c r="D1163" s="377"/>
      <c r="E1163" s="374"/>
      <c r="F1163" s="374"/>
    </row>
    <row r="1164" s="293" customFormat="true" ht="15.75" hidden="false" customHeight="false" outlineLevel="0" collapsed="false">
      <c r="A1164" s="369"/>
      <c r="B1164" s="370"/>
      <c r="C1164" s="370"/>
      <c r="D1164" s="377"/>
      <c r="E1164" s="374"/>
      <c r="F1164" s="374"/>
    </row>
    <row r="1165" s="293" customFormat="true" ht="15.75" hidden="false" customHeight="false" outlineLevel="0" collapsed="false">
      <c r="A1165" s="369"/>
      <c r="B1165" s="370"/>
      <c r="C1165" s="370"/>
      <c r="D1165" s="377"/>
      <c r="E1165" s="374"/>
      <c r="F1165" s="374"/>
    </row>
    <row r="1166" s="293" customFormat="true" ht="15.75" hidden="false" customHeight="false" outlineLevel="0" collapsed="false">
      <c r="A1166" s="369"/>
      <c r="B1166" s="370"/>
      <c r="C1166" s="370"/>
      <c r="D1166" s="377"/>
      <c r="E1166" s="374"/>
      <c r="F1166" s="374"/>
    </row>
    <row r="1167" s="293" customFormat="true" ht="15.75" hidden="false" customHeight="false" outlineLevel="0" collapsed="false">
      <c r="A1167" s="369"/>
      <c r="B1167" s="370"/>
      <c r="C1167" s="370"/>
      <c r="D1167" s="377"/>
      <c r="E1167" s="374"/>
      <c r="F1167" s="374"/>
    </row>
    <row r="1168" s="293" customFormat="true" ht="15.75" hidden="false" customHeight="false" outlineLevel="0" collapsed="false">
      <c r="A1168" s="369"/>
      <c r="B1168" s="370"/>
      <c r="C1168" s="370"/>
      <c r="D1168" s="377"/>
      <c r="E1168" s="374"/>
      <c r="F1168" s="374"/>
    </row>
    <row r="1169" s="293" customFormat="true" ht="15.75" hidden="false" customHeight="false" outlineLevel="0" collapsed="false">
      <c r="A1169" s="369"/>
      <c r="B1169" s="370"/>
      <c r="C1169" s="370"/>
      <c r="D1169" s="377"/>
      <c r="E1169" s="374"/>
      <c r="F1169" s="374"/>
    </row>
    <row r="1170" s="293" customFormat="true" ht="15.75" hidden="false" customHeight="false" outlineLevel="0" collapsed="false">
      <c r="A1170" s="369"/>
      <c r="B1170" s="370"/>
      <c r="C1170" s="370"/>
      <c r="D1170" s="377"/>
      <c r="E1170" s="374"/>
      <c r="F1170" s="374"/>
    </row>
    <row r="1171" s="293" customFormat="true" ht="15.75" hidden="false" customHeight="false" outlineLevel="0" collapsed="false">
      <c r="A1171" s="369"/>
      <c r="B1171" s="370"/>
      <c r="C1171" s="370"/>
      <c r="D1171" s="377"/>
      <c r="E1171" s="374"/>
      <c r="F1171" s="374"/>
    </row>
    <row r="1172" s="293" customFormat="true" ht="15.75" hidden="false" customHeight="false" outlineLevel="0" collapsed="false">
      <c r="A1172" s="369"/>
      <c r="B1172" s="370"/>
      <c r="C1172" s="370"/>
      <c r="D1172" s="377"/>
      <c r="E1172" s="374"/>
      <c r="F1172" s="374"/>
    </row>
    <row r="1173" s="293" customFormat="true" ht="15.75" hidden="false" customHeight="false" outlineLevel="0" collapsed="false">
      <c r="A1173" s="369"/>
      <c r="B1173" s="370"/>
      <c r="C1173" s="370"/>
      <c r="D1173" s="377"/>
      <c r="E1173" s="374"/>
      <c r="F1173" s="374"/>
    </row>
    <row r="1174" s="293" customFormat="true" ht="15.75" hidden="false" customHeight="false" outlineLevel="0" collapsed="false">
      <c r="A1174" s="369"/>
      <c r="B1174" s="370"/>
      <c r="C1174" s="370"/>
      <c r="D1174" s="377"/>
      <c r="E1174" s="374"/>
      <c r="F1174" s="374"/>
    </row>
    <row r="1175" s="293" customFormat="true" ht="15.75" hidden="false" customHeight="false" outlineLevel="0" collapsed="false">
      <c r="A1175" s="369"/>
      <c r="B1175" s="370"/>
      <c r="C1175" s="370"/>
      <c r="D1175" s="377"/>
      <c r="E1175" s="374"/>
      <c r="F1175" s="374"/>
    </row>
    <row r="1176" s="293" customFormat="true" ht="15.75" hidden="false" customHeight="false" outlineLevel="0" collapsed="false">
      <c r="A1176" s="369"/>
      <c r="B1176" s="370"/>
      <c r="C1176" s="370"/>
      <c r="D1176" s="377"/>
      <c r="E1176" s="374"/>
      <c r="F1176" s="374"/>
    </row>
    <row r="1177" s="293" customFormat="true" ht="15.75" hidden="false" customHeight="false" outlineLevel="0" collapsed="false">
      <c r="A1177" s="369"/>
      <c r="B1177" s="370"/>
      <c r="C1177" s="370"/>
      <c r="D1177" s="377"/>
      <c r="E1177" s="374"/>
      <c r="F1177" s="374"/>
    </row>
    <row r="1178" s="293" customFormat="true" ht="15.75" hidden="false" customHeight="false" outlineLevel="0" collapsed="false">
      <c r="A1178" s="369"/>
      <c r="B1178" s="370"/>
      <c r="C1178" s="370"/>
      <c r="D1178" s="377"/>
      <c r="E1178" s="374"/>
      <c r="F1178" s="374"/>
    </row>
    <row r="1179" s="293" customFormat="true" ht="15.75" hidden="false" customHeight="false" outlineLevel="0" collapsed="false">
      <c r="A1179" s="369"/>
      <c r="B1179" s="370"/>
      <c r="C1179" s="370"/>
      <c r="D1179" s="377"/>
      <c r="E1179" s="374"/>
      <c r="F1179" s="374"/>
    </row>
    <row r="1180" s="293" customFormat="true" ht="15.75" hidden="false" customHeight="false" outlineLevel="0" collapsed="false">
      <c r="A1180" s="369"/>
      <c r="B1180" s="370"/>
      <c r="C1180" s="370"/>
      <c r="D1180" s="377"/>
      <c r="E1180" s="374"/>
      <c r="F1180" s="374"/>
    </row>
    <row r="1181" s="293" customFormat="true" ht="15.75" hidden="false" customHeight="false" outlineLevel="0" collapsed="false">
      <c r="A1181" s="369"/>
      <c r="B1181" s="370"/>
      <c r="C1181" s="370"/>
      <c r="D1181" s="377"/>
      <c r="E1181" s="374"/>
      <c r="F1181" s="374"/>
    </row>
    <row r="1182" s="293" customFormat="true" ht="15.75" hidden="false" customHeight="false" outlineLevel="0" collapsed="false">
      <c r="A1182" s="369"/>
      <c r="B1182" s="370"/>
      <c r="C1182" s="370"/>
      <c r="D1182" s="377"/>
      <c r="E1182" s="374"/>
      <c r="F1182" s="374"/>
    </row>
    <row r="1183" s="293" customFormat="true" ht="15.75" hidden="false" customHeight="false" outlineLevel="0" collapsed="false">
      <c r="A1183" s="369"/>
      <c r="B1183" s="370"/>
      <c r="C1183" s="370"/>
      <c r="D1183" s="377"/>
      <c r="E1183" s="374"/>
      <c r="F1183" s="374"/>
    </row>
    <row r="1184" s="293" customFormat="true" ht="15.75" hidden="false" customHeight="false" outlineLevel="0" collapsed="false">
      <c r="A1184" s="369"/>
      <c r="B1184" s="370"/>
      <c r="C1184" s="370"/>
      <c r="D1184" s="377"/>
      <c r="E1184" s="374"/>
      <c r="F1184" s="374"/>
    </row>
    <row r="1185" s="293" customFormat="true" ht="15.75" hidden="false" customHeight="false" outlineLevel="0" collapsed="false">
      <c r="A1185" s="369"/>
      <c r="B1185" s="370"/>
      <c r="C1185" s="370"/>
      <c r="D1185" s="377"/>
      <c r="E1185" s="374"/>
      <c r="F1185" s="374"/>
    </row>
    <row r="1186" s="293" customFormat="true" ht="15.75" hidden="false" customHeight="false" outlineLevel="0" collapsed="false">
      <c r="A1186" s="369"/>
      <c r="B1186" s="370"/>
      <c r="C1186" s="370"/>
      <c r="D1186" s="377"/>
      <c r="E1186" s="374"/>
      <c r="F1186" s="374"/>
    </row>
    <row r="1187" s="293" customFormat="true" ht="15.75" hidden="false" customHeight="false" outlineLevel="0" collapsed="false">
      <c r="A1187" s="369"/>
      <c r="B1187" s="370"/>
      <c r="C1187" s="370"/>
      <c r="D1187" s="377"/>
      <c r="E1187" s="374"/>
      <c r="F1187" s="374"/>
    </row>
    <row r="1188" s="293" customFormat="true" ht="15.75" hidden="false" customHeight="false" outlineLevel="0" collapsed="false">
      <c r="A1188" s="369"/>
      <c r="B1188" s="370"/>
      <c r="C1188" s="370"/>
      <c r="D1188" s="377"/>
      <c r="E1188" s="374"/>
      <c r="F1188" s="374"/>
    </row>
    <row r="1189" s="293" customFormat="true" ht="15.75" hidden="false" customHeight="false" outlineLevel="0" collapsed="false">
      <c r="A1189" s="369"/>
      <c r="B1189" s="370"/>
      <c r="C1189" s="370"/>
      <c r="D1189" s="377"/>
      <c r="E1189" s="374"/>
      <c r="F1189" s="374"/>
    </row>
    <row r="1190" s="293" customFormat="true" ht="15.75" hidden="false" customHeight="false" outlineLevel="0" collapsed="false">
      <c r="A1190" s="369"/>
      <c r="B1190" s="370"/>
      <c r="C1190" s="370"/>
      <c r="D1190" s="377"/>
      <c r="E1190" s="374"/>
      <c r="F1190" s="374"/>
    </row>
    <row r="1191" s="293" customFormat="true" ht="15.75" hidden="false" customHeight="false" outlineLevel="0" collapsed="false">
      <c r="A1191" s="369"/>
      <c r="B1191" s="370"/>
      <c r="C1191" s="370"/>
      <c r="D1191" s="377"/>
      <c r="E1191" s="374"/>
      <c r="F1191" s="374"/>
    </row>
    <row r="1192" s="293" customFormat="true" ht="15.75" hidden="false" customHeight="false" outlineLevel="0" collapsed="false">
      <c r="A1192" s="369"/>
      <c r="B1192" s="370"/>
      <c r="C1192" s="370"/>
      <c r="D1192" s="377"/>
      <c r="E1192" s="374"/>
      <c r="F1192" s="374"/>
    </row>
    <row r="1193" s="293" customFormat="true" ht="15.75" hidden="false" customHeight="false" outlineLevel="0" collapsed="false">
      <c r="A1193" s="369"/>
      <c r="B1193" s="370"/>
      <c r="C1193" s="370"/>
      <c r="D1193" s="377"/>
      <c r="E1193" s="374"/>
      <c r="F1193" s="374"/>
    </row>
    <row r="1194" s="293" customFormat="true" ht="15.75" hidden="false" customHeight="false" outlineLevel="0" collapsed="false">
      <c r="A1194" s="369"/>
      <c r="B1194" s="370"/>
      <c r="C1194" s="370"/>
      <c r="D1194" s="377"/>
      <c r="E1194" s="374"/>
      <c r="F1194" s="374"/>
    </row>
    <row r="1195" s="293" customFormat="true" ht="15.75" hidden="false" customHeight="false" outlineLevel="0" collapsed="false">
      <c r="A1195" s="369"/>
      <c r="B1195" s="370"/>
      <c r="C1195" s="370"/>
      <c r="D1195" s="377"/>
      <c r="E1195" s="374"/>
      <c r="F1195" s="374"/>
    </row>
    <row r="1196" s="293" customFormat="true" ht="15.75" hidden="false" customHeight="false" outlineLevel="0" collapsed="false">
      <c r="A1196" s="369"/>
      <c r="B1196" s="370"/>
      <c r="C1196" s="370"/>
      <c r="D1196" s="377"/>
      <c r="E1196" s="374"/>
      <c r="F1196" s="374"/>
    </row>
    <row r="1197" s="293" customFormat="true" ht="15.75" hidden="false" customHeight="false" outlineLevel="0" collapsed="false">
      <c r="A1197" s="369"/>
      <c r="B1197" s="370"/>
      <c r="C1197" s="370"/>
      <c r="D1197" s="377"/>
      <c r="E1197" s="374"/>
      <c r="F1197" s="374"/>
    </row>
    <row r="1198" s="293" customFormat="true" ht="15.75" hidden="false" customHeight="false" outlineLevel="0" collapsed="false">
      <c r="A1198" s="369"/>
      <c r="B1198" s="370"/>
      <c r="C1198" s="370"/>
      <c r="D1198" s="377"/>
      <c r="E1198" s="374"/>
      <c r="F1198" s="374"/>
    </row>
    <row r="1199" s="293" customFormat="true" ht="15.75" hidden="false" customHeight="false" outlineLevel="0" collapsed="false">
      <c r="A1199" s="369"/>
      <c r="B1199" s="370"/>
      <c r="C1199" s="370"/>
      <c r="D1199" s="377"/>
      <c r="E1199" s="374"/>
      <c r="F1199" s="374"/>
    </row>
    <row r="1200" s="293" customFormat="true" ht="15.75" hidden="false" customHeight="false" outlineLevel="0" collapsed="false">
      <c r="A1200" s="369"/>
      <c r="B1200" s="370"/>
      <c r="C1200" s="370"/>
      <c r="D1200" s="377"/>
      <c r="E1200" s="374"/>
      <c r="F1200" s="374"/>
    </row>
    <row r="1201" s="293" customFormat="true" ht="15.75" hidden="false" customHeight="false" outlineLevel="0" collapsed="false">
      <c r="A1201" s="369"/>
      <c r="B1201" s="370"/>
      <c r="C1201" s="370"/>
      <c r="D1201" s="377"/>
      <c r="E1201" s="374"/>
      <c r="F1201" s="374"/>
    </row>
    <row r="1202" s="293" customFormat="true" ht="15.75" hidden="false" customHeight="false" outlineLevel="0" collapsed="false">
      <c r="A1202" s="369"/>
      <c r="B1202" s="370"/>
      <c r="C1202" s="370"/>
      <c r="D1202" s="377"/>
      <c r="E1202" s="374"/>
      <c r="F1202" s="374"/>
    </row>
    <row r="1203" s="293" customFormat="true" ht="15.75" hidden="false" customHeight="false" outlineLevel="0" collapsed="false">
      <c r="A1203" s="369"/>
      <c r="B1203" s="370"/>
      <c r="C1203" s="370"/>
      <c r="D1203" s="377"/>
      <c r="E1203" s="374"/>
      <c r="F1203" s="374"/>
    </row>
    <row r="1204" s="293" customFormat="true" ht="15.75" hidden="false" customHeight="false" outlineLevel="0" collapsed="false">
      <c r="A1204" s="369"/>
      <c r="B1204" s="370"/>
      <c r="C1204" s="370"/>
      <c r="D1204" s="377"/>
      <c r="E1204" s="374"/>
      <c r="F1204" s="374"/>
    </row>
    <row r="1205" s="293" customFormat="true" ht="15.75" hidden="false" customHeight="false" outlineLevel="0" collapsed="false">
      <c r="A1205" s="369"/>
      <c r="B1205" s="370"/>
      <c r="C1205" s="370"/>
      <c r="D1205" s="377"/>
      <c r="E1205" s="374"/>
      <c r="F1205" s="374"/>
    </row>
    <row r="1206" s="293" customFormat="true" ht="15.75" hidden="false" customHeight="false" outlineLevel="0" collapsed="false">
      <c r="A1206" s="369"/>
      <c r="B1206" s="370"/>
      <c r="C1206" s="370"/>
      <c r="D1206" s="377"/>
      <c r="E1206" s="374"/>
      <c r="F1206" s="374"/>
    </row>
    <row r="1207" s="293" customFormat="true" ht="15.75" hidden="false" customHeight="false" outlineLevel="0" collapsed="false">
      <c r="A1207" s="369"/>
      <c r="B1207" s="370"/>
      <c r="C1207" s="370"/>
      <c r="D1207" s="377"/>
      <c r="E1207" s="374"/>
      <c r="F1207" s="374"/>
    </row>
    <row r="1208" s="293" customFormat="true" ht="15.75" hidden="false" customHeight="false" outlineLevel="0" collapsed="false">
      <c r="A1208" s="369"/>
      <c r="B1208" s="370"/>
      <c r="C1208" s="370"/>
      <c r="D1208" s="377"/>
      <c r="E1208" s="374"/>
      <c r="F1208" s="374"/>
    </row>
    <row r="1209" s="293" customFormat="true" ht="15.75" hidden="false" customHeight="false" outlineLevel="0" collapsed="false">
      <c r="A1209" s="369"/>
      <c r="B1209" s="370"/>
      <c r="C1209" s="370"/>
      <c r="D1209" s="377"/>
      <c r="E1209" s="374"/>
      <c r="F1209" s="374"/>
    </row>
    <row r="1210" s="293" customFormat="true" ht="15.75" hidden="false" customHeight="false" outlineLevel="0" collapsed="false">
      <c r="A1210" s="369"/>
      <c r="B1210" s="370"/>
      <c r="C1210" s="370"/>
      <c r="D1210" s="377"/>
      <c r="E1210" s="374"/>
      <c r="F1210" s="374"/>
    </row>
    <row r="1211" s="293" customFormat="true" ht="15.75" hidden="false" customHeight="false" outlineLevel="0" collapsed="false">
      <c r="A1211" s="369"/>
      <c r="B1211" s="370"/>
      <c r="C1211" s="370"/>
      <c r="D1211" s="377"/>
      <c r="E1211" s="374"/>
      <c r="F1211" s="374"/>
    </row>
    <row r="1212" s="293" customFormat="true" ht="15.75" hidden="false" customHeight="false" outlineLevel="0" collapsed="false">
      <c r="A1212" s="369"/>
      <c r="B1212" s="370"/>
      <c r="C1212" s="370"/>
      <c r="D1212" s="377"/>
      <c r="E1212" s="374"/>
      <c r="F1212" s="374"/>
    </row>
    <row r="1213" s="293" customFormat="true" ht="15.75" hidden="false" customHeight="false" outlineLevel="0" collapsed="false">
      <c r="A1213" s="369"/>
      <c r="B1213" s="370"/>
      <c r="C1213" s="370"/>
      <c r="D1213" s="377"/>
      <c r="E1213" s="374"/>
      <c r="F1213" s="374"/>
    </row>
    <row r="1214" s="293" customFormat="true" ht="15.75" hidden="false" customHeight="false" outlineLevel="0" collapsed="false">
      <c r="A1214" s="369"/>
      <c r="B1214" s="370"/>
      <c r="C1214" s="370"/>
      <c r="D1214" s="377"/>
      <c r="E1214" s="374"/>
      <c r="F1214" s="374"/>
    </row>
    <row r="1215" s="293" customFormat="true" ht="15.75" hidden="false" customHeight="false" outlineLevel="0" collapsed="false">
      <c r="A1215" s="369"/>
      <c r="B1215" s="370"/>
      <c r="C1215" s="370"/>
      <c r="D1215" s="377"/>
      <c r="E1215" s="374"/>
      <c r="F1215" s="374"/>
    </row>
    <row r="1216" s="293" customFormat="true" ht="15.75" hidden="false" customHeight="false" outlineLevel="0" collapsed="false">
      <c r="A1216" s="369"/>
      <c r="B1216" s="370"/>
      <c r="C1216" s="370"/>
      <c r="D1216" s="377"/>
      <c r="E1216" s="374"/>
      <c r="F1216" s="374"/>
    </row>
    <row r="1217" s="293" customFormat="true" ht="15.75" hidden="false" customHeight="false" outlineLevel="0" collapsed="false">
      <c r="A1217" s="369"/>
      <c r="B1217" s="370"/>
      <c r="C1217" s="370"/>
      <c r="D1217" s="377"/>
      <c r="E1217" s="374"/>
      <c r="F1217" s="374"/>
    </row>
    <row r="1218" s="293" customFormat="true" ht="15.75" hidden="false" customHeight="false" outlineLevel="0" collapsed="false">
      <c r="A1218" s="369"/>
      <c r="B1218" s="370"/>
      <c r="C1218" s="370"/>
      <c r="D1218" s="377"/>
      <c r="E1218" s="374"/>
      <c r="F1218" s="374"/>
    </row>
    <row r="1219" s="293" customFormat="true" ht="15.75" hidden="false" customHeight="false" outlineLevel="0" collapsed="false">
      <c r="A1219" s="369"/>
      <c r="B1219" s="370"/>
      <c r="C1219" s="370"/>
      <c r="D1219" s="377"/>
      <c r="E1219" s="374"/>
      <c r="F1219" s="374"/>
    </row>
    <row r="1220" s="293" customFormat="true" ht="15.75" hidden="false" customHeight="false" outlineLevel="0" collapsed="false">
      <c r="A1220" s="369"/>
      <c r="B1220" s="370"/>
      <c r="C1220" s="370"/>
      <c r="D1220" s="377"/>
      <c r="E1220" s="374"/>
      <c r="F1220" s="374"/>
    </row>
    <row r="1221" s="293" customFormat="true" ht="15.75" hidden="false" customHeight="false" outlineLevel="0" collapsed="false">
      <c r="A1221" s="369"/>
      <c r="B1221" s="370"/>
      <c r="C1221" s="370"/>
      <c r="D1221" s="377"/>
      <c r="E1221" s="374"/>
      <c r="F1221" s="374"/>
    </row>
    <row r="1222" s="293" customFormat="true" ht="15.75" hidden="false" customHeight="false" outlineLevel="0" collapsed="false">
      <c r="A1222" s="369"/>
      <c r="B1222" s="370"/>
      <c r="C1222" s="370"/>
      <c r="D1222" s="377"/>
      <c r="E1222" s="374"/>
      <c r="F1222" s="374"/>
    </row>
    <row r="1223" customFormat="false" ht="15.75" hidden="false" customHeight="false" outlineLevel="0" collapsed="false">
      <c r="A1223" s="369"/>
      <c r="B1223" s="370"/>
      <c r="C1223" s="370"/>
      <c r="D1223" s="377"/>
      <c r="E1223" s="374"/>
      <c r="F1223" s="374"/>
    </row>
    <row r="1224" customFormat="false" ht="15.75" hidden="false" customHeight="false" outlineLevel="0" collapsed="false">
      <c r="A1224" s="369"/>
      <c r="B1224" s="370"/>
      <c r="C1224" s="370"/>
      <c r="D1224" s="377"/>
      <c r="E1224" s="374"/>
      <c r="F1224" s="374"/>
    </row>
    <row r="1225" customFormat="false" ht="15.75" hidden="false" customHeight="false" outlineLevel="0" collapsed="false">
      <c r="A1225" s="369"/>
      <c r="B1225" s="370"/>
      <c r="C1225" s="370"/>
      <c r="D1225" s="377"/>
      <c r="E1225" s="374"/>
      <c r="F1225" s="374"/>
    </row>
    <row r="1226" customFormat="false" ht="15.75" hidden="false" customHeight="false" outlineLevel="0" collapsed="false">
      <c r="A1226" s="369"/>
      <c r="B1226" s="370"/>
      <c r="C1226" s="370"/>
      <c r="D1226" s="377"/>
      <c r="E1226" s="374"/>
      <c r="F1226" s="374"/>
    </row>
    <row r="1227" customFormat="false" ht="15.75" hidden="false" customHeight="false" outlineLevel="0" collapsed="false">
      <c r="A1227" s="369"/>
      <c r="B1227" s="370"/>
      <c r="C1227" s="370"/>
      <c r="D1227" s="377"/>
      <c r="E1227" s="374"/>
      <c r="F1227" s="374"/>
    </row>
    <row r="1228" customFormat="false" ht="15.75" hidden="false" customHeight="false" outlineLevel="0" collapsed="false">
      <c r="A1228" s="369"/>
      <c r="B1228" s="370"/>
      <c r="C1228" s="370"/>
      <c r="D1228" s="377"/>
      <c r="E1228" s="374"/>
      <c r="F1228" s="374"/>
    </row>
    <row r="1229" customFormat="false" ht="15.75" hidden="false" customHeight="false" outlineLevel="0" collapsed="false">
      <c r="A1229" s="369"/>
      <c r="B1229" s="370"/>
      <c r="C1229" s="370"/>
      <c r="D1229" s="377"/>
      <c r="E1229" s="374"/>
      <c r="F1229" s="374"/>
    </row>
    <row r="1230" customFormat="false" ht="15.75" hidden="false" customHeight="false" outlineLevel="0" collapsed="false">
      <c r="A1230" s="369"/>
      <c r="B1230" s="370"/>
      <c r="C1230" s="370"/>
      <c r="D1230" s="377"/>
      <c r="E1230" s="374"/>
      <c r="F1230" s="374"/>
    </row>
    <row r="1231" customFormat="false" ht="15.75" hidden="false" customHeight="false" outlineLevel="0" collapsed="false">
      <c r="A1231" s="369"/>
      <c r="B1231" s="370"/>
      <c r="C1231" s="370"/>
      <c r="D1231" s="377"/>
      <c r="E1231" s="374"/>
      <c r="F1231" s="374"/>
    </row>
    <row r="1232" customFormat="false" ht="15.75" hidden="false" customHeight="false" outlineLevel="0" collapsed="false">
      <c r="A1232" s="369"/>
      <c r="B1232" s="370"/>
      <c r="C1232" s="370"/>
      <c r="D1232" s="377"/>
      <c r="E1232" s="374"/>
      <c r="F1232" s="374"/>
    </row>
    <row r="1233" customFormat="false" ht="15.75" hidden="false" customHeight="false" outlineLevel="0" collapsed="false">
      <c r="A1233" s="369"/>
      <c r="B1233" s="370"/>
      <c r="C1233" s="370"/>
      <c r="D1233" s="377"/>
      <c r="E1233" s="374"/>
      <c r="F1233" s="374"/>
    </row>
    <row r="1234" customFormat="false" ht="15.75" hidden="false" customHeight="false" outlineLevel="0" collapsed="false">
      <c r="A1234" s="369"/>
      <c r="B1234" s="370"/>
      <c r="C1234" s="370"/>
      <c r="D1234" s="377"/>
      <c r="E1234" s="374"/>
      <c r="F1234" s="374"/>
    </row>
    <row r="1235" customFormat="false" ht="15.75" hidden="false" customHeight="false" outlineLevel="0" collapsed="false">
      <c r="A1235" s="369"/>
      <c r="B1235" s="370"/>
      <c r="C1235" s="370"/>
      <c r="D1235" s="377"/>
      <c r="E1235" s="374"/>
      <c r="F1235" s="374"/>
    </row>
    <row r="1236" customFormat="false" ht="15.75" hidden="false" customHeight="false" outlineLevel="0" collapsed="false">
      <c r="A1236" s="369"/>
      <c r="B1236" s="370"/>
      <c r="C1236" s="370"/>
      <c r="D1236" s="377"/>
      <c r="E1236" s="374"/>
      <c r="F1236" s="374"/>
    </row>
    <row r="1237" customFormat="false" ht="15.75" hidden="false" customHeight="false" outlineLevel="0" collapsed="false">
      <c r="A1237" s="369"/>
      <c r="B1237" s="370"/>
      <c r="C1237" s="370"/>
      <c r="D1237" s="377"/>
      <c r="E1237" s="374"/>
      <c r="F1237" s="374"/>
    </row>
    <row r="1238" customFormat="false" ht="15.75" hidden="false" customHeight="false" outlineLevel="0" collapsed="false">
      <c r="A1238" s="369"/>
      <c r="B1238" s="370"/>
      <c r="C1238" s="370"/>
      <c r="D1238" s="377"/>
      <c r="E1238" s="374"/>
      <c r="F1238" s="374"/>
    </row>
    <row r="1239" customFormat="false" ht="15.75" hidden="false" customHeight="false" outlineLevel="0" collapsed="false">
      <c r="A1239" s="369"/>
      <c r="B1239" s="370"/>
      <c r="C1239" s="370"/>
      <c r="D1239" s="377"/>
      <c r="E1239" s="374"/>
      <c r="F1239" s="374"/>
    </row>
    <row r="1240" customFormat="false" ht="15.75" hidden="false" customHeight="false" outlineLevel="0" collapsed="false">
      <c r="A1240" s="369"/>
      <c r="B1240" s="370"/>
      <c r="C1240" s="370"/>
      <c r="D1240" s="377"/>
      <c r="E1240" s="374"/>
      <c r="F1240" s="374"/>
    </row>
    <row r="1241" customFormat="false" ht="15.75" hidden="false" customHeight="false" outlineLevel="0" collapsed="false">
      <c r="A1241" s="369"/>
      <c r="B1241" s="370"/>
      <c r="C1241" s="370"/>
      <c r="D1241" s="377"/>
      <c r="E1241" s="374"/>
      <c r="F1241" s="374"/>
    </row>
    <row r="1242" customFormat="false" ht="15.75" hidden="false" customHeight="false" outlineLevel="0" collapsed="false">
      <c r="A1242" s="369"/>
      <c r="B1242" s="370"/>
      <c r="C1242" s="370"/>
      <c r="D1242" s="377"/>
      <c r="E1242" s="374"/>
      <c r="F1242" s="374"/>
    </row>
    <row r="1243" customFormat="false" ht="15.75" hidden="false" customHeight="false" outlineLevel="0" collapsed="false">
      <c r="A1243" s="369"/>
      <c r="B1243" s="370"/>
      <c r="C1243" s="370"/>
      <c r="D1243" s="377"/>
      <c r="E1243" s="374"/>
      <c r="F1243" s="374"/>
    </row>
    <row r="1244" customFormat="false" ht="15.75" hidden="false" customHeight="false" outlineLevel="0" collapsed="false">
      <c r="A1244" s="369"/>
      <c r="B1244" s="370"/>
      <c r="C1244" s="370"/>
      <c r="D1244" s="377"/>
      <c r="E1244" s="374"/>
      <c r="F1244" s="374"/>
    </row>
    <row r="1245" customFormat="false" ht="15.75" hidden="false" customHeight="false" outlineLevel="0" collapsed="false">
      <c r="A1245" s="369"/>
      <c r="B1245" s="370"/>
      <c r="C1245" s="370"/>
      <c r="D1245" s="377"/>
      <c r="E1245" s="374"/>
      <c r="F1245" s="374"/>
    </row>
    <row r="1246" customFormat="false" ht="15.75" hidden="false" customHeight="false" outlineLevel="0" collapsed="false">
      <c r="A1246" s="369"/>
      <c r="B1246" s="370"/>
      <c r="C1246" s="370"/>
      <c r="D1246" s="377"/>
      <c r="E1246" s="374"/>
      <c r="F1246" s="374"/>
    </row>
    <row r="1247" customFormat="false" ht="15.75" hidden="false" customHeight="false" outlineLevel="0" collapsed="false">
      <c r="A1247" s="369"/>
      <c r="B1247" s="370"/>
      <c r="C1247" s="370"/>
      <c r="D1247" s="377"/>
      <c r="E1247" s="374"/>
      <c r="F1247" s="374"/>
    </row>
    <row r="1248" customFormat="false" ht="15.75" hidden="false" customHeight="false" outlineLevel="0" collapsed="false">
      <c r="A1248" s="369"/>
      <c r="B1248" s="370"/>
      <c r="C1248" s="370"/>
      <c r="D1248" s="377"/>
      <c r="E1248" s="374"/>
      <c r="F1248" s="374"/>
    </row>
    <row r="1249" customFormat="false" ht="15.75" hidden="false" customHeight="false" outlineLevel="0" collapsed="false">
      <c r="A1249" s="369"/>
      <c r="B1249" s="370"/>
      <c r="C1249" s="370"/>
      <c r="D1249" s="377"/>
      <c r="E1249" s="374"/>
      <c r="F1249" s="374"/>
    </row>
    <row r="1250" customFormat="false" ht="15.75" hidden="false" customHeight="false" outlineLevel="0" collapsed="false">
      <c r="A1250" s="369"/>
      <c r="B1250" s="370"/>
      <c r="C1250" s="370"/>
      <c r="D1250" s="377"/>
      <c r="E1250" s="374"/>
      <c r="F1250" s="374"/>
    </row>
    <row r="1251" customFormat="false" ht="15.75" hidden="false" customHeight="false" outlineLevel="0" collapsed="false">
      <c r="A1251" s="369"/>
      <c r="B1251" s="370"/>
      <c r="C1251" s="370"/>
      <c r="D1251" s="377"/>
      <c r="E1251" s="374"/>
      <c r="F1251" s="374"/>
    </row>
    <row r="1252" customFormat="false" ht="15.75" hidden="false" customHeight="false" outlineLevel="0" collapsed="false">
      <c r="A1252" s="369"/>
      <c r="B1252" s="370"/>
      <c r="C1252" s="370"/>
      <c r="D1252" s="377"/>
      <c r="E1252" s="374"/>
      <c r="F1252" s="374"/>
    </row>
    <row r="1253" customFormat="false" ht="15.75" hidden="false" customHeight="false" outlineLevel="0" collapsed="false">
      <c r="A1253" s="369"/>
      <c r="B1253" s="370"/>
      <c r="C1253" s="370"/>
      <c r="D1253" s="377"/>
      <c r="E1253" s="374"/>
      <c r="F1253" s="374"/>
    </row>
    <row r="1254" customFormat="false" ht="15.75" hidden="false" customHeight="false" outlineLevel="0" collapsed="false">
      <c r="A1254" s="369"/>
      <c r="B1254" s="370"/>
      <c r="C1254" s="370"/>
      <c r="D1254" s="377"/>
      <c r="E1254" s="374"/>
      <c r="F1254" s="374"/>
    </row>
    <row r="1255" customFormat="false" ht="15.75" hidden="false" customHeight="false" outlineLevel="0" collapsed="false">
      <c r="A1255" s="369"/>
      <c r="B1255" s="370"/>
      <c r="C1255" s="370"/>
      <c r="D1255" s="377"/>
      <c r="E1255" s="374"/>
      <c r="F1255" s="374"/>
    </row>
    <row r="1256" customFormat="false" ht="15.75" hidden="false" customHeight="false" outlineLevel="0" collapsed="false">
      <c r="A1256" s="369"/>
      <c r="B1256" s="370"/>
      <c r="C1256" s="370"/>
      <c r="D1256" s="377"/>
      <c r="E1256" s="374"/>
      <c r="F1256" s="374"/>
    </row>
    <row r="1257" customFormat="false" ht="15.75" hidden="false" customHeight="false" outlineLevel="0" collapsed="false">
      <c r="A1257" s="369"/>
      <c r="B1257" s="370"/>
      <c r="C1257" s="370"/>
      <c r="D1257" s="377"/>
      <c r="E1257" s="374"/>
      <c r="F1257" s="374"/>
    </row>
    <row r="1258" customFormat="false" ht="15.75" hidden="false" customHeight="false" outlineLevel="0" collapsed="false">
      <c r="A1258" s="369"/>
      <c r="B1258" s="370"/>
      <c r="C1258" s="370"/>
      <c r="D1258" s="377"/>
      <c r="E1258" s="374"/>
      <c r="F1258" s="374"/>
    </row>
    <row r="1259" customFormat="false" ht="15.75" hidden="false" customHeight="false" outlineLevel="0" collapsed="false">
      <c r="A1259" s="369"/>
      <c r="B1259" s="370"/>
      <c r="C1259" s="370"/>
      <c r="D1259" s="377"/>
      <c r="E1259" s="374"/>
      <c r="F1259" s="374"/>
    </row>
    <row r="1260" customFormat="false" ht="15.75" hidden="false" customHeight="false" outlineLevel="0" collapsed="false">
      <c r="A1260" s="369"/>
      <c r="B1260" s="370"/>
      <c r="C1260" s="370"/>
      <c r="D1260" s="377"/>
      <c r="E1260" s="374"/>
      <c r="F1260" s="374"/>
    </row>
    <row r="1261" customFormat="false" ht="15.75" hidden="false" customHeight="false" outlineLevel="0" collapsed="false">
      <c r="A1261" s="369"/>
      <c r="B1261" s="370"/>
      <c r="C1261" s="370"/>
      <c r="D1261" s="377"/>
      <c r="E1261" s="374"/>
      <c r="F1261" s="374"/>
    </row>
    <row r="1262" customFormat="false" ht="15.75" hidden="false" customHeight="false" outlineLevel="0" collapsed="false">
      <c r="A1262" s="369"/>
      <c r="B1262" s="370"/>
      <c r="C1262" s="370"/>
      <c r="D1262" s="377"/>
      <c r="E1262" s="374"/>
      <c r="F1262" s="374"/>
    </row>
    <row r="1263" customFormat="false" ht="15.75" hidden="false" customHeight="false" outlineLevel="0" collapsed="false">
      <c r="A1263" s="369"/>
      <c r="B1263" s="370"/>
      <c r="C1263" s="370"/>
      <c r="D1263" s="377"/>
      <c r="E1263" s="374"/>
      <c r="F1263" s="374"/>
    </row>
    <row r="1264" customFormat="false" ht="15.75" hidden="false" customHeight="false" outlineLevel="0" collapsed="false">
      <c r="A1264" s="369"/>
      <c r="B1264" s="370"/>
      <c r="C1264" s="370"/>
      <c r="D1264" s="377"/>
      <c r="E1264" s="374"/>
      <c r="F1264" s="374"/>
    </row>
    <row r="1265" customFormat="false" ht="15.75" hidden="false" customHeight="false" outlineLevel="0" collapsed="false">
      <c r="A1265" s="369"/>
      <c r="B1265" s="370"/>
      <c r="C1265" s="370"/>
      <c r="D1265" s="377"/>
      <c r="E1265" s="374"/>
      <c r="F1265" s="374"/>
    </row>
  </sheetData>
  <autoFilter ref="A4:F909"/>
  <mergeCells count="2">
    <mergeCell ref="B1:F1"/>
    <mergeCell ref="A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4-12-25T05:52:31Z</cp:lastPrinted>
  <dcterms:modified xsi:type="dcterms:W3CDTF">2024-12-25T05:54:00Z</dcterms:modified>
  <cp:revision>0</cp:revision>
  <dc:subject/>
  <dc:title/>
</cp:coreProperties>
</file>