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 2023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67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Отчет о реализации адресной инвестиционной программы Няндомского муниципального округа за первый квартал 2023 года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Утверждено постановлением администрации Няндомского муниципального округа</t>
  </si>
  <si>
    <t xml:space="preserve">Уточненная бюджетная роспись на 2023 год по состоянию на 01.04.2023</t>
  </si>
  <si>
    <t xml:space="preserve">Исполнено на 01.04.2023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Няндомского муниципального округа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Управление строительства, архитектуры и ЖКХ администрации Няндомского муниципального округа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2/2023</t>
  </si>
  <si>
    <t xml:space="preserve">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сельского поселения «Мошинское»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 сельского поселения «Мошинское»</t>
  </si>
  <si>
    <t xml:space="preserve">2023/2024</t>
  </si>
  <si>
    <t xml:space="preserve">Разработка проектной и рабочей документации по объекту «Строительство, реконструкция, техническое перевооружение системы водоснабжения города Няндома»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Разработка проектной документации по объекту "Комплексное обустройство площадки под компактную жилищную застройку в дер.Кузьминская Няндомского муниципального округа Архангельской области"</t>
  </si>
  <si>
    <t xml:space="preserve">Подпрограмма  «Создание и развитие инфраструктуры на сельских территориях»</t>
  </si>
  <si>
    <t xml:space="preserve">Строительство линейного объекта  "Уличное освещение ж/д станции Полоха с применением энергосберегающих технологий"</t>
  </si>
  <si>
    <t xml:space="preserve">1,089 км</t>
  </si>
  <si>
    <t xml:space="preserve">Строительство линейного объекта  "Уличное освещение ж/д станции Бурачиха с применением энергосберегающих технологий"</t>
  </si>
  <si>
    <t xml:space="preserve">1,32 км</t>
  </si>
  <si>
    <t xml:space="preserve">Строительство линейного объекта  "Уличное освещение поселок Шестиозерский с применением энергосберегающих технологий"</t>
  </si>
  <si>
    <t xml:space="preserve">1,435 км</t>
  </si>
  <si>
    <t xml:space="preserve">Строительство линейного объекта  "Уличное освещение ж/д станция Зелёный с применением энергосберегающих технологий"</t>
  </si>
  <si>
    <t xml:space="preserve">0,4 км</t>
  </si>
  <si>
    <t xml:space="preserve">Сроительство линейного объекта "Уличное освещение дер. Андреевская с применением энергосберегающих технологий"</t>
  </si>
  <si>
    <t xml:space="preserve">1,353 км</t>
  </si>
  <si>
    <t xml:space="preserve">Проектирование объекта  "Строительство спортивного комплекса с универсальным игровым залом в городском парке города Няндома"</t>
  </si>
  <si>
    <t xml:space="preserve">Строительство объекта "Средняя общеобразовательная школа на 352 учащихся с интернатом на 80 мест в п.Шалакуша Няндомского муниципального округа Архангельской области"</t>
  </si>
  <si>
    <t xml:space="preserve">352 учащихся</t>
  </si>
  <si>
    <t xml:space="preserve">Врио начальника Управления финансов администрации Няндомского муниципального округа Архангельской области                                                                                                                                                                                  </t>
  </si>
  <si>
    <t xml:space="preserve">С.А.Кон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H13" colorId="64" zoomScale="100" zoomScaleNormal="64" zoomScalePageLayoutView="100" workbookViewId="0">
      <selection pane="topLeft" activeCell="I35" activeCellId="0" sqref="I35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70.28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28.56"/>
    <col collapsed="false" customWidth="true" hidden="false" outlineLevel="0" max="14" min="14" style="4" width="14.85"/>
    <col collapsed="false" customWidth="true" hidden="false" outlineLevel="0" max="26" min="15" style="4" width="17.99"/>
    <col collapsed="false" customWidth="true" hidden="false" outlineLevel="0" max="27" min="27" style="4" width="2.28"/>
    <col collapsed="false" customWidth="false" hidden="false" outlineLevel="0" max="257" min="28" style="4" width="9.14"/>
  </cols>
  <sheetData>
    <row r="1" s="42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41" t="s">
        <v>223</v>
      </c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s="18" customFormat="true" ht="2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s="28" customFormat="true" ht="36.75" hidden="false" customHeight="true" outlineLevel="0" collapsed="false">
      <c r="A3" s="23"/>
      <c r="B3" s="23"/>
      <c r="C3" s="23"/>
      <c r="D3" s="23"/>
      <c r="E3" s="23"/>
      <c r="F3" s="23"/>
      <c r="G3" s="23"/>
      <c r="H3" s="43" t="s">
        <v>224</v>
      </c>
      <c r="I3" s="43" t="s">
        <v>225</v>
      </c>
      <c r="J3" s="43" t="s">
        <v>226</v>
      </c>
      <c r="K3" s="43" t="s">
        <v>227</v>
      </c>
      <c r="L3" s="43" t="s">
        <v>228</v>
      </c>
      <c r="M3" s="43" t="s">
        <v>229</v>
      </c>
      <c r="N3" s="43" t="s">
        <v>230</v>
      </c>
      <c r="O3" s="43" t="s">
        <v>231</v>
      </c>
      <c r="P3" s="43"/>
      <c r="Q3" s="43"/>
      <c r="R3" s="43"/>
      <c r="S3" s="43" t="s">
        <v>232</v>
      </c>
      <c r="T3" s="43"/>
      <c r="U3" s="43"/>
      <c r="V3" s="43"/>
      <c r="W3" s="43" t="s">
        <v>233</v>
      </c>
      <c r="X3" s="43"/>
      <c r="Y3" s="43"/>
      <c r="Z3" s="43"/>
    </row>
    <row r="4" s="28" customFormat="true" ht="47.25" hidden="false" customHeight="true" outlineLevel="0" collapsed="false">
      <c r="A4" s="23"/>
      <c r="B4" s="23"/>
      <c r="C4" s="23"/>
      <c r="D4" s="23"/>
      <c r="E4" s="23"/>
      <c r="F4" s="23"/>
      <c r="G4" s="23"/>
      <c r="H4" s="43"/>
      <c r="I4" s="43"/>
      <c r="J4" s="43"/>
      <c r="K4" s="43"/>
      <c r="L4" s="43"/>
      <c r="M4" s="43"/>
      <c r="N4" s="43"/>
      <c r="O4" s="44" t="s">
        <v>234</v>
      </c>
      <c r="P4" s="44" t="s">
        <v>235</v>
      </c>
      <c r="Q4" s="44"/>
      <c r="R4" s="44"/>
      <c r="S4" s="44" t="s">
        <v>234</v>
      </c>
      <c r="T4" s="44" t="s">
        <v>235</v>
      </c>
      <c r="U4" s="44"/>
      <c r="V4" s="44"/>
      <c r="W4" s="44" t="s">
        <v>234</v>
      </c>
      <c r="X4" s="44" t="s">
        <v>235</v>
      </c>
      <c r="Y4" s="44"/>
      <c r="Z4" s="44"/>
    </row>
    <row r="5" s="28" customFormat="true" ht="90.75" hidden="false" customHeight="true" outlineLevel="0" collapsed="false">
      <c r="A5" s="23"/>
      <c r="B5" s="23"/>
      <c r="C5" s="23"/>
      <c r="D5" s="23"/>
      <c r="E5" s="23"/>
      <c r="F5" s="23"/>
      <c r="G5" s="23"/>
      <c r="H5" s="43"/>
      <c r="I5" s="43"/>
      <c r="J5" s="43"/>
      <c r="K5" s="43"/>
      <c r="L5" s="43"/>
      <c r="M5" s="43"/>
      <c r="N5" s="43"/>
      <c r="O5" s="44"/>
      <c r="P5" s="44" t="s">
        <v>236</v>
      </c>
      <c r="Q5" s="44" t="s">
        <v>237</v>
      </c>
      <c r="R5" s="44" t="s">
        <v>238</v>
      </c>
      <c r="S5" s="44"/>
      <c r="T5" s="44" t="s">
        <v>236</v>
      </c>
      <c r="U5" s="44" t="s">
        <v>237</v>
      </c>
      <c r="V5" s="44" t="s">
        <v>238</v>
      </c>
      <c r="W5" s="44"/>
      <c r="X5" s="44" t="s">
        <v>236</v>
      </c>
      <c r="Y5" s="44" t="s">
        <v>237</v>
      </c>
      <c r="Z5" s="44" t="s">
        <v>238</v>
      </c>
    </row>
    <row r="6" s="28" customFormat="true" ht="27" hidden="false" customHeight="false" outlineLevel="0" collapsed="false">
      <c r="A6" s="23"/>
      <c r="B6" s="23"/>
      <c r="C6" s="23"/>
      <c r="D6" s="23"/>
      <c r="E6" s="23"/>
      <c r="F6" s="23"/>
      <c r="G6" s="23"/>
      <c r="H6" s="43" t="n">
        <v>1</v>
      </c>
      <c r="I6" s="45" t="n">
        <v>2</v>
      </c>
      <c r="J6" s="45" t="n">
        <v>3</v>
      </c>
      <c r="K6" s="45" t="n">
        <v>4</v>
      </c>
      <c r="L6" s="45" t="n">
        <v>5</v>
      </c>
      <c r="M6" s="45" t="n">
        <v>6</v>
      </c>
      <c r="N6" s="45" t="n">
        <v>7</v>
      </c>
      <c r="O6" s="45" t="n">
        <v>8</v>
      </c>
      <c r="P6" s="45" t="n">
        <v>9</v>
      </c>
      <c r="Q6" s="45" t="n">
        <v>10</v>
      </c>
      <c r="R6" s="45" t="n">
        <v>11</v>
      </c>
      <c r="S6" s="45" t="n">
        <v>12</v>
      </c>
      <c r="T6" s="45" t="n">
        <v>13</v>
      </c>
      <c r="U6" s="45" t="n">
        <v>14</v>
      </c>
      <c r="V6" s="45" t="n">
        <v>15</v>
      </c>
      <c r="W6" s="45" t="n">
        <v>16</v>
      </c>
      <c r="X6" s="45" t="n">
        <v>17</v>
      </c>
      <c r="Y6" s="45" t="n">
        <v>18</v>
      </c>
      <c r="Z6" s="45" t="n">
        <v>19</v>
      </c>
    </row>
    <row r="7" s="50" customFormat="true" ht="35.25" hidden="false" customHeight="true" outlineLevel="0" collapsed="false">
      <c r="A7" s="46"/>
      <c r="B7" s="46"/>
      <c r="C7" s="46"/>
      <c r="D7" s="46"/>
      <c r="E7" s="46"/>
      <c r="F7" s="46"/>
      <c r="G7" s="46"/>
      <c r="H7" s="47"/>
      <c r="I7" s="48" t="s">
        <v>239</v>
      </c>
      <c r="J7" s="48"/>
      <c r="K7" s="48"/>
      <c r="L7" s="48"/>
      <c r="M7" s="48"/>
      <c r="N7" s="48"/>
      <c r="O7" s="49" t="n">
        <f aca="false">O8+O14</f>
        <v>15566930</v>
      </c>
      <c r="P7" s="49" t="n">
        <f aca="false">P8+P14</f>
        <v>11094200</v>
      </c>
      <c r="Q7" s="49" t="n">
        <f aca="false">Q8+Q14</f>
        <v>226730</v>
      </c>
      <c r="R7" s="49" t="n">
        <f aca="false">R8+R14</f>
        <v>4246000</v>
      </c>
      <c r="S7" s="49" t="n">
        <f aca="false">S8+S14</f>
        <v>33996327.69</v>
      </c>
      <c r="T7" s="49" t="n">
        <f aca="false">T8+T14</f>
        <v>11094200</v>
      </c>
      <c r="U7" s="49" t="n">
        <f aca="false">U8+U14</f>
        <v>9514132.11</v>
      </c>
      <c r="V7" s="49" t="n">
        <f aca="false">V8+V14</f>
        <v>13387995.58</v>
      </c>
      <c r="W7" s="49" t="n">
        <f aca="false">W8+W14</f>
        <v>1459970</v>
      </c>
      <c r="X7" s="49" t="n">
        <f aca="false">X8+X14</f>
        <v>0</v>
      </c>
      <c r="Y7" s="49" t="n">
        <f aca="false">Y8+Y14</f>
        <v>0</v>
      </c>
      <c r="Z7" s="49" t="n">
        <f aca="false">Z8+Z14</f>
        <v>1459970</v>
      </c>
    </row>
    <row r="8" s="55" customFormat="true" ht="27.75" hidden="false" customHeight="true" outlineLevel="0" collapsed="false">
      <c r="A8" s="51"/>
      <c r="B8" s="51"/>
      <c r="C8" s="51"/>
      <c r="D8" s="51"/>
      <c r="E8" s="51"/>
      <c r="F8" s="51"/>
      <c r="G8" s="51"/>
      <c r="H8" s="52"/>
      <c r="I8" s="53" t="s">
        <v>240</v>
      </c>
      <c r="J8" s="53"/>
      <c r="K8" s="53"/>
      <c r="L8" s="53"/>
      <c r="M8" s="53"/>
      <c r="N8" s="53"/>
      <c r="O8" s="54" t="n">
        <f aca="false">O9</f>
        <v>4100000</v>
      </c>
      <c r="P8" s="54" t="n">
        <f aca="false">P9</f>
        <v>0</v>
      </c>
      <c r="Q8" s="54" t="n">
        <f aca="false">Q9</f>
        <v>0</v>
      </c>
      <c r="R8" s="54" t="n">
        <f aca="false">R9</f>
        <v>4100000</v>
      </c>
      <c r="S8" s="54" t="n">
        <f aca="false">S9</f>
        <v>13926866.42</v>
      </c>
      <c r="T8" s="54" t="n">
        <f aca="false">T9</f>
        <v>0</v>
      </c>
      <c r="U8" s="54" t="n">
        <f aca="false">U9</f>
        <v>9287402.11</v>
      </c>
      <c r="V8" s="54" t="n">
        <f aca="false">V9</f>
        <v>4639464.31</v>
      </c>
      <c r="W8" s="54" t="n">
        <f aca="false">W9</f>
        <v>0</v>
      </c>
      <c r="X8" s="54" t="n">
        <f aca="false">X9</f>
        <v>0</v>
      </c>
      <c r="Y8" s="54" t="n">
        <f aca="false">Y9</f>
        <v>0</v>
      </c>
      <c r="Z8" s="54" t="n">
        <f aca="false">Z9</f>
        <v>0</v>
      </c>
    </row>
    <row r="9" s="55" customFormat="true" ht="34.5" hidden="false" customHeight="true" outlineLevel="0" collapsed="false">
      <c r="A9" s="51"/>
      <c r="B9" s="51"/>
      <c r="C9" s="51"/>
      <c r="D9" s="51"/>
      <c r="E9" s="51"/>
      <c r="F9" s="51"/>
      <c r="G9" s="51"/>
      <c r="H9" s="56"/>
      <c r="I9" s="53" t="s">
        <v>241</v>
      </c>
      <c r="J9" s="53"/>
      <c r="K9" s="53"/>
      <c r="L9" s="53"/>
      <c r="M9" s="53"/>
      <c r="N9" s="53"/>
      <c r="O9" s="54" t="n">
        <f aca="false">SUM(O10:O13)</f>
        <v>4100000</v>
      </c>
      <c r="P9" s="54" t="n">
        <f aca="false">SUM(P10:P13)</f>
        <v>0</v>
      </c>
      <c r="Q9" s="54" t="n">
        <f aca="false">SUM(Q10:Q13)</f>
        <v>0</v>
      </c>
      <c r="R9" s="54" t="n">
        <f aca="false">SUM(R10:R13)</f>
        <v>4100000</v>
      </c>
      <c r="S9" s="54" t="n">
        <f aca="false">SUM(S10:S13)</f>
        <v>13926866.42</v>
      </c>
      <c r="T9" s="54" t="n">
        <f aca="false">SUM(T10:T13)</f>
        <v>0</v>
      </c>
      <c r="U9" s="54" t="n">
        <f aca="false">SUM(U10:U13)</f>
        <v>9287402.11</v>
      </c>
      <c r="V9" s="54" t="n">
        <f aca="false">SUM(V10:V13)</f>
        <v>4639464.31</v>
      </c>
      <c r="W9" s="54" t="n">
        <f aca="false">SUM(W10:W13)</f>
        <v>0</v>
      </c>
      <c r="X9" s="54" t="n">
        <f aca="false">SUM(X10:X13)</f>
        <v>0</v>
      </c>
      <c r="Y9" s="54" t="n">
        <f aca="false">SUM(Y10:Y13)</f>
        <v>0</v>
      </c>
      <c r="Z9" s="54" t="n">
        <f aca="false">SUM(Z10:Z13)</f>
        <v>0</v>
      </c>
    </row>
    <row r="10" s="55" customFormat="true" ht="94.5" hidden="false" customHeight="true" outlineLevel="0" collapsed="false">
      <c r="A10" s="51"/>
      <c r="B10" s="51"/>
      <c r="C10" s="51"/>
      <c r="D10" s="51"/>
      <c r="E10" s="51"/>
      <c r="F10" s="51"/>
      <c r="G10" s="51"/>
      <c r="H10" s="57" t="n">
        <v>1</v>
      </c>
      <c r="I10" s="58" t="s">
        <v>242</v>
      </c>
      <c r="J10" s="59" t="s">
        <v>65</v>
      </c>
      <c r="K10" s="59" t="s">
        <v>65</v>
      </c>
      <c r="L10" s="59" t="n">
        <v>1</v>
      </c>
      <c r="M10" s="57" t="s">
        <v>241</v>
      </c>
      <c r="N10" s="57" t="s">
        <v>243</v>
      </c>
      <c r="O10" s="60" t="n">
        <f aca="false">P10+Q10+R10</f>
        <v>4100000</v>
      </c>
      <c r="P10" s="60" t="n">
        <v>0</v>
      </c>
      <c r="Q10" s="60" t="n">
        <v>0</v>
      </c>
      <c r="R10" s="60" t="n">
        <v>4100000</v>
      </c>
      <c r="S10" s="60" t="n">
        <f aca="false">T10+U10+V10</f>
        <v>9000000</v>
      </c>
      <c r="T10" s="60" t="n">
        <v>0</v>
      </c>
      <c r="U10" s="60" t="n">
        <v>4853122.11</v>
      </c>
      <c r="V10" s="60" t="n">
        <v>4146877.89</v>
      </c>
      <c r="W10" s="60" t="n">
        <f aca="false">X10+Y10+Z10</f>
        <v>0</v>
      </c>
      <c r="X10" s="60" t="n">
        <v>0</v>
      </c>
      <c r="Y10" s="60" t="n">
        <v>0</v>
      </c>
      <c r="Z10" s="60" t="n">
        <v>0</v>
      </c>
      <c r="AA10" s="42"/>
    </row>
    <row r="11" s="55" customFormat="true" ht="79.5" hidden="false" customHeight="true" outlineLevel="0" collapsed="false">
      <c r="A11" s="51"/>
      <c r="B11" s="51"/>
      <c r="C11" s="51"/>
      <c r="D11" s="51"/>
      <c r="E11" s="51"/>
      <c r="F11" s="51"/>
      <c r="G11" s="51"/>
      <c r="H11" s="57" t="n">
        <v>2</v>
      </c>
      <c r="I11" s="58" t="s">
        <v>244</v>
      </c>
      <c r="J11" s="59" t="s">
        <v>65</v>
      </c>
      <c r="K11" s="59" t="s">
        <v>65</v>
      </c>
      <c r="L11" s="59" t="n">
        <v>1</v>
      </c>
      <c r="M11" s="57" t="s">
        <v>241</v>
      </c>
      <c r="N11" s="57" t="s">
        <v>243</v>
      </c>
      <c r="O11" s="60" t="n">
        <f aca="false">P11+Q11+R11</f>
        <v>0</v>
      </c>
      <c r="P11" s="60" t="n">
        <v>0</v>
      </c>
      <c r="Q11" s="60" t="n">
        <v>0</v>
      </c>
      <c r="R11" s="60" t="n">
        <v>0</v>
      </c>
      <c r="S11" s="60" t="n">
        <f aca="false">T11+U11+V11</f>
        <v>740005.77</v>
      </c>
      <c r="T11" s="60" t="n">
        <v>0</v>
      </c>
      <c r="U11" s="60" t="n">
        <v>673405</v>
      </c>
      <c r="V11" s="60" t="n">
        <v>66600.77</v>
      </c>
      <c r="W11" s="60" t="n">
        <f aca="false">X11+Y11+Z11</f>
        <v>0</v>
      </c>
      <c r="X11" s="60" t="n">
        <v>0</v>
      </c>
      <c r="Y11" s="60" t="n">
        <v>0</v>
      </c>
      <c r="Z11" s="60" t="n">
        <v>0</v>
      </c>
      <c r="AA11" s="42"/>
    </row>
    <row r="12" s="55" customFormat="true" ht="79.5" hidden="false" customHeight="true" outlineLevel="0" collapsed="false">
      <c r="A12" s="51"/>
      <c r="B12" s="51"/>
      <c r="C12" s="51"/>
      <c r="D12" s="51"/>
      <c r="E12" s="51"/>
      <c r="F12" s="51"/>
      <c r="G12" s="51"/>
      <c r="H12" s="57" t="n">
        <v>3</v>
      </c>
      <c r="I12" s="58" t="s">
        <v>245</v>
      </c>
      <c r="J12" s="59" t="s">
        <v>65</v>
      </c>
      <c r="K12" s="59" t="s">
        <v>65</v>
      </c>
      <c r="L12" s="59" t="n">
        <v>1</v>
      </c>
      <c r="M12" s="57" t="s">
        <v>241</v>
      </c>
      <c r="N12" s="57" t="s">
        <v>246</v>
      </c>
      <c r="O12" s="60" t="n">
        <f aca="false">P12+Q12+R12</f>
        <v>0</v>
      </c>
      <c r="P12" s="60" t="n">
        <v>0</v>
      </c>
      <c r="Q12" s="60" t="n">
        <v>0</v>
      </c>
      <c r="R12" s="60" t="n">
        <v>0</v>
      </c>
      <c r="S12" s="60" t="n">
        <f aca="false">T12+U12+V12</f>
        <v>54030</v>
      </c>
      <c r="T12" s="60" t="n">
        <v>0</v>
      </c>
      <c r="U12" s="60" t="n">
        <v>0</v>
      </c>
      <c r="V12" s="60" t="n">
        <v>54030</v>
      </c>
      <c r="W12" s="60" t="n">
        <f aca="false">X12+Y12+Z12</f>
        <v>0</v>
      </c>
      <c r="X12" s="60" t="n">
        <v>0</v>
      </c>
      <c r="Y12" s="60" t="n">
        <v>0</v>
      </c>
      <c r="Z12" s="60" t="n">
        <v>0</v>
      </c>
      <c r="AA12" s="42"/>
    </row>
    <row r="13" s="55" customFormat="true" ht="94.5" hidden="false" customHeight="true" outlineLevel="0" collapsed="false">
      <c r="A13" s="51"/>
      <c r="B13" s="51"/>
      <c r="C13" s="51"/>
      <c r="D13" s="51"/>
      <c r="E13" s="51"/>
      <c r="F13" s="51"/>
      <c r="G13" s="51"/>
      <c r="H13" s="57" t="n">
        <v>4</v>
      </c>
      <c r="I13" s="58" t="s">
        <v>247</v>
      </c>
      <c r="J13" s="59" t="s">
        <v>65</v>
      </c>
      <c r="K13" s="59" t="s">
        <v>65</v>
      </c>
      <c r="L13" s="59" t="n">
        <v>1</v>
      </c>
      <c r="M13" s="57" t="s">
        <v>241</v>
      </c>
      <c r="N13" s="57" t="s">
        <v>243</v>
      </c>
      <c r="O13" s="60" t="n">
        <f aca="false">P13+Q13+R13</f>
        <v>0</v>
      </c>
      <c r="P13" s="60" t="n">
        <v>0</v>
      </c>
      <c r="Q13" s="60" t="n">
        <v>0</v>
      </c>
      <c r="R13" s="60" t="n">
        <v>0</v>
      </c>
      <c r="S13" s="60" t="n">
        <f aca="false">T13+U13+V13</f>
        <v>4132830.65</v>
      </c>
      <c r="T13" s="60" t="n">
        <v>0</v>
      </c>
      <c r="U13" s="60" t="n">
        <v>3760875</v>
      </c>
      <c r="V13" s="60" t="n">
        <v>371955.65</v>
      </c>
      <c r="W13" s="60" t="n">
        <f aca="false">X13+Y13+Z13</f>
        <v>0</v>
      </c>
      <c r="X13" s="60" t="n">
        <v>0</v>
      </c>
      <c r="Y13" s="60" t="n">
        <v>0</v>
      </c>
      <c r="Z13" s="60" t="n">
        <v>0</v>
      </c>
      <c r="AA13" s="42"/>
    </row>
    <row r="14" s="55" customFormat="true" ht="27.75" hidden="false" customHeight="true" outlineLevel="0" collapsed="false">
      <c r="A14" s="51"/>
      <c r="B14" s="51"/>
      <c r="C14" s="51"/>
      <c r="D14" s="51"/>
      <c r="E14" s="51"/>
      <c r="F14" s="51"/>
      <c r="G14" s="51"/>
      <c r="H14" s="61"/>
      <c r="I14" s="53" t="s">
        <v>248</v>
      </c>
      <c r="J14" s="53"/>
      <c r="K14" s="53"/>
      <c r="L14" s="53"/>
      <c r="M14" s="53"/>
      <c r="N14" s="53"/>
      <c r="O14" s="54" t="n">
        <f aca="false">O15+O18</f>
        <v>11466930</v>
      </c>
      <c r="P14" s="54" t="n">
        <f aca="false">P15+P18</f>
        <v>11094200</v>
      </c>
      <c r="Q14" s="54" t="n">
        <f aca="false">Q15+Q18</f>
        <v>226730</v>
      </c>
      <c r="R14" s="54" t="n">
        <f aca="false">R15+R18</f>
        <v>146000</v>
      </c>
      <c r="S14" s="54" t="n">
        <f aca="false">S15+S18</f>
        <v>20069461.27</v>
      </c>
      <c r="T14" s="54" t="n">
        <f aca="false">T15+T18</f>
        <v>11094200</v>
      </c>
      <c r="U14" s="54" t="n">
        <f aca="false">U15+U18</f>
        <v>226730</v>
      </c>
      <c r="V14" s="54" t="n">
        <f aca="false">V15+V18</f>
        <v>8748531.27</v>
      </c>
      <c r="W14" s="54" t="n">
        <f aca="false">W15+W18</f>
        <v>1459970</v>
      </c>
      <c r="X14" s="54" t="n">
        <f aca="false">X15+X18</f>
        <v>0</v>
      </c>
      <c r="Y14" s="54" t="n">
        <f aca="false">Y15+Y18</f>
        <v>0</v>
      </c>
      <c r="Z14" s="54" t="n">
        <f aca="false">Z15+Z18</f>
        <v>1459970</v>
      </c>
    </row>
    <row r="15" s="55" customFormat="true" ht="27.75" hidden="false" customHeight="true" outlineLevel="0" collapsed="false">
      <c r="A15" s="51"/>
      <c r="B15" s="51"/>
      <c r="C15" s="51"/>
      <c r="D15" s="51"/>
      <c r="E15" s="51"/>
      <c r="F15" s="51"/>
      <c r="G15" s="51"/>
      <c r="H15" s="62"/>
      <c r="I15" s="53" t="s">
        <v>249</v>
      </c>
      <c r="J15" s="53"/>
      <c r="K15" s="53"/>
      <c r="L15" s="53"/>
      <c r="M15" s="53"/>
      <c r="N15" s="53"/>
      <c r="O15" s="54" t="n">
        <f aca="false">O16</f>
        <v>0</v>
      </c>
      <c r="P15" s="54" t="n">
        <f aca="false">P16</f>
        <v>0</v>
      </c>
      <c r="Q15" s="54" t="n">
        <f aca="false">Q16</f>
        <v>0</v>
      </c>
      <c r="R15" s="54" t="n">
        <f aca="false">R16</f>
        <v>0</v>
      </c>
      <c r="S15" s="54" t="n">
        <f aca="false">S16</f>
        <v>2300000</v>
      </c>
      <c r="T15" s="54" t="n">
        <f aca="false">T16</f>
        <v>0</v>
      </c>
      <c r="U15" s="54" t="n">
        <f aca="false">U16</f>
        <v>0</v>
      </c>
      <c r="V15" s="54" t="n">
        <f aca="false">V16</f>
        <v>2300000</v>
      </c>
      <c r="W15" s="54" t="n">
        <f aca="false">W16</f>
        <v>254970</v>
      </c>
      <c r="X15" s="54" t="n">
        <f aca="false">X16</f>
        <v>0</v>
      </c>
      <c r="Y15" s="54" t="n">
        <f aca="false">Y16</f>
        <v>0</v>
      </c>
      <c r="Z15" s="54" t="n">
        <f aca="false">Z16</f>
        <v>254970</v>
      </c>
    </row>
    <row r="16" s="55" customFormat="true" ht="34.5" hidden="false" customHeight="true" outlineLevel="0" collapsed="false">
      <c r="A16" s="51"/>
      <c r="B16" s="51"/>
      <c r="C16" s="51"/>
      <c r="D16" s="51"/>
      <c r="E16" s="51"/>
      <c r="F16" s="51"/>
      <c r="G16" s="51"/>
      <c r="H16" s="56"/>
      <c r="I16" s="53" t="s">
        <v>241</v>
      </c>
      <c r="J16" s="53"/>
      <c r="K16" s="53"/>
      <c r="L16" s="53"/>
      <c r="M16" s="53"/>
      <c r="N16" s="53"/>
      <c r="O16" s="54" t="n">
        <f aca="false">O17</f>
        <v>0</v>
      </c>
      <c r="P16" s="54" t="n">
        <f aca="false">P17</f>
        <v>0</v>
      </c>
      <c r="Q16" s="54" t="n">
        <f aca="false">Q17</f>
        <v>0</v>
      </c>
      <c r="R16" s="54" t="n">
        <f aca="false">R17</f>
        <v>0</v>
      </c>
      <c r="S16" s="54" t="n">
        <f aca="false">S17</f>
        <v>2300000</v>
      </c>
      <c r="T16" s="54" t="n">
        <f aca="false">T17</f>
        <v>0</v>
      </c>
      <c r="U16" s="54" t="n">
        <f aca="false">U17</f>
        <v>0</v>
      </c>
      <c r="V16" s="54" t="n">
        <f aca="false">V17</f>
        <v>2300000</v>
      </c>
      <c r="W16" s="54" t="n">
        <f aca="false">W17</f>
        <v>254970</v>
      </c>
      <c r="X16" s="54" t="n">
        <f aca="false">X17</f>
        <v>0</v>
      </c>
      <c r="Y16" s="54" t="n">
        <f aca="false">Y17</f>
        <v>0</v>
      </c>
      <c r="Z16" s="54" t="n">
        <f aca="false">Z17</f>
        <v>254970</v>
      </c>
    </row>
    <row r="17" s="55" customFormat="true" ht="82.5" hidden="false" customHeight="true" outlineLevel="0" collapsed="false">
      <c r="A17" s="51"/>
      <c r="B17" s="51"/>
      <c r="C17" s="51"/>
      <c r="D17" s="51"/>
      <c r="E17" s="51"/>
      <c r="F17" s="51"/>
      <c r="G17" s="51"/>
      <c r="H17" s="57" t="n">
        <v>1</v>
      </c>
      <c r="I17" s="58" t="s">
        <v>250</v>
      </c>
      <c r="J17" s="59" t="s">
        <v>65</v>
      </c>
      <c r="K17" s="59" t="s">
        <v>65</v>
      </c>
      <c r="L17" s="59" t="n">
        <v>1</v>
      </c>
      <c r="M17" s="57" t="s">
        <v>241</v>
      </c>
      <c r="N17" s="57" t="n">
        <v>2023</v>
      </c>
      <c r="O17" s="60" t="n">
        <f aca="false">P17+Q17+R17</f>
        <v>0</v>
      </c>
      <c r="P17" s="60" t="n">
        <v>0</v>
      </c>
      <c r="Q17" s="60" t="n">
        <v>0</v>
      </c>
      <c r="R17" s="60" t="n">
        <v>0</v>
      </c>
      <c r="S17" s="60" t="n">
        <f aca="false">T17+U17+V17</f>
        <v>2300000</v>
      </c>
      <c r="T17" s="60" t="n">
        <v>0</v>
      </c>
      <c r="U17" s="60" t="n">
        <v>0</v>
      </c>
      <c r="V17" s="60" t="n">
        <v>2300000</v>
      </c>
      <c r="W17" s="60" t="n">
        <f aca="false">X17+Y17+Z17</f>
        <v>254970</v>
      </c>
      <c r="X17" s="60" t="n">
        <v>0</v>
      </c>
      <c r="Y17" s="60" t="n">
        <v>0</v>
      </c>
      <c r="Z17" s="60" t="n">
        <v>254970</v>
      </c>
      <c r="AA17" s="42"/>
    </row>
    <row r="18" s="55" customFormat="true" ht="27.75" hidden="false" customHeight="true" outlineLevel="0" collapsed="false">
      <c r="A18" s="51"/>
      <c r="B18" s="51"/>
      <c r="C18" s="51"/>
      <c r="D18" s="51"/>
      <c r="E18" s="51"/>
      <c r="F18" s="51"/>
      <c r="G18" s="51"/>
      <c r="H18" s="61"/>
      <c r="I18" s="53" t="s">
        <v>251</v>
      </c>
      <c r="J18" s="53"/>
      <c r="K18" s="53"/>
      <c r="L18" s="53"/>
      <c r="M18" s="53"/>
      <c r="N18" s="53"/>
      <c r="O18" s="54" t="n">
        <f aca="false">O19</f>
        <v>11466930</v>
      </c>
      <c r="P18" s="54" t="n">
        <f aca="false">P19</f>
        <v>11094200</v>
      </c>
      <c r="Q18" s="54" t="n">
        <f aca="false">Q19</f>
        <v>226730</v>
      </c>
      <c r="R18" s="54" t="n">
        <f aca="false">R19</f>
        <v>146000</v>
      </c>
      <c r="S18" s="54" t="n">
        <f aca="false">S19</f>
        <v>17769461.27</v>
      </c>
      <c r="T18" s="54" t="n">
        <f aca="false">T19</f>
        <v>11094200</v>
      </c>
      <c r="U18" s="54" t="n">
        <f aca="false">U19</f>
        <v>226730</v>
      </c>
      <c r="V18" s="54" t="n">
        <f aca="false">V19</f>
        <v>6448531.27</v>
      </c>
      <c r="W18" s="54" t="n">
        <f aca="false">W19</f>
        <v>1205000</v>
      </c>
      <c r="X18" s="54" t="n">
        <f aca="false">X19</f>
        <v>0</v>
      </c>
      <c r="Y18" s="54" t="n">
        <f aca="false">Y19</f>
        <v>0</v>
      </c>
      <c r="Z18" s="54" t="n">
        <f aca="false">Z19</f>
        <v>1205000</v>
      </c>
    </row>
    <row r="19" s="55" customFormat="true" ht="34.5" hidden="false" customHeight="true" outlineLevel="0" collapsed="false">
      <c r="A19" s="51"/>
      <c r="B19" s="51"/>
      <c r="C19" s="51"/>
      <c r="D19" s="51"/>
      <c r="E19" s="51"/>
      <c r="F19" s="51"/>
      <c r="G19" s="51"/>
      <c r="H19" s="56"/>
      <c r="I19" s="53" t="s">
        <v>241</v>
      </c>
      <c r="J19" s="53"/>
      <c r="K19" s="53"/>
      <c r="L19" s="53"/>
      <c r="M19" s="53"/>
      <c r="N19" s="53"/>
      <c r="O19" s="54" t="n">
        <f aca="false">SUM(O20:O26)</f>
        <v>11466930</v>
      </c>
      <c r="P19" s="54" t="n">
        <f aca="false">SUM(P20:P26)</f>
        <v>11094200</v>
      </c>
      <c r="Q19" s="54" t="n">
        <f aca="false">SUM(Q20:Q26)</f>
        <v>226730</v>
      </c>
      <c r="R19" s="54" t="n">
        <f aca="false">SUM(R20:R26)</f>
        <v>146000</v>
      </c>
      <c r="S19" s="54" t="n">
        <f aca="false">SUM(S20:S26)</f>
        <v>17769461.27</v>
      </c>
      <c r="T19" s="54" t="n">
        <f aca="false">SUM(T20:T26)</f>
        <v>11094200</v>
      </c>
      <c r="U19" s="54" t="n">
        <f aca="false">SUM(U20:U26)</f>
        <v>226730</v>
      </c>
      <c r="V19" s="54" t="n">
        <f aca="false">SUM(V20:V26)</f>
        <v>6448531.27</v>
      </c>
      <c r="W19" s="54" t="n">
        <f aca="false">SUM(W20:W26)</f>
        <v>1205000</v>
      </c>
      <c r="X19" s="54" t="n">
        <f aca="false">SUM(X20:X26)</f>
        <v>0</v>
      </c>
      <c r="Y19" s="54" t="n">
        <f aca="false">SUM(Y20:Y26)</f>
        <v>0</v>
      </c>
      <c r="Z19" s="54" t="n">
        <f aca="false">SUM(Z20:Z26)</f>
        <v>1205000</v>
      </c>
    </row>
    <row r="20" s="55" customFormat="true" ht="121.5" hidden="false" customHeight="true" outlineLevel="0" collapsed="false">
      <c r="A20" s="51"/>
      <c r="B20" s="51"/>
      <c r="C20" s="51"/>
      <c r="D20" s="51"/>
      <c r="E20" s="51"/>
      <c r="F20" s="51"/>
      <c r="G20" s="51"/>
      <c r="H20" s="57" t="n">
        <v>1</v>
      </c>
      <c r="I20" s="58" t="s">
        <v>252</v>
      </c>
      <c r="J20" s="59" t="s">
        <v>65</v>
      </c>
      <c r="K20" s="59" t="s">
        <v>65</v>
      </c>
      <c r="L20" s="59" t="s">
        <v>253</v>
      </c>
      <c r="M20" s="57" t="s">
        <v>241</v>
      </c>
      <c r="N20" s="57" t="n">
        <v>2023</v>
      </c>
      <c r="O20" s="60" t="n">
        <f aca="false">P20+Q20+R20</f>
        <v>1998320</v>
      </c>
      <c r="P20" s="60" t="n">
        <v>1933800</v>
      </c>
      <c r="Q20" s="60" t="n">
        <v>39520</v>
      </c>
      <c r="R20" s="60" t="n">
        <v>25000</v>
      </c>
      <c r="S20" s="60" t="n">
        <f aca="false">T20+U20+V20</f>
        <v>1998320</v>
      </c>
      <c r="T20" s="60" t="n">
        <v>1933800</v>
      </c>
      <c r="U20" s="60" t="n">
        <v>39520</v>
      </c>
      <c r="V20" s="60" t="n">
        <v>25000</v>
      </c>
      <c r="W20" s="60" t="n">
        <f aca="false">X20+Y20+Z20</f>
        <v>0</v>
      </c>
      <c r="X20" s="60" t="n">
        <v>0</v>
      </c>
      <c r="Y20" s="60" t="n">
        <v>0</v>
      </c>
      <c r="Z20" s="60" t="n">
        <v>0</v>
      </c>
      <c r="AA20" s="42"/>
    </row>
    <row r="21" s="55" customFormat="true" ht="121.5" hidden="false" customHeight="true" outlineLevel="0" collapsed="false">
      <c r="A21" s="51"/>
      <c r="B21" s="51"/>
      <c r="C21" s="51"/>
      <c r="D21" s="51"/>
      <c r="E21" s="51"/>
      <c r="F21" s="51"/>
      <c r="G21" s="51"/>
      <c r="H21" s="57" t="n">
        <v>2</v>
      </c>
      <c r="I21" s="58" t="s">
        <v>254</v>
      </c>
      <c r="J21" s="59" t="s">
        <v>65</v>
      </c>
      <c r="K21" s="59" t="s">
        <v>65</v>
      </c>
      <c r="L21" s="59" t="s">
        <v>255</v>
      </c>
      <c r="M21" s="57" t="s">
        <v>241</v>
      </c>
      <c r="N21" s="57" t="n">
        <v>2023</v>
      </c>
      <c r="O21" s="60" t="n">
        <f aca="false">P21+Q21+R21</f>
        <v>2997050</v>
      </c>
      <c r="P21" s="60" t="n">
        <v>2899800</v>
      </c>
      <c r="Q21" s="60" t="n">
        <v>59250</v>
      </c>
      <c r="R21" s="60" t="n">
        <v>38000</v>
      </c>
      <c r="S21" s="60" t="n">
        <f aca="false">T21+U21+V21</f>
        <v>2997050</v>
      </c>
      <c r="T21" s="60" t="n">
        <v>2899800</v>
      </c>
      <c r="U21" s="60" t="n">
        <v>59250</v>
      </c>
      <c r="V21" s="60" t="n">
        <v>38000</v>
      </c>
      <c r="W21" s="60" t="n">
        <f aca="false">X21+Y21+Z21</f>
        <v>0</v>
      </c>
      <c r="X21" s="60" t="n">
        <v>0</v>
      </c>
      <c r="Y21" s="60" t="n">
        <v>0</v>
      </c>
      <c r="Z21" s="60" t="n">
        <v>0</v>
      </c>
      <c r="AA21" s="42"/>
    </row>
    <row r="22" s="55" customFormat="true" ht="121.5" hidden="false" customHeight="true" outlineLevel="0" collapsed="false">
      <c r="A22" s="51"/>
      <c r="B22" s="51"/>
      <c r="C22" s="51"/>
      <c r="D22" s="51"/>
      <c r="E22" s="51"/>
      <c r="F22" s="51"/>
      <c r="G22" s="51"/>
      <c r="H22" s="57" t="n">
        <v>3</v>
      </c>
      <c r="I22" s="58" t="s">
        <v>256</v>
      </c>
      <c r="J22" s="59" t="s">
        <v>65</v>
      </c>
      <c r="K22" s="59" t="s">
        <v>65</v>
      </c>
      <c r="L22" s="59" t="s">
        <v>257</v>
      </c>
      <c r="M22" s="57" t="s">
        <v>241</v>
      </c>
      <c r="N22" s="57" t="n">
        <v>2023</v>
      </c>
      <c r="O22" s="60" t="n">
        <f aca="false">P22+Q22+R22</f>
        <v>2997050</v>
      </c>
      <c r="P22" s="60" t="n">
        <v>2899800</v>
      </c>
      <c r="Q22" s="60" t="n">
        <v>59250</v>
      </c>
      <c r="R22" s="60" t="n">
        <v>38000</v>
      </c>
      <c r="S22" s="60" t="n">
        <f aca="false">T22+U22+V22</f>
        <v>2997050</v>
      </c>
      <c r="T22" s="60" t="n">
        <v>2899800</v>
      </c>
      <c r="U22" s="60" t="n">
        <v>59250</v>
      </c>
      <c r="V22" s="60" t="n">
        <v>38000</v>
      </c>
      <c r="W22" s="60" t="n">
        <f aca="false">X22+Y22+Z22</f>
        <v>0</v>
      </c>
      <c r="X22" s="60" t="n">
        <v>0</v>
      </c>
      <c r="Y22" s="60" t="n">
        <v>0</v>
      </c>
      <c r="Z22" s="60" t="n">
        <v>0</v>
      </c>
      <c r="AA22" s="42"/>
    </row>
    <row r="23" s="55" customFormat="true" ht="121.5" hidden="false" customHeight="true" outlineLevel="0" collapsed="false">
      <c r="A23" s="51"/>
      <c r="B23" s="51"/>
      <c r="C23" s="51"/>
      <c r="D23" s="51"/>
      <c r="E23" s="51"/>
      <c r="F23" s="51"/>
      <c r="G23" s="51"/>
      <c r="H23" s="57" t="n">
        <v>4</v>
      </c>
      <c r="I23" s="58" t="s">
        <v>258</v>
      </c>
      <c r="J23" s="59" t="s">
        <v>65</v>
      </c>
      <c r="K23" s="59" t="s">
        <v>65</v>
      </c>
      <c r="L23" s="59" t="s">
        <v>259</v>
      </c>
      <c r="M23" s="57" t="s">
        <v>241</v>
      </c>
      <c r="N23" s="57" t="n">
        <v>2023</v>
      </c>
      <c r="O23" s="60" t="n">
        <f aca="false">P23+Q23+R23</f>
        <v>970720</v>
      </c>
      <c r="P23" s="60" t="n">
        <v>938500</v>
      </c>
      <c r="Q23" s="60" t="n">
        <v>19220</v>
      </c>
      <c r="R23" s="60" t="n">
        <v>13000</v>
      </c>
      <c r="S23" s="60" t="n">
        <f aca="false">T23+U23+V23</f>
        <v>970720</v>
      </c>
      <c r="T23" s="60" t="n">
        <v>938500</v>
      </c>
      <c r="U23" s="60" t="n">
        <v>19220</v>
      </c>
      <c r="V23" s="60" t="n">
        <v>13000</v>
      </c>
      <c r="W23" s="60" t="n">
        <f aca="false">X23+Y23+Z23</f>
        <v>0</v>
      </c>
      <c r="X23" s="60" t="n">
        <v>0</v>
      </c>
      <c r="Y23" s="60" t="n">
        <v>0</v>
      </c>
      <c r="Z23" s="60" t="n">
        <v>0</v>
      </c>
      <c r="AA23" s="42"/>
    </row>
    <row r="24" s="55" customFormat="true" ht="121.5" hidden="false" customHeight="true" outlineLevel="0" collapsed="false">
      <c r="A24" s="51"/>
      <c r="B24" s="51"/>
      <c r="C24" s="51"/>
      <c r="D24" s="51"/>
      <c r="E24" s="51"/>
      <c r="F24" s="51"/>
      <c r="G24" s="51"/>
      <c r="H24" s="57" t="n">
        <v>5</v>
      </c>
      <c r="I24" s="58" t="s">
        <v>260</v>
      </c>
      <c r="J24" s="59" t="s">
        <v>65</v>
      </c>
      <c r="K24" s="59" t="s">
        <v>65</v>
      </c>
      <c r="L24" s="59" t="s">
        <v>261</v>
      </c>
      <c r="M24" s="57" t="s">
        <v>241</v>
      </c>
      <c r="N24" s="57" t="n">
        <v>2023</v>
      </c>
      <c r="O24" s="60" t="n">
        <f aca="false">P24+Q24+R24</f>
        <v>2503790</v>
      </c>
      <c r="P24" s="60" t="n">
        <v>2422300</v>
      </c>
      <c r="Q24" s="60" t="n">
        <v>49490</v>
      </c>
      <c r="R24" s="60" t="n">
        <v>32000</v>
      </c>
      <c r="S24" s="60" t="n">
        <f aca="false">T24+U24+V24</f>
        <v>2503790</v>
      </c>
      <c r="T24" s="60" t="n">
        <v>2422300</v>
      </c>
      <c r="U24" s="60" t="n">
        <v>49490</v>
      </c>
      <c r="V24" s="60" t="n">
        <v>32000</v>
      </c>
      <c r="W24" s="60" t="n">
        <f aca="false">X24+Y24+Z24</f>
        <v>0</v>
      </c>
      <c r="X24" s="60" t="n">
        <v>0</v>
      </c>
      <c r="Y24" s="60" t="n">
        <v>0</v>
      </c>
      <c r="Z24" s="60" t="n">
        <v>0</v>
      </c>
      <c r="AA24" s="42"/>
    </row>
    <row r="25" s="55" customFormat="true" ht="121.5" hidden="false" customHeight="true" outlineLevel="0" collapsed="false">
      <c r="A25" s="51"/>
      <c r="B25" s="51"/>
      <c r="C25" s="51"/>
      <c r="D25" s="51"/>
      <c r="E25" s="51"/>
      <c r="F25" s="51"/>
      <c r="G25" s="51"/>
      <c r="H25" s="57" t="n">
        <v>6</v>
      </c>
      <c r="I25" s="58" t="s">
        <v>262</v>
      </c>
      <c r="J25" s="59" t="s">
        <v>65</v>
      </c>
      <c r="K25" s="59" t="s">
        <v>65</v>
      </c>
      <c r="L25" s="59" t="n">
        <v>1</v>
      </c>
      <c r="M25" s="57" t="s">
        <v>241</v>
      </c>
      <c r="N25" s="57" t="n">
        <v>2023</v>
      </c>
      <c r="O25" s="60" t="n">
        <f aca="false">P25+Q25+R25</f>
        <v>0</v>
      </c>
      <c r="P25" s="60" t="n">
        <v>0</v>
      </c>
      <c r="Q25" s="60" t="n">
        <v>0</v>
      </c>
      <c r="R25" s="60" t="n">
        <v>0</v>
      </c>
      <c r="S25" s="60" t="n">
        <f aca="false">T25+U25+V25</f>
        <v>2261052.61</v>
      </c>
      <c r="T25" s="60" t="n">
        <v>0</v>
      </c>
      <c r="U25" s="60" t="n">
        <v>0</v>
      </c>
      <c r="V25" s="60" t="n">
        <v>2261052.61</v>
      </c>
      <c r="W25" s="60" t="n">
        <f aca="false">X25+Y25+Z25</f>
        <v>1100000</v>
      </c>
      <c r="X25" s="60" t="n">
        <v>0</v>
      </c>
      <c r="Y25" s="60" t="n">
        <v>0</v>
      </c>
      <c r="Z25" s="60" t="n">
        <v>1100000</v>
      </c>
      <c r="AA25" s="42"/>
    </row>
    <row r="26" s="55" customFormat="true" ht="121.5" hidden="false" customHeight="true" outlineLevel="0" collapsed="false">
      <c r="A26" s="51"/>
      <c r="B26" s="51"/>
      <c r="C26" s="51"/>
      <c r="D26" s="51"/>
      <c r="E26" s="51"/>
      <c r="F26" s="51"/>
      <c r="G26" s="51"/>
      <c r="H26" s="57" t="n">
        <v>7</v>
      </c>
      <c r="I26" s="58" t="s">
        <v>263</v>
      </c>
      <c r="J26" s="59" t="s">
        <v>65</v>
      </c>
      <c r="K26" s="59" t="s">
        <v>65</v>
      </c>
      <c r="L26" s="59" t="s">
        <v>264</v>
      </c>
      <c r="M26" s="57" t="s">
        <v>241</v>
      </c>
      <c r="N26" s="57" t="n">
        <v>2023</v>
      </c>
      <c r="O26" s="60" t="n">
        <f aca="false">P26+Q26+R26</f>
        <v>0</v>
      </c>
      <c r="P26" s="60" t="n">
        <v>0</v>
      </c>
      <c r="Q26" s="60" t="n">
        <v>0</v>
      </c>
      <c r="R26" s="60" t="n">
        <v>0</v>
      </c>
      <c r="S26" s="60" t="n">
        <f aca="false">T26+U26+V26</f>
        <v>4041478.66</v>
      </c>
      <c r="T26" s="60" t="n">
        <v>0</v>
      </c>
      <c r="U26" s="60" t="n">
        <v>0</v>
      </c>
      <c r="V26" s="60" t="n">
        <v>4041478.66</v>
      </c>
      <c r="W26" s="60" t="n">
        <f aca="false">X26+Y26+Z26</f>
        <v>105000</v>
      </c>
      <c r="X26" s="60" t="n">
        <v>0</v>
      </c>
      <c r="Y26" s="60" t="n">
        <v>0</v>
      </c>
      <c r="Z26" s="60" t="n">
        <v>105000</v>
      </c>
      <c r="AA26" s="42"/>
    </row>
    <row r="27" s="55" customFormat="true" ht="30" hidden="false" customHeight="false" outlineLevel="0" collapsed="false">
      <c r="A27" s="51"/>
      <c r="B27" s="51"/>
      <c r="C27" s="51"/>
      <c r="D27" s="51"/>
      <c r="E27" s="51"/>
      <c r="F27" s="51"/>
      <c r="G27" s="51"/>
      <c r="H27" s="63"/>
      <c r="I27" s="63"/>
      <c r="J27" s="64"/>
      <c r="K27" s="64"/>
      <c r="L27" s="64"/>
      <c r="M27" s="63"/>
    </row>
    <row r="28" s="55" customFormat="true" ht="39.75" hidden="false" customHeight="true" outlineLevel="0" collapsed="false">
      <c r="A28" s="51"/>
      <c r="B28" s="51"/>
      <c r="C28" s="51"/>
      <c r="D28" s="51"/>
      <c r="E28" s="51"/>
      <c r="F28" s="51"/>
      <c r="G28" s="51"/>
      <c r="H28" s="65" t="s">
        <v>265</v>
      </c>
      <c r="I28" s="65"/>
      <c r="J28" s="65"/>
      <c r="K28" s="65"/>
      <c r="L28" s="65"/>
      <c r="M28" s="65"/>
      <c r="N28" s="65"/>
      <c r="O28" s="65"/>
      <c r="P28" s="65"/>
      <c r="Q28" s="65"/>
      <c r="R28" s="66"/>
      <c r="S28" s="67"/>
      <c r="T28" s="67"/>
      <c r="U28" s="66"/>
      <c r="V28" s="42"/>
      <c r="W28" s="42"/>
      <c r="X28" s="68" t="s">
        <v>266</v>
      </c>
      <c r="Y28" s="42"/>
      <c r="Z28" s="42"/>
    </row>
  </sheetData>
  <mergeCells count="27">
    <mergeCell ref="H1:Z1"/>
    <mergeCell ref="I2:R2"/>
    <mergeCell ref="H3:H5"/>
    <mergeCell ref="I3:I5"/>
    <mergeCell ref="J3:J5"/>
    <mergeCell ref="K3:K5"/>
    <mergeCell ref="L3:L5"/>
    <mergeCell ref="M3:M5"/>
    <mergeCell ref="N3:N5"/>
    <mergeCell ref="O3:R3"/>
    <mergeCell ref="S3:V3"/>
    <mergeCell ref="W3:Z3"/>
    <mergeCell ref="O4:O5"/>
    <mergeCell ref="P4:R4"/>
    <mergeCell ref="S4:S5"/>
    <mergeCell ref="T4:V4"/>
    <mergeCell ref="W4:W5"/>
    <mergeCell ref="X4:Z4"/>
    <mergeCell ref="I7:N7"/>
    <mergeCell ref="I8:N8"/>
    <mergeCell ref="I9:N9"/>
    <mergeCell ref="I14:N14"/>
    <mergeCell ref="I15:N15"/>
    <mergeCell ref="I16:N16"/>
    <mergeCell ref="I18:N18"/>
    <mergeCell ref="I19:N19"/>
    <mergeCell ref="H28:Q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3-04-14T11:51:53Z</cp:lastPrinted>
  <dcterms:modified xsi:type="dcterms:W3CDTF">2023-04-14T11:51:55Z</dcterms:modified>
  <cp:revision>0</cp:revision>
  <dc:subject/>
  <dc:title/>
</cp:coreProperties>
</file>