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8">
  <si>
    <t xml:space="preserve">Пояснительная к исполнению бюджета Няндомского муниципального округа Архангелькой области за первый квартал 2023 года</t>
  </si>
  <si>
    <t xml:space="preserve">Раз-дел</t>
  </si>
  <si>
    <t xml:space="preserve">Под- раздел</t>
  </si>
  <si>
    <t xml:space="preserve">Распорядитель, получатель</t>
  </si>
  <si>
    <t xml:space="preserve">Показатели сводной бюджетной росписи на 01.04.23 г.</t>
  </si>
  <si>
    <t xml:space="preserve">Лимит бюджетных обязательств                       1 квартал</t>
  </si>
  <si>
    <t xml:space="preserve">Исполнено</t>
  </si>
  <si>
    <t xml:space="preserve">% исполнения</t>
  </si>
  <si>
    <t xml:space="preserve">Основные направления расходов</t>
  </si>
  <si>
    <t xml:space="preserve">Сумма, тыс.рублей</t>
  </si>
  <si>
    <t xml:space="preserve">к году</t>
  </si>
  <si>
    <t xml:space="preserve">к 1 кварталу</t>
  </si>
  <si>
    <t xml:space="preserve">01</t>
  </si>
  <si>
    <t xml:space="preserve">02</t>
  </si>
  <si>
    <t xml:space="preserve">Администрация </t>
  </si>
  <si>
    <t xml:space="preserve">оплата труда главы администрации района</t>
  </si>
  <si>
    <t xml:space="preserve">03</t>
  </si>
  <si>
    <t xml:space="preserve">Собрание депутатов</t>
  </si>
  <si>
    <t xml:space="preserve">денежное содержание председателя </t>
  </si>
  <si>
    <t xml:space="preserve">денежное содержание специалистов</t>
  </si>
  <si>
    <t xml:space="preserve">прочие расходы</t>
  </si>
  <si>
    <t xml:space="preserve">04</t>
  </si>
  <si>
    <t xml:space="preserve">оплата труда с начислениями </t>
  </si>
  <si>
    <t xml:space="preserve">в т.ч. за счет средств областного бюджета</t>
  </si>
  <si>
    <t xml:space="preserve">обеспечение охраны труда </t>
  </si>
  <si>
    <t xml:space="preserve">обеспечение деятельности комиссии по делам несовершеннолетних </t>
  </si>
  <si>
    <t xml:space="preserve">осуществление государственных полномочий в сфере административных правонарушений </t>
  </si>
  <si>
    <t xml:space="preserve">Администрация МО</t>
  </si>
  <si>
    <t xml:space="preserve">Составление списков кандидатов в присяжные заседатели федеральных судов общей юрисдикции в РФ</t>
  </si>
  <si>
    <t xml:space="preserve">Управвление социальной политики</t>
  </si>
  <si>
    <t xml:space="preserve">Отдел опеки и попечительства</t>
  </si>
  <si>
    <t xml:space="preserve">оплата труда с начислениями</t>
  </si>
  <si>
    <t xml:space="preserve">Управление архитектуры, строительства и ЖКХ</t>
  </si>
  <si>
    <t xml:space="preserve">05</t>
  </si>
  <si>
    <t xml:space="preserve">списки присяжных заседателей</t>
  </si>
  <si>
    <t xml:space="preserve">06</t>
  </si>
  <si>
    <t xml:space="preserve">Управление финансов</t>
  </si>
  <si>
    <t xml:space="preserve">оплата труда с начислениями аппарата УФ</t>
  </si>
  <si>
    <t xml:space="preserve">Контрольно-счетный орган</t>
  </si>
  <si>
    <t xml:space="preserve">проведение выборов главы и депутатов</t>
  </si>
  <si>
    <t xml:space="preserve">11</t>
  </si>
  <si>
    <t xml:space="preserve">Резервный фонд администрации</t>
  </si>
  <si>
    <t xml:space="preserve">Зарезервированные средства на повышение тарифов на коммунальные услуги</t>
  </si>
  <si>
    <t xml:space="preserve">13</t>
  </si>
  <si>
    <t xml:space="preserve">Прочие выплаты по обязательствам органов местного самоуправления</t>
  </si>
  <si>
    <t xml:space="preserve">коспенсационные выплаты депутатам</t>
  </si>
  <si>
    <t xml:space="preserve">Прочие расходы</t>
  </si>
  <si>
    <t xml:space="preserve">Комитет по имуществу</t>
  </si>
  <si>
    <t xml:space="preserve">комплексные кадастровые работы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Управление социальной политики</t>
  </si>
  <si>
    <t xml:space="preserve">МП "Демографическая политика и социальная поддержка граждан Няндомского района"</t>
  </si>
  <si>
    <t xml:space="preserve">МП " Укрепление общественного здоровья населения Няндомского района"</t>
  </si>
  <si>
    <t xml:space="preserve"> МП "Профилактика правонарушений и противодействие преступности на территории Няндомского района" </t>
  </si>
  <si>
    <t xml:space="preserve">приобретение подарков, представительские расходы</t>
  </si>
  <si>
    <t xml:space="preserve">выплаты выходных пособий, в связи с ликивидацией Няндомского муниципального района</t>
  </si>
  <si>
    <t xml:space="preserve"> МП "Профилактика  безнадзорности и правонарушений несовершеннолетних в  Няндомском районе"</t>
  </si>
  <si>
    <t xml:space="preserve">МП "Развитие инициатив населения Няндомского района" (поддержка НКО)</t>
  </si>
  <si>
    <t xml:space="preserve">МП "Содействие развитию институтов гражданского общества в Няндомском районе"</t>
  </si>
  <si>
    <t xml:space="preserve">Фонд оплаты труда казенных учреждений с начислениями</t>
  </si>
  <si>
    <t xml:space="preserve">Прочие расходы казенных учреждений</t>
  </si>
  <si>
    <t xml:space="preserve">выполнение обязательств по исполнительным листам </t>
  </si>
  <si>
    <t xml:space="preserve">Итого 01</t>
  </si>
  <si>
    <t xml:space="preserve">Администрация</t>
  </si>
  <si>
    <t xml:space="preserve">осуществление первичного воинского учета на территории, где отсутствуют военные комиссариаты</t>
  </si>
  <si>
    <t xml:space="preserve">Итого 02</t>
  </si>
  <si>
    <t xml:space="preserve">09</t>
  </si>
  <si>
    <t xml:space="preserve">Оплата труда с начислениями</t>
  </si>
  <si>
    <t xml:space="preserve">Подпрограмма "ГО, защита населения и территорий от ЧС природного и техногенного характера" </t>
  </si>
  <si>
    <t xml:space="preserve">10</t>
  </si>
  <si>
    <t xml:space="preserve">Обеспечение пожарной безопасности</t>
  </si>
  <si>
    <t xml:space="preserve">Мероприятия в сфере обеспечения пожарной безопасности</t>
  </si>
  <si>
    <t xml:space="preserve">Итого 03</t>
  </si>
  <si>
    <t xml:space="preserve">Мероприятия, связанные с проведением сельскохозяйственных ярмарок, конкурсов животноводов</t>
  </si>
  <si>
    <t xml:space="preserve">Мероприятия по локализации и ликвидации очагов распространения борщевика Сосновского</t>
  </si>
  <si>
    <t xml:space="preserve">Поддержка предприятий агропромышленного комплекса</t>
  </si>
  <si>
    <t xml:space="preserve">08</t>
  </si>
  <si>
    <t xml:space="preserve">Организация информирования  пассажиров о расписании движения автобусов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Управление строительства, архитектуры и ЖКХ </t>
  </si>
  <si>
    <t xml:space="preserve">Реализация программ формирования современной городской среды в части ремонта дворовых территорий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сельских поселений</t>
  </si>
  <si>
    <t xml:space="preserve">Модернизация светофорных объектов и установка светофорных объектов</t>
  </si>
  <si>
    <t xml:space="preserve">Ремонт автомобильных дорог в лесном пос. Ивакша</t>
  </si>
  <si>
    <t xml:space="preserve">Подпрограмма "Развитие туризма на территории  Няндомского района»</t>
  </si>
  <si>
    <t xml:space="preserve">Приобретение оборудования для Краеведческого музея «Дом Няна» </t>
  </si>
  <si>
    <t xml:space="preserve">Капитальный ремонт здания Краеведческого центра "Дом Няна"</t>
  </si>
  <si>
    <t xml:space="preserve">Реконструкция и капитальный ремонт муниципальных музеев</t>
  </si>
  <si>
    <t xml:space="preserve">Администрация  </t>
  </si>
  <si>
    <t xml:space="preserve">Поддержка малого и среднего предпринимательства </t>
  </si>
  <si>
    <t xml:space="preserve">Создание условий для обеспечения поселений и жителей  услугами торговли</t>
  </si>
  <si>
    <t xml:space="preserve">Комитет по имуществу </t>
  </si>
  <si>
    <t xml:space="preserve">Мероприятия по землеустройству и землепользованию</t>
  </si>
  <si>
    <t xml:space="preserve">Итого 04</t>
  </si>
  <si>
    <t xml:space="preserve">Управление строительства, архитектуры и ЖКХ</t>
  </si>
  <si>
    <t xml:space="preserve">Ремонт и содержание жилого фонда</t>
  </si>
  <si>
    <t xml:space="preserve">Разработка обоснования инвестиций строительства многоквартирных жилых домов</t>
  </si>
  <si>
    <t xml:space="preserve">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Отчисления на капитальный ремонт общедомового имущества сельских поселений</t>
  </si>
  <si>
    <t xml:space="preserve">Субсидии на обеспечение мероприятий по переселению граждан из аварийного жилищного фонда (выкуп)</t>
  </si>
  <si>
    <t xml:space="preserve">Мероприятия программы "Развитие коммунальной инфраструктуры Няндомского района" </t>
  </si>
  <si>
    <r>
      <rPr>
        <i val="true"/>
        <sz val="11"/>
        <rFont val="Times New Roman"/>
        <family val="1"/>
        <charset val="204"/>
      </rPr>
      <t xml:space="preserve">Разработка проектно-сметной документации на строительство и реконструкцию (модернизацию) объектов </t>
    </r>
    <r>
      <rPr>
        <i val="true"/>
        <u val="single"/>
        <sz val="11"/>
        <rFont val="Times New Roman"/>
        <family val="1"/>
        <charset val="204"/>
      </rPr>
      <t xml:space="preserve">водоотведения</t>
    </r>
  </si>
  <si>
    <r>
      <rPr>
        <i val="true"/>
        <sz val="11"/>
        <rFont val="Times New Roman"/>
        <family val="1"/>
        <charset val="204"/>
      </rPr>
      <t xml:space="preserve">Разработка пректно-сметной документации для строительства и реконструкции (модернизации) объектов питьевого </t>
    </r>
    <r>
      <rPr>
        <i val="true"/>
        <u val="single"/>
        <sz val="11"/>
        <rFont val="Times New Roman"/>
        <family val="1"/>
        <charset val="204"/>
      </rPr>
      <t xml:space="preserve">водоснабжения</t>
    </r>
  </si>
  <si>
    <t xml:space="preserve">Обеспечение социально значимых объектов муниципальной собственности резервными источниками снабжения электрической энергии</t>
  </si>
  <si>
    <t xml:space="preserve">Строительство и реконструкция (модернизация) объектов питьевого водоснабжения</t>
  </si>
  <si>
    <t xml:space="preserve">Мероприятия в сфере энергосбережения и повышения энергетической эффективности </t>
  </si>
  <si>
    <t xml:space="preserve">Строительство линейного объекта "Уличное освещение дер. Андреевская с применением энергосберегающих технологий"</t>
  </si>
  <si>
    <t xml:space="preserve">Строительство линейного объекта "Уличное освещение пос. Шестиозерский с применением энергосберегающих технологий"</t>
  </si>
  <si>
    <t xml:space="preserve">Строительство линейного объекта "Уличное освещение ж/д ст. Полоха с применением энергосберегающих технологий"</t>
  </si>
  <si>
    <t xml:space="preserve">Строительство линейного объекта "Уличное освещение ж/д ст. Зеленый с применением энергосберегающих технологий"</t>
  </si>
  <si>
    <t xml:space="preserve">Строительство линейного объекта "Уличное освещение ж/д ст. Бурачиха с применением энергосберегающих технологий"</t>
  </si>
  <si>
    <t xml:space="preserve">Мероприятия в области благоустройства</t>
  </si>
  <si>
    <t xml:space="preserve">Разработка ПСД по благоустройству общественных  при реализации муниципальных программ формирования современной городской среды</t>
  </si>
  <si>
    <t xml:space="preserve">Участие во Всероссийском конкурсе лучших проектов создания комфортной городской среды</t>
  </si>
  <si>
    <t xml:space="preserve">Реализация программ формирования современной городской среды</t>
  </si>
  <si>
    <t xml:space="preserve">Расходы на обеспечение деятельности подведомственных учреждений</t>
  </si>
  <si>
    <t xml:space="preserve">Субсидии подведомственным учреждениям на иные цели (мероприятия в области благоустройства)</t>
  </si>
  <si>
    <t xml:space="preserve">Содержание и ремонт уличного освещения</t>
  </si>
  <si>
    <t xml:space="preserve">Оплата услуг уличного освещения</t>
  </si>
  <si>
    <t xml:space="preserve">Устройство линии уличного освещения с применением энергосберегающих технологий в п.Шалакуша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Устройство уличного освещения в дер. Наволок, дер. Село, дер. Горка Дуплева</t>
  </si>
  <si>
    <t xml:space="preserve">Устройство уличного освещения в пос. Заозерном</t>
  </si>
  <si>
    <t xml:space="preserve">Устройство уличного освещения в дер. Погост, дер. Кипровской, дер. Гавриловской, дер. Бряшнихе, дер. Грудихе, дер. Анташихе</t>
  </si>
  <si>
    <t xml:space="preserve">Устройство уличного освещения на железнодорожных станциях Полоха, Зеленый, Бурачиха, в пос. Шестиозерском, дер. Андреевская</t>
  </si>
  <si>
    <t xml:space="preserve">Благоустройство территории Мошинского территориального отдела</t>
  </si>
  <si>
    <t xml:space="preserve">Благоустройство дворовой территории по адресу: г. Няндома, ул. Ленина, д. 48, 50</t>
  </si>
  <si>
    <t xml:space="preserve">Благоустройство территории у здания РЦДО</t>
  </si>
  <si>
    <t xml:space="preserve">ПСД по объекту "Комплексное обустройство площадки под компактную жилищную застройку в дер. Кузьминская"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</t>
  </si>
  <si>
    <t xml:space="preserve">Итого 05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Итого 06</t>
  </si>
  <si>
    <t xml:space="preserve">07</t>
  </si>
  <si>
    <t xml:space="preserve">Управление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 </t>
  </si>
  <si>
    <t xml:space="preserve">Субсидии бюджетным учреждениям на иные цели</t>
  </si>
  <si>
    <t xml:space="preserve">за счет средств областного бюджета</t>
  </si>
  <si>
    <t xml:space="preserve">предоставление мер социальной поддержки педагогическим работникам </t>
  </si>
  <si>
    <t xml:space="preserve">реализация основных общеобразовательных программ 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Стипендии</t>
  </si>
  <si>
    <t xml:space="preserve">Субсидии бюджетным учреждениям на иные цели </t>
  </si>
  <si>
    <t xml:space="preserve">предоставление мер социальной поддержки квалифицированным специалистам</t>
  </si>
  <si>
    <t xml:space="preserve">за счет средств федерального бюджета</t>
  </si>
  <si>
    <t xml:space="preserve">ежемесячное денежное вознаграждение за классное руководство педагогическим работникам </t>
  </si>
  <si>
    <t xml:space="preserve">Управление строительства и ЖКХ</t>
  </si>
  <si>
    <t xml:space="preserve">Строительство СОШ с интернатом в пос. Шалакуша</t>
  </si>
  <si>
    <t xml:space="preserve">Софинансирование капитальных вложений в объекты муниципальной собственности муниципальных образований Архангельской обл.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Мероприятия по развитию физической культуры и спорта в муниципальных образованиях (обустройство спортплощадки Боровое)</t>
  </si>
  <si>
    <t xml:space="preserve">Капитальный ремонт фойе с лестницами, крыльца главного входа и кровли здания РЦДО, расположенного по адресу г. Няндома, ул. 60 лет Октября, д.14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Трудоустройство несовершеннолетних</t>
  </si>
  <si>
    <t xml:space="preserve">МП "Молодежь города Няндома и Няндомского района"</t>
  </si>
  <si>
    <t xml:space="preserve">Субсидии на проведение муниципальных молодежных форумов</t>
  </si>
  <si>
    <t xml:space="preserve">заработная плата</t>
  </si>
  <si>
    <t xml:space="preserve">прочие расходы по содержанию аппарата управления</t>
  </si>
  <si>
    <t xml:space="preserve">МП "Организация отдыха и оздоровления детей Няндомского района"</t>
  </si>
  <si>
    <t xml:space="preserve">Мероприятия по проведению оздоровительной компании детей</t>
  </si>
  <si>
    <t xml:space="preserve">Итого 07</t>
  </si>
  <si>
    <t xml:space="preserve">Обеспечение деятельности подведомственных учреждений в сфере организации досуга </t>
  </si>
  <si>
    <t xml:space="preserve">Обеспечение деятельности подведомственных учреждений в сфере организации библиотечного обслуживания </t>
  </si>
  <si>
    <t xml:space="preserve">Субсидии бюджетным учреждениям культуры на иные цели </t>
  </si>
  <si>
    <t xml:space="preserve">расходы в рамках МП «Комплексное развитие сельских территорий Няндомского муниципального округа»</t>
  </si>
  <si>
    <t xml:space="preserve">расходы в рамках реализации плана мероприятий по социально-экономическому развитию Няндомского муниципального округа Архангельской области</t>
  </si>
  <si>
    <t xml:space="preserve">Итого 08</t>
  </si>
  <si>
    <t xml:space="preserve">Доплаты к пенсиям муниципальных служащих</t>
  </si>
  <si>
    <t xml:space="preserve">Улучшение жилищных условий сельских граждан </t>
  </si>
  <si>
    <t xml:space="preserve">Управление социальной политики </t>
  </si>
  <si>
    <t xml:space="preserve">Мероприятия в сфере социальной политики, осуществляемые органами местного самоуправления</t>
  </si>
  <si>
    <t xml:space="preserve">Выплаты почетным нражданам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</t>
  </si>
  <si>
    <t xml:space="preserve">Дополнительные меры поддержки по обеспечению жилыми помещениями граждан в рамках мероприятий по переселению граждан из аварийного жилищного фонда</t>
  </si>
  <si>
    <t xml:space="preserve">Управление образования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Дополнительные мер социальной поддержки семьям военнослужащих, принимающих участие в специальной военной операции</t>
  </si>
  <si>
    <t xml:space="preserve">Питание обучающихся  с ограниченными возможностями здоровья</t>
  </si>
  <si>
    <t xml:space="preserve">Обеспечение питанием обучающихся, проживающих в интернате</t>
  </si>
  <si>
    <t xml:space="preserve">Компенсация части родительской платы</t>
  </si>
  <si>
    <t xml:space="preserve">Реализация мероприятий по обеспечению жильем молодых семей</t>
  </si>
  <si>
    <t xml:space="preserve">Предоставление жилых помещений детям-сиротам и детям, оставшимся без попечения родителей</t>
  </si>
  <si>
    <t xml:space="preserve">Администрация
</t>
  </si>
  <si>
    <t xml:space="preserve">Осуществление государственных полномочий по выплате вознаграждений профессиональным опекунам</t>
  </si>
  <si>
    <t xml:space="preserve">Итого 10</t>
  </si>
  <si>
    <t xml:space="preserve">Мероприятия в области физической культуры и спорта</t>
  </si>
  <si>
    <t xml:space="preserve">субсидия на обустройство и модернизацию объектов городской инфраструктуры, парковых и рекреационныхзон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Разработка проектно-сметной документации</t>
  </si>
  <si>
    <t xml:space="preserve">Итого 11</t>
  </si>
  <si>
    <t xml:space="preserve">Процентные платежи по муниципальному долгу  </t>
  </si>
  <si>
    <t xml:space="preserve">Итого 13</t>
  </si>
  <si>
    <t xml:space="preserve">ВСЕГО</t>
  </si>
  <si>
    <t xml:space="preserve">контрольные сумм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0"/>
    <numFmt numFmtId="167" formatCode="@"/>
    <numFmt numFmtId="168" formatCode="0000"/>
    <numFmt numFmtId="169" formatCode="0.0%"/>
    <numFmt numFmtId="170" formatCode="0.00"/>
    <numFmt numFmtId="171" formatCode="#,##0.0\ _₽"/>
    <numFmt numFmtId="172" formatCode="000\.00\.000\.0"/>
    <numFmt numFmtId="173" formatCode="0.0"/>
    <numFmt numFmtId="174" formatCode="#,##0.0_р_."/>
    <numFmt numFmtId="175" formatCode="_-* #,##0.00_р_._-;\-* #,##0.00_р_._-;_-* \-??_р_._-;_-@_-"/>
    <numFmt numFmtId="176" formatCode="_-* #,##0.0_р_._-;\-* #,##0.0_р_._-;_-* \-??_р_._-;_-@_-"/>
    <numFmt numFmtId="177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2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169" activePane="bottomRight" state="frozen"/>
      <selection pane="topLeft" activeCell="A1" activeCellId="0" sqref="A1"/>
      <selection pane="topRight" activeCell="B1" activeCellId="0" sqref="B1"/>
      <selection pane="bottomLeft" activeCell="A169" activeCellId="0" sqref="A169"/>
      <selection pane="bottomRight" activeCell="M167" activeCellId="0" sqref="M1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34.99"/>
    <col collapsed="false" customWidth="true" hidden="false" outlineLevel="0" max="5" min="4" style="2" width="14.14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2" width="13.56"/>
    <col collapsed="false" customWidth="true" hidden="false" outlineLevel="0" max="9" min="9" style="1" width="50.56"/>
    <col collapsed="false" customWidth="true" hidden="false" outlineLevel="0" max="10" min="10" style="3" width="11.85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8" t="s">
        <v>7</v>
      </c>
      <c r="H2" s="8"/>
      <c r="I2" s="9" t="s">
        <v>8</v>
      </c>
      <c r="J2" s="10" t="s">
        <v>9</v>
      </c>
    </row>
    <row r="3" customFormat="false" ht="55.5" hidden="false" customHeight="true" outlineLevel="0" collapsed="false">
      <c r="A3" s="5"/>
      <c r="B3" s="6"/>
      <c r="C3" s="7"/>
      <c r="D3" s="6"/>
      <c r="E3" s="6"/>
      <c r="F3" s="6"/>
      <c r="G3" s="11" t="s">
        <v>10</v>
      </c>
      <c r="H3" s="12" t="s">
        <v>11</v>
      </c>
      <c r="I3" s="9"/>
      <c r="J3" s="10"/>
    </row>
    <row r="4" s="22" customFormat="true" ht="15" hidden="false" customHeight="false" outlineLevel="0" collapsed="false">
      <c r="A4" s="13" t="s">
        <v>12</v>
      </c>
      <c r="B4" s="14" t="s">
        <v>13</v>
      </c>
      <c r="C4" s="15" t="s">
        <v>14</v>
      </c>
      <c r="D4" s="16" t="n">
        <v>3517.2</v>
      </c>
      <c r="E4" s="17" t="n">
        <v>660.8</v>
      </c>
      <c r="F4" s="18" t="n">
        <v>658.2</v>
      </c>
      <c r="G4" s="19" t="n">
        <f aca="false">F4/D4</f>
        <v>0.187137495735244</v>
      </c>
      <c r="H4" s="19" t="n">
        <f aca="false">F4/E4</f>
        <v>0.996065375302664</v>
      </c>
      <c r="I4" s="20" t="s">
        <v>15</v>
      </c>
      <c r="J4" s="21" t="n">
        <f aca="false">F4</f>
        <v>658.2</v>
      </c>
    </row>
    <row r="5" s="22" customFormat="true" ht="15" hidden="false" customHeight="false" outlineLevel="0" collapsed="false">
      <c r="A5" s="13"/>
      <c r="B5" s="23" t="s">
        <v>16</v>
      </c>
      <c r="C5" s="24" t="s">
        <v>17</v>
      </c>
      <c r="D5" s="25" t="n">
        <v>6475.7</v>
      </c>
      <c r="E5" s="26" t="n">
        <v>1223.5</v>
      </c>
      <c r="F5" s="27" t="n">
        <v>1171.7</v>
      </c>
      <c r="G5" s="28" t="n">
        <f aca="false">F5/D5</f>
        <v>0.180937968096113</v>
      </c>
      <c r="H5" s="28" t="n">
        <f aca="false">F5/E5</f>
        <v>0.957662443808745</v>
      </c>
      <c r="I5" s="29" t="s">
        <v>18</v>
      </c>
      <c r="J5" s="30" t="n">
        <v>775.8</v>
      </c>
    </row>
    <row r="6" s="22" customFormat="true" ht="15" hidden="false" customHeight="false" outlineLevel="0" collapsed="false">
      <c r="A6" s="13"/>
      <c r="B6" s="23"/>
      <c r="C6" s="24"/>
      <c r="D6" s="25"/>
      <c r="E6" s="26"/>
      <c r="F6" s="27"/>
      <c r="G6" s="28"/>
      <c r="H6" s="28"/>
      <c r="I6" s="29" t="s">
        <v>19</v>
      </c>
      <c r="J6" s="30" t="n">
        <v>337.9</v>
      </c>
    </row>
    <row r="7" s="22" customFormat="true" ht="15" hidden="false" customHeight="false" outlineLevel="0" collapsed="false">
      <c r="A7" s="13"/>
      <c r="B7" s="23"/>
      <c r="C7" s="24"/>
      <c r="D7" s="25"/>
      <c r="E7" s="26"/>
      <c r="F7" s="27"/>
      <c r="G7" s="28"/>
      <c r="H7" s="28"/>
      <c r="I7" s="29" t="s">
        <v>20</v>
      </c>
      <c r="J7" s="30" t="n">
        <f aca="false">F5-J6-J5</f>
        <v>58.0000000000001</v>
      </c>
    </row>
    <row r="8" s="22" customFormat="true" ht="15" hidden="false" customHeight="false" outlineLevel="0" collapsed="false">
      <c r="A8" s="13"/>
      <c r="B8" s="23" t="s">
        <v>21</v>
      </c>
      <c r="C8" s="24" t="s">
        <v>14</v>
      </c>
      <c r="D8" s="31" t="n">
        <v>48979.4</v>
      </c>
      <c r="E8" s="32" t="n">
        <v>8610.5</v>
      </c>
      <c r="F8" s="33" t="n">
        <v>7919.8</v>
      </c>
      <c r="G8" s="28" t="n">
        <f aca="false">F8/D8</f>
        <v>0.161696549978154</v>
      </c>
      <c r="H8" s="28" t="n">
        <f aca="false">F8/E8</f>
        <v>0.91978398466988</v>
      </c>
      <c r="I8" s="29" t="s">
        <v>22</v>
      </c>
      <c r="J8" s="34" t="n">
        <v>7589.2</v>
      </c>
    </row>
    <row r="9" s="22" customFormat="true" ht="15" hidden="false" customHeight="false" outlineLevel="0" collapsed="false">
      <c r="A9" s="13"/>
      <c r="B9" s="23"/>
      <c r="C9" s="24"/>
      <c r="D9" s="31"/>
      <c r="E9" s="32"/>
      <c r="F9" s="33"/>
      <c r="G9" s="28"/>
      <c r="H9" s="28"/>
      <c r="I9" s="29" t="s">
        <v>20</v>
      </c>
      <c r="J9" s="35" t="n">
        <f aca="false">F8-J8</f>
        <v>330.6</v>
      </c>
    </row>
    <row r="10" s="42" customFormat="true" ht="15" hidden="false" customHeight="true" outlineLevel="0" collapsed="false">
      <c r="A10" s="13"/>
      <c r="B10" s="23"/>
      <c r="C10" s="36" t="s">
        <v>23</v>
      </c>
      <c r="D10" s="37" t="n">
        <v>3194.1</v>
      </c>
      <c r="E10" s="37" t="n">
        <v>731.1</v>
      </c>
      <c r="F10" s="38" t="n">
        <v>274.4</v>
      </c>
      <c r="G10" s="39" t="n">
        <f aca="false">F10/D10</f>
        <v>0.0859083936007013</v>
      </c>
      <c r="H10" s="39" t="n">
        <f aca="false">F10/E10</f>
        <v>0.375324852961291</v>
      </c>
      <c r="I10" s="40" t="s">
        <v>24</v>
      </c>
      <c r="J10" s="41" t="n">
        <v>60.5</v>
      </c>
    </row>
    <row r="11" s="42" customFormat="true" ht="30" hidden="false" customHeight="false" outlineLevel="0" collapsed="false">
      <c r="A11" s="13"/>
      <c r="B11" s="23"/>
      <c r="C11" s="36"/>
      <c r="D11" s="37"/>
      <c r="E11" s="37"/>
      <c r="F11" s="38"/>
      <c r="G11" s="39"/>
      <c r="H11" s="39"/>
      <c r="I11" s="40" t="s">
        <v>25</v>
      </c>
      <c r="J11" s="41" t="n">
        <v>213.8</v>
      </c>
      <c r="L11" s="43"/>
    </row>
    <row r="12" s="42" customFormat="true" ht="30" hidden="false" customHeight="false" outlineLevel="0" collapsed="false">
      <c r="A12" s="13"/>
      <c r="B12" s="23"/>
      <c r="C12" s="36"/>
      <c r="D12" s="37"/>
      <c r="E12" s="37"/>
      <c r="F12" s="38"/>
      <c r="G12" s="39"/>
      <c r="H12" s="39"/>
      <c r="I12" s="44" t="s">
        <v>26</v>
      </c>
      <c r="J12" s="41" t="n">
        <v>0.1</v>
      </c>
      <c r="L12" s="45"/>
    </row>
    <row r="13" s="22" customFormat="true" ht="45.75" hidden="true" customHeight="true" outlineLevel="0" collapsed="false">
      <c r="A13" s="13"/>
      <c r="B13" s="23"/>
      <c r="C13" s="46" t="s">
        <v>27</v>
      </c>
      <c r="D13" s="47" t="n">
        <v>0</v>
      </c>
      <c r="E13" s="47" t="n">
        <v>0</v>
      </c>
      <c r="F13" s="48" t="n">
        <v>0</v>
      </c>
      <c r="G13" s="49" t="e">
        <f aca="false">F13/D13</f>
        <v>#DIV/0!</v>
      </c>
      <c r="H13" s="49" t="e">
        <f aca="false">F13/E13</f>
        <v>#DIV/0!</v>
      </c>
      <c r="I13" s="50" t="s">
        <v>28</v>
      </c>
      <c r="J13" s="51"/>
    </row>
    <row r="14" s="22" customFormat="true" ht="15" hidden="false" customHeight="false" outlineLevel="0" collapsed="false">
      <c r="A14" s="13"/>
      <c r="B14" s="23"/>
      <c r="C14" s="24" t="s">
        <v>29</v>
      </c>
      <c r="D14" s="37" t="n">
        <v>10234.4</v>
      </c>
      <c r="E14" s="52" t="n">
        <v>2137.6</v>
      </c>
      <c r="F14" s="38" t="n">
        <v>2094.8</v>
      </c>
      <c r="G14" s="53" t="n">
        <f aca="false">F14/D14</f>
        <v>0.204682248104432</v>
      </c>
      <c r="H14" s="53" t="n">
        <f aca="false">F14/E14</f>
        <v>0.97997754491018</v>
      </c>
      <c r="I14" s="29" t="s">
        <v>22</v>
      </c>
      <c r="J14" s="54" t="n">
        <v>1985.8</v>
      </c>
    </row>
    <row r="15" s="22" customFormat="true" ht="15" hidden="false" customHeight="false" outlineLevel="0" collapsed="false">
      <c r="A15" s="13"/>
      <c r="B15" s="23"/>
      <c r="C15" s="24"/>
      <c r="D15" s="37"/>
      <c r="E15" s="37"/>
      <c r="F15" s="37"/>
      <c r="G15" s="53"/>
      <c r="H15" s="53"/>
      <c r="I15" s="29" t="s">
        <v>20</v>
      </c>
      <c r="J15" s="54" t="n">
        <f aca="false">F14-J14</f>
        <v>109</v>
      </c>
    </row>
    <row r="16" s="22" customFormat="true" ht="15" hidden="false" customHeight="false" outlineLevel="0" collapsed="false">
      <c r="A16" s="13"/>
      <c r="B16" s="23"/>
      <c r="C16" s="24" t="s">
        <v>30</v>
      </c>
      <c r="D16" s="37" t="n">
        <v>5981.3</v>
      </c>
      <c r="E16" s="52" t="n">
        <v>1296</v>
      </c>
      <c r="F16" s="38" t="n">
        <v>815.7</v>
      </c>
      <c r="G16" s="53" t="n">
        <f aca="false">F16/D16</f>
        <v>0.136375035527394</v>
      </c>
      <c r="H16" s="53" t="n">
        <f aca="false">F16/E16</f>
        <v>0.629398148148148</v>
      </c>
      <c r="I16" s="29" t="s">
        <v>31</v>
      </c>
      <c r="J16" s="54" t="n">
        <v>815.7</v>
      </c>
    </row>
    <row r="17" s="22" customFormat="true" ht="15" hidden="false" customHeight="false" outlineLevel="0" collapsed="false">
      <c r="A17" s="13"/>
      <c r="B17" s="23"/>
      <c r="C17" s="24"/>
      <c r="D17" s="37"/>
      <c r="E17" s="37"/>
      <c r="F17" s="37"/>
      <c r="G17" s="53"/>
      <c r="H17" s="53"/>
      <c r="I17" s="29" t="s">
        <v>20</v>
      </c>
      <c r="J17" s="54" t="n">
        <f aca="false">F16-J16</f>
        <v>0</v>
      </c>
    </row>
    <row r="18" s="22" customFormat="true" ht="15" hidden="false" customHeight="true" outlineLevel="0" collapsed="false">
      <c r="A18" s="13"/>
      <c r="B18" s="23"/>
      <c r="C18" s="55" t="s">
        <v>32</v>
      </c>
      <c r="D18" s="37" t="n">
        <v>17526.8</v>
      </c>
      <c r="E18" s="52" t="n">
        <v>3108.7</v>
      </c>
      <c r="F18" s="38" t="n">
        <v>3098.7</v>
      </c>
      <c r="G18" s="53" t="n">
        <f aca="false">F18/D18</f>
        <v>0.176797818198416</v>
      </c>
      <c r="H18" s="53" t="n">
        <f aca="false">F18/E18</f>
        <v>0.996783221282208</v>
      </c>
      <c r="I18" s="40" t="s">
        <v>22</v>
      </c>
      <c r="J18" s="54" t="n">
        <v>2690.6</v>
      </c>
    </row>
    <row r="19" s="22" customFormat="true" ht="15" hidden="false" customHeight="false" outlineLevel="0" collapsed="false">
      <c r="A19" s="13"/>
      <c r="B19" s="23"/>
      <c r="C19" s="55"/>
      <c r="D19" s="37"/>
      <c r="E19" s="52"/>
      <c r="F19" s="38"/>
      <c r="G19" s="53"/>
      <c r="H19" s="53"/>
      <c r="I19" s="40" t="s">
        <v>20</v>
      </c>
      <c r="J19" s="54" t="n">
        <f aca="false">F18-J18</f>
        <v>408.1</v>
      </c>
    </row>
    <row r="20" s="22" customFormat="true" ht="15" hidden="false" customHeight="false" outlineLevel="0" collapsed="false">
      <c r="A20" s="13"/>
      <c r="B20" s="56" t="s">
        <v>33</v>
      </c>
      <c r="C20" s="57" t="s">
        <v>14</v>
      </c>
      <c r="D20" s="58" t="n">
        <v>1.3</v>
      </c>
      <c r="E20" s="59" t="n">
        <v>0</v>
      </c>
      <c r="F20" s="60" t="n">
        <v>0</v>
      </c>
      <c r="G20" s="61" t="n">
        <f aca="false">F20/D20</f>
        <v>0</v>
      </c>
      <c r="H20" s="61"/>
      <c r="I20" s="40" t="s">
        <v>34</v>
      </c>
      <c r="J20" s="54" t="n">
        <v>0</v>
      </c>
    </row>
    <row r="21" s="22" customFormat="true" ht="15.75" hidden="false" customHeight="true" outlineLevel="0" collapsed="false">
      <c r="A21" s="13"/>
      <c r="B21" s="62" t="s">
        <v>35</v>
      </c>
      <c r="C21" s="63" t="s">
        <v>36</v>
      </c>
      <c r="D21" s="31" t="n">
        <v>13524.8</v>
      </c>
      <c r="E21" s="26" t="n">
        <v>2874.4</v>
      </c>
      <c r="F21" s="33" t="n">
        <v>2871.5</v>
      </c>
      <c r="G21" s="28" t="n">
        <f aca="false">F21/D21</f>
        <v>0.212313675618124</v>
      </c>
      <c r="H21" s="28" t="n">
        <f aca="false">F21/E21</f>
        <v>0.998991093793487</v>
      </c>
      <c r="I21" s="29" t="s">
        <v>37</v>
      </c>
      <c r="J21" s="64" t="n">
        <v>2637.1</v>
      </c>
    </row>
    <row r="22" s="22" customFormat="true" ht="15.75" hidden="false" customHeight="true" outlineLevel="0" collapsed="false">
      <c r="A22" s="13"/>
      <c r="B22" s="62"/>
      <c r="C22" s="63"/>
      <c r="D22" s="31"/>
      <c r="E22" s="26"/>
      <c r="F22" s="33"/>
      <c r="G22" s="28"/>
      <c r="H22" s="28"/>
      <c r="I22" s="29" t="s">
        <v>20</v>
      </c>
      <c r="J22" s="64" t="n">
        <f aca="false">F21-J21</f>
        <v>234.4</v>
      </c>
    </row>
    <row r="23" s="22" customFormat="true" ht="15" hidden="false" customHeight="true" outlineLevel="0" collapsed="false">
      <c r="A23" s="13"/>
      <c r="B23" s="62"/>
      <c r="C23" s="63" t="s">
        <v>38</v>
      </c>
      <c r="D23" s="25" t="n">
        <v>2639.3</v>
      </c>
      <c r="E23" s="32" t="n">
        <v>345.7</v>
      </c>
      <c r="F23" s="33" t="n">
        <v>341.8</v>
      </c>
      <c r="G23" s="28" t="n">
        <f aca="false">F23/D23</f>
        <v>0.129504035160838</v>
      </c>
      <c r="H23" s="28" t="n">
        <f aca="false">F23/E23</f>
        <v>0.988718542088516</v>
      </c>
      <c r="I23" s="29" t="s">
        <v>31</v>
      </c>
      <c r="J23" s="64" t="n">
        <v>321.1</v>
      </c>
    </row>
    <row r="24" s="22" customFormat="true" ht="27.75" hidden="true" customHeight="true" outlineLevel="0" collapsed="false">
      <c r="A24" s="13"/>
      <c r="B24" s="62"/>
      <c r="C24" s="63"/>
      <c r="D24" s="25"/>
      <c r="E24" s="32"/>
      <c r="F24" s="33"/>
      <c r="G24" s="28"/>
      <c r="H24" s="28"/>
      <c r="I24" s="29" t="s">
        <v>39</v>
      </c>
      <c r="J24" s="35"/>
    </row>
    <row r="25" s="22" customFormat="true" ht="27.75" hidden="false" customHeight="true" outlineLevel="0" collapsed="false">
      <c r="A25" s="13"/>
      <c r="B25" s="62"/>
      <c r="C25" s="63"/>
      <c r="D25" s="25"/>
      <c r="E25" s="32"/>
      <c r="F25" s="33"/>
      <c r="G25" s="28"/>
      <c r="H25" s="28"/>
      <c r="I25" s="29" t="s">
        <v>20</v>
      </c>
      <c r="J25" s="35" t="n">
        <f aca="false">F23-J23</f>
        <v>20.7</v>
      </c>
    </row>
    <row r="26" s="22" customFormat="true" ht="18" hidden="false" customHeight="true" outlineLevel="0" collapsed="false">
      <c r="A26" s="13"/>
      <c r="B26" s="23" t="s">
        <v>40</v>
      </c>
      <c r="C26" s="65" t="s">
        <v>36</v>
      </c>
      <c r="D26" s="66" t="n">
        <v>21650.7</v>
      </c>
      <c r="E26" s="66" t="n">
        <v>0</v>
      </c>
      <c r="F26" s="67" t="n">
        <v>0</v>
      </c>
      <c r="G26" s="68" t="n">
        <f aca="false">F26/D26</f>
        <v>0</v>
      </c>
      <c r="H26" s="69" t="n">
        <v>0</v>
      </c>
      <c r="I26" s="29" t="s">
        <v>41</v>
      </c>
      <c r="J26" s="70" t="n">
        <v>0</v>
      </c>
    </row>
    <row r="27" s="22" customFormat="true" ht="32.45" hidden="false" customHeight="true" outlineLevel="0" collapsed="false">
      <c r="A27" s="13"/>
      <c r="B27" s="23"/>
      <c r="C27" s="65"/>
      <c r="D27" s="66"/>
      <c r="E27" s="66"/>
      <c r="F27" s="67"/>
      <c r="G27" s="68"/>
      <c r="H27" s="69"/>
      <c r="I27" s="71" t="s">
        <v>42</v>
      </c>
      <c r="J27" s="72" t="n">
        <v>0</v>
      </c>
    </row>
    <row r="28" s="22" customFormat="true" ht="14.1" hidden="false" customHeight="true" outlineLevel="0" collapsed="false">
      <c r="A28" s="13"/>
      <c r="B28" s="73" t="s">
        <v>43</v>
      </c>
      <c r="C28" s="74" t="s">
        <v>36</v>
      </c>
      <c r="D28" s="25" t="n">
        <v>655</v>
      </c>
      <c r="E28" s="25" t="n">
        <v>0</v>
      </c>
      <c r="F28" s="33" t="n">
        <v>0</v>
      </c>
      <c r="G28" s="28" t="n">
        <v>0</v>
      </c>
      <c r="H28" s="28" t="n">
        <v>0</v>
      </c>
      <c r="I28" s="75" t="s">
        <v>44</v>
      </c>
      <c r="J28" s="64" t="n">
        <v>0</v>
      </c>
    </row>
    <row r="29" s="22" customFormat="true" ht="30" hidden="true" customHeight="true" outlineLevel="0" collapsed="false">
      <c r="A29" s="13"/>
      <c r="B29" s="73"/>
      <c r="C29" s="74"/>
      <c r="D29" s="25"/>
      <c r="E29" s="25"/>
      <c r="F29" s="33"/>
      <c r="G29" s="28"/>
      <c r="H29" s="28"/>
      <c r="I29" s="75"/>
      <c r="J29" s="64"/>
    </row>
    <row r="30" s="22" customFormat="true" ht="17.25" hidden="false" customHeight="true" outlineLevel="0" collapsed="false">
      <c r="A30" s="13"/>
      <c r="B30" s="73"/>
      <c r="C30" s="74"/>
      <c r="D30" s="25"/>
      <c r="E30" s="25"/>
      <c r="F30" s="33"/>
      <c r="G30" s="28"/>
      <c r="H30" s="28"/>
      <c r="I30" s="75"/>
      <c r="J30" s="64"/>
    </row>
    <row r="31" s="22" customFormat="true" ht="12.75" hidden="false" customHeight="true" outlineLevel="0" collapsed="false">
      <c r="A31" s="13"/>
      <c r="B31" s="73"/>
      <c r="C31" s="74"/>
      <c r="D31" s="25"/>
      <c r="E31" s="25"/>
      <c r="F31" s="33"/>
      <c r="G31" s="28"/>
      <c r="H31" s="28"/>
      <c r="I31" s="75"/>
      <c r="J31" s="64"/>
    </row>
    <row r="32" s="22" customFormat="true" ht="21" hidden="false" customHeight="true" outlineLevel="0" collapsed="false">
      <c r="A32" s="13"/>
      <c r="B32" s="73"/>
      <c r="C32" s="74" t="s">
        <v>17</v>
      </c>
      <c r="D32" s="25" t="n">
        <v>720</v>
      </c>
      <c r="E32" s="25" t="n">
        <v>0</v>
      </c>
      <c r="F32" s="33" t="n">
        <v>0</v>
      </c>
      <c r="G32" s="49" t="n">
        <v>0</v>
      </c>
      <c r="H32" s="49" t="n">
        <v>0</v>
      </c>
      <c r="I32" s="76" t="s">
        <v>45</v>
      </c>
      <c r="J32" s="77"/>
    </row>
    <row r="33" s="22" customFormat="true" ht="19.5" hidden="false" customHeight="true" outlineLevel="0" collapsed="false">
      <c r="A33" s="13"/>
      <c r="B33" s="73"/>
      <c r="C33" s="78" t="s">
        <v>30</v>
      </c>
      <c r="D33" s="47" t="n">
        <v>100</v>
      </c>
      <c r="E33" s="47" t="n">
        <v>0</v>
      </c>
      <c r="F33" s="48" t="n">
        <v>0</v>
      </c>
      <c r="G33" s="49" t="n">
        <v>0</v>
      </c>
      <c r="H33" s="49" t="n">
        <v>0</v>
      </c>
      <c r="I33" s="79" t="s">
        <v>46</v>
      </c>
      <c r="J33" s="80" t="n">
        <v>0</v>
      </c>
    </row>
    <row r="34" s="22" customFormat="true" ht="15" hidden="false" customHeight="true" outlineLevel="0" collapsed="false">
      <c r="A34" s="13"/>
      <c r="B34" s="73"/>
      <c r="C34" s="55" t="s">
        <v>47</v>
      </c>
      <c r="D34" s="31" t="n">
        <v>27518.1</v>
      </c>
      <c r="E34" s="26" t="n">
        <v>3449.4</v>
      </c>
      <c r="F34" s="33" t="n">
        <v>3440.8</v>
      </c>
      <c r="G34" s="28" t="n">
        <f aca="false">F34/D34</f>
        <v>0.125037702457655</v>
      </c>
      <c r="H34" s="28" t="n">
        <f aca="false">F34/E34</f>
        <v>0.997506812779034</v>
      </c>
      <c r="I34" s="29" t="s">
        <v>22</v>
      </c>
      <c r="J34" s="64" t="n">
        <v>2294.3</v>
      </c>
    </row>
    <row r="35" s="22" customFormat="true" ht="15" hidden="false" customHeight="false" outlineLevel="0" collapsed="false">
      <c r="A35" s="13"/>
      <c r="B35" s="73"/>
      <c r="C35" s="55"/>
      <c r="D35" s="31"/>
      <c r="E35" s="26"/>
      <c r="F35" s="33"/>
      <c r="G35" s="28"/>
      <c r="H35" s="28"/>
      <c r="I35" s="29" t="s">
        <v>48</v>
      </c>
      <c r="J35" s="64" t="n">
        <v>0</v>
      </c>
    </row>
    <row r="36" s="22" customFormat="true" ht="90" hidden="false" customHeight="false" outlineLevel="0" collapsed="false">
      <c r="A36" s="13"/>
      <c r="B36" s="73"/>
      <c r="C36" s="55"/>
      <c r="D36" s="31"/>
      <c r="E36" s="26"/>
      <c r="F36" s="33"/>
      <c r="G36" s="28"/>
      <c r="H36" s="28"/>
      <c r="I36" s="29" t="s">
        <v>49</v>
      </c>
      <c r="J36" s="64" t="n">
        <v>0</v>
      </c>
    </row>
    <row r="37" s="22" customFormat="true" ht="15" hidden="false" customHeight="false" outlineLevel="0" collapsed="false">
      <c r="A37" s="13"/>
      <c r="B37" s="73"/>
      <c r="C37" s="55"/>
      <c r="D37" s="31"/>
      <c r="E37" s="26"/>
      <c r="F37" s="33"/>
      <c r="G37" s="28"/>
      <c r="H37" s="28"/>
      <c r="I37" s="29" t="s">
        <v>46</v>
      </c>
      <c r="J37" s="64" t="n">
        <f aca="false">F34-J34</f>
        <v>1146.5</v>
      </c>
    </row>
    <row r="38" s="22" customFormat="true" ht="14.1" hidden="false" customHeight="true" outlineLevel="0" collapsed="false">
      <c r="A38" s="13"/>
      <c r="B38" s="73"/>
      <c r="C38" s="81" t="s">
        <v>50</v>
      </c>
      <c r="D38" s="25" t="n">
        <v>1133.6</v>
      </c>
      <c r="E38" s="32" t="n">
        <v>1</v>
      </c>
      <c r="F38" s="33" t="n">
        <v>1</v>
      </c>
      <c r="G38" s="28" t="n">
        <f aca="false">F38/D38</f>
        <v>0.000882145377558222</v>
      </c>
      <c r="H38" s="28" t="n">
        <f aca="false">F38/E38</f>
        <v>1</v>
      </c>
      <c r="I38" s="29" t="s">
        <v>51</v>
      </c>
      <c r="J38" s="35" t="n">
        <v>1</v>
      </c>
    </row>
    <row r="39" s="22" customFormat="true" ht="30" hidden="false" customHeight="false" outlineLevel="0" collapsed="false">
      <c r="A39" s="13"/>
      <c r="B39" s="73"/>
      <c r="C39" s="81"/>
      <c r="D39" s="25"/>
      <c r="E39" s="32"/>
      <c r="F39" s="33"/>
      <c r="G39" s="28"/>
      <c r="H39" s="28"/>
      <c r="I39" s="29" t="s">
        <v>52</v>
      </c>
      <c r="J39" s="35" t="n">
        <v>0</v>
      </c>
    </row>
    <row r="40" s="22" customFormat="true" ht="45" hidden="false" customHeight="false" outlineLevel="0" collapsed="false">
      <c r="A40" s="13"/>
      <c r="B40" s="73"/>
      <c r="C40" s="81"/>
      <c r="D40" s="25"/>
      <c r="E40" s="25"/>
      <c r="F40" s="25"/>
      <c r="G40" s="28"/>
      <c r="H40" s="28"/>
      <c r="I40" s="29" t="s">
        <v>53</v>
      </c>
      <c r="J40" s="35" t="n">
        <v>0</v>
      </c>
    </row>
    <row r="41" s="22" customFormat="true" ht="15" hidden="false" customHeight="true" outlineLevel="0" collapsed="false">
      <c r="A41" s="13"/>
      <c r="B41" s="73"/>
      <c r="C41" s="82" t="s">
        <v>14</v>
      </c>
      <c r="D41" s="83" t="n">
        <v>44502.1</v>
      </c>
      <c r="E41" s="84" t="n">
        <v>7468.6</v>
      </c>
      <c r="F41" s="85" t="n">
        <v>5070</v>
      </c>
      <c r="G41" s="86" t="n">
        <f aca="false">F41/D41</f>
        <v>0.113927207929513</v>
      </c>
      <c r="H41" s="86" t="n">
        <f aca="false">F41/E41</f>
        <v>0.678842085531425</v>
      </c>
      <c r="I41" s="87" t="s">
        <v>54</v>
      </c>
      <c r="J41" s="35" t="n">
        <v>215.8</v>
      </c>
    </row>
    <row r="42" s="22" customFormat="true" ht="15" hidden="false" customHeight="false" outlineLevel="0" collapsed="false">
      <c r="A42" s="13"/>
      <c r="B42" s="73"/>
      <c r="C42" s="82"/>
      <c r="D42" s="83"/>
      <c r="E42" s="84"/>
      <c r="F42" s="85"/>
      <c r="G42" s="86"/>
      <c r="H42" s="86"/>
      <c r="I42" s="87"/>
      <c r="J42" s="35"/>
    </row>
    <row r="43" s="22" customFormat="true" ht="30" hidden="false" customHeight="false" outlineLevel="0" collapsed="false">
      <c r="A43" s="13"/>
      <c r="B43" s="73"/>
      <c r="C43" s="82"/>
      <c r="D43" s="83"/>
      <c r="E43" s="84"/>
      <c r="F43" s="85"/>
      <c r="G43" s="86"/>
      <c r="H43" s="86"/>
      <c r="I43" s="88" t="s">
        <v>55</v>
      </c>
      <c r="J43" s="89" t="n">
        <v>164</v>
      </c>
    </row>
    <row r="44" s="22" customFormat="true" ht="45" hidden="false" customHeight="true" outlineLevel="0" collapsed="false">
      <c r="A44" s="13"/>
      <c r="B44" s="73"/>
      <c r="C44" s="82"/>
      <c r="D44" s="83"/>
      <c r="E44" s="84"/>
      <c r="F44" s="85"/>
      <c r="G44" s="86"/>
      <c r="H44" s="86"/>
      <c r="I44" s="29" t="s">
        <v>56</v>
      </c>
      <c r="J44" s="35" t="n">
        <v>0</v>
      </c>
    </row>
    <row r="45" s="22" customFormat="true" ht="32.25" hidden="true" customHeight="true" outlineLevel="0" collapsed="false">
      <c r="A45" s="13"/>
      <c r="B45" s="73"/>
      <c r="C45" s="82"/>
      <c r="D45" s="83"/>
      <c r="E45" s="84"/>
      <c r="F45" s="85"/>
      <c r="G45" s="86"/>
      <c r="H45" s="86"/>
      <c r="I45" s="29" t="s">
        <v>57</v>
      </c>
      <c r="J45" s="35" t="n">
        <v>0</v>
      </c>
    </row>
    <row r="46" s="22" customFormat="true" ht="29.25" hidden="false" customHeight="true" outlineLevel="0" collapsed="false">
      <c r="A46" s="13"/>
      <c r="B46" s="73"/>
      <c r="C46" s="82"/>
      <c r="D46" s="83"/>
      <c r="E46" s="84"/>
      <c r="F46" s="85"/>
      <c r="G46" s="86"/>
      <c r="H46" s="86"/>
      <c r="I46" s="90" t="s">
        <v>58</v>
      </c>
      <c r="J46" s="35" t="n">
        <v>4</v>
      </c>
    </row>
    <row r="47" s="22" customFormat="true" ht="29.25" hidden="false" customHeight="true" outlineLevel="0" collapsed="false">
      <c r="A47" s="13"/>
      <c r="B47" s="73"/>
      <c r="C47" s="82"/>
      <c r="D47" s="83"/>
      <c r="E47" s="83"/>
      <c r="F47" s="83"/>
      <c r="G47" s="86"/>
      <c r="H47" s="86"/>
      <c r="I47" s="90" t="s">
        <v>59</v>
      </c>
      <c r="J47" s="35" t="n">
        <v>1458.5</v>
      </c>
    </row>
    <row r="48" s="22" customFormat="true" ht="15" hidden="false" customHeight="false" outlineLevel="0" collapsed="false">
      <c r="A48" s="13"/>
      <c r="B48" s="73"/>
      <c r="C48" s="82"/>
      <c r="D48" s="83"/>
      <c r="E48" s="83"/>
      <c r="F48" s="83"/>
      <c r="G48" s="86"/>
      <c r="H48" s="86"/>
      <c r="I48" s="90" t="s">
        <v>60</v>
      </c>
      <c r="J48" s="35" t="n">
        <f aca="false">F41-J41-J47-J49-J43-J46</f>
        <v>2965.2</v>
      </c>
    </row>
    <row r="49" s="22" customFormat="true" ht="29.25" hidden="false" customHeight="true" outlineLevel="0" collapsed="false">
      <c r="A49" s="13"/>
      <c r="B49" s="73"/>
      <c r="C49" s="82"/>
      <c r="D49" s="83"/>
      <c r="E49" s="83"/>
      <c r="F49" s="83"/>
      <c r="G49" s="86"/>
      <c r="H49" s="86"/>
      <c r="I49" s="90" t="s">
        <v>61</v>
      </c>
      <c r="J49" s="35" t="n">
        <v>262.5</v>
      </c>
    </row>
    <row r="50" s="97" customFormat="true" ht="14.25" hidden="false" customHeight="false" outlineLevel="0" collapsed="false">
      <c r="A50" s="91" t="s">
        <v>62</v>
      </c>
      <c r="B50" s="91"/>
      <c r="C50" s="92"/>
      <c r="D50" s="93" t="n">
        <f aca="false">SUM(D4:D46)-D10</f>
        <v>205159.7</v>
      </c>
      <c r="E50" s="93" t="n">
        <f aca="false">SUM(E4:E46)-E10</f>
        <v>31176.2</v>
      </c>
      <c r="F50" s="93" t="n">
        <f aca="false">SUM(F4:F46)-F10</f>
        <v>27484</v>
      </c>
      <c r="G50" s="94" t="n">
        <f aca="false">F50/D50</f>
        <v>0.133963931512865</v>
      </c>
      <c r="H50" s="94" t="n">
        <f aca="false">F50/E50</f>
        <v>0.881569915512474</v>
      </c>
      <c r="I50" s="95"/>
      <c r="J50" s="96"/>
    </row>
    <row r="51" s="22" customFormat="true" ht="45" hidden="false" customHeight="false" outlineLevel="0" collapsed="false">
      <c r="A51" s="98" t="s">
        <v>13</v>
      </c>
      <c r="B51" s="73" t="s">
        <v>16</v>
      </c>
      <c r="C51" s="81" t="s">
        <v>63</v>
      </c>
      <c r="D51" s="99" t="n">
        <v>664</v>
      </c>
      <c r="E51" s="100" t="n">
        <v>126.2</v>
      </c>
      <c r="F51" s="101" t="n">
        <v>103</v>
      </c>
      <c r="G51" s="53" t="n">
        <f aca="false">F51/D51</f>
        <v>0.155120481927711</v>
      </c>
      <c r="H51" s="53" t="n">
        <f aca="false">F51/E51</f>
        <v>0.816164817749604</v>
      </c>
      <c r="I51" s="40" t="s">
        <v>64</v>
      </c>
      <c r="J51" s="102" t="n">
        <f aca="false">F51</f>
        <v>103</v>
      </c>
    </row>
    <row r="52" s="97" customFormat="true" ht="14.25" hidden="false" customHeight="false" outlineLevel="0" collapsed="false">
      <c r="A52" s="91" t="s">
        <v>65</v>
      </c>
      <c r="B52" s="91"/>
      <c r="C52" s="92"/>
      <c r="D52" s="103" t="n">
        <f aca="false">D51</f>
        <v>664</v>
      </c>
      <c r="E52" s="93" t="n">
        <f aca="false">E51</f>
        <v>126.2</v>
      </c>
      <c r="F52" s="103" t="n">
        <f aca="false">F51</f>
        <v>103</v>
      </c>
      <c r="G52" s="94" t="n">
        <f aca="false">F52/D52</f>
        <v>0.155120481927711</v>
      </c>
      <c r="H52" s="94" t="n">
        <f aca="false">F52/E52</f>
        <v>0.816164817749604</v>
      </c>
      <c r="I52" s="95"/>
      <c r="J52" s="96"/>
    </row>
    <row r="53" s="22" customFormat="true" ht="16.5" hidden="true" customHeight="true" outlineLevel="0" collapsed="false">
      <c r="A53" s="104" t="s">
        <v>16</v>
      </c>
      <c r="B53" s="23" t="s">
        <v>13</v>
      </c>
      <c r="C53" s="24"/>
      <c r="D53" s="105"/>
      <c r="E53" s="106"/>
      <c r="F53" s="33"/>
      <c r="G53" s="28"/>
      <c r="H53" s="28"/>
      <c r="I53" s="29"/>
      <c r="J53" s="35"/>
    </row>
    <row r="54" s="42" customFormat="true" ht="30.75" hidden="true" customHeight="true" outlineLevel="0" collapsed="false">
      <c r="A54" s="104"/>
      <c r="B54" s="23"/>
      <c r="C54" s="36"/>
      <c r="D54" s="105"/>
      <c r="E54" s="106"/>
      <c r="F54" s="33"/>
      <c r="G54" s="28"/>
      <c r="H54" s="28"/>
      <c r="I54" s="40"/>
      <c r="J54" s="102"/>
    </row>
    <row r="55" s="22" customFormat="true" ht="17.25" hidden="false" customHeight="true" outlineLevel="0" collapsed="false">
      <c r="A55" s="104"/>
      <c r="B55" s="23" t="s">
        <v>66</v>
      </c>
      <c r="C55" s="74" t="s">
        <v>14</v>
      </c>
      <c r="D55" s="107" t="n">
        <v>4103.1</v>
      </c>
      <c r="E55" s="106" t="n">
        <v>835.1</v>
      </c>
      <c r="F55" s="33" t="n">
        <v>742.8</v>
      </c>
      <c r="G55" s="28" t="n">
        <f aca="false">F55/D55</f>
        <v>0.181033852453023</v>
      </c>
      <c r="H55" s="28" t="n">
        <f aca="false">F55/E55</f>
        <v>0.889474314453359</v>
      </c>
      <c r="I55" s="76" t="s">
        <v>67</v>
      </c>
      <c r="J55" s="33" t="n">
        <v>742.8</v>
      </c>
    </row>
    <row r="56" s="22" customFormat="true" ht="45" hidden="true" customHeight="true" outlineLevel="0" collapsed="false">
      <c r="A56" s="104"/>
      <c r="B56" s="23"/>
      <c r="C56" s="74"/>
      <c r="D56" s="107"/>
      <c r="E56" s="106"/>
      <c r="F56" s="33"/>
      <c r="G56" s="28"/>
      <c r="H56" s="28"/>
      <c r="I56" s="76" t="s">
        <v>68</v>
      </c>
      <c r="J56" s="33" t="n">
        <v>0</v>
      </c>
    </row>
    <row r="57" s="22" customFormat="true" ht="45" hidden="true" customHeight="true" outlineLevel="0" collapsed="false">
      <c r="A57" s="104"/>
      <c r="B57" s="23" t="s">
        <v>69</v>
      </c>
      <c r="C57" s="74" t="s">
        <v>14</v>
      </c>
      <c r="D57" s="105" t="n">
        <v>0</v>
      </c>
      <c r="E57" s="106" t="n">
        <v>0</v>
      </c>
      <c r="F57" s="33" t="n">
        <v>0</v>
      </c>
      <c r="G57" s="28" t="n">
        <v>0</v>
      </c>
      <c r="H57" s="28" t="n">
        <v>0</v>
      </c>
      <c r="I57" s="76" t="s">
        <v>70</v>
      </c>
      <c r="J57" s="35" t="n">
        <v>0</v>
      </c>
    </row>
    <row r="58" s="22" customFormat="true" ht="45" hidden="false" customHeight="true" outlineLevel="0" collapsed="false">
      <c r="A58" s="104"/>
      <c r="B58" s="23" t="s">
        <v>69</v>
      </c>
      <c r="C58" s="74" t="s">
        <v>14</v>
      </c>
      <c r="D58" s="105" t="n">
        <v>1763</v>
      </c>
      <c r="E58" s="106" t="n">
        <v>1.6</v>
      </c>
      <c r="F58" s="33" t="n">
        <v>1.6</v>
      </c>
      <c r="G58" s="94" t="n">
        <f aca="false">F58/D58</f>
        <v>0.000907543959160522</v>
      </c>
      <c r="H58" s="94" t="n">
        <f aca="false">F58/E58</f>
        <v>1</v>
      </c>
      <c r="I58" s="29" t="s">
        <v>71</v>
      </c>
      <c r="J58" s="35" t="n">
        <v>1.6</v>
      </c>
    </row>
    <row r="59" s="108" customFormat="true" ht="14.25" hidden="false" customHeight="true" outlineLevel="0" collapsed="false">
      <c r="A59" s="91" t="s">
        <v>72</v>
      </c>
      <c r="B59" s="91"/>
      <c r="C59" s="92"/>
      <c r="D59" s="103" t="n">
        <f aca="false">D57+D55+D58</f>
        <v>5866.1</v>
      </c>
      <c r="E59" s="103" t="n">
        <f aca="false">E57+E55+E58</f>
        <v>836.7</v>
      </c>
      <c r="F59" s="103" t="n">
        <f aca="false">F57+F55+F58</f>
        <v>744.4</v>
      </c>
      <c r="G59" s="94" t="n">
        <f aca="false">F59/D59</f>
        <v>0.126898620889518</v>
      </c>
      <c r="H59" s="94" t="n">
        <f aca="false">F59/E59</f>
        <v>0.88968566989363</v>
      </c>
      <c r="I59" s="95"/>
      <c r="J59" s="96"/>
    </row>
    <row r="60" s="97" customFormat="true" ht="47.25" hidden="false" customHeight="true" outlineLevel="0" collapsed="false">
      <c r="A60" s="109" t="s">
        <v>21</v>
      </c>
      <c r="B60" s="110" t="s">
        <v>33</v>
      </c>
      <c r="C60" s="111" t="s">
        <v>14</v>
      </c>
      <c r="D60" s="112" t="n">
        <v>120</v>
      </c>
      <c r="E60" s="112" t="n">
        <v>0</v>
      </c>
      <c r="F60" s="112" t="n">
        <v>0</v>
      </c>
      <c r="G60" s="113" t="n">
        <f aca="false">F60/D60</f>
        <v>0</v>
      </c>
      <c r="H60" s="113"/>
      <c r="I60" s="114" t="s">
        <v>73</v>
      </c>
      <c r="J60" s="115" t="n">
        <f aca="false">F60</f>
        <v>0</v>
      </c>
    </row>
    <row r="61" s="97" customFormat="true" ht="47.25" hidden="false" customHeight="false" outlineLevel="0" collapsed="false">
      <c r="A61" s="109"/>
      <c r="B61" s="110"/>
      <c r="C61" s="111"/>
      <c r="D61" s="112" t="n">
        <v>100</v>
      </c>
      <c r="E61" s="112" t="n">
        <v>0</v>
      </c>
      <c r="F61" s="112" t="n">
        <v>0</v>
      </c>
      <c r="G61" s="113" t="n">
        <f aca="false">F61/D61</f>
        <v>0</v>
      </c>
      <c r="H61" s="113"/>
      <c r="I61" s="114" t="s">
        <v>74</v>
      </c>
      <c r="J61" s="115" t="n">
        <f aca="false">F61</f>
        <v>0</v>
      </c>
    </row>
    <row r="62" s="22" customFormat="true" ht="30" hidden="false" customHeight="false" outlineLevel="0" collapsed="false">
      <c r="A62" s="109"/>
      <c r="B62" s="110"/>
      <c r="C62" s="111"/>
      <c r="D62" s="116" t="n">
        <v>3000</v>
      </c>
      <c r="E62" s="116" t="n">
        <v>0</v>
      </c>
      <c r="F62" s="116" t="n">
        <v>0</v>
      </c>
      <c r="G62" s="113" t="n">
        <f aca="false">F62/D62</f>
        <v>0</v>
      </c>
      <c r="H62" s="113"/>
      <c r="I62" s="117" t="s">
        <v>75</v>
      </c>
      <c r="J62" s="115" t="n">
        <v>0</v>
      </c>
    </row>
    <row r="63" s="22" customFormat="true" ht="30" hidden="false" customHeight="true" outlineLevel="0" collapsed="false">
      <c r="A63" s="109"/>
      <c r="B63" s="73" t="s">
        <v>76</v>
      </c>
      <c r="C63" s="118" t="s">
        <v>63</v>
      </c>
      <c r="D63" s="116" t="n">
        <v>150</v>
      </c>
      <c r="E63" s="116" t="n">
        <v>0</v>
      </c>
      <c r="F63" s="116" t="n">
        <v>0</v>
      </c>
      <c r="G63" s="113" t="n">
        <f aca="false">F63/D63</f>
        <v>0</v>
      </c>
      <c r="H63" s="113"/>
      <c r="I63" s="117" t="s">
        <v>77</v>
      </c>
      <c r="J63" s="115" t="n">
        <v>0</v>
      </c>
    </row>
    <row r="64" s="22" customFormat="true" ht="45" hidden="false" customHeight="true" outlineLevel="0" collapsed="false">
      <c r="A64" s="109"/>
      <c r="B64" s="73"/>
      <c r="C64" s="118"/>
      <c r="D64" s="116" t="n">
        <v>12350.7</v>
      </c>
      <c r="E64" s="116" t="n">
        <v>741.6</v>
      </c>
      <c r="F64" s="116" t="n">
        <v>741.6</v>
      </c>
      <c r="G64" s="113" t="n">
        <f aca="false">F64/D64</f>
        <v>0.0600451796254463</v>
      </c>
      <c r="H64" s="113" t="n">
        <v>1</v>
      </c>
      <c r="I64" s="117" t="s">
        <v>78</v>
      </c>
      <c r="J64" s="115" t="n">
        <v>741.6</v>
      </c>
    </row>
    <row r="65" s="125" customFormat="true" ht="45" hidden="false" customHeight="true" outlineLevel="0" collapsed="false">
      <c r="A65" s="109"/>
      <c r="B65" s="119" t="s">
        <v>66</v>
      </c>
      <c r="C65" s="120" t="s">
        <v>79</v>
      </c>
      <c r="D65" s="121" t="n">
        <v>505.9</v>
      </c>
      <c r="E65" s="122" t="n">
        <v>0</v>
      </c>
      <c r="F65" s="122" t="n">
        <v>0</v>
      </c>
      <c r="G65" s="113"/>
      <c r="H65" s="113"/>
      <c r="I65" s="123" t="s">
        <v>80</v>
      </c>
      <c r="J65" s="124" t="n">
        <v>0</v>
      </c>
    </row>
    <row r="66" s="125" customFormat="true" ht="45" hidden="false" customHeight="true" outlineLevel="0" collapsed="false">
      <c r="A66" s="109"/>
      <c r="B66" s="119"/>
      <c r="C66" s="120"/>
      <c r="D66" s="122" t="n">
        <v>41455.3</v>
      </c>
      <c r="E66" s="122" t="n">
        <v>8083.9</v>
      </c>
      <c r="F66" s="122" t="n">
        <v>7082.3</v>
      </c>
      <c r="G66" s="113" t="n">
        <f aca="false">F66/D66</f>
        <v>0.170841846519022</v>
      </c>
      <c r="H66" s="113" t="n">
        <f aca="false">F66/E66</f>
        <v>0.876099407464219</v>
      </c>
      <c r="I66" s="123" t="s">
        <v>81</v>
      </c>
      <c r="J66" s="124" t="n">
        <f aca="false">F66</f>
        <v>7082.3</v>
      </c>
    </row>
    <row r="67" s="125" customFormat="true" ht="45" hidden="false" customHeight="true" outlineLevel="0" collapsed="false">
      <c r="A67" s="109"/>
      <c r="B67" s="119"/>
      <c r="C67" s="120"/>
      <c r="D67" s="122" t="n">
        <v>2705.6</v>
      </c>
      <c r="E67" s="122" t="n">
        <v>0</v>
      </c>
      <c r="F67" s="122" t="n">
        <v>0</v>
      </c>
      <c r="G67" s="113" t="n">
        <f aca="false">F67/D67</f>
        <v>0</v>
      </c>
      <c r="H67" s="113"/>
      <c r="I67" s="126" t="s">
        <v>82</v>
      </c>
      <c r="J67" s="127" t="n">
        <v>0</v>
      </c>
    </row>
    <row r="68" s="125" customFormat="true" ht="45" hidden="false" customHeight="true" outlineLevel="0" collapsed="false">
      <c r="A68" s="109"/>
      <c r="B68" s="119"/>
      <c r="C68" s="120"/>
      <c r="D68" s="122" t="n">
        <v>3000</v>
      </c>
      <c r="E68" s="122" t="n">
        <v>0</v>
      </c>
      <c r="F68" s="122" t="n">
        <v>0</v>
      </c>
      <c r="G68" s="113" t="n">
        <f aca="false">F68/D68</f>
        <v>0</v>
      </c>
      <c r="H68" s="113"/>
      <c r="I68" s="128" t="s">
        <v>83</v>
      </c>
      <c r="J68" s="124" t="n">
        <v>0</v>
      </c>
    </row>
    <row r="69" s="125" customFormat="true" ht="39.95" hidden="false" customHeight="true" outlineLevel="0" collapsed="false">
      <c r="A69" s="109"/>
      <c r="B69" s="129" t="n">
        <v>12</v>
      </c>
      <c r="C69" s="130" t="s">
        <v>50</v>
      </c>
      <c r="D69" s="112" t="n">
        <v>1670</v>
      </c>
      <c r="E69" s="112" t="n">
        <v>50</v>
      </c>
      <c r="F69" s="112" t="n">
        <v>50</v>
      </c>
      <c r="G69" s="113" t="n">
        <f aca="false">F69/D69</f>
        <v>0.029940119760479</v>
      </c>
      <c r="H69" s="113" t="n">
        <v>1</v>
      </c>
      <c r="I69" s="126" t="s">
        <v>84</v>
      </c>
      <c r="J69" s="131" t="n">
        <v>50</v>
      </c>
    </row>
    <row r="70" s="125" customFormat="true" ht="39.95" hidden="false" customHeight="true" outlineLevel="0" collapsed="false">
      <c r="A70" s="109"/>
      <c r="B70" s="129"/>
      <c r="C70" s="130"/>
      <c r="D70" s="112" t="n">
        <v>2000</v>
      </c>
      <c r="E70" s="112" t="n">
        <v>0</v>
      </c>
      <c r="F70" s="112" t="n">
        <v>0</v>
      </c>
      <c r="G70" s="113" t="n">
        <v>0</v>
      </c>
      <c r="H70" s="113"/>
      <c r="I70" s="132" t="s">
        <v>85</v>
      </c>
      <c r="J70" s="131" t="n">
        <v>0</v>
      </c>
    </row>
    <row r="71" s="125" customFormat="true" ht="39.95" hidden="false" customHeight="true" outlineLevel="0" collapsed="false">
      <c r="A71" s="109"/>
      <c r="B71" s="129"/>
      <c r="C71" s="130"/>
      <c r="D71" s="112" t="n">
        <v>29298.8</v>
      </c>
      <c r="E71" s="112" t="n">
        <v>0</v>
      </c>
      <c r="F71" s="112" t="n">
        <v>0</v>
      </c>
      <c r="G71" s="113" t="n">
        <v>0</v>
      </c>
      <c r="H71" s="113"/>
      <c r="I71" s="132" t="s">
        <v>86</v>
      </c>
      <c r="J71" s="131" t="n">
        <v>0</v>
      </c>
    </row>
    <row r="72" s="125" customFormat="true" ht="39.95" hidden="false" customHeight="true" outlineLevel="0" collapsed="false">
      <c r="A72" s="109"/>
      <c r="B72" s="129"/>
      <c r="C72" s="130"/>
      <c r="D72" s="133" t="n">
        <v>400</v>
      </c>
      <c r="E72" s="133" t="n">
        <v>0</v>
      </c>
      <c r="F72" s="133" t="n">
        <v>0</v>
      </c>
      <c r="G72" s="134" t="n">
        <v>0</v>
      </c>
      <c r="H72" s="134"/>
      <c r="I72" s="135" t="s">
        <v>87</v>
      </c>
      <c r="J72" s="136" t="n">
        <v>0</v>
      </c>
    </row>
    <row r="73" s="125" customFormat="true" ht="29.25" hidden="false" customHeight="true" outlineLevel="0" collapsed="false">
      <c r="A73" s="109"/>
      <c r="B73" s="129"/>
      <c r="C73" s="130" t="s">
        <v>88</v>
      </c>
      <c r="D73" s="112" t="n">
        <v>510</v>
      </c>
      <c r="E73" s="112" t="n">
        <v>0</v>
      </c>
      <c r="F73" s="112" t="n">
        <v>0</v>
      </c>
      <c r="G73" s="113" t="n">
        <f aca="false">F73/D73</f>
        <v>0</v>
      </c>
      <c r="H73" s="113"/>
      <c r="I73" s="137" t="s">
        <v>89</v>
      </c>
      <c r="J73" s="138" t="n">
        <v>0</v>
      </c>
    </row>
    <row r="74" s="125" customFormat="true" ht="29.25" hidden="false" customHeight="true" outlineLevel="0" collapsed="false">
      <c r="A74" s="109"/>
      <c r="B74" s="129"/>
      <c r="C74" s="130"/>
      <c r="D74" s="112" t="n">
        <v>150</v>
      </c>
      <c r="E74" s="112" t="n">
        <v>0</v>
      </c>
      <c r="F74" s="112" t="n">
        <v>0</v>
      </c>
      <c r="G74" s="113" t="n">
        <f aca="false">F74/D74</f>
        <v>0</v>
      </c>
      <c r="H74" s="113"/>
      <c r="I74" s="137" t="s">
        <v>90</v>
      </c>
      <c r="J74" s="138" t="n">
        <v>0</v>
      </c>
    </row>
    <row r="75" s="22" customFormat="true" ht="29.25" hidden="false" customHeight="true" outlineLevel="0" collapsed="false">
      <c r="A75" s="109"/>
      <c r="B75" s="129"/>
      <c r="C75" s="76" t="s">
        <v>91</v>
      </c>
      <c r="D75" s="112" t="n">
        <v>1264</v>
      </c>
      <c r="E75" s="112" t="n">
        <v>176.9</v>
      </c>
      <c r="F75" s="112" t="n">
        <v>176.9</v>
      </c>
      <c r="G75" s="113" t="n">
        <v>0.08</v>
      </c>
      <c r="H75" s="139" t="n">
        <f aca="false">F75/E75*100</f>
        <v>100</v>
      </c>
      <c r="I75" s="137" t="s">
        <v>92</v>
      </c>
      <c r="J75" s="138" t="n">
        <f aca="false">F75</f>
        <v>176.9</v>
      </c>
    </row>
    <row r="76" s="97" customFormat="true" ht="15" hidden="false" customHeight="false" outlineLevel="0" collapsed="false">
      <c r="A76" s="140" t="s">
        <v>93</v>
      </c>
      <c r="B76" s="140"/>
      <c r="C76" s="141"/>
      <c r="D76" s="142" t="n">
        <f aca="false">SUM(D60:D75)</f>
        <v>98680.3</v>
      </c>
      <c r="E76" s="142" t="n">
        <f aca="false">SUM(E60:E75)</f>
        <v>9052.4</v>
      </c>
      <c r="F76" s="142" t="n">
        <f aca="false">SUM(F60:F75)</f>
        <v>8050.8</v>
      </c>
      <c r="G76" s="143" t="n">
        <f aca="false">F76/D76*100</f>
        <v>8.15846729286393</v>
      </c>
      <c r="H76" s="143" t="n">
        <f aca="false">F76/E76*100</f>
        <v>88.9355309089302</v>
      </c>
      <c r="I76" s="144"/>
      <c r="J76" s="145"/>
    </row>
    <row r="77" s="22" customFormat="true" ht="32.25" hidden="false" customHeight="true" outlineLevel="0" collapsed="false">
      <c r="A77" s="146" t="s">
        <v>33</v>
      </c>
      <c r="B77" s="73" t="s">
        <v>12</v>
      </c>
      <c r="C77" s="147" t="s">
        <v>94</v>
      </c>
      <c r="D77" s="122" t="n">
        <v>2215</v>
      </c>
      <c r="E77" s="122" t="n">
        <v>0</v>
      </c>
      <c r="F77" s="122" t="n">
        <v>0</v>
      </c>
      <c r="G77" s="113" t="n">
        <v>0</v>
      </c>
      <c r="H77" s="134"/>
      <c r="I77" s="137" t="s">
        <v>95</v>
      </c>
      <c r="J77" s="124"/>
    </row>
    <row r="78" s="22" customFormat="true" ht="31.5" hidden="false" customHeight="true" outlineLevel="0" collapsed="false">
      <c r="A78" s="146"/>
      <c r="B78" s="73"/>
      <c r="C78" s="147"/>
      <c r="D78" s="122" t="n">
        <v>2000</v>
      </c>
      <c r="E78" s="122" t="n">
        <v>0</v>
      </c>
      <c r="F78" s="122" t="n">
        <v>0</v>
      </c>
      <c r="G78" s="113" t="n">
        <f aca="false">F78/D78</f>
        <v>0</v>
      </c>
      <c r="H78" s="113"/>
      <c r="I78" s="137" t="s">
        <v>96</v>
      </c>
      <c r="J78" s="115" t="n">
        <f aca="false">F78</f>
        <v>0</v>
      </c>
    </row>
    <row r="79" s="22" customFormat="true" ht="62.25" hidden="false" customHeight="true" outlineLevel="0" collapsed="false">
      <c r="A79" s="146"/>
      <c r="B79" s="73"/>
      <c r="C79" s="147"/>
      <c r="D79" s="122" t="n">
        <v>6014</v>
      </c>
      <c r="E79" s="122" t="n">
        <v>0</v>
      </c>
      <c r="F79" s="122" t="n">
        <v>0</v>
      </c>
      <c r="G79" s="113" t="n">
        <f aca="false">F79/D79</f>
        <v>0</v>
      </c>
      <c r="H79" s="113"/>
      <c r="I79" s="137" t="s">
        <v>97</v>
      </c>
      <c r="J79" s="115" t="n">
        <f aca="false">F79</f>
        <v>0</v>
      </c>
    </row>
    <row r="80" s="22" customFormat="true" ht="45.75" hidden="false" customHeight="true" outlineLevel="0" collapsed="false">
      <c r="A80" s="146"/>
      <c r="B80" s="73"/>
      <c r="C80" s="148" t="s">
        <v>91</v>
      </c>
      <c r="D80" s="122" t="n">
        <v>3214.6</v>
      </c>
      <c r="E80" s="122" t="n">
        <v>355.2</v>
      </c>
      <c r="F80" s="122" t="n">
        <v>354.2</v>
      </c>
      <c r="G80" s="113" t="n">
        <f aca="false">F80/D80</f>
        <v>0.110184781932433</v>
      </c>
      <c r="H80" s="113" t="n">
        <f aca="false">F80/E80</f>
        <v>0.997184684684685</v>
      </c>
      <c r="I80" s="137" t="s">
        <v>98</v>
      </c>
      <c r="J80" s="115" t="n">
        <f aca="false">F80</f>
        <v>354.2</v>
      </c>
    </row>
    <row r="81" s="22" customFormat="true" ht="45.75" hidden="false" customHeight="true" outlineLevel="0" collapsed="false">
      <c r="A81" s="146"/>
      <c r="B81" s="73"/>
      <c r="C81" s="148"/>
      <c r="D81" s="122" t="n">
        <v>21304.3</v>
      </c>
      <c r="E81" s="122" t="n">
        <v>0</v>
      </c>
      <c r="F81" s="122" t="n">
        <v>0</v>
      </c>
      <c r="G81" s="113" t="n">
        <f aca="false">F81/D81</f>
        <v>0</v>
      </c>
      <c r="H81" s="113"/>
      <c r="I81" s="137" t="s">
        <v>99</v>
      </c>
      <c r="J81" s="115" t="n">
        <f aca="false">F81</f>
        <v>0</v>
      </c>
    </row>
    <row r="82" s="22" customFormat="true" ht="30" hidden="false" customHeight="true" outlineLevel="0" collapsed="false">
      <c r="A82" s="146"/>
      <c r="B82" s="23" t="s">
        <v>13</v>
      </c>
      <c r="C82" s="147" t="s">
        <v>79</v>
      </c>
      <c r="D82" s="122" t="n">
        <v>5557.1</v>
      </c>
      <c r="E82" s="122" t="n">
        <v>497.2</v>
      </c>
      <c r="F82" s="122" t="n">
        <v>58.8</v>
      </c>
      <c r="G82" s="113" t="n">
        <f aca="false">F82/D82</f>
        <v>0.0105810584657465</v>
      </c>
      <c r="H82" s="113" t="n">
        <f aca="false">F82/E82</f>
        <v>0.118262268704747</v>
      </c>
      <c r="I82" s="149" t="s">
        <v>100</v>
      </c>
      <c r="J82" s="115" t="n">
        <f aca="false">F82</f>
        <v>58.8</v>
      </c>
    </row>
    <row r="83" s="22" customFormat="true" ht="48" hidden="false" customHeight="true" outlineLevel="0" collapsed="false">
      <c r="A83" s="146"/>
      <c r="B83" s="23"/>
      <c r="C83" s="147"/>
      <c r="D83" s="122" t="n">
        <v>9453.1</v>
      </c>
      <c r="E83" s="122" t="n">
        <v>0</v>
      </c>
      <c r="F83" s="122" t="n">
        <v>0</v>
      </c>
      <c r="G83" s="113" t="n">
        <f aca="false">F83/D83</f>
        <v>0</v>
      </c>
      <c r="H83" s="113"/>
      <c r="I83" s="150" t="s">
        <v>101</v>
      </c>
      <c r="J83" s="115" t="n">
        <v>0</v>
      </c>
    </row>
    <row r="84" s="22" customFormat="true" ht="48" hidden="false" customHeight="true" outlineLevel="0" collapsed="false">
      <c r="A84" s="146"/>
      <c r="B84" s="23"/>
      <c r="C84" s="147"/>
      <c r="D84" s="122" t="n">
        <v>6537.4</v>
      </c>
      <c r="E84" s="122" t="n">
        <v>0</v>
      </c>
      <c r="F84" s="122" t="n">
        <v>0</v>
      </c>
      <c r="G84" s="113" t="n">
        <f aca="false">F84/D84</f>
        <v>0</v>
      </c>
      <c r="H84" s="113"/>
      <c r="I84" s="150" t="s">
        <v>102</v>
      </c>
      <c r="J84" s="115" t="n">
        <v>0</v>
      </c>
    </row>
    <row r="85" s="22" customFormat="true" ht="48" hidden="false" customHeight="true" outlineLevel="0" collapsed="false">
      <c r="A85" s="146"/>
      <c r="B85" s="23"/>
      <c r="C85" s="147"/>
      <c r="D85" s="122" t="n">
        <v>11061.7</v>
      </c>
      <c r="E85" s="122" t="n">
        <v>0</v>
      </c>
      <c r="F85" s="122" t="n">
        <v>0</v>
      </c>
      <c r="G85" s="113" t="n">
        <f aca="false">F85/D85</f>
        <v>0</v>
      </c>
      <c r="H85" s="113"/>
      <c r="I85" s="150" t="s">
        <v>103</v>
      </c>
      <c r="J85" s="115" t="n">
        <v>0</v>
      </c>
    </row>
    <row r="86" s="22" customFormat="true" ht="48" hidden="false" customHeight="true" outlineLevel="0" collapsed="false">
      <c r="A86" s="146"/>
      <c r="B86" s="23"/>
      <c r="C86" s="147"/>
      <c r="D86" s="122" t="n">
        <v>54</v>
      </c>
      <c r="E86" s="122" t="n">
        <v>0</v>
      </c>
      <c r="F86" s="122" t="n">
        <v>0</v>
      </c>
      <c r="G86" s="113" t="n">
        <f aca="false">F86/D86</f>
        <v>0</v>
      </c>
      <c r="H86" s="113"/>
      <c r="I86" s="150" t="s">
        <v>104</v>
      </c>
      <c r="J86" s="115" t="n">
        <v>0</v>
      </c>
    </row>
    <row r="87" s="22" customFormat="true" ht="48" hidden="false" customHeight="true" outlineLevel="0" collapsed="false">
      <c r="A87" s="146"/>
      <c r="B87" s="23"/>
      <c r="C87" s="147"/>
      <c r="D87" s="122" t="n">
        <v>217.9</v>
      </c>
      <c r="E87" s="122" t="n">
        <v>3.8</v>
      </c>
      <c r="F87" s="122" t="n">
        <v>3.8</v>
      </c>
      <c r="G87" s="113" t="n">
        <f aca="false">F87/D87</f>
        <v>0.0174391922900413</v>
      </c>
      <c r="H87" s="113" t="n">
        <v>1</v>
      </c>
      <c r="I87" s="150" t="s">
        <v>105</v>
      </c>
      <c r="J87" s="115" t="n">
        <v>0</v>
      </c>
    </row>
    <row r="88" s="22" customFormat="true" ht="48" hidden="false" customHeight="true" outlineLevel="0" collapsed="false">
      <c r="A88" s="146"/>
      <c r="B88" s="23"/>
      <c r="C88" s="147"/>
      <c r="D88" s="122" t="n">
        <v>2503.8</v>
      </c>
      <c r="E88" s="122" t="n">
        <v>0</v>
      </c>
      <c r="F88" s="122" t="n">
        <v>0</v>
      </c>
      <c r="G88" s="113" t="n">
        <f aca="false">F88/D88</f>
        <v>0</v>
      </c>
      <c r="H88" s="113"/>
      <c r="I88" s="150" t="s">
        <v>106</v>
      </c>
      <c r="J88" s="115" t="n">
        <v>0</v>
      </c>
    </row>
    <row r="89" s="22" customFormat="true" ht="48" hidden="false" customHeight="true" outlineLevel="0" collapsed="false">
      <c r="A89" s="146"/>
      <c r="B89" s="23"/>
      <c r="C89" s="147"/>
      <c r="D89" s="122" t="n">
        <v>2997.1</v>
      </c>
      <c r="E89" s="122" t="n">
        <v>0</v>
      </c>
      <c r="F89" s="122" t="n">
        <v>0</v>
      </c>
      <c r="G89" s="113" t="n">
        <f aca="false">F89/D89</f>
        <v>0</v>
      </c>
      <c r="H89" s="113"/>
      <c r="I89" s="150" t="s">
        <v>107</v>
      </c>
      <c r="J89" s="115" t="n">
        <v>0</v>
      </c>
    </row>
    <row r="90" s="22" customFormat="true" ht="48" hidden="false" customHeight="true" outlineLevel="0" collapsed="false">
      <c r="A90" s="146"/>
      <c r="B90" s="23"/>
      <c r="C90" s="147"/>
      <c r="D90" s="122" t="n">
        <v>1998.3</v>
      </c>
      <c r="E90" s="122" t="n">
        <v>0</v>
      </c>
      <c r="F90" s="122" t="n">
        <v>0</v>
      </c>
      <c r="G90" s="113" t="n">
        <f aca="false">F90/D90</f>
        <v>0</v>
      </c>
      <c r="H90" s="113"/>
      <c r="I90" s="150" t="s">
        <v>108</v>
      </c>
      <c r="J90" s="115" t="n">
        <v>0</v>
      </c>
    </row>
    <row r="91" s="22" customFormat="true" ht="48" hidden="false" customHeight="true" outlineLevel="0" collapsed="false">
      <c r="A91" s="146"/>
      <c r="B91" s="23"/>
      <c r="C91" s="147"/>
      <c r="D91" s="122" t="n">
        <v>970.7</v>
      </c>
      <c r="E91" s="122" t="n">
        <v>0</v>
      </c>
      <c r="F91" s="122" t="n">
        <v>0</v>
      </c>
      <c r="G91" s="113" t="n">
        <f aca="false">F91/D91</f>
        <v>0</v>
      </c>
      <c r="H91" s="113"/>
      <c r="I91" s="150" t="s">
        <v>109</v>
      </c>
      <c r="J91" s="115" t="n">
        <v>0</v>
      </c>
    </row>
    <row r="92" s="22" customFormat="true" ht="48" hidden="false" customHeight="true" outlineLevel="0" collapsed="false">
      <c r="A92" s="146"/>
      <c r="B92" s="23"/>
      <c r="C92" s="147"/>
      <c r="D92" s="122" t="n">
        <v>2997.1</v>
      </c>
      <c r="E92" s="122" t="n">
        <v>0</v>
      </c>
      <c r="F92" s="122" t="n">
        <v>0</v>
      </c>
      <c r="G92" s="113" t="n">
        <f aca="false">F92/D92</f>
        <v>0</v>
      </c>
      <c r="H92" s="113"/>
      <c r="I92" s="150" t="s">
        <v>110</v>
      </c>
      <c r="J92" s="115" t="n">
        <v>0</v>
      </c>
    </row>
    <row r="93" s="22" customFormat="true" ht="45" hidden="false" customHeight="true" outlineLevel="0" collapsed="false">
      <c r="A93" s="146"/>
      <c r="B93" s="23" t="s">
        <v>16</v>
      </c>
      <c r="C93" s="151" t="s">
        <v>79</v>
      </c>
      <c r="D93" s="122" t="n">
        <f aca="false">798.4+1138.7</f>
        <v>1937.1</v>
      </c>
      <c r="E93" s="122" t="n">
        <v>253.1</v>
      </c>
      <c r="F93" s="122" t="n">
        <v>212.3</v>
      </c>
      <c r="G93" s="113" t="n">
        <f aca="false">F93/D93</f>
        <v>0.109596819988643</v>
      </c>
      <c r="H93" s="113" t="n">
        <f aca="false">F93/E93</f>
        <v>0.838798893717898</v>
      </c>
      <c r="I93" s="137" t="s">
        <v>111</v>
      </c>
      <c r="J93" s="115" t="n">
        <f aca="false">F93</f>
        <v>212.3</v>
      </c>
    </row>
    <row r="94" s="22" customFormat="true" ht="45" hidden="false" customHeight="true" outlineLevel="0" collapsed="false">
      <c r="A94" s="146"/>
      <c r="B94" s="23"/>
      <c r="C94" s="151"/>
      <c r="D94" s="122" t="n">
        <v>2407.5</v>
      </c>
      <c r="E94" s="122" t="n">
        <v>0</v>
      </c>
      <c r="F94" s="122" t="n">
        <v>0</v>
      </c>
      <c r="G94" s="113" t="n">
        <f aca="false">F94/D94</f>
        <v>0</v>
      </c>
      <c r="H94" s="113"/>
      <c r="I94" s="137" t="s">
        <v>112</v>
      </c>
      <c r="J94" s="115" t="n">
        <f aca="false">F94</f>
        <v>0</v>
      </c>
    </row>
    <row r="95" s="22" customFormat="true" ht="45" hidden="false" customHeight="true" outlineLevel="0" collapsed="false">
      <c r="A95" s="146"/>
      <c r="B95" s="23"/>
      <c r="C95" s="151"/>
      <c r="D95" s="122" t="n">
        <v>2500</v>
      </c>
      <c r="E95" s="122" t="n">
        <v>0</v>
      </c>
      <c r="F95" s="122" t="n">
        <v>0</v>
      </c>
      <c r="G95" s="113" t="n">
        <f aca="false">F95/D95</f>
        <v>0</v>
      </c>
      <c r="H95" s="113"/>
      <c r="I95" s="137" t="s">
        <v>113</v>
      </c>
      <c r="J95" s="115" t="n">
        <f aca="false">F95</f>
        <v>0</v>
      </c>
    </row>
    <row r="96" s="22" customFormat="true" ht="45" hidden="false" customHeight="true" outlineLevel="0" collapsed="false">
      <c r="A96" s="146"/>
      <c r="B96" s="23"/>
      <c r="C96" s="151"/>
      <c r="D96" s="122" t="n">
        <v>26987.6</v>
      </c>
      <c r="E96" s="122" t="n">
        <v>0</v>
      </c>
      <c r="F96" s="122" t="n">
        <v>0</v>
      </c>
      <c r="G96" s="113" t="n">
        <f aca="false">F96/D96</f>
        <v>0</v>
      </c>
      <c r="H96" s="113"/>
      <c r="I96" s="152" t="s">
        <v>114</v>
      </c>
      <c r="J96" s="115" t="n">
        <f aca="false">F96</f>
        <v>0</v>
      </c>
    </row>
    <row r="97" s="22" customFormat="true" ht="45" hidden="false" customHeight="true" outlineLevel="0" collapsed="false">
      <c r="A97" s="146"/>
      <c r="B97" s="23"/>
      <c r="C97" s="151"/>
      <c r="D97" s="122" t="n">
        <v>7199.5</v>
      </c>
      <c r="E97" s="122" t="n">
        <v>1481</v>
      </c>
      <c r="F97" s="122" t="n">
        <v>1481</v>
      </c>
      <c r="G97" s="113" t="n">
        <f aca="false">F97/D97</f>
        <v>0.205708729772901</v>
      </c>
      <c r="H97" s="113" t="n">
        <v>1</v>
      </c>
      <c r="I97" s="137" t="s">
        <v>115</v>
      </c>
      <c r="J97" s="115" t="n">
        <f aca="false">F97</f>
        <v>1481</v>
      </c>
    </row>
    <row r="98" s="22" customFormat="true" ht="45" hidden="false" customHeight="true" outlineLevel="0" collapsed="false">
      <c r="A98" s="146"/>
      <c r="B98" s="23"/>
      <c r="C98" s="151"/>
      <c r="D98" s="122" t="n">
        <v>3322.8</v>
      </c>
      <c r="E98" s="122" t="n">
        <v>0</v>
      </c>
      <c r="F98" s="122" t="n">
        <v>0</v>
      </c>
      <c r="G98" s="113" t="n">
        <f aca="false">F98/D98</f>
        <v>0</v>
      </c>
      <c r="H98" s="113"/>
      <c r="I98" s="137" t="s">
        <v>116</v>
      </c>
      <c r="J98" s="115" t="n">
        <f aca="false">F98</f>
        <v>0</v>
      </c>
    </row>
    <row r="99" s="22" customFormat="true" ht="45" hidden="false" customHeight="true" outlineLevel="0" collapsed="false">
      <c r="A99" s="146"/>
      <c r="B99" s="23"/>
      <c r="C99" s="151"/>
      <c r="D99" s="122" t="n">
        <v>1618</v>
      </c>
      <c r="E99" s="122" t="n">
        <v>300</v>
      </c>
      <c r="F99" s="122" t="n">
        <v>300</v>
      </c>
      <c r="G99" s="113" t="n">
        <f aca="false">F99/D99</f>
        <v>0.185414091470952</v>
      </c>
      <c r="H99" s="113" t="n">
        <v>1</v>
      </c>
      <c r="I99" s="153" t="s">
        <v>117</v>
      </c>
      <c r="J99" s="115" t="n">
        <f aca="false">F99</f>
        <v>300</v>
      </c>
    </row>
    <row r="100" s="22" customFormat="true" ht="45" hidden="false" customHeight="true" outlineLevel="0" collapsed="false">
      <c r="A100" s="146"/>
      <c r="B100" s="23"/>
      <c r="C100" s="151"/>
      <c r="D100" s="122" t="n">
        <v>13512</v>
      </c>
      <c r="E100" s="122" t="n">
        <v>4967.8</v>
      </c>
      <c r="F100" s="122" t="n">
        <v>4965.6</v>
      </c>
      <c r="G100" s="113" t="n">
        <f aca="false">F100/D100</f>
        <v>0.367495559502664</v>
      </c>
      <c r="H100" s="113" t="n">
        <f aca="false">F100/E100</f>
        <v>0.999557148033335</v>
      </c>
      <c r="I100" s="137" t="s">
        <v>118</v>
      </c>
      <c r="J100" s="115" t="n">
        <f aca="false">F100</f>
        <v>4965.6</v>
      </c>
    </row>
    <row r="101" s="42" customFormat="true" ht="45" hidden="false" customHeight="true" outlineLevel="0" collapsed="false">
      <c r="A101" s="146"/>
      <c r="B101" s="23"/>
      <c r="C101" s="151"/>
      <c r="D101" s="122" t="n">
        <v>1965.3</v>
      </c>
      <c r="E101" s="122" t="n">
        <v>0</v>
      </c>
      <c r="F101" s="122" t="n">
        <v>0</v>
      </c>
      <c r="G101" s="113" t="n">
        <v>0</v>
      </c>
      <c r="H101" s="113"/>
      <c r="I101" s="154" t="s">
        <v>119</v>
      </c>
      <c r="J101" s="155" t="n">
        <f aca="false">F101</f>
        <v>0</v>
      </c>
    </row>
    <row r="102" s="42" customFormat="true" ht="45" hidden="false" customHeight="true" outlineLevel="0" collapsed="false">
      <c r="A102" s="146"/>
      <c r="B102" s="23"/>
      <c r="C102" s="151"/>
      <c r="D102" s="122" t="n">
        <v>1575</v>
      </c>
      <c r="E102" s="122" t="n">
        <v>0</v>
      </c>
      <c r="F102" s="122" t="n">
        <v>0</v>
      </c>
      <c r="G102" s="113" t="n">
        <v>0</v>
      </c>
      <c r="H102" s="113"/>
      <c r="I102" s="156" t="s">
        <v>120</v>
      </c>
      <c r="J102" s="155" t="n">
        <f aca="false">F102</f>
        <v>0</v>
      </c>
    </row>
    <row r="103" s="42" customFormat="true" ht="45" hidden="false" customHeight="true" outlineLevel="0" collapsed="false">
      <c r="A103" s="146"/>
      <c r="B103" s="23"/>
      <c r="C103" s="157" t="s">
        <v>121</v>
      </c>
      <c r="D103" s="122" t="n">
        <v>2000</v>
      </c>
      <c r="E103" s="122" t="n">
        <v>0</v>
      </c>
      <c r="F103" s="122" t="n">
        <v>0</v>
      </c>
      <c r="G103" s="113" t="n">
        <v>0</v>
      </c>
      <c r="H103" s="113"/>
      <c r="I103" s="154" t="s">
        <v>122</v>
      </c>
      <c r="J103" s="155" t="n">
        <f aca="false">F103</f>
        <v>0</v>
      </c>
    </row>
    <row r="104" s="42" customFormat="true" ht="45" hidden="false" customHeight="true" outlineLevel="0" collapsed="false">
      <c r="A104" s="146"/>
      <c r="B104" s="23"/>
      <c r="C104" s="157"/>
      <c r="D104" s="122" t="n">
        <v>2000</v>
      </c>
      <c r="E104" s="122" t="n">
        <v>0</v>
      </c>
      <c r="F104" s="122" t="n">
        <v>0</v>
      </c>
      <c r="G104" s="113" t="n">
        <v>0</v>
      </c>
      <c r="H104" s="113"/>
      <c r="I104" s="154" t="s">
        <v>123</v>
      </c>
      <c r="J104" s="155" t="n">
        <f aca="false">F104</f>
        <v>0</v>
      </c>
    </row>
    <row r="105" s="42" customFormat="true" ht="45" hidden="false" customHeight="true" outlineLevel="0" collapsed="false">
      <c r="A105" s="146"/>
      <c r="B105" s="23"/>
      <c r="C105" s="157"/>
      <c r="D105" s="122" t="n">
        <v>3000</v>
      </c>
      <c r="E105" s="122" t="n">
        <v>0</v>
      </c>
      <c r="F105" s="122" t="n">
        <v>0</v>
      </c>
      <c r="G105" s="113" t="n">
        <v>0</v>
      </c>
      <c r="H105" s="113"/>
      <c r="I105" s="154" t="s">
        <v>124</v>
      </c>
      <c r="J105" s="155" t="n">
        <f aca="false">F105</f>
        <v>0</v>
      </c>
    </row>
    <row r="106" s="42" customFormat="true" ht="45" hidden="false" customHeight="true" outlineLevel="0" collapsed="false">
      <c r="A106" s="146"/>
      <c r="B106" s="23"/>
      <c r="C106" s="157"/>
      <c r="D106" s="122" t="n">
        <v>9000</v>
      </c>
      <c r="E106" s="122" t="n">
        <v>0</v>
      </c>
      <c r="F106" s="122" t="n">
        <v>0</v>
      </c>
      <c r="G106" s="113" t="n">
        <v>0</v>
      </c>
      <c r="H106" s="113"/>
      <c r="I106" s="154" t="s">
        <v>125</v>
      </c>
      <c r="J106" s="155" t="n">
        <f aca="false">F106</f>
        <v>0</v>
      </c>
    </row>
    <row r="107" s="42" customFormat="true" ht="45" hidden="false" customHeight="true" outlineLevel="0" collapsed="false">
      <c r="A107" s="146"/>
      <c r="B107" s="23"/>
      <c r="C107" s="157"/>
      <c r="D107" s="122" t="n">
        <v>2000</v>
      </c>
      <c r="E107" s="122" t="n">
        <v>0</v>
      </c>
      <c r="F107" s="122" t="n">
        <v>0</v>
      </c>
      <c r="G107" s="113" t="n">
        <v>0</v>
      </c>
      <c r="H107" s="113"/>
      <c r="I107" s="154" t="s">
        <v>126</v>
      </c>
      <c r="J107" s="155" t="n">
        <f aca="false">F107</f>
        <v>0</v>
      </c>
    </row>
    <row r="108" s="42" customFormat="true" ht="45" hidden="false" customHeight="true" outlineLevel="0" collapsed="false">
      <c r="A108" s="146"/>
      <c r="B108" s="23"/>
      <c r="C108" s="157"/>
      <c r="D108" s="122" t="n">
        <v>5500</v>
      </c>
      <c r="E108" s="122" t="n">
        <v>0</v>
      </c>
      <c r="F108" s="122" t="n">
        <v>0</v>
      </c>
      <c r="G108" s="113" t="n">
        <v>0</v>
      </c>
      <c r="H108" s="113"/>
      <c r="I108" s="154" t="s">
        <v>127</v>
      </c>
      <c r="J108" s="155" t="n">
        <f aca="false">F108</f>
        <v>0</v>
      </c>
    </row>
    <row r="109" s="42" customFormat="true" ht="45" hidden="false" customHeight="true" outlineLevel="0" collapsed="false">
      <c r="A109" s="146"/>
      <c r="B109" s="23"/>
      <c r="C109" s="157"/>
      <c r="D109" s="122" t="n">
        <v>4000</v>
      </c>
      <c r="E109" s="122" t="n">
        <v>0</v>
      </c>
      <c r="F109" s="122" t="n">
        <v>0</v>
      </c>
      <c r="G109" s="113" t="n">
        <v>0</v>
      </c>
      <c r="H109" s="113"/>
      <c r="I109" s="154" t="s">
        <v>128</v>
      </c>
      <c r="J109" s="155" t="n">
        <f aca="false">F109</f>
        <v>0</v>
      </c>
    </row>
    <row r="110" s="125" customFormat="true" ht="45" hidden="false" customHeight="true" outlineLevel="0" collapsed="false">
      <c r="A110" s="146"/>
      <c r="B110" s="73" t="s">
        <v>33</v>
      </c>
      <c r="C110" s="82" t="s">
        <v>79</v>
      </c>
      <c r="D110" s="122" t="n">
        <v>2300</v>
      </c>
      <c r="E110" s="122" t="n">
        <v>255</v>
      </c>
      <c r="F110" s="122" t="n">
        <v>255</v>
      </c>
      <c r="G110" s="113" t="n">
        <f aca="false">F110/D110</f>
        <v>0.110869565217391</v>
      </c>
      <c r="H110" s="113" t="n">
        <f aca="false">F110/E110</f>
        <v>1</v>
      </c>
      <c r="I110" s="123" t="s">
        <v>129</v>
      </c>
      <c r="J110" s="115" t="n">
        <v>255</v>
      </c>
    </row>
    <row r="111" s="158" customFormat="true" ht="45" hidden="false" customHeight="true" outlineLevel="0" collapsed="false">
      <c r="A111" s="146"/>
      <c r="B111" s="73"/>
      <c r="C111" s="82"/>
      <c r="D111" s="122" t="n">
        <v>70.2</v>
      </c>
      <c r="E111" s="122" t="n">
        <v>0</v>
      </c>
      <c r="F111" s="122" t="n">
        <v>0</v>
      </c>
      <c r="G111" s="113" t="n">
        <v>0</v>
      </c>
      <c r="H111" s="113"/>
      <c r="I111" s="156" t="s">
        <v>130</v>
      </c>
      <c r="J111" s="155" t="n">
        <f aca="false">F111</f>
        <v>0</v>
      </c>
    </row>
    <row r="112" s="108" customFormat="true" ht="14.25" hidden="false" customHeight="true" outlineLevel="0" collapsed="false">
      <c r="A112" s="140" t="s">
        <v>131</v>
      </c>
      <c r="B112" s="140"/>
      <c r="C112" s="159"/>
      <c r="D112" s="160" t="n">
        <f aca="false">SUM(D77:D111)</f>
        <v>171991.1</v>
      </c>
      <c r="E112" s="160" t="n">
        <f aca="false">SUM(E77:E111)</f>
        <v>8113.1</v>
      </c>
      <c r="F112" s="160" t="n">
        <f aca="false">SUM(F77:F111)</f>
        <v>7630.7</v>
      </c>
      <c r="G112" s="161" t="n">
        <f aca="false">(F112/D112)*100</f>
        <v>4.43668306092583</v>
      </c>
      <c r="H112" s="161" t="n">
        <f aca="false">(F112/E112)*100</f>
        <v>94.0540607166188</v>
      </c>
      <c r="I112" s="144"/>
      <c r="J112" s="162"/>
    </row>
    <row r="113" s="125" customFormat="true" ht="45" hidden="false" customHeight="true" outlineLevel="0" collapsed="false">
      <c r="A113" s="163" t="s">
        <v>35</v>
      </c>
      <c r="B113" s="73" t="s">
        <v>33</v>
      </c>
      <c r="C113" s="82" t="s">
        <v>79</v>
      </c>
      <c r="D113" s="122" t="n">
        <v>3500</v>
      </c>
      <c r="E113" s="122" t="n">
        <v>0</v>
      </c>
      <c r="F113" s="122" t="n">
        <v>0</v>
      </c>
      <c r="G113" s="113" t="n">
        <f aca="false">F113/D113</f>
        <v>0</v>
      </c>
      <c r="H113" s="113"/>
      <c r="I113" s="123" t="s">
        <v>132</v>
      </c>
      <c r="J113" s="115" t="n">
        <v>0</v>
      </c>
    </row>
    <row r="114" s="108" customFormat="true" ht="14.25" hidden="false" customHeight="true" outlineLevel="0" collapsed="false">
      <c r="A114" s="140" t="s">
        <v>133</v>
      </c>
      <c r="B114" s="140"/>
      <c r="C114" s="159"/>
      <c r="D114" s="160" t="n">
        <f aca="false">D113</f>
        <v>3500</v>
      </c>
      <c r="E114" s="160" t="n">
        <f aca="false">E113</f>
        <v>0</v>
      </c>
      <c r="F114" s="160" t="n">
        <f aca="false">F113</f>
        <v>0</v>
      </c>
      <c r="G114" s="161" t="n">
        <f aca="false">(F114/D114)*100</f>
        <v>0</v>
      </c>
      <c r="H114" s="161"/>
      <c r="I114" s="144"/>
      <c r="J114" s="162"/>
    </row>
    <row r="115" s="168" customFormat="true" ht="45" hidden="false" customHeight="true" outlineLevel="0" collapsed="false">
      <c r="A115" s="163" t="s">
        <v>134</v>
      </c>
      <c r="B115" s="73" t="s">
        <v>12</v>
      </c>
      <c r="C115" s="55" t="s">
        <v>135</v>
      </c>
      <c r="D115" s="164" t="n">
        <v>111785.7</v>
      </c>
      <c r="E115" s="164" t="n">
        <v>24579.1</v>
      </c>
      <c r="F115" s="116" t="n">
        <v>24550.7</v>
      </c>
      <c r="G115" s="113" t="n">
        <f aca="false">F115/D115</f>
        <v>0.219622903466186</v>
      </c>
      <c r="H115" s="113" t="n">
        <f aca="false">F115/E115</f>
        <v>0.998844546789752</v>
      </c>
      <c r="I115" s="165" t="s">
        <v>136</v>
      </c>
      <c r="J115" s="166" t="n">
        <v>23974.8</v>
      </c>
      <c r="K115" s="167"/>
    </row>
    <row r="116" s="168" customFormat="true" ht="21" hidden="false" customHeight="true" outlineLevel="0" collapsed="false">
      <c r="A116" s="163"/>
      <c r="B116" s="73"/>
      <c r="C116" s="55"/>
      <c r="D116" s="164"/>
      <c r="E116" s="164"/>
      <c r="F116" s="116"/>
      <c r="G116" s="113"/>
      <c r="H116" s="113"/>
      <c r="I116" s="165" t="s">
        <v>137</v>
      </c>
      <c r="J116" s="166" t="n">
        <v>575.9</v>
      </c>
    </row>
    <row r="117" s="172" customFormat="true" ht="31.5" hidden="false" customHeight="true" outlineLevel="0" collapsed="false">
      <c r="A117" s="163"/>
      <c r="B117" s="73"/>
      <c r="C117" s="36" t="s">
        <v>138</v>
      </c>
      <c r="D117" s="169" t="n">
        <v>148413.1</v>
      </c>
      <c r="E117" s="169" t="n">
        <v>26804</v>
      </c>
      <c r="F117" s="169" t="n">
        <v>26168.5</v>
      </c>
      <c r="G117" s="170" t="n">
        <f aca="false">F117/D117</f>
        <v>0.176322036262298</v>
      </c>
      <c r="H117" s="170" t="n">
        <f aca="false">F117/E117</f>
        <v>0.976290852111625</v>
      </c>
      <c r="I117" s="40" t="s">
        <v>139</v>
      </c>
      <c r="J117" s="102" t="n">
        <v>404</v>
      </c>
      <c r="K117" s="171"/>
    </row>
    <row r="118" s="172" customFormat="true" ht="29.25" hidden="false" customHeight="true" outlineLevel="0" collapsed="false">
      <c r="A118" s="163"/>
      <c r="B118" s="73"/>
      <c r="C118" s="36"/>
      <c r="D118" s="169"/>
      <c r="E118" s="169"/>
      <c r="F118" s="169"/>
      <c r="G118" s="170"/>
      <c r="H118" s="170"/>
      <c r="I118" s="40" t="s">
        <v>140</v>
      </c>
      <c r="J118" s="102" t="n">
        <v>25764.5</v>
      </c>
    </row>
    <row r="119" s="168" customFormat="true" ht="60" hidden="false" customHeight="true" outlineLevel="0" collapsed="false">
      <c r="A119" s="163"/>
      <c r="B119" s="23" t="s">
        <v>13</v>
      </c>
      <c r="C119" s="55" t="s">
        <v>135</v>
      </c>
      <c r="D119" s="164" t="n">
        <v>164008.6</v>
      </c>
      <c r="E119" s="164" t="n">
        <v>35074.1</v>
      </c>
      <c r="F119" s="116" t="n">
        <v>35023.2</v>
      </c>
      <c r="G119" s="113" t="n">
        <f aca="false">F119/D119</f>
        <v>0.213544899474784</v>
      </c>
      <c r="H119" s="113" t="n">
        <f aca="false">F119/E119</f>
        <v>0.998548786711562</v>
      </c>
      <c r="I119" s="165" t="s">
        <v>141</v>
      </c>
      <c r="J119" s="30" t="n">
        <v>31538.5</v>
      </c>
      <c r="K119" s="167"/>
    </row>
    <row r="120" s="168" customFormat="true" ht="17.25" hidden="false" customHeight="true" outlineLevel="0" collapsed="false">
      <c r="A120" s="163"/>
      <c r="B120" s="23"/>
      <c r="C120" s="55"/>
      <c r="D120" s="164"/>
      <c r="E120" s="164"/>
      <c r="F120" s="116"/>
      <c r="G120" s="113"/>
      <c r="H120" s="113"/>
      <c r="I120" s="165" t="s">
        <v>142</v>
      </c>
      <c r="J120" s="35" t="n">
        <v>5</v>
      </c>
    </row>
    <row r="121" s="168" customFormat="true" ht="21.75" hidden="false" customHeight="true" outlineLevel="0" collapsed="false">
      <c r="A121" s="163"/>
      <c r="B121" s="23"/>
      <c r="C121" s="55"/>
      <c r="D121" s="164"/>
      <c r="E121" s="164"/>
      <c r="F121" s="116"/>
      <c r="G121" s="113"/>
      <c r="H121" s="113"/>
      <c r="I121" s="165" t="s">
        <v>143</v>
      </c>
      <c r="J121" s="35" t="n">
        <v>3479.7</v>
      </c>
    </row>
    <row r="122" s="172" customFormat="true" ht="32.25" hidden="false" customHeight="true" outlineLevel="0" collapsed="false">
      <c r="A122" s="163"/>
      <c r="B122" s="23"/>
      <c r="C122" s="173" t="s">
        <v>138</v>
      </c>
      <c r="D122" s="174" t="n">
        <v>260836.7</v>
      </c>
      <c r="E122" s="175" t="n">
        <v>49185.1</v>
      </c>
      <c r="F122" s="176" t="n">
        <v>49098.2</v>
      </c>
      <c r="G122" s="177" t="n">
        <f aca="false">F122/D122</f>
        <v>0.188233480948041</v>
      </c>
      <c r="H122" s="177" t="n">
        <f aca="false">F122/E122</f>
        <v>0.998233204771364</v>
      </c>
      <c r="I122" s="40" t="s">
        <v>139</v>
      </c>
      <c r="J122" s="102" t="n">
        <v>1283</v>
      </c>
      <c r="K122" s="171"/>
    </row>
    <row r="123" s="172" customFormat="true" ht="30" hidden="false" customHeight="false" outlineLevel="0" collapsed="false">
      <c r="A123" s="163"/>
      <c r="B123" s="23"/>
      <c r="C123" s="173"/>
      <c r="D123" s="174"/>
      <c r="E123" s="175"/>
      <c r="F123" s="176"/>
      <c r="G123" s="177"/>
      <c r="H123" s="177"/>
      <c r="I123" s="40" t="s">
        <v>144</v>
      </c>
      <c r="J123" s="102" t="n">
        <v>0</v>
      </c>
    </row>
    <row r="124" s="172" customFormat="true" ht="32.25" hidden="false" customHeight="true" outlineLevel="0" collapsed="false">
      <c r="A124" s="163"/>
      <c r="B124" s="23"/>
      <c r="C124" s="173"/>
      <c r="D124" s="174"/>
      <c r="E124" s="175"/>
      <c r="F124" s="176"/>
      <c r="G124" s="177"/>
      <c r="H124" s="177"/>
      <c r="I124" s="178" t="s">
        <v>140</v>
      </c>
      <c r="J124" s="179" t="n">
        <v>47815.2</v>
      </c>
    </row>
    <row r="125" s="172" customFormat="true" ht="46.5" hidden="false" customHeight="true" outlineLevel="0" collapsed="false">
      <c r="A125" s="163"/>
      <c r="B125" s="23"/>
      <c r="C125" s="173" t="s">
        <v>145</v>
      </c>
      <c r="D125" s="174" t="n">
        <v>22331</v>
      </c>
      <c r="E125" s="175" t="n">
        <v>4050</v>
      </c>
      <c r="F125" s="176" t="n">
        <v>4050</v>
      </c>
      <c r="G125" s="170" t="n">
        <f aca="false">F125/D125</f>
        <v>0.181362231874972</v>
      </c>
      <c r="H125" s="170" t="n">
        <f aca="false">F125/E125</f>
        <v>1</v>
      </c>
      <c r="I125" s="178" t="s">
        <v>146</v>
      </c>
      <c r="J125" s="179" t="n">
        <v>4050</v>
      </c>
    </row>
    <row r="126" s="172" customFormat="true" ht="36.75" hidden="false" customHeight="true" outlineLevel="0" collapsed="false">
      <c r="A126" s="163"/>
      <c r="B126" s="23"/>
      <c r="C126" s="82" t="s">
        <v>147</v>
      </c>
      <c r="D126" s="85" t="n">
        <v>4041.5</v>
      </c>
      <c r="E126" s="85" t="n">
        <v>105</v>
      </c>
      <c r="F126" s="85" t="n">
        <v>105</v>
      </c>
      <c r="G126" s="39" t="n">
        <f aca="false">F126/D126</f>
        <v>0.0259804528021774</v>
      </c>
      <c r="H126" s="39" t="n">
        <f aca="false">F126/E126</f>
        <v>1</v>
      </c>
      <c r="I126" s="180" t="s">
        <v>148</v>
      </c>
      <c r="J126" s="102" t="n">
        <v>105</v>
      </c>
    </row>
    <row r="127" s="172" customFormat="true" ht="44.25" hidden="false" customHeight="true" outlineLevel="0" collapsed="false">
      <c r="A127" s="163"/>
      <c r="B127" s="23"/>
      <c r="C127" s="173" t="s">
        <v>138</v>
      </c>
      <c r="D127" s="174" t="n">
        <v>0</v>
      </c>
      <c r="E127" s="181" t="n">
        <v>0</v>
      </c>
      <c r="F127" s="181" t="n">
        <v>0</v>
      </c>
      <c r="G127" s="170" t="e">
        <f aca="false">F127/D127</f>
        <v>#DIV/0!</v>
      </c>
      <c r="H127" s="170" t="e">
        <f aca="false">F127/E127</f>
        <v>#DIV/0!</v>
      </c>
      <c r="I127" s="180" t="s">
        <v>149</v>
      </c>
      <c r="J127" s="102" t="n">
        <v>0</v>
      </c>
    </row>
    <row r="128" s="172" customFormat="true" ht="30.75" hidden="false" customHeight="true" outlineLevel="0" collapsed="false">
      <c r="A128" s="163"/>
      <c r="B128" s="23"/>
      <c r="C128" s="173" t="s">
        <v>145</v>
      </c>
      <c r="D128" s="174" t="n">
        <v>0</v>
      </c>
      <c r="E128" s="181" t="n">
        <v>0</v>
      </c>
      <c r="F128" s="181" t="n">
        <v>0</v>
      </c>
      <c r="G128" s="170" t="e">
        <f aca="false">F128/D128</f>
        <v>#DIV/0!</v>
      </c>
      <c r="H128" s="170" t="e">
        <f aca="false">F128/E128</f>
        <v>#DIV/0!</v>
      </c>
      <c r="I128" s="180"/>
      <c r="J128" s="102" t="n">
        <v>0</v>
      </c>
    </row>
    <row r="129" s="172" customFormat="true" ht="79.5" hidden="false" customHeight="true" outlineLevel="0" collapsed="false">
      <c r="A129" s="163"/>
      <c r="B129" s="182" t="s">
        <v>16</v>
      </c>
      <c r="C129" s="147" t="s">
        <v>135</v>
      </c>
      <c r="D129" s="122" t="n">
        <v>38732.4</v>
      </c>
      <c r="E129" s="164" t="n">
        <v>7258.2</v>
      </c>
      <c r="F129" s="116" t="n">
        <v>7077.4</v>
      </c>
      <c r="G129" s="113" t="n">
        <f aca="false">F129/D129</f>
        <v>0.182725573421735</v>
      </c>
      <c r="H129" s="113" t="n">
        <f aca="false">F129/E129</f>
        <v>0.975090242759913</v>
      </c>
      <c r="I129" s="75" t="s">
        <v>150</v>
      </c>
      <c r="J129" s="30" t="n">
        <v>6389.8</v>
      </c>
      <c r="K129" s="171"/>
    </row>
    <row r="130" s="172" customFormat="true" ht="18.75" hidden="false" customHeight="true" outlineLevel="0" collapsed="false">
      <c r="A130" s="163"/>
      <c r="B130" s="182"/>
      <c r="C130" s="147"/>
      <c r="D130" s="122"/>
      <c r="E130" s="164"/>
      <c r="F130" s="116"/>
      <c r="G130" s="113"/>
      <c r="H130" s="113"/>
      <c r="I130" s="183" t="s">
        <v>151</v>
      </c>
      <c r="J130" s="184" t="n">
        <v>687.6</v>
      </c>
    </row>
    <row r="131" s="172" customFormat="true" ht="47.25" hidden="false" customHeight="true" outlineLevel="0" collapsed="false">
      <c r="A131" s="163"/>
      <c r="B131" s="182"/>
      <c r="C131" s="185" t="s">
        <v>138</v>
      </c>
      <c r="D131" s="101" t="n">
        <v>17287.9</v>
      </c>
      <c r="E131" s="33" t="n">
        <v>0</v>
      </c>
      <c r="F131" s="33" t="n">
        <v>0</v>
      </c>
      <c r="G131" s="53" t="n">
        <f aca="false">F131/D131</f>
        <v>0</v>
      </c>
      <c r="H131" s="53" t="e">
        <f aca="false">F131/E131</f>
        <v>#DIV/0!</v>
      </c>
      <c r="I131" s="180" t="s">
        <v>152</v>
      </c>
      <c r="J131" s="102" t="n">
        <v>0</v>
      </c>
    </row>
    <row r="132" s="172" customFormat="true" ht="47.25" hidden="false" customHeight="true" outlineLevel="0" collapsed="false">
      <c r="A132" s="163"/>
      <c r="B132" s="182"/>
      <c r="C132" s="185"/>
      <c r="D132" s="101"/>
      <c r="E132" s="33"/>
      <c r="F132" s="33"/>
      <c r="G132" s="53"/>
      <c r="H132" s="53"/>
      <c r="I132" s="180" t="s">
        <v>153</v>
      </c>
      <c r="J132" s="102" t="n">
        <v>0</v>
      </c>
    </row>
    <row r="133" s="172" customFormat="true" ht="47.25" hidden="false" customHeight="true" outlineLevel="0" collapsed="false">
      <c r="A133" s="163"/>
      <c r="B133" s="182"/>
      <c r="C133" s="185"/>
      <c r="D133" s="101"/>
      <c r="E133" s="33"/>
      <c r="F133" s="33"/>
      <c r="G133" s="53"/>
      <c r="H133" s="53"/>
      <c r="I133" s="180" t="s">
        <v>154</v>
      </c>
      <c r="J133" s="102" t="n">
        <v>0</v>
      </c>
    </row>
    <row r="134" s="172" customFormat="true" ht="47.25" hidden="false" customHeight="true" outlineLevel="0" collapsed="false">
      <c r="A134" s="163"/>
      <c r="B134" s="182"/>
      <c r="C134" s="173" t="s">
        <v>145</v>
      </c>
      <c r="D134" s="174" t="n">
        <v>22305.8</v>
      </c>
      <c r="E134" s="181" t="n">
        <v>0</v>
      </c>
      <c r="F134" s="181" t="n">
        <v>0</v>
      </c>
      <c r="G134" s="170" t="n">
        <f aca="false">F134/D134</f>
        <v>0</v>
      </c>
      <c r="H134" s="170" t="e">
        <f aca="false">F134/E134</f>
        <v>#DIV/0!</v>
      </c>
      <c r="I134" s="180"/>
      <c r="J134" s="102" t="n">
        <v>0</v>
      </c>
    </row>
    <row r="135" s="172" customFormat="true" ht="78" hidden="false" customHeight="true" outlineLevel="0" collapsed="false">
      <c r="A135" s="163"/>
      <c r="B135" s="182"/>
      <c r="C135" s="147" t="s">
        <v>50</v>
      </c>
      <c r="D135" s="122" t="n">
        <v>47465.5</v>
      </c>
      <c r="E135" s="164" t="n">
        <v>9526.4</v>
      </c>
      <c r="F135" s="116" t="n">
        <v>9526.4</v>
      </c>
      <c r="G135" s="113" t="n">
        <f aca="false">F135/D135</f>
        <v>0.200701562187273</v>
      </c>
      <c r="H135" s="113" t="n">
        <f aca="false">F135/E135</f>
        <v>1</v>
      </c>
      <c r="I135" s="183" t="s">
        <v>155</v>
      </c>
      <c r="J135" s="184" t="n">
        <v>9249.3</v>
      </c>
    </row>
    <row r="136" s="172" customFormat="true" ht="19.5" hidden="false" customHeight="true" outlineLevel="0" collapsed="false">
      <c r="A136" s="163"/>
      <c r="B136" s="182"/>
      <c r="C136" s="147"/>
      <c r="D136" s="122"/>
      <c r="E136" s="164"/>
      <c r="F136" s="116"/>
      <c r="G136" s="113"/>
      <c r="H136" s="113"/>
      <c r="I136" s="183" t="s">
        <v>137</v>
      </c>
      <c r="J136" s="184" t="n">
        <v>277.1</v>
      </c>
    </row>
    <row r="137" s="172" customFormat="true" ht="38.25" hidden="false" customHeight="true" outlineLevel="0" collapsed="false">
      <c r="A137" s="163"/>
      <c r="B137" s="182"/>
      <c r="C137" s="185" t="s">
        <v>138</v>
      </c>
      <c r="D137" s="101" t="n">
        <v>1063.6</v>
      </c>
      <c r="E137" s="186" t="n">
        <v>32</v>
      </c>
      <c r="F137" s="99" t="n">
        <v>32</v>
      </c>
      <c r="G137" s="39" t="n">
        <f aca="false">F137/D137</f>
        <v>0.0300864986837157</v>
      </c>
      <c r="H137" s="39" t="n">
        <f aca="false">F137/E137</f>
        <v>1</v>
      </c>
      <c r="I137" s="187" t="s">
        <v>139</v>
      </c>
      <c r="J137" s="188" t="n">
        <v>32</v>
      </c>
    </row>
    <row r="138" s="172" customFormat="true" ht="111" hidden="false" customHeight="true" outlineLevel="0" collapsed="false">
      <c r="A138" s="163"/>
      <c r="B138" s="182"/>
      <c r="C138" s="185"/>
      <c r="D138" s="101"/>
      <c r="E138" s="186"/>
      <c r="F138" s="99"/>
      <c r="G138" s="39"/>
      <c r="H138" s="39"/>
      <c r="I138" s="187" t="s">
        <v>156</v>
      </c>
      <c r="J138" s="189" t="n">
        <v>0</v>
      </c>
    </row>
    <row r="139" s="172" customFormat="true" ht="116.25" hidden="false" customHeight="true" outlineLevel="0" collapsed="false">
      <c r="A139" s="163"/>
      <c r="B139" s="182"/>
      <c r="C139" s="190" t="s">
        <v>145</v>
      </c>
      <c r="D139" s="191" t="n">
        <v>4446</v>
      </c>
      <c r="E139" s="192" t="n">
        <v>0</v>
      </c>
      <c r="F139" s="193" t="n">
        <v>0</v>
      </c>
      <c r="G139" s="170" t="n">
        <f aca="false">F139/D139</f>
        <v>0</v>
      </c>
      <c r="H139" s="170" t="e">
        <f aca="false">F139/E139</f>
        <v>#DIV/0!</v>
      </c>
      <c r="I139" s="187" t="s">
        <v>156</v>
      </c>
      <c r="J139" s="189" t="n">
        <v>0</v>
      </c>
    </row>
    <row r="140" s="168" customFormat="true" ht="33" hidden="false" customHeight="true" outlineLevel="0" collapsed="false">
      <c r="A140" s="163"/>
      <c r="B140" s="73" t="s">
        <v>134</v>
      </c>
      <c r="C140" s="82" t="s">
        <v>135</v>
      </c>
      <c r="D140" s="194" t="n">
        <v>150</v>
      </c>
      <c r="E140" s="194" t="n">
        <v>0</v>
      </c>
      <c r="F140" s="181" t="n">
        <v>0</v>
      </c>
      <c r="G140" s="195" t="n">
        <f aca="false">F140/D140</f>
        <v>0</v>
      </c>
      <c r="H140" s="195" t="e">
        <f aca="false">F140/E140</f>
        <v>#DIV/0!</v>
      </c>
      <c r="I140" s="183" t="s">
        <v>157</v>
      </c>
      <c r="J140" s="196" t="n">
        <v>0</v>
      </c>
    </row>
    <row r="141" s="168" customFormat="true" ht="33.75" hidden="false" customHeight="true" outlineLevel="0" collapsed="false">
      <c r="A141" s="163"/>
      <c r="B141" s="73"/>
      <c r="C141" s="197" t="s">
        <v>138</v>
      </c>
      <c r="D141" s="169" t="n">
        <v>0</v>
      </c>
      <c r="E141" s="169" t="n">
        <v>0</v>
      </c>
      <c r="F141" s="169" t="n">
        <v>0</v>
      </c>
      <c r="G141" s="170" t="e">
        <f aca="false">F141/D141</f>
        <v>#DIV/0!</v>
      </c>
      <c r="H141" s="113" t="e">
        <f aca="false">F141/E141</f>
        <v>#DIV/0!</v>
      </c>
      <c r="I141" s="183" t="s">
        <v>157</v>
      </c>
      <c r="J141" s="102" t="n">
        <v>0</v>
      </c>
    </row>
    <row r="142" s="168" customFormat="true" ht="36.75" hidden="false" customHeight="true" outlineLevel="0" collapsed="false">
      <c r="A142" s="163"/>
      <c r="B142" s="73"/>
      <c r="C142" s="147" t="s">
        <v>50</v>
      </c>
      <c r="D142" s="122" t="n">
        <v>1483</v>
      </c>
      <c r="E142" s="122" t="n">
        <v>94.4</v>
      </c>
      <c r="F142" s="122" t="n">
        <v>94.4</v>
      </c>
      <c r="G142" s="113" t="n">
        <f aca="false">F142/D142</f>
        <v>0.0636547538772758</v>
      </c>
      <c r="H142" s="113" t="n">
        <f aca="false">F142/E142</f>
        <v>1</v>
      </c>
      <c r="I142" s="29" t="s">
        <v>158</v>
      </c>
      <c r="J142" s="35" t="n">
        <v>36.03</v>
      </c>
    </row>
    <row r="143" s="168" customFormat="true" ht="18.75" hidden="false" customHeight="true" outlineLevel="0" collapsed="false">
      <c r="A143" s="163"/>
      <c r="B143" s="73"/>
      <c r="C143" s="147"/>
      <c r="D143" s="122"/>
      <c r="E143" s="122"/>
      <c r="F143" s="122"/>
      <c r="G143" s="113"/>
      <c r="H143" s="113"/>
      <c r="I143" s="183" t="s">
        <v>137</v>
      </c>
      <c r="J143" s="35" t="n">
        <v>58.4</v>
      </c>
    </row>
    <row r="144" s="168" customFormat="true" ht="34.5" hidden="false" customHeight="true" outlineLevel="0" collapsed="false">
      <c r="A144" s="163"/>
      <c r="B144" s="73"/>
      <c r="C144" s="190" t="s">
        <v>138</v>
      </c>
      <c r="D144" s="198" t="n">
        <v>0</v>
      </c>
      <c r="E144" s="198" t="n">
        <v>0</v>
      </c>
      <c r="F144" s="198" t="n">
        <v>0</v>
      </c>
      <c r="G144" s="170" t="e">
        <f aca="false">F144/D144</f>
        <v>#DIV/0!</v>
      </c>
      <c r="H144" s="113" t="e">
        <f aca="false">F144/E144</f>
        <v>#DIV/0!</v>
      </c>
      <c r="I144" s="199" t="s">
        <v>159</v>
      </c>
      <c r="J144" s="35" t="n">
        <v>0</v>
      </c>
    </row>
    <row r="145" s="168" customFormat="true" ht="15" hidden="false" customHeight="true" outlineLevel="0" collapsed="false">
      <c r="A145" s="163"/>
      <c r="B145" s="73" t="s">
        <v>66</v>
      </c>
      <c r="C145" s="200" t="s">
        <v>135</v>
      </c>
      <c r="D145" s="164" t="n">
        <v>16292.3</v>
      </c>
      <c r="E145" s="194" t="n">
        <v>3030.2</v>
      </c>
      <c r="F145" s="181" t="n">
        <v>2813.5</v>
      </c>
      <c r="G145" s="195" t="n">
        <f aca="false">F145/D145</f>
        <v>0.172688938946619</v>
      </c>
      <c r="H145" s="195" t="n">
        <f aca="false">F145/E145</f>
        <v>0.928486568543331</v>
      </c>
      <c r="I145" s="165" t="s">
        <v>160</v>
      </c>
      <c r="J145" s="30" t="n">
        <v>2460.2</v>
      </c>
      <c r="K145" s="167"/>
    </row>
    <row r="146" s="168" customFormat="true" ht="15" hidden="false" customHeight="false" outlineLevel="0" collapsed="false">
      <c r="A146" s="163"/>
      <c r="B146" s="73"/>
      <c r="C146" s="200"/>
      <c r="D146" s="164"/>
      <c r="E146" s="194"/>
      <c r="F146" s="194"/>
      <c r="G146" s="195"/>
      <c r="H146" s="195"/>
      <c r="I146" s="165" t="s">
        <v>161</v>
      </c>
      <c r="J146" s="30" t="n">
        <v>353.4</v>
      </c>
    </row>
    <row r="147" s="168" customFormat="true" ht="30" hidden="false" customHeight="false" outlineLevel="0" collapsed="false">
      <c r="A147" s="201"/>
      <c r="B147" s="202"/>
      <c r="C147" s="203"/>
      <c r="D147" s="194" t="n">
        <v>1232.5</v>
      </c>
      <c r="E147" s="194" t="n">
        <v>21.1</v>
      </c>
      <c r="F147" s="181" t="n">
        <v>21.1</v>
      </c>
      <c r="G147" s="195" t="n">
        <f aca="false">F147/D147</f>
        <v>0.0171196754563895</v>
      </c>
      <c r="H147" s="195" t="n">
        <f aca="false">F147/E147</f>
        <v>1</v>
      </c>
      <c r="I147" s="183" t="s">
        <v>162</v>
      </c>
      <c r="J147" s="196" t="n">
        <v>21.1</v>
      </c>
    </row>
    <row r="148" s="168" customFormat="true" ht="30" hidden="false" customHeight="false" outlineLevel="0" collapsed="false">
      <c r="A148" s="201"/>
      <c r="B148" s="202"/>
      <c r="C148" s="190" t="s">
        <v>138</v>
      </c>
      <c r="D148" s="169" t="n">
        <v>2981.7</v>
      </c>
      <c r="E148" s="169" t="n">
        <v>164.2</v>
      </c>
      <c r="F148" s="169" t="n">
        <v>164.2</v>
      </c>
      <c r="G148" s="170" t="n">
        <f aca="false">F148/D148</f>
        <v>0.0550692557936748</v>
      </c>
      <c r="H148" s="113" t="n">
        <f aca="false">F148/E148</f>
        <v>1</v>
      </c>
      <c r="I148" s="204" t="s">
        <v>163</v>
      </c>
      <c r="J148" s="102" t="n">
        <v>164.2</v>
      </c>
    </row>
    <row r="149" s="97" customFormat="true" ht="25.5" hidden="false" customHeight="true" outlineLevel="0" collapsed="false">
      <c r="A149" s="140" t="s">
        <v>164</v>
      </c>
      <c r="B149" s="140"/>
      <c r="C149" s="205"/>
      <c r="D149" s="160" t="n">
        <f aca="false">SUM(D115:D148)</f>
        <v>864857.3</v>
      </c>
      <c r="E149" s="160" t="n">
        <f aca="false">SUM(E115:E148)</f>
        <v>159923.8</v>
      </c>
      <c r="F149" s="160" t="n">
        <f aca="false">SUM(F115:F148)</f>
        <v>158724.6</v>
      </c>
      <c r="G149" s="206" t="n">
        <f aca="false">F149/D149</f>
        <v>0.183526924037064</v>
      </c>
      <c r="H149" s="207" t="n">
        <f aca="false">F149/E149</f>
        <v>0.992501428805469</v>
      </c>
      <c r="I149" s="208"/>
      <c r="J149" s="145"/>
    </row>
    <row r="150" s="216" customFormat="true" ht="16.5" hidden="false" customHeight="true" outlineLevel="0" collapsed="false">
      <c r="A150" s="209" t="s">
        <v>76</v>
      </c>
      <c r="B150" s="210" t="s">
        <v>12</v>
      </c>
      <c r="C150" s="211" t="s">
        <v>50</v>
      </c>
      <c r="D150" s="212" t="n">
        <v>291781.3</v>
      </c>
      <c r="E150" s="212" t="n">
        <v>29956.4</v>
      </c>
      <c r="F150" s="212" t="n">
        <v>29956.4</v>
      </c>
      <c r="G150" s="207" t="n">
        <f aca="false">F150/D150</f>
        <v>0.102667305958264</v>
      </c>
      <c r="H150" s="207" t="n">
        <f aca="false">F150/E150</f>
        <v>1</v>
      </c>
      <c r="I150" s="213" t="s">
        <v>165</v>
      </c>
      <c r="J150" s="214" t="n">
        <v>16804.5</v>
      </c>
      <c r="K150" s="215"/>
    </row>
    <row r="151" s="216" customFormat="true" ht="14.25" hidden="false" customHeight="false" outlineLevel="0" collapsed="false">
      <c r="A151" s="209"/>
      <c r="B151" s="210"/>
      <c r="C151" s="211"/>
      <c r="D151" s="212"/>
      <c r="E151" s="212"/>
      <c r="F151" s="212"/>
      <c r="G151" s="207"/>
      <c r="H151" s="207"/>
      <c r="I151" s="213"/>
      <c r="J151" s="214"/>
    </row>
    <row r="152" s="216" customFormat="true" ht="42.75" hidden="false" customHeight="true" outlineLevel="0" collapsed="false">
      <c r="A152" s="209"/>
      <c r="B152" s="210"/>
      <c r="C152" s="211"/>
      <c r="D152" s="212"/>
      <c r="E152" s="212"/>
      <c r="F152" s="212"/>
      <c r="G152" s="207"/>
      <c r="H152" s="207"/>
      <c r="I152" s="217" t="s">
        <v>166</v>
      </c>
      <c r="J152" s="214" t="n">
        <v>6184.6</v>
      </c>
    </row>
    <row r="153" s="216" customFormat="true" ht="32.25" hidden="false" customHeight="true" outlineLevel="0" collapsed="false">
      <c r="A153" s="209"/>
      <c r="B153" s="210"/>
      <c r="C153" s="211"/>
      <c r="D153" s="212"/>
      <c r="E153" s="212"/>
      <c r="F153" s="212"/>
      <c r="G153" s="207"/>
      <c r="H153" s="207"/>
      <c r="I153" s="218" t="s">
        <v>167</v>
      </c>
      <c r="J153" s="214" t="n">
        <v>1984.5</v>
      </c>
    </row>
    <row r="154" s="216" customFormat="true" ht="45" hidden="false" customHeight="false" outlineLevel="0" collapsed="false">
      <c r="A154" s="209"/>
      <c r="B154" s="210"/>
      <c r="C154" s="211"/>
      <c r="D154" s="212"/>
      <c r="E154" s="212"/>
      <c r="F154" s="212"/>
      <c r="G154" s="207"/>
      <c r="H154" s="207"/>
      <c r="I154" s="219" t="s">
        <v>168</v>
      </c>
      <c r="J154" s="214" t="n">
        <v>4982.8</v>
      </c>
    </row>
    <row r="155" s="216" customFormat="true" ht="45" hidden="false" customHeight="false" outlineLevel="0" collapsed="false">
      <c r="A155" s="209"/>
      <c r="B155" s="210"/>
      <c r="C155" s="211"/>
      <c r="D155" s="212"/>
      <c r="E155" s="212"/>
      <c r="F155" s="212"/>
      <c r="G155" s="207"/>
      <c r="H155" s="207"/>
      <c r="I155" s="218" t="s">
        <v>169</v>
      </c>
      <c r="J155" s="214" t="n">
        <v>0</v>
      </c>
    </row>
    <row r="156" s="216" customFormat="true" ht="18.75" hidden="false" customHeight="true" outlineLevel="0" collapsed="false">
      <c r="A156" s="220" t="s">
        <v>170</v>
      </c>
      <c r="B156" s="220"/>
      <c r="C156" s="221"/>
      <c r="D156" s="222" t="n">
        <f aca="false">D150</f>
        <v>291781.3</v>
      </c>
      <c r="E156" s="222" t="n">
        <f aca="false">E150</f>
        <v>29956.4</v>
      </c>
      <c r="F156" s="222" t="n">
        <f aca="false">F150</f>
        <v>29956.4</v>
      </c>
      <c r="G156" s="223" t="n">
        <f aca="false">F156/D156</f>
        <v>0.102667305958264</v>
      </c>
      <c r="H156" s="223" t="n">
        <f aca="false">F156/E156</f>
        <v>1</v>
      </c>
      <c r="I156" s="224"/>
      <c r="J156" s="225"/>
    </row>
    <row r="157" s="22" customFormat="true" ht="17.25" hidden="false" customHeight="true" outlineLevel="0" collapsed="false">
      <c r="A157" s="98" t="s">
        <v>69</v>
      </c>
      <c r="B157" s="23" t="s">
        <v>12</v>
      </c>
      <c r="C157" s="24" t="s">
        <v>36</v>
      </c>
      <c r="D157" s="33" t="n">
        <v>1467.6</v>
      </c>
      <c r="E157" s="33" t="n">
        <v>518.5</v>
      </c>
      <c r="F157" s="33" t="n">
        <v>518.3</v>
      </c>
      <c r="G157" s="28" t="n">
        <f aca="false">F157/D157</f>
        <v>0.353161624420823</v>
      </c>
      <c r="H157" s="28" t="n">
        <f aca="false">F157/E157</f>
        <v>0.999614271938283</v>
      </c>
      <c r="I157" s="149" t="s">
        <v>171</v>
      </c>
      <c r="J157" s="115" t="n">
        <f aca="false">F157</f>
        <v>518.3</v>
      </c>
    </row>
    <row r="158" s="22" customFormat="true" ht="24" hidden="false" customHeight="true" outlineLevel="0" collapsed="false">
      <c r="A158" s="98"/>
      <c r="B158" s="110" t="s">
        <v>16</v>
      </c>
      <c r="C158" s="120" t="s">
        <v>63</v>
      </c>
      <c r="D158" s="226" t="n">
        <v>1252.4</v>
      </c>
      <c r="E158" s="226" t="n">
        <v>0</v>
      </c>
      <c r="F158" s="226" t="n">
        <v>0</v>
      </c>
      <c r="G158" s="86" t="n">
        <f aca="false">F158/D158</f>
        <v>0</v>
      </c>
      <c r="H158" s="86"/>
      <c r="I158" s="137" t="s">
        <v>172</v>
      </c>
      <c r="J158" s="138"/>
    </row>
    <row r="159" s="22" customFormat="true" ht="45" hidden="false" customHeight="true" outlineLevel="0" collapsed="false">
      <c r="A159" s="98"/>
      <c r="B159" s="110"/>
      <c r="C159" s="227" t="s">
        <v>173</v>
      </c>
      <c r="D159" s="33" t="n">
        <v>200</v>
      </c>
      <c r="E159" s="33" t="n">
        <v>100</v>
      </c>
      <c r="F159" s="33" t="n">
        <v>100</v>
      </c>
      <c r="G159" s="28" t="n">
        <f aca="false">F159/D159</f>
        <v>0.5</v>
      </c>
      <c r="H159" s="28" t="n">
        <v>1</v>
      </c>
      <c r="I159" s="137" t="s">
        <v>174</v>
      </c>
      <c r="J159" s="138" t="n">
        <f aca="false">F159</f>
        <v>100</v>
      </c>
    </row>
    <row r="160" s="22" customFormat="true" ht="26.25" hidden="false" customHeight="true" outlineLevel="0" collapsed="false">
      <c r="A160" s="98"/>
      <c r="B160" s="110"/>
      <c r="C160" s="227"/>
      <c r="D160" s="226" t="n">
        <v>42</v>
      </c>
      <c r="E160" s="226" t="n">
        <v>0</v>
      </c>
      <c r="F160" s="226" t="n">
        <v>0</v>
      </c>
      <c r="G160" s="86" t="n">
        <f aca="false">F160/D160</f>
        <v>0</v>
      </c>
      <c r="H160" s="86"/>
      <c r="I160" s="137" t="s">
        <v>175</v>
      </c>
      <c r="J160" s="138"/>
    </row>
    <row r="161" s="22" customFormat="true" ht="45" hidden="false" customHeight="true" outlineLevel="0" collapsed="false">
      <c r="A161" s="98"/>
      <c r="B161" s="110"/>
      <c r="C161" s="227"/>
      <c r="D161" s="226" t="n">
        <v>200</v>
      </c>
      <c r="E161" s="226" t="n">
        <v>0</v>
      </c>
      <c r="F161" s="226" t="n">
        <v>0</v>
      </c>
      <c r="G161" s="86" t="n">
        <f aca="false">F161/D161</f>
        <v>0</v>
      </c>
      <c r="H161" s="86"/>
      <c r="I161" s="137" t="s">
        <v>176</v>
      </c>
      <c r="J161" s="138"/>
    </row>
    <row r="162" s="22" customFormat="true" ht="63.75" hidden="false" customHeight="true" outlineLevel="0" collapsed="false">
      <c r="A162" s="98"/>
      <c r="B162" s="110"/>
      <c r="C162" s="76" t="s">
        <v>79</v>
      </c>
      <c r="D162" s="228" t="n">
        <v>22432.9</v>
      </c>
      <c r="E162" s="228" t="n">
        <v>5843.9</v>
      </c>
      <c r="F162" s="228" t="n">
        <v>5843.9</v>
      </c>
      <c r="G162" s="28" t="n">
        <f aca="false">F162/D162</f>
        <v>0.260505775000111</v>
      </c>
      <c r="H162" s="28" t="n">
        <f aca="false">F162/E162</f>
        <v>1</v>
      </c>
      <c r="I162" s="229" t="s">
        <v>177</v>
      </c>
      <c r="J162" s="138" t="n">
        <f aca="false">F162</f>
        <v>5843.9</v>
      </c>
    </row>
    <row r="163" s="22" customFormat="true" ht="63" hidden="false" customHeight="true" outlineLevel="0" collapsed="false">
      <c r="A163" s="98"/>
      <c r="B163" s="110" t="s">
        <v>21</v>
      </c>
      <c r="C163" s="147" t="s">
        <v>178</v>
      </c>
      <c r="D163" s="33" t="n">
        <v>17935.8</v>
      </c>
      <c r="E163" s="33" t="n">
        <v>2745.8</v>
      </c>
      <c r="F163" s="33" t="n">
        <v>2741.7</v>
      </c>
      <c r="G163" s="28" t="n">
        <f aca="false">F163/D163</f>
        <v>0.152861874017328</v>
      </c>
      <c r="H163" s="28" t="n">
        <f aca="false">F163/E163</f>
        <v>0.99850681040134</v>
      </c>
      <c r="I163" s="230" t="s">
        <v>179</v>
      </c>
      <c r="J163" s="115" t="n">
        <f aca="false">F163</f>
        <v>2741.7</v>
      </c>
    </row>
    <row r="164" s="22" customFormat="true" ht="44.25" hidden="false" customHeight="true" outlineLevel="0" collapsed="false">
      <c r="A164" s="98"/>
      <c r="B164" s="110"/>
      <c r="C164" s="147"/>
      <c r="D164" s="33" t="n">
        <v>568.3</v>
      </c>
      <c r="E164" s="33" t="n">
        <v>220</v>
      </c>
      <c r="F164" s="33" t="n">
        <v>164.1</v>
      </c>
      <c r="G164" s="28" t="n">
        <f aca="false">F164/D164</f>
        <v>0.288755938764737</v>
      </c>
      <c r="H164" s="28" t="n">
        <f aca="false">F164/E164</f>
        <v>0.745909090909091</v>
      </c>
      <c r="I164" s="231" t="s">
        <v>180</v>
      </c>
      <c r="J164" s="115" t="n">
        <f aca="false">F164</f>
        <v>164.1</v>
      </c>
    </row>
    <row r="165" s="22" customFormat="true" ht="33.75" hidden="false" customHeight="true" outlineLevel="0" collapsed="false">
      <c r="A165" s="98"/>
      <c r="B165" s="110"/>
      <c r="C165" s="147"/>
      <c r="D165" s="33" t="n">
        <v>2333.5</v>
      </c>
      <c r="E165" s="33" t="n">
        <v>326.2</v>
      </c>
      <c r="F165" s="33" t="n">
        <v>326.2</v>
      </c>
      <c r="G165" s="28" t="n">
        <f aca="false">F165/D165</f>
        <v>0.139790014998929</v>
      </c>
      <c r="H165" s="28" t="n">
        <f aca="false">F165/E165</f>
        <v>1</v>
      </c>
      <c r="I165" s="231" t="s">
        <v>181</v>
      </c>
      <c r="J165" s="115" t="n">
        <f aca="false">F165</f>
        <v>326.2</v>
      </c>
    </row>
    <row r="166" s="22" customFormat="true" ht="33.75" hidden="false" customHeight="true" outlineLevel="0" collapsed="false">
      <c r="A166" s="98"/>
      <c r="B166" s="110"/>
      <c r="C166" s="147"/>
      <c r="D166" s="33" t="n">
        <v>787.6</v>
      </c>
      <c r="E166" s="33" t="n">
        <v>160.3</v>
      </c>
      <c r="F166" s="33" t="n">
        <v>60</v>
      </c>
      <c r="G166" s="28" t="n">
        <f aca="false">F166/D166</f>
        <v>0.0761808024377857</v>
      </c>
      <c r="H166" s="28" t="n">
        <f aca="false">F166/E166</f>
        <v>0.374298190892077</v>
      </c>
      <c r="I166" s="232" t="s">
        <v>182</v>
      </c>
      <c r="J166" s="124" t="n">
        <f aca="false">F166</f>
        <v>60</v>
      </c>
    </row>
    <row r="167" s="22" customFormat="true" ht="35.25" hidden="false" customHeight="true" outlineLevel="0" collapsed="false">
      <c r="A167" s="98"/>
      <c r="B167" s="110"/>
      <c r="C167" s="147"/>
      <c r="D167" s="33" t="n">
        <v>8080.7</v>
      </c>
      <c r="E167" s="33" t="n">
        <v>1800</v>
      </c>
      <c r="F167" s="33" t="n">
        <v>1800</v>
      </c>
      <c r="G167" s="28" t="n">
        <f aca="false">F167/D167</f>
        <v>0.222752979321098</v>
      </c>
      <c r="H167" s="28" t="n">
        <f aca="false">F167/E167</f>
        <v>1</v>
      </c>
      <c r="I167" s="233" t="s">
        <v>183</v>
      </c>
      <c r="J167" s="124" t="n">
        <f aca="false">F167</f>
        <v>1800</v>
      </c>
    </row>
    <row r="168" s="22" customFormat="true" ht="45" hidden="false" customHeight="true" outlineLevel="0" collapsed="false">
      <c r="A168" s="98"/>
      <c r="B168" s="110"/>
      <c r="C168" s="234" t="s">
        <v>173</v>
      </c>
      <c r="D168" s="228" t="n">
        <v>3539.5</v>
      </c>
      <c r="E168" s="228" t="n">
        <v>3439</v>
      </c>
      <c r="F168" s="228" t="n">
        <v>3259.7</v>
      </c>
      <c r="G168" s="28" t="n">
        <f aca="false">F168/D168</f>
        <v>0.920949286622404</v>
      </c>
      <c r="H168" s="28" t="n">
        <f aca="false">F168/E168</f>
        <v>0.947862750799651</v>
      </c>
      <c r="I168" s="229" t="s">
        <v>184</v>
      </c>
      <c r="J168" s="138" t="n">
        <f aca="false">F168</f>
        <v>3259.7</v>
      </c>
    </row>
    <row r="169" s="125" customFormat="true" ht="47.25" hidden="false" customHeight="true" outlineLevel="0" collapsed="false">
      <c r="A169" s="98"/>
      <c r="B169" s="110"/>
      <c r="C169" s="235" t="s">
        <v>91</v>
      </c>
      <c r="D169" s="33" t="n">
        <v>2941.7</v>
      </c>
      <c r="E169" s="33" t="n">
        <v>0</v>
      </c>
      <c r="F169" s="33" t="n">
        <v>0</v>
      </c>
      <c r="G169" s="28" t="n">
        <f aca="false">F169/D169</f>
        <v>0</v>
      </c>
      <c r="H169" s="28"/>
      <c r="I169" s="230" t="s">
        <v>185</v>
      </c>
      <c r="J169" s="115" t="n">
        <f aca="false">F169</f>
        <v>0</v>
      </c>
    </row>
    <row r="170" s="22" customFormat="true" ht="48.75" hidden="false" customHeight="true" outlineLevel="0" collapsed="false">
      <c r="A170" s="98"/>
      <c r="B170" s="236" t="s">
        <v>35</v>
      </c>
      <c r="C170" s="120" t="s">
        <v>186</v>
      </c>
      <c r="D170" s="33" t="n">
        <v>55.2</v>
      </c>
      <c r="E170" s="33" t="n">
        <v>0</v>
      </c>
      <c r="F170" s="33" t="n">
        <v>0</v>
      </c>
      <c r="G170" s="28" t="n">
        <f aca="false">F170/D170</f>
        <v>0</v>
      </c>
      <c r="H170" s="28"/>
      <c r="I170" s="230" t="s">
        <v>187</v>
      </c>
      <c r="J170" s="115"/>
    </row>
    <row r="171" s="108" customFormat="true" ht="14.25" hidden="false" customHeight="false" outlineLevel="0" collapsed="false">
      <c r="A171" s="140" t="s">
        <v>188</v>
      </c>
      <c r="B171" s="140"/>
      <c r="C171" s="159"/>
      <c r="D171" s="237" t="n">
        <f aca="false">SUM(D157:D170)</f>
        <v>61837.2</v>
      </c>
      <c r="E171" s="237" t="n">
        <f aca="false">SUM(E157:E170)</f>
        <v>15153.7</v>
      </c>
      <c r="F171" s="237" t="n">
        <f aca="false">SUM(F157:F170)</f>
        <v>14813.9</v>
      </c>
      <c r="G171" s="238" t="n">
        <f aca="false">F171/D171</f>
        <v>0.239562916820296</v>
      </c>
      <c r="H171" s="238" t="n">
        <f aca="false">F171/E171</f>
        <v>0.977576433478292</v>
      </c>
      <c r="I171" s="144"/>
      <c r="J171" s="162"/>
    </row>
    <row r="172" s="22" customFormat="true" ht="34.5" hidden="false" customHeight="true" outlineLevel="0" collapsed="false">
      <c r="A172" s="163" t="s">
        <v>40</v>
      </c>
      <c r="B172" s="23" t="s">
        <v>13</v>
      </c>
      <c r="C172" s="239" t="s">
        <v>50</v>
      </c>
      <c r="D172" s="85" t="n">
        <v>1334.8</v>
      </c>
      <c r="E172" s="85" t="n">
        <v>516.4</v>
      </c>
      <c r="F172" s="85" t="n">
        <v>506.3</v>
      </c>
      <c r="G172" s="86" t="n">
        <f aca="false">F172/D172</f>
        <v>0.379307761462391</v>
      </c>
      <c r="H172" s="86" t="n">
        <f aca="false">F172/E172</f>
        <v>0.980441518202944</v>
      </c>
      <c r="I172" s="149" t="s">
        <v>189</v>
      </c>
      <c r="J172" s="124" t="n">
        <v>506.3</v>
      </c>
    </row>
    <row r="173" s="22" customFormat="true" ht="30" hidden="false" customHeight="true" outlineLevel="0" collapsed="false">
      <c r="A173" s="163"/>
      <c r="B173" s="23"/>
      <c r="C173" s="239"/>
      <c r="D173" s="85"/>
      <c r="E173" s="85"/>
      <c r="F173" s="85"/>
      <c r="G173" s="86"/>
      <c r="H173" s="86"/>
      <c r="I173" s="149" t="s">
        <v>137</v>
      </c>
      <c r="J173" s="124" t="n">
        <v>0</v>
      </c>
    </row>
    <row r="174" s="42" customFormat="true" ht="42.75" hidden="true" customHeight="true" outlineLevel="0" collapsed="false">
      <c r="A174" s="163"/>
      <c r="B174" s="23"/>
      <c r="C174" s="185" t="s">
        <v>138</v>
      </c>
      <c r="D174" s="101" t="n">
        <v>0</v>
      </c>
      <c r="E174" s="101" t="n">
        <v>0</v>
      </c>
      <c r="F174" s="101" t="n">
        <v>0</v>
      </c>
      <c r="G174" s="28" t="e">
        <f aca="false">F174/D174</f>
        <v>#DIV/0!</v>
      </c>
      <c r="H174" s="28" t="e">
        <f aca="false">F174/E174</f>
        <v>#DIV/0!</v>
      </c>
      <c r="I174" s="117" t="s">
        <v>190</v>
      </c>
      <c r="J174" s="138" t="n">
        <v>0</v>
      </c>
    </row>
    <row r="175" s="42" customFormat="true" ht="73.5" hidden="true" customHeight="true" outlineLevel="0" collapsed="false">
      <c r="A175" s="163"/>
      <c r="B175" s="23"/>
      <c r="C175" s="185"/>
      <c r="D175" s="101"/>
      <c r="E175" s="101"/>
      <c r="F175" s="101"/>
      <c r="G175" s="28"/>
      <c r="H175" s="28"/>
      <c r="I175" s="117" t="s">
        <v>191</v>
      </c>
      <c r="J175" s="138" t="n">
        <v>0</v>
      </c>
    </row>
    <row r="176" s="22" customFormat="true" ht="29.25" hidden="true" customHeight="true" outlineLevel="0" collapsed="false">
      <c r="A176" s="163"/>
      <c r="B176" s="23"/>
      <c r="C176" s="240" t="s">
        <v>147</v>
      </c>
      <c r="D176" s="241" t="n">
        <v>0</v>
      </c>
      <c r="E176" s="242" t="n">
        <v>0</v>
      </c>
      <c r="F176" s="242" t="n">
        <v>0</v>
      </c>
      <c r="G176" s="243" t="e">
        <f aca="false">F176/D176</f>
        <v>#DIV/0!</v>
      </c>
      <c r="H176" s="243"/>
      <c r="I176" s="244"/>
      <c r="J176" s="245" t="n">
        <v>0</v>
      </c>
    </row>
    <row r="177" s="42" customFormat="true" ht="29.25" hidden="true" customHeight="true" outlineLevel="0" collapsed="false">
      <c r="A177" s="163"/>
      <c r="B177" s="23"/>
      <c r="C177" s="246" t="s">
        <v>138</v>
      </c>
      <c r="D177" s="247"/>
      <c r="E177" s="247"/>
      <c r="F177" s="247"/>
      <c r="G177" s="248"/>
      <c r="H177" s="248"/>
      <c r="I177" s="244"/>
      <c r="J177" s="249" t="n">
        <v>0</v>
      </c>
    </row>
    <row r="178" s="42" customFormat="true" ht="29.25" hidden="true" customHeight="true" outlineLevel="0" collapsed="false">
      <c r="A178" s="163"/>
      <c r="B178" s="23"/>
      <c r="C178" s="246" t="s">
        <v>145</v>
      </c>
      <c r="D178" s="247"/>
      <c r="E178" s="247"/>
      <c r="F178" s="247"/>
      <c r="G178" s="248"/>
      <c r="H178" s="248"/>
      <c r="I178" s="244"/>
      <c r="J178" s="249" t="n">
        <v>0</v>
      </c>
    </row>
    <row r="179" s="22" customFormat="true" ht="64.5" hidden="false" customHeight="true" outlineLevel="0" collapsed="false">
      <c r="A179" s="163"/>
      <c r="B179" s="73" t="s">
        <v>16</v>
      </c>
      <c r="C179" s="239" t="s">
        <v>50</v>
      </c>
      <c r="D179" s="85" t="n">
        <v>22201.3</v>
      </c>
      <c r="E179" s="85" t="n">
        <v>4413.1</v>
      </c>
      <c r="F179" s="85" t="n">
        <v>4413.1</v>
      </c>
      <c r="G179" s="86" t="n">
        <f aca="false">F179/D179</f>
        <v>0.198776648214294</v>
      </c>
      <c r="H179" s="86" t="n">
        <f aca="false">F179/E179</f>
        <v>1</v>
      </c>
      <c r="I179" s="149" t="s">
        <v>141</v>
      </c>
      <c r="J179" s="124" t="n">
        <v>2781.1</v>
      </c>
    </row>
    <row r="180" s="22" customFormat="true" ht="39.75" hidden="false" customHeight="true" outlineLevel="0" collapsed="false">
      <c r="A180" s="163"/>
      <c r="B180" s="73"/>
      <c r="C180" s="239"/>
      <c r="D180" s="85"/>
      <c r="E180" s="85"/>
      <c r="F180" s="85"/>
      <c r="G180" s="86"/>
      <c r="H180" s="86"/>
      <c r="I180" s="137" t="s">
        <v>137</v>
      </c>
      <c r="J180" s="124" t="n">
        <v>1632</v>
      </c>
    </row>
    <row r="181" s="42" customFormat="true" ht="42.75" hidden="false" customHeight="true" outlineLevel="0" collapsed="false">
      <c r="A181" s="163"/>
      <c r="B181" s="73"/>
      <c r="C181" s="250" t="s">
        <v>138</v>
      </c>
      <c r="D181" s="251" t="n">
        <v>3663</v>
      </c>
      <c r="E181" s="251" t="n">
        <v>0</v>
      </c>
      <c r="F181" s="251" t="n">
        <v>0</v>
      </c>
      <c r="G181" s="86" t="n">
        <f aca="false">F181/D181</f>
        <v>0</v>
      </c>
      <c r="H181" s="86"/>
      <c r="I181" s="117" t="s">
        <v>190</v>
      </c>
      <c r="J181" s="138" t="n">
        <v>0</v>
      </c>
    </row>
    <row r="182" s="22" customFormat="true" ht="37.5" hidden="false" customHeight="true" outlineLevel="0" collapsed="false">
      <c r="A182" s="252"/>
      <c r="B182" s="253"/>
      <c r="C182" s="239" t="s">
        <v>147</v>
      </c>
      <c r="D182" s="85" t="n">
        <v>2261</v>
      </c>
      <c r="E182" s="85" t="n">
        <v>1100</v>
      </c>
      <c r="F182" s="85" t="n">
        <v>1100</v>
      </c>
      <c r="G182" s="86" t="n">
        <f aca="false">F182/D182</f>
        <v>0.486510393631137</v>
      </c>
      <c r="H182" s="86" t="n">
        <f aca="false">F182/E182</f>
        <v>1</v>
      </c>
      <c r="I182" s="137" t="s">
        <v>192</v>
      </c>
      <c r="J182" s="124" t="n">
        <v>1100</v>
      </c>
    </row>
    <row r="183" s="22" customFormat="true" ht="29.25" hidden="true" customHeight="true" outlineLevel="0" collapsed="false">
      <c r="A183" s="254"/>
      <c r="B183" s="255"/>
      <c r="C183" s="240" t="s">
        <v>147</v>
      </c>
      <c r="D183" s="241" t="n">
        <v>0</v>
      </c>
      <c r="E183" s="242" t="n">
        <v>0</v>
      </c>
      <c r="F183" s="242" t="n">
        <v>0</v>
      </c>
      <c r="G183" s="86" t="e">
        <f aca="false">F183/D183</f>
        <v>#DIV/0!</v>
      </c>
      <c r="H183" s="86" t="e">
        <f aca="false">F183/E183</f>
        <v>#DIV/0!</v>
      </c>
      <c r="I183" s="244"/>
      <c r="J183" s="245" t="n">
        <v>0</v>
      </c>
    </row>
    <row r="184" s="42" customFormat="true" ht="29.25" hidden="true" customHeight="true" outlineLevel="0" collapsed="false">
      <c r="A184" s="254"/>
      <c r="B184" s="255"/>
      <c r="C184" s="246" t="s">
        <v>138</v>
      </c>
      <c r="D184" s="247"/>
      <c r="E184" s="247"/>
      <c r="F184" s="247"/>
      <c r="G184" s="86" t="e">
        <f aca="false">F184/D184</f>
        <v>#DIV/0!</v>
      </c>
      <c r="H184" s="86" t="e">
        <f aca="false">F184/E184</f>
        <v>#DIV/0!</v>
      </c>
      <c r="I184" s="244"/>
      <c r="J184" s="249" t="n">
        <v>0</v>
      </c>
    </row>
    <row r="185" s="42" customFormat="true" ht="29.25" hidden="true" customHeight="true" outlineLevel="0" collapsed="false">
      <c r="A185" s="254"/>
      <c r="B185" s="255"/>
      <c r="C185" s="246" t="s">
        <v>145</v>
      </c>
      <c r="D185" s="247"/>
      <c r="E185" s="247"/>
      <c r="F185" s="247"/>
      <c r="G185" s="86" t="e">
        <f aca="false">F185/D185</f>
        <v>#DIV/0!</v>
      </c>
      <c r="H185" s="86" t="e">
        <f aca="false">F185/E185</f>
        <v>#DIV/0!</v>
      </c>
      <c r="I185" s="244"/>
      <c r="J185" s="249" t="n">
        <v>0</v>
      </c>
    </row>
    <row r="186" s="97" customFormat="true" ht="14.25" hidden="false" customHeight="true" outlineLevel="0" collapsed="false">
      <c r="A186" s="140" t="s">
        <v>193</v>
      </c>
      <c r="B186" s="140"/>
      <c r="C186" s="205"/>
      <c r="D186" s="237" t="n">
        <f aca="false">SUM(D172:D182)</f>
        <v>29460.1</v>
      </c>
      <c r="E186" s="237" t="n">
        <f aca="false">SUM(E172:E182)</f>
        <v>6029.5</v>
      </c>
      <c r="F186" s="237" t="n">
        <f aca="false">SUM(F172:F182)</f>
        <v>6019.4</v>
      </c>
      <c r="G186" s="256" t="n">
        <f aca="false">F186/D186</f>
        <v>0.204323814243672</v>
      </c>
      <c r="H186" s="256" t="n">
        <f aca="false">F186/E186</f>
        <v>0.998324902562402</v>
      </c>
      <c r="I186" s="144"/>
      <c r="J186" s="145"/>
    </row>
    <row r="187" s="22" customFormat="true" ht="15" hidden="true" customHeight="true" outlineLevel="0" collapsed="false">
      <c r="A187" s="98" t="s">
        <v>43</v>
      </c>
      <c r="B187" s="23" t="s">
        <v>12</v>
      </c>
      <c r="C187" s="24" t="s">
        <v>36</v>
      </c>
      <c r="D187" s="33"/>
      <c r="E187" s="33"/>
      <c r="F187" s="33"/>
      <c r="G187" s="86" t="e">
        <f aca="false">F187/D187</f>
        <v>#DIV/0!</v>
      </c>
      <c r="H187" s="86" t="e">
        <f aca="false">F187/E187</f>
        <v>#DIV/0!</v>
      </c>
      <c r="I187" s="229" t="s">
        <v>194</v>
      </c>
      <c r="J187" s="115"/>
    </row>
    <row r="188" s="22" customFormat="true" ht="15" hidden="false" customHeight="true" outlineLevel="0" collapsed="false">
      <c r="A188" s="98"/>
      <c r="B188" s="23"/>
      <c r="C188" s="24" t="s">
        <v>36</v>
      </c>
      <c r="D188" s="33" t="n">
        <v>9309.7</v>
      </c>
      <c r="E188" s="33" t="n">
        <v>1002</v>
      </c>
      <c r="F188" s="33" t="n">
        <v>1002</v>
      </c>
      <c r="G188" s="28" t="n">
        <f aca="false">F188/D188</f>
        <v>0.107629676573896</v>
      </c>
      <c r="H188" s="257" t="n">
        <f aca="false">F188/E188</f>
        <v>1</v>
      </c>
      <c r="I188" s="229"/>
      <c r="J188" s="115" t="n">
        <f aca="false">F188</f>
        <v>1002</v>
      </c>
    </row>
    <row r="189" s="22" customFormat="true" ht="15" hidden="false" customHeight="true" outlineLevel="0" collapsed="false">
      <c r="A189" s="98"/>
      <c r="B189" s="258" t="s">
        <v>12</v>
      </c>
      <c r="C189" s="24" t="s">
        <v>63</v>
      </c>
      <c r="D189" s="33" t="n">
        <v>195.1</v>
      </c>
      <c r="E189" s="33" t="n">
        <v>195.1</v>
      </c>
      <c r="F189" s="33" t="n">
        <v>195.1</v>
      </c>
      <c r="G189" s="28" t="n">
        <f aca="false">F189/D189</f>
        <v>1</v>
      </c>
      <c r="H189" s="257" t="n">
        <f aca="false">F189/E189</f>
        <v>1</v>
      </c>
      <c r="I189" s="259" t="s">
        <v>194</v>
      </c>
      <c r="J189" s="115" t="n">
        <f aca="false">F189</f>
        <v>195.1</v>
      </c>
    </row>
    <row r="190" s="108" customFormat="true" ht="14.25" hidden="false" customHeight="true" outlineLevel="0" collapsed="false">
      <c r="A190" s="140" t="s">
        <v>195</v>
      </c>
      <c r="B190" s="140"/>
      <c r="C190" s="159"/>
      <c r="D190" s="237" t="n">
        <f aca="false">SUM(D187:D188)+D189</f>
        <v>9504.8</v>
      </c>
      <c r="E190" s="237" t="n">
        <f aca="false">SUM(E187:E188)+E189</f>
        <v>1197.1</v>
      </c>
      <c r="F190" s="237" t="n">
        <f aca="false">SUM(F187:F188)+F189</f>
        <v>1197.1</v>
      </c>
      <c r="G190" s="238" t="n">
        <f aca="false">F190/D190</f>
        <v>0.125946889992425</v>
      </c>
      <c r="H190" s="238" t="n">
        <f aca="false">F190/E190</f>
        <v>1</v>
      </c>
      <c r="I190" s="144"/>
      <c r="J190" s="162"/>
    </row>
    <row r="191" s="97" customFormat="true" ht="15" hidden="false" customHeight="false" outlineLevel="0" collapsed="false">
      <c r="A191" s="260" t="s">
        <v>196</v>
      </c>
      <c r="B191" s="260"/>
      <c r="C191" s="261"/>
      <c r="D191" s="262" t="n">
        <f aca="false">D50+D52+D59+D76+D112+D149+D156+D171+D186+D190+D114</f>
        <v>1743301.9</v>
      </c>
      <c r="E191" s="262" t="n">
        <f aca="false">E50+E52+E59+E76+E112+E149+E156+E171+E186+E190+E114</f>
        <v>261565.1</v>
      </c>
      <c r="F191" s="262" t="n">
        <f aca="false">F50+F52+F59+F76+F112+F149+F156+F171+F186+F190+F114</f>
        <v>254724.3</v>
      </c>
      <c r="G191" s="263" t="n">
        <f aca="false">F191/D191</f>
        <v>0.146115999758848</v>
      </c>
      <c r="H191" s="263" t="n">
        <f aca="false">F191/E191</f>
        <v>0.973846663794214</v>
      </c>
      <c r="I191" s="264"/>
      <c r="J191" s="265"/>
    </row>
    <row r="192" s="22" customFormat="true" ht="15" hidden="true" customHeight="false" outlineLevel="0" collapsed="false">
      <c r="C192" s="22" t="s">
        <v>197</v>
      </c>
      <c r="D192" s="266"/>
      <c r="E192" s="266"/>
      <c r="F192" s="266"/>
      <c r="G192" s="267"/>
      <c r="H192" s="267"/>
      <c r="J192" s="268"/>
    </row>
    <row r="193" s="22" customFormat="true" ht="15" hidden="false" customHeight="false" outlineLevel="0" collapsed="false">
      <c r="D193" s="269"/>
      <c r="E193" s="269"/>
      <c r="F193" s="269"/>
      <c r="G193" s="267"/>
      <c r="H193" s="267"/>
      <c r="J193" s="268"/>
    </row>
    <row r="194" customFormat="false" ht="15.75" hidden="false" customHeight="false" outlineLevel="0" collapsed="false">
      <c r="D194" s="270"/>
      <c r="E194" s="270"/>
      <c r="F194" s="270"/>
    </row>
    <row r="197" customFormat="false" ht="15.75" hidden="false" customHeight="false" outlineLevel="0" collapsed="false">
      <c r="D197" s="271"/>
    </row>
  </sheetData>
  <mergeCells count="249">
    <mergeCell ref="A1:J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A4:A49"/>
    <mergeCell ref="B5:B7"/>
    <mergeCell ref="C5:C7"/>
    <mergeCell ref="D5:D7"/>
    <mergeCell ref="E5:E7"/>
    <mergeCell ref="F5:F7"/>
    <mergeCell ref="G5:G7"/>
    <mergeCell ref="H5:H7"/>
    <mergeCell ref="B8:B19"/>
    <mergeCell ref="C8:C9"/>
    <mergeCell ref="D8:D9"/>
    <mergeCell ref="E8:E9"/>
    <mergeCell ref="F8:F9"/>
    <mergeCell ref="G8:G9"/>
    <mergeCell ref="H8:H9"/>
    <mergeCell ref="C10:C12"/>
    <mergeCell ref="D10:D12"/>
    <mergeCell ref="E10:E12"/>
    <mergeCell ref="F10:F12"/>
    <mergeCell ref="G10:G12"/>
    <mergeCell ref="H10:H12"/>
    <mergeCell ref="C14:C15"/>
    <mergeCell ref="D14:D15"/>
    <mergeCell ref="E14:E15"/>
    <mergeCell ref="F14:F15"/>
    <mergeCell ref="G14:G15"/>
    <mergeCell ref="H14:H15"/>
    <mergeCell ref="C16:C17"/>
    <mergeCell ref="D16:D17"/>
    <mergeCell ref="E16:E17"/>
    <mergeCell ref="F16:F17"/>
    <mergeCell ref="G16:G17"/>
    <mergeCell ref="H16:H17"/>
    <mergeCell ref="C18:C19"/>
    <mergeCell ref="D18:D19"/>
    <mergeCell ref="E18:E19"/>
    <mergeCell ref="F18:F19"/>
    <mergeCell ref="G18:G19"/>
    <mergeCell ref="H18:H19"/>
    <mergeCell ref="B21:B25"/>
    <mergeCell ref="C21:C22"/>
    <mergeCell ref="D21:D22"/>
    <mergeCell ref="E21:E22"/>
    <mergeCell ref="F21:F22"/>
    <mergeCell ref="G21:G22"/>
    <mergeCell ref="H21:H22"/>
    <mergeCell ref="C23:C25"/>
    <mergeCell ref="D23:D25"/>
    <mergeCell ref="E23:E25"/>
    <mergeCell ref="F23:F25"/>
    <mergeCell ref="G23:G25"/>
    <mergeCell ref="H23:H25"/>
    <mergeCell ref="B26:B27"/>
    <mergeCell ref="C26:C27"/>
    <mergeCell ref="D26:D27"/>
    <mergeCell ref="E26:E27"/>
    <mergeCell ref="F26:F27"/>
    <mergeCell ref="G26:G27"/>
    <mergeCell ref="H26:H27"/>
    <mergeCell ref="B28:B49"/>
    <mergeCell ref="C28:C31"/>
    <mergeCell ref="D28:D31"/>
    <mergeCell ref="E28:E31"/>
    <mergeCell ref="F28:F31"/>
    <mergeCell ref="G28:G31"/>
    <mergeCell ref="H28:H31"/>
    <mergeCell ref="I28:I31"/>
    <mergeCell ref="J28:J31"/>
    <mergeCell ref="C34:C37"/>
    <mergeCell ref="D34:D37"/>
    <mergeCell ref="E34:E37"/>
    <mergeCell ref="F34:F37"/>
    <mergeCell ref="G34:G37"/>
    <mergeCell ref="H34:H37"/>
    <mergeCell ref="C38:C40"/>
    <mergeCell ref="D38:D40"/>
    <mergeCell ref="E38:E40"/>
    <mergeCell ref="F38:F40"/>
    <mergeCell ref="G38:G40"/>
    <mergeCell ref="H38:H40"/>
    <mergeCell ref="C41:C49"/>
    <mergeCell ref="D41:D49"/>
    <mergeCell ref="E41:E49"/>
    <mergeCell ref="F41:F49"/>
    <mergeCell ref="G41:G49"/>
    <mergeCell ref="H41:H49"/>
    <mergeCell ref="I41:I42"/>
    <mergeCell ref="J41:J42"/>
    <mergeCell ref="A50:B50"/>
    <mergeCell ref="A52:B52"/>
    <mergeCell ref="A53:A58"/>
    <mergeCell ref="B53:B54"/>
    <mergeCell ref="B55:B56"/>
    <mergeCell ref="C55:C56"/>
    <mergeCell ref="D55:D56"/>
    <mergeCell ref="E55:E56"/>
    <mergeCell ref="F55:F56"/>
    <mergeCell ref="G55:G56"/>
    <mergeCell ref="H55:H56"/>
    <mergeCell ref="A59:B59"/>
    <mergeCell ref="A60:A75"/>
    <mergeCell ref="B60:B62"/>
    <mergeCell ref="C60:C62"/>
    <mergeCell ref="B63:B64"/>
    <mergeCell ref="C63:C64"/>
    <mergeCell ref="B65:B68"/>
    <mergeCell ref="C65:C68"/>
    <mergeCell ref="B69:B75"/>
    <mergeCell ref="C69:C72"/>
    <mergeCell ref="C73:C74"/>
    <mergeCell ref="A76:B76"/>
    <mergeCell ref="A77:A111"/>
    <mergeCell ref="B77:B81"/>
    <mergeCell ref="C77:C79"/>
    <mergeCell ref="C80:C81"/>
    <mergeCell ref="B82:B92"/>
    <mergeCell ref="C82:C92"/>
    <mergeCell ref="B93:B109"/>
    <mergeCell ref="C93:C102"/>
    <mergeCell ref="C103:C109"/>
    <mergeCell ref="B110:B111"/>
    <mergeCell ref="C110:C111"/>
    <mergeCell ref="A112:B112"/>
    <mergeCell ref="A114:B114"/>
    <mergeCell ref="A115:A146"/>
    <mergeCell ref="B115:B118"/>
    <mergeCell ref="C115:C116"/>
    <mergeCell ref="D115:D116"/>
    <mergeCell ref="E115:E116"/>
    <mergeCell ref="F115:F116"/>
    <mergeCell ref="G115:G116"/>
    <mergeCell ref="H115:H116"/>
    <mergeCell ref="C117:C118"/>
    <mergeCell ref="D117:D118"/>
    <mergeCell ref="E117:E118"/>
    <mergeCell ref="F117:F118"/>
    <mergeCell ref="G117:G118"/>
    <mergeCell ref="H117:H118"/>
    <mergeCell ref="B119:B128"/>
    <mergeCell ref="C119:C121"/>
    <mergeCell ref="D119:D121"/>
    <mergeCell ref="E119:E121"/>
    <mergeCell ref="F119:F121"/>
    <mergeCell ref="G119:G121"/>
    <mergeCell ref="H119:H121"/>
    <mergeCell ref="C122:C124"/>
    <mergeCell ref="D122:D124"/>
    <mergeCell ref="E122:E124"/>
    <mergeCell ref="F122:F124"/>
    <mergeCell ref="G122:G124"/>
    <mergeCell ref="H122:H124"/>
    <mergeCell ref="B129:B139"/>
    <mergeCell ref="C129:C130"/>
    <mergeCell ref="D129:D130"/>
    <mergeCell ref="E129:E130"/>
    <mergeCell ref="F129:F130"/>
    <mergeCell ref="G129:G130"/>
    <mergeCell ref="H129:H130"/>
    <mergeCell ref="C131:C133"/>
    <mergeCell ref="D131:D133"/>
    <mergeCell ref="E131:E133"/>
    <mergeCell ref="F131:F133"/>
    <mergeCell ref="G131:G133"/>
    <mergeCell ref="H131:H133"/>
    <mergeCell ref="C135:C136"/>
    <mergeCell ref="D135:D136"/>
    <mergeCell ref="E135:E136"/>
    <mergeCell ref="F135:F136"/>
    <mergeCell ref="G135:G136"/>
    <mergeCell ref="H135:H136"/>
    <mergeCell ref="C137:C138"/>
    <mergeCell ref="D137:D138"/>
    <mergeCell ref="E137:E138"/>
    <mergeCell ref="F137:F138"/>
    <mergeCell ref="G137:G138"/>
    <mergeCell ref="H137:H138"/>
    <mergeCell ref="B140:B144"/>
    <mergeCell ref="C142:C143"/>
    <mergeCell ref="D142:D143"/>
    <mergeCell ref="E142:E143"/>
    <mergeCell ref="F142:F143"/>
    <mergeCell ref="G142:G143"/>
    <mergeCell ref="H142:H143"/>
    <mergeCell ref="B145:B146"/>
    <mergeCell ref="C145:C146"/>
    <mergeCell ref="D145:D146"/>
    <mergeCell ref="E145:E146"/>
    <mergeCell ref="F145:F146"/>
    <mergeCell ref="G145:G146"/>
    <mergeCell ref="H145:H146"/>
    <mergeCell ref="A149:B149"/>
    <mergeCell ref="A150:A155"/>
    <mergeCell ref="B150:B155"/>
    <mergeCell ref="C150:C155"/>
    <mergeCell ref="D150:D155"/>
    <mergeCell ref="E150:E155"/>
    <mergeCell ref="F150:F155"/>
    <mergeCell ref="G150:G155"/>
    <mergeCell ref="H150:H155"/>
    <mergeCell ref="I150:I151"/>
    <mergeCell ref="J150:J151"/>
    <mergeCell ref="A156:B156"/>
    <mergeCell ref="A157:A170"/>
    <mergeCell ref="B158:B162"/>
    <mergeCell ref="C159:C161"/>
    <mergeCell ref="B163:B169"/>
    <mergeCell ref="C163:C167"/>
    <mergeCell ref="A171:B171"/>
    <mergeCell ref="A172:A181"/>
    <mergeCell ref="B172:B178"/>
    <mergeCell ref="C172:C173"/>
    <mergeCell ref="D172:D173"/>
    <mergeCell ref="E172:E173"/>
    <mergeCell ref="F172:F173"/>
    <mergeCell ref="G172:G173"/>
    <mergeCell ref="H172:H173"/>
    <mergeCell ref="C174:C175"/>
    <mergeCell ref="D174:D175"/>
    <mergeCell ref="E174:E175"/>
    <mergeCell ref="F174:F175"/>
    <mergeCell ref="G174:G175"/>
    <mergeCell ref="H174:H175"/>
    <mergeCell ref="I176:I178"/>
    <mergeCell ref="B179:B181"/>
    <mergeCell ref="C179:C180"/>
    <mergeCell ref="D179:D180"/>
    <mergeCell ref="E179:E180"/>
    <mergeCell ref="F179:F180"/>
    <mergeCell ref="G179:G180"/>
    <mergeCell ref="H179:H180"/>
    <mergeCell ref="A183:A185"/>
    <mergeCell ref="B183:B185"/>
    <mergeCell ref="I183:I185"/>
    <mergeCell ref="A186:B186"/>
    <mergeCell ref="A187:A189"/>
    <mergeCell ref="B187:B188"/>
    <mergeCell ref="I187:I188"/>
    <mergeCell ref="A190:B190"/>
    <mergeCell ref="A191:B1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3-04-14T11:49:02Z</cp:lastPrinted>
  <dcterms:modified xsi:type="dcterms:W3CDTF">2023-04-14T11:49:04Z</dcterms:modified>
  <cp:revision>0</cp:revision>
  <dc:subject/>
  <dc:title/>
</cp:coreProperties>
</file>