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12</definedName>
    <definedName function="false" hidden="true" localSheetId="0" name="_xlnm._FilterDatabase" vbProcedure="false">Лист1!$A$4:$J$2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19">
  <si>
    <t xml:space="preserve">Пояснительная к исполнению бюджета Няндомского муниципального округа Архангелькой области за 9 месяцев 2023 года</t>
  </si>
  <si>
    <t xml:space="preserve">Раз-дел</t>
  </si>
  <si>
    <t xml:space="preserve">Под- раздел</t>
  </si>
  <si>
    <t xml:space="preserve">Распорядитель, получатель</t>
  </si>
  <si>
    <t xml:space="preserve">Показатели сводной бюджетной росписи на 01.10.23 г.</t>
  </si>
  <si>
    <t xml:space="preserve">Лимиты бюджетных обязательств за 9 месяцев</t>
  </si>
  <si>
    <t xml:space="preserve">Исполнено</t>
  </si>
  <si>
    <t xml:space="preserve">% исполнения</t>
  </si>
  <si>
    <t xml:space="preserve">Основные направления расходов</t>
  </si>
  <si>
    <t xml:space="preserve">Сумма, тыс.рублей</t>
  </si>
  <si>
    <t xml:space="preserve">к году</t>
  </si>
  <si>
    <t xml:space="preserve">к 9 месяцев</t>
  </si>
  <si>
    <t xml:space="preserve">01</t>
  </si>
  <si>
    <t xml:space="preserve">02</t>
  </si>
  <si>
    <t xml:space="preserve">Администрация </t>
  </si>
  <si>
    <t xml:space="preserve">оплата труда главы администрации округа</t>
  </si>
  <si>
    <t xml:space="preserve">03</t>
  </si>
  <si>
    <t xml:space="preserve">Собрание депутатов</t>
  </si>
  <si>
    <t xml:space="preserve">денежное содержание председателя </t>
  </si>
  <si>
    <t xml:space="preserve">денежное содержание специалистов</t>
  </si>
  <si>
    <t xml:space="preserve">прочие расходы</t>
  </si>
  <si>
    <t xml:space="preserve">04</t>
  </si>
  <si>
    <t xml:space="preserve">оплата труда с начислениями </t>
  </si>
  <si>
    <t xml:space="preserve">в т.ч. за счет средств областного бюджета</t>
  </si>
  <si>
    <t xml:space="preserve">обеспечение деятельности охраны труда </t>
  </si>
  <si>
    <t xml:space="preserve">обеспечение деятельности комиссии по делам несовершеннолетних </t>
  </si>
  <si>
    <t xml:space="preserve">осуществление государственных полномочий в сфере административных правонарушений </t>
  </si>
  <si>
    <t xml:space="preserve">Осуществление государственных полномочий по формированию торгового реестра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Управвление социальной политики</t>
  </si>
  <si>
    <t xml:space="preserve">Отдел опеки и попечительства</t>
  </si>
  <si>
    <t xml:space="preserve">оплата труда с начислениями</t>
  </si>
  <si>
    <t xml:space="preserve">Управление архитектуры, строительства и ЖКХ</t>
  </si>
  <si>
    <t xml:space="preserve">05</t>
  </si>
  <si>
    <t xml:space="preserve">списки присяжных заседателей</t>
  </si>
  <si>
    <t xml:space="preserve">06</t>
  </si>
  <si>
    <t xml:space="preserve">Управление финансов</t>
  </si>
  <si>
    <t xml:space="preserve">оплата труда с начислениями аппарата УФ</t>
  </si>
  <si>
    <t xml:space="preserve">Контрольно-счетный орган</t>
  </si>
  <si>
    <t xml:space="preserve">11</t>
  </si>
  <si>
    <t xml:space="preserve">Резервный фонд администрации</t>
  </si>
  <si>
    <t xml:space="preserve">Зарезервированные средства на повышение тарифов на коммунальные услуги</t>
  </si>
  <si>
    <t xml:space="preserve">13</t>
  </si>
  <si>
    <t xml:space="preserve">Прочие выплаты по обязательствам органов местного самоуправления</t>
  </si>
  <si>
    <t xml:space="preserve">коспенсационные выплаты депутатам</t>
  </si>
  <si>
    <t xml:space="preserve">Прочие расходы</t>
  </si>
  <si>
    <t xml:space="preserve">Комитет по имуществу</t>
  </si>
  <si>
    <t xml:space="preserve">комплексные кадастровые работы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трактора и прицепа цистерны вакуумной для Шалакушского территориального отдела Няндомского муниципального округа)</t>
  </si>
  <si>
    <t xml:space="preserve">Управление социальной политики</t>
  </si>
  <si>
    <t xml:space="preserve">МП "Демографическая политика и социальная поддержка граждан Няндомского округа</t>
  </si>
  <si>
    <t xml:space="preserve">МП " Укрепление общественного здоровья населения Няндомского округа"</t>
  </si>
  <si>
    <t xml:space="preserve"> МП "Профилактика правонарушений и противодействие преступности на территории Няндомского округа" </t>
  </si>
  <si>
    <t xml:space="preserve">приобретение подарков, представительские расходы</t>
  </si>
  <si>
    <t xml:space="preserve">выплаты выходных пособий, в связи с ликивидацией Няндомского муниципального района</t>
  </si>
  <si>
    <t xml:space="preserve"> МП "Профилактика  безнадзорности и правонарушений несовершеннолетних в  Няндомском округе"</t>
  </si>
  <si>
    <t xml:space="preserve">МП "Содействие развитию институтов гражданского общества в Няндомском округе"</t>
  </si>
  <si>
    <t xml:space="preserve">Фонд оплаты труда казенных учреждений с начислениями</t>
  </si>
  <si>
    <t xml:space="preserve">Прочие расходы казенных учреждений</t>
  </si>
  <si>
    <t xml:space="preserve">выполнение обязательств по исполнительным листам </t>
  </si>
  <si>
    <t xml:space="preserve">Итого 01</t>
  </si>
  <si>
    <t xml:space="preserve">Администрация</t>
  </si>
  <si>
    <t xml:space="preserve">осуществление первичного воинского учета на территории, где отсутствуют военные комиссариаты</t>
  </si>
  <si>
    <t xml:space="preserve">Итого 02</t>
  </si>
  <si>
    <t xml:space="preserve">09</t>
  </si>
  <si>
    <t xml:space="preserve">Оплата труда с начислениями</t>
  </si>
  <si>
    <t xml:space="preserve">изготовление печатной продукции </t>
  </si>
  <si>
    <t xml:space="preserve">приобретение средств индивидуальной защиты</t>
  </si>
  <si>
    <t xml:space="preserve">10</t>
  </si>
  <si>
    <t xml:space="preserve">Мероприятия в сфере обеспечения пожарной безопасности</t>
  </si>
  <si>
    <t xml:space="preserve">Итого 03</t>
  </si>
  <si>
    <t xml:space="preserve">Мероприятия, связанные с проведением сельскохозяйственных ярмарок, конкурсов животноводов</t>
  </si>
  <si>
    <t xml:space="preserve">Программное обеспечение «М6.Похозяйственный учет»</t>
  </si>
  <si>
    <t xml:space="preserve">Поддержка предприятий агропромышленного комплекса</t>
  </si>
  <si>
    <t xml:space="preserve">08</t>
  </si>
  <si>
    <t xml:space="preserve">Организация информирования  пассажиров о расписании движения автобусов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Управление строительства, архитектуры и ЖКХ </t>
  </si>
  <si>
    <t xml:space="preserve">Реализация программ формирования современной городской среды в части ремонта дворовых территорий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сельских поселений</t>
  </si>
  <si>
    <t xml:space="preserve">Модернизация светофорных объектов и установка светофорных объектов</t>
  </si>
  <si>
    <t xml:space="preserve">Ремонт автомобильных дорог в лесном пос. Ивакша</t>
  </si>
  <si>
    <t xml:space="preserve">Разработка проектно-сметной и рабочей документации по объекту "Реконструкция автомобильных дорог по ул. Октябрьская, ул. Первомайская ул. Заводская, ул. Гагарина пос. Шалакуша"</t>
  </si>
  <si>
    <t xml:space="preserve">Подпрограмма "Развитие туризма на территории  Няндомского района»</t>
  </si>
  <si>
    <t xml:space="preserve">Приобретение оборудования для Краеведческого музея «Дом Няна» </t>
  </si>
  <si>
    <t xml:space="preserve">Капитальный ремонт здания Краеведческого центра "Дом Няна"</t>
  </si>
  <si>
    <t xml:space="preserve">Реконструкция и капитальный ремонт муниципальных музеев</t>
  </si>
  <si>
    <t xml:space="preserve">Администрация  </t>
  </si>
  <si>
    <t xml:space="preserve">Поддержка малого и среднего предпринимательства </t>
  </si>
  <si>
    <t xml:space="preserve">Создание условий для обеспечения поселений и жителей  услугами торговли</t>
  </si>
  <si>
    <t xml:space="preserve">Комитет по имуществу </t>
  </si>
  <si>
    <t xml:space="preserve">Мероприятия по землеустройству и землепользованию</t>
  </si>
  <si>
    <t xml:space="preserve">Итого 04</t>
  </si>
  <si>
    <t xml:space="preserve">Управление строительства, архитектуры и ЖКХ</t>
  </si>
  <si>
    <t xml:space="preserve">Ремонт и содержание жилого фонда</t>
  </si>
  <si>
    <t xml:space="preserve">Разработка обоснования инвестиций строительства многоквартирных жилых домов</t>
  </si>
  <si>
    <t xml:space="preserve">Обеспечение объектами инженерной инфраструктуры земельных участков, предоставляемых многодетным семьям по ул. Холмогорской в г. Няндома)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 этап»)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I этап»)</t>
  </si>
  <si>
    <t xml:space="preserve">Отчисления на капитальный ремонт общедомового имущества сельских поселений</t>
  </si>
  <si>
    <t xml:space="preserve">Субсидии на обеспечение мероприятий по переселению граждан из аварийного жилищного фонда (выкуп)</t>
  </si>
  <si>
    <t xml:space="preserve">Мероприятия программы "Развитие коммунальной инфраструктуры Няндомского района" </t>
  </si>
  <si>
    <r>
      <rPr>
        <i val="true"/>
        <sz val="11"/>
        <rFont val="Times New Roman"/>
        <family val="1"/>
        <charset val="204"/>
      </rPr>
      <t xml:space="preserve">Разработка проектно-сметной документации на строительство и реконструкцию (модернизацию) объектов </t>
    </r>
    <r>
      <rPr>
        <i val="true"/>
        <u val="single"/>
        <sz val="11"/>
        <rFont val="Times New Roman"/>
        <family val="1"/>
        <charset val="204"/>
      </rPr>
      <t xml:space="preserve">водоотведения</t>
    </r>
  </si>
  <si>
    <r>
      <rPr>
        <i val="true"/>
        <sz val="11"/>
        <rFont val="Times New Roman"/>
        <family val="1"/>
        <charset val="204"/>
      </rPr>
      <t xml:space="preserve">Разработка пректно-сметной документации для строительства и реконструкции (модернизации) объектов питьевого </t>
    </r>
    <r>
      <rPr>
        <i val="true"/>
        <u val="single"/>
        <sz val="11"/>
        <rFont val="Times New Roman"/>
        <family val="1"/>
        <charset val="204"/>
      </rPr>
      <t xml:space="preserve">водоснабжения</t>
    </r>
  </si>
  <si>
    <t xml:space="preserve">Обеспечение социально значимых объектов муниципальной собственности резервными источниками снабжения электрической энергии</t>
  </si>
  <si>
    <t xml:space="preserve">Капитальный ремонт тепловой сети в поселке Шалакуша</t>
  </si>
  <si>
    <t xml:space="preserve">Строительство и реконструкция (модернизация) объектов питьевого водоснабжения</t>
  </si>
  <si>
    <t xml:space="preserve">Разработка проектно-сметной и рабочей документации по объекту Строительство линейного объекта  "Уличное освещение ж/д станции Бурачиха, Андреевская, Зеленый, Полоха, Шестиозерский"  с применением энергосберегающих технологий"</t>
  </si>
  <si>
    <t xml:space="preserve">Мероприятия в сфере энергосбережения и повышения энергетической эффективности 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Новая жизнь – реконструкция колодца»)</t>
  </si>
  <si>
    <t xml:space="preserve">Строительство линейного объекта "Уличное освещение дер. Андреевская с применением энергосберегающих технологий"</t>
  </si>
  <si>
    <t xml:space="preserve">Строительство линейного объекта "Уличное освещение пос. Шестиозерский с применением энергосберегающих технологий"</t>
  </si>
  <si>
    <t xml:space="preserve">Строительство линейного объекта "Уличное освещение ж/д ст. Полоха с применением энергосберегающих технологий"</t>
  </si>
  <si>
    <t xml:space="preserve">Строительство линейного объекта "Уличное освещение ж/д ст. Зеленый с применением энергосберегающих технологий"</t>
  </si>
  <si>
    <t xml:space="preserve">Строительство линейного объекта "Уличное освещение ж/д ст. Бурачиха с применением энергосберегающих технологий"</t>
  </si>
  <si>
    <t xml:space="preserve">Мероприятия в области благоустройства</t>
  </si>
  <si>
    <t xml:space="preserve">Разработка ПСД по благоустройству общественных  при реализации муниципальных программ формирования современной городской среды</t>
  </si>
  <si>
    <t xml:space="preserve">Аккумулированные средства заинтересованных лиц на выполнение работ по благоустройству дворовых территорий</t>
  </si>
  <si>
    <t xml:space="preserve">Реализация программ формирования современной городской среды</t>
  </si>
  <si>
    <t xml:space="preserve">Расходы на обеспечение деятельности подведомственных учреждений</t>
  </si>
  <si>
    <t xml:space="preserve">Субсидии подведомственным учреждениям на иные цели (мероприятия в области благоустройства)</t>
  </si>
  <si>
    <t xml:space="preserve">Содержание и ремонт уличного освещения</t>
  </si>
  <si>
    <t xml:space="preserve">Оплата услуг уличного освещения</t>
  </si>
  <si>
    <t xml:space="preserve">Устройство линии уличного освещения с применением энергосберегающих технологий в п.Шалакуша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Развитие системы инициативного бюджетирования в муниципальных округах Архангельской области</t>
  </si>
  <si>
    <t xml:space="preserve">реализация инициативного проекта «Благоустройство музейного двора «На дворе трава, на траве дрова»</t>
  </si>
  <si>
    <t xml:space="preserve">Реализация инициативного проекта «Благоустройство парка культуры и отдыха «Звездное небо»</t>
  </si>
  <si>
    <t xml:space="preserve">Реализация плана мероприятий по социально-экономическому развитию Няндомского муниципального округа </t>
  </si>
  <si>
    <t xml:space="preserve">Устройство уличного освещения в дер. Наволок, дер. Село, дер. Горка Дуплева</t>
  </si>
  <si>
    <t xml:space="preserve">Устройство уличного освещения в пос. Заозерном</t>
  </si>
  <si>
    <t xml:space="preserve">Устройство уличного освещения в дер. Погост, дер. Кипровской, дер. Гавриловской, дер. Бряшнихе, дер. Грудихе, дер. Анташихе</t>
  </si>
  <si>
    <t xml:space="preserve">Устройство уличного освещения на железнодорожных станциях Полоха, Зеленый, Бурачиха, в пос. Шестиозерском, дер. Андреевская</t>
  </si>
  <si>
    <t xml:space="preserve">Благоустройство территории Мошинского территориального отдела</t>
  </si>
  <si>
    <t xml:space="preserve">Благоустройство дворовой территории по адресу: г. Няндома, ул. Ленина, д. 48, 50</t>
  </si>
  <si>
    <t xml:space="preserve">Благоустройство территории у здания РЦДО</t>
  </si>
  <si>
    <t xml:space="preserve">ПСД по объекту "Комплексное обустройство площадки под компактную жилищную застройку в дер. Кузьминская"</t>
  </si>
  <si>
    <t xml:space="preserve">Информационное освещение всероссийского онлайн-голосования по выбору общественных территорий, планируемых к благоустройству </t>
  </si>
  <si>
    <t xml:space="preserve">Итого 05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Итого 06</t>
  </si>
  <si>
    <t xml:space="preserve">07</t>
  </si>
  <si>
    <t xml:space="preserve">Управление образования</t>
  </si>
  <si>
    <t xml:space="preserve">Субсидии бюджетным учреждениям на финансовое обеспечение муниципального задания на оказание муниципальных услуг(выполнение работ) </t>
  </si>
  <si>
    <t xml:space="preserve">Субсидии бюджетным учреждениям на иные цели</t>
  </si>
  <si>
    <t xml:space="preserve">за счет средств областного бюджета</t>
  </si>
  <si>
    <t xml:space="preserve">предоставление мер социальной поддержки педагогическим работникам </t>
  </si>
  <si>
    <t xml:space="preserve">реализация основных общеобразовательных программ </t>
  </si>
  <si>
    <t xml:space="preserve">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Реализация мероприятий по модернизации системы дошкольного образования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Заповедник сказок»)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Субсидии бюджетным учреждениям на финансовое обеспечение муниципального задания на оказание муниципальных услуг(выполнение работ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типендии</t>
  </si>
  <si>
    <t xml:space="preserve">Субсидии бюджетным учреждениям на иные цели </t>
  </si>
  <si>
    <t xml:space="preserve">предоставление мер социальной поддержки квалифицированным специалистам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за счет средств федерального бюджета</t>
  </si>
  <si>
    <t xml:space="preserve">ежемесячное денежное вознаграждение за классное руководство педагогическим работникам </t>
  </si>
  <si>
    <t xml:space="preserve">Управление строительства и ЖКХ</t>
  </si>
  <si>
    <t xml:space="preserve">Строительство и реконструкция объектов капитального строительства муниципальной собственности ( Строительство СОШ с интернатом в пос. Шалакуша)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 на иные цели</t>
  </si>
  <si>
    <t xml:space="preserve">Мероприятия по развитию физической культуры и спорта в муниципальных образованиях (обустройство спортплощадки Боровое)</t>
  </si>
  <si>
    <t xml:space="preserve">расходы в рамках МП «Комплексное развитие сельских территорий Няндомского муниципального округа» (Капитальный ремонт фойе с лестницами, крыльца главного входа и кровли здания РЦДО, расположенного по адресу г. Няндома, ул. 60 лет Октября, д.14)</t>
  </si>
  <si>
    <t xml:space="preserve">Реализация плана мероприятий по  социально-экономическому развитию Няндомского муниципального округа Архангельской области (Приобретение оборудования для муниципального автономного учреждения дополнительного образования "Районный центр дополнительного образования детей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Мероприятие, приуроченное ко Дню железнодорожника и финалу проекта Истории города N»)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Администрация Няндомского муниципального округа Архангельской области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Центр духовно-нравственного воспитания молодежи»)</t>
  </si>
  <si>
    <t xml:space="preserve">Трудоустройство несовершеннолетних</t>
  </si>
  <si>
    <t xml:space="preserve">Мероприятия в сфере патриотического воспитания граждан и молодежной политики</t>
  </si>
  <si>
    <t xml:space="preserve">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МП "Молодежь города Няндома и Няндомского округа"</t>
  </si>
  <si>
    <t xml:space="preserve">Субсидии на развитие сети муниципальных учреждений по работе с молодежью</t>
  </si>
  <si>
    <t xml:space="preserve">Субсидии на проведение муниципальных молодежных форумов</t>
  </si>
  <si>
    <t xml:space="preserve">заработная плата</t>
  </si>
  <si>
    <t xml:space="preserve">прочие расходы по содержанию аппарата управления</t>
  </si>
  <si>
    <t xml:space="preserve">Мероприятия в области образования</t>
  </si>
  <si>
    <t xml:space="preserve">МП "Организация отдыха и оздоровления детей Няндомского района"</t>
  </si>
  <si>
    <t xml:space="preserve">Мероприятия по проведению оздоровительной компании детей</t>
  </si>
  <si>
    <t xml:space="preserve">Итого 07</t>
  </si>
  <si>
    <t xml:space="preserve">Обеспечение деятельности подведомственных учреждений в сфере организации досуга </t>
  </si>
  <si>
    <t xml:space="preserve">Обеспечение деятельности подведомственных учреждений в сфере организации библиотечного обслуживания </t>
  </si>
  <si>
    <t xml:space="preserve">Субсидии бюджетным учреждениям культуры на иные цели </t>
  </si>
  <si>
    <t xml:space="preserve">расходы в рамках МП «Комплексное развитие сельских территорий Няндомского муниципального округа»</t>
  </si>
  <si>
    <t xml:space="preserve">расходы в рамках реализации плана мероприятий по социально-экономическому развитию Няндомского муниципального округа Архангельской области</t>
  </si>
  <si>
    <t xml:space="preserve">Итого 08</t>
  </si>
  <si>
    <t xml:space="preserve">Доплаты к пенсиям муниципальных служащих</t>
  </si>
  <si>
    <t xml:space="preserve">Улучшение жилищных условий сельских граждан </t>
  </si>
  <si>
    <t xml:space="preserve">Управление социальной политики </t>
  </si>
  <si>
    <t xml:space="preserve">Мероприятия в сфере социальной политики, осуществляемые органами местного самоуправления</t>
  </si>
  <si>
    <t xml:space="preserve">Выплаты почетным нражданам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</t>
  </si>
  <si>
    <t xml:space="preserve">Дополнительные меры поддержки по обеспечению жилыми помещениями граждан в рамках мероприятий по переселению граждан из аварийного жилищного фонда</t>
  </si>
  <si>
    <t xml:space="preserve">Управление образования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Дополнительные мер социальной поддержки семьям военнослужащих, принимающих участие в специальной военной операции</t>
  </si>
  <si>
    <t xml:space="preserve">Питание обучающихся  с ограниченными возможностями здоровья</t>
  </si>
  <si>
    <t xml:space="preserve">Обеспечение питанием обучающихся, проживающих в интернате</t>
  </si>
  <si>
    <t xml:space="preserve">Компенсация части родительской платы</t>
  </si>
  <si>
    <t xml:space="preserve">Реализация мероприятий по обеспечению жильем молодых семей</t>
  </si>
  <si>
    <t xml:space="preserve">Администрация
</t>
  </si>
  <si>
    <t xml:space="preserve">Осуществление государственных полномочий по выплате вознаграждений профессиональным опекунам</t>
  </si>
  <si>
    <t xml:space="preserve">Итого 10</t>
  </si>
  <si>
    <t xml:space="preserve">Мероприятия в области физической культуры и спорта</t>
  </si>
  <si>
    <t xml:space="preserve">Разработка проектно-сметной документации</t>
  </si>
  <si>
    <t xml:space="preserve">субсидия на обустройство и модернизацию объектов городской инфраструктуры, парковых и рекреационных зон муниципальных образований</t>
  </si>
  <si>
    <t xml:space="preserve">Мероприятия по обустройству и модернизации скейт-площадок в муниципальных образованиях Архангельской области</t>
  </si>
  <si>
    <t xml:space="preserve">Резервный фонд Правительства Архангельской области (капитальный ремонт входной группы Няндомской СШ)</t>
  </si>
  <si>
    <t xml:space="preserve">Итого 11</t>
  </si>
  <si>
    <t xml:space="preserve">Процентные платежи по муниципальному долгу  </t>
  </si>
  <si>
    <t xml:space="preserve">Итого 13</t>
  </si>
  <si>
    <t xml:space="preserve">ВСЕГО</t>
  </si>
  <si>
    <t xml:space="preserve">контрольные сумм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0"/>
    <numFmt numFmtId="167" formatCode="@"/>
    <numFmt numFmtId="168" formatCode="0000"/>
    <numFmt numFmtId="169" formatCode="0.0%"/>
    <numFmt numFmtId="170" formatCode="0.00"/>
    <numFmt numFmtId="171" formatCode="#,##0.0\ _₽"/>
    <numFmt numFmtId="172" formatCode="000\.00\.000\.0"/>
    <numFmt numFmtId="173" formatCode="#,##0.0_р_."/>
    <numFmt numFmtId="174" formatCode="_-* #,##0.00_р_._-;\-* #,##0.00_р_._-;_-* \-??_р_._-;_-@_-"/>
    <numFmt numFmtId="175" formatCode="_-* #,##0.0_р_._-;\-* #,##0.0_р_._-;_-* \-??_р_._-;_-@_-"/>
    <numFmt numFmtId="176" formatCode="_-* #,##0.0_р_._-;\-* #,##0.0_р_._-;_-* \-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9" fillId="0" borderId="14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4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7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4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9" fillId="0" borderId="14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8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4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2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2" borderId="1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2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4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1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14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13" fillId="0" borderId="14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2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1" fillId="0" borderId="2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2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2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8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7" fillId="0" borderId="1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8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8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6" fillId="0" borderId="1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0" borderId="1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7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2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1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1" ySplit="3" topLeftCell="B173" activePane="bottomRight" state="frozen"/>
      <selection pane="topLeft" activeCell="A1" activeCellId="0" sqref="A1"/>
      <selection pane="topRight" activeCell="B1" activeCellId="0" sqref="B1"/>
      <selection pane="bottomLeft" activeCell="A173" activeCellId="0" sqref="A173"/>
      <selection pane="bottomRight" activeCell="F224" activeCellId="0" sqref="F2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28"/>
    <col collapsed="false" customWidth="true" hidden="false" outlineLevel="0" max="3" min="3" style="1" width="34.99"/>
    <col collapsed="false" customWidth="true" hidden="false" outlineLevel="0" max="4" min="4" style="2" width="16.28"/>
    <col collapsed="false" customWidth="true" hidden="false" outlineLevel="0" max="5" min="5" style="2" width="14.14"/>
    <col collapsed="false" customWidth="true" hidden="false" outlineLevel="0" max="6" min="6" style="2" width="13.85"/>
    <col collapsed="false" customWidth="true" hidden="false" outlineLevel="0" max="7" min="7" style="2" width="13.28"/>
    <col collapsed="false" customWidth="true" hidden="false" outlineLevel="0" max="8" min="8" style="2" width="13.7"/>
    <col collapsed="false" customWidth="true" hidden="false" outlineLevel="0" max="9" min="9" style="1" width="50.7"/>
    <col collapsed="false" customWidth="true" hidden="false" outlineLevel="0" max="10" min="10" style="3" width="11.85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2.75" hidden="false" customHeight="true" outlineLevel="0" collapsed="false">
      <c r="A2" s="6" t="s">
        <v>1</v>
      </c>
      <c r="B2" s="7" t="s">
        <v>2</v>
      </c>
      <c r="C2" s="8" t="s">
        <v>3</v>
      </c>
      <c r="D2" s="7" t="s">
        <v>4</v>
      </c>
      <c r="E2" s="7" t="s">
        <v>5</v>
      </c>
      <c r="F2" s="7" t="s">
        <v>6</v>
      </c>
      <c r="G2" s="9" t="s">
        <v>7</v>
      </c>
      <c r="H2" s="9"/>
      <c r="I2" s="10" t="s">
        <v>8</v>
      </c>
      <c r="J2" s="11" t="s">
        <v>9</v>
      </c>
      <c r="K2" s="5"/>
    </row>
    <row r="3" customFormat="false" ht="55.5" hidden="false" customHeight="true" outlineLevel="0" collapsed="false">
      <c r="A3" s="6"/>
      <c r="B3" s="7"/>
      <c r="C3" s="8"/>
      <c r="D3" s="7"/>
      <c r="E3" s="7"/>
      <c r="F3" s="7"/>
      <c r="G3" s="12" t="s">
        <v>10</v>
      </c>
      <c r="H3" s="13" t="s">
        <v>11</v>
      </c>
      <c r="I3" s="10"/>
      <c r="J3" s="11"/>
      <c r="K3" s="5"/>
    </row>
    <row r="4" customFormat="false" ht="16.5" hidden="false" customHeight="true" outlineLevel="0" collapsed="false">
      <c r="A4" s="14" t="n">
        <v>1</v>
      </c>
      <c r="B4" s="15" t="n">
        <v>2</v>
      </c>
      <c r="C4" s="16" t="n">
        <v>3</v>
      </c>
      <c r="D4" s="15" t="n">
        <v>4</v>
      </c>
      <c r="E4" s="15" t="n">
        <v>5</v>
      </c>
      <c r="F4" s="15" t="n">
        <v>6</v>
      </c>
      <c r="G4" s="17" t="n">
        <v>7</v>
      </c>
      <c r="H4" s="15" t="n">
        <v>8</v>
      </c>
      <c r="I4" s="18" t="n">
        <v>9</v>
      </c>
      <c r="J4" s="19" t="n">
        <v>10</v>
      </c>
      <c r="K4" s="5"/>
    </row>
    <row r="5" s="29" customFormat="true" ht="16.5" hidden="false" customHeight="true" outlineLevel="0" collapsed="false">
      <c r="A5" s="20" t="s">
        <v>12</v>
      </c>
      <c r="B5" s="21" t="s">
        <v>13</v>
      </c>
      <c r="C5" s="22" t="s">
        <v>14</v>
      </c>
      <c r="D5" s="23" t="n">
        <v>3816.6</v>
      </c>
      <c r="E5" s="24" t="n">
        <v>2731.2</v>
      </c>
      <c r="F5" s="25" t="n">
        <v>2431.8</v>
      </c>
      <c r="G5" s="26" t="n">
        <f aca="false">F5/D5</f>
        <v>0.637163967929571</v>
      </c>
      <c r="H5" s="26" t="n">
        <f aca="false">F5/E5</f>
        <v>0.890377855887522</v>
      </c>
      <c r="I5" s="27" t="s">
        <v>15</v>
      </c>
      <c r="J5" s="28" t="n">
        <f aca="false">F5</f>
        <v>2431.8</v>
      </c>
    </row>
    <row r="6" s="29" customFormat="true" ht="15" hidden="false" customHeight="false" outlineLevel="0" collapsed="false">
      <c r="A6" s="20"/>
      <c r="B6" s="30" t="s">
        <v>16</v>
      </c>
      <c r="C6" s="31" t="s">
        <v>17</v>
      </c>
      <c r="D6" s="32" t="n">
        <v>6475.7</v>
      </c>
      <c r="E6" s="33" t="n">
        <v>3024.5</v>
      </c>
      <c r="F6" s="34" t="n">
        <v>3022.3</v>
      </c>
      <c r="G6" s="35" t="n">
        <f aca="false">F6/D6</f>
        <v>0.466714023194404</v>
      </c>
      <c r="H6" s="35" t="n">
        <f aca="false">F6/E6</f>
        <v>0.999272607042486</v>
      </c>
      <c r="I6" s="36" t="s">
        <v>18</v>
      </c>
      <c r="J6" s="37" t="n">
        <v>1981.7</v>
      </c>
    </row>
    <row r="7" s="29" customFormat="true" ht="15" hidden="false" customHeight="false" outlineLevel="0" collapsed="false">
      <c r="A7" s="20"/>
      <c r="B7" s="30"/>
      <c r="C7" s="31"/>
      <c r="D7" s="32"/>
      <c r="E7" s="33"/>
      <c r="F7" s="34"/>
      <c r="G7" s="35"/>
      <c r="H7" s="35"/>
      <c r="I7" s="36" t="s">
        <v>19</v>
      </c>
      <c r="J7" s="37" t="n">
        <v>840.5</v>
      </c>
    </row>
    <row r="8" s="29" customFormat="true" ht="15" hidden="false" customHeight="false" outlineLevel="0" collapsed="false">
      <c r="A8" s="20"/>
      <c r="B8" s="30"/>
      <c r="C8" s="31"/>
      <c r="D8" s="32"/>
      <c r="E8" s="33"/>
      <c r="F8" s="34"/>
      <c r="G8" s="35"/>
      <c r="H8" s="35"/>
      <c r="I8" s="36" t="s">
        <v>20</v>
      </c>
      <c r="J8" s="37" t="n">
        <f aca="false">F6-J7-J6</f>
        <v>200.1</v>
      </c>
    </row>
    <row r="9" s="29" customFormat="true" ht="15" hidden="false" customHeight="false" outlineLevel="0" collapsed="false">
      <c r="A9" s="20"/>
      <c r="B9" s="30" t="s">
        <v>21</v>
      </c>
      <c r="C9" s="31" t="s">
        <v>14</v>
      </c>
      <c r="D9" s="38" t="n">
        <v>48979.4</v>
      </c>
      <c r="E9" s="39" t="n">
        <v>31588</v>
      </c>
      <c r="F9" s="40" t="n">
        <v>30806</v>
      </c>
      <c r="G9" s="35" t="n">
        <f aca="false">F9/D9</f>
        <v>0.628958296753329</v>
      </c>
      <c r="H9" s="35" t="n">
        <f aca="false">F9/E9</f>
        <v>0.975243763454476</v>
      </c>
      <c r="I9" s="36" t="s">
        <v>22</v>
      </c>
      <c r="J9" s="41" t="n">
        <v>28967.7</v>
      </c>
    </row>
    <row r="10" s="29" customFormat="true" ht="15" hidden="false" customHeight="false" outlineLevel="0" collapsed="false">
      <c r="A10" s="20"/>
      <c r="B10" s="30"/>
      <c r="C10" s="31"/>
      <c r="D10" s="38"/>
      <c r="E10" s="39"/>
      <c r="F10" s="40"/>
      <c r="G10" s="35"/>
      <c r="H10" s="35"/>
      <c r="I10" s="36" t="s">
        <v>20</v>
      </c>
      <c r="J10" s="42" t="n">
        <f aca="false">F9-J9</f>
        <v>1838.3</v>
      </c>
    </row>
    <row r="11" s="49" customFormat="true" ht="13.9" hidden="false" customHeight="true" outlineLevel="0" collapsed="false">
      <c r="A11" s="20"/>
      <c r="B11" s="30"/>
      <c r="C11" s="43" t="s">
        <v>23</v>
      </c>
      <c r="D11" s="44" t="n">
        <v>3194.1</v>
      </c>
      <c r="E11" s="44" t="n">
        <v>1875.2</v>
      </c>
      <c r="F11" s="45" t="n">
        <v>1500.8</v>
      </c>
      <c r="G11" s="46" t="n">
        <f aca="false">F11/D11</f>
        <v>0.469866316020162</v>
      </c>
      <c r="H11" s="46" t="n">
        <f aca="false">F11/E11</f>
        <v>0.800341296928328</v>
      </c>
      <c r="I11" s="47" t="s">
        <v>24</v>
      </c>
      <c r="J11" s="48" t="n">
        <v>275.2</v>
      </c>
    </row>
    <row r="12" s="49" customFormat="true" ht="30" hidden="false" customHeight="false" outlineLevel="0" collapsed="false">
      <c r="A12" s="20"/>
      <c r="B12" s="30"/>
      <c r="C12" s="43"/>
      <c r="D12" s="44"/>
      <c r="E12" s="44"/>
      <c r="F12" s="45"/>
      <c r="G12" s="46"/>
      <c r="H12" s="46"/>
      <c r="I12" s="47" t="s">
        <v>25</v>
      </c>
      <c r="J12" s="48" t="n">
        <v>1139.2</v>
      </c>
      <c r="L12" s="50"/>
    </row>
    <row r="13" s="49" customFormat="true" ht="30" hidden="false" customHeight="false" outlineLevel="0" collapsed="false">
      <c r="A13" s="20"/>
      <c r="B13" s="30"/>
      <c r="C13" s="43"/>
      <c r="D13" s="44"/>
      <c r="E13" s="44"/>
      <c r="F13" s="45"/>
      <c r="G13" s="46"/>
      <c r="H13" s="46"/>
      <c r="I13" s="51" t="s">
        <v>26</v>
      </c>
      <c r="J13" s="48" t="n">
        <v>44.4</v>
      </c>
      <c r="L13" s="52"/>
    </row>
    <row r="14" s="49" customFormat="true" ht="30" hidden="false" customHeight="false" outlineLevel="0" collapsed="false">
      <c r="A14" s="20"/>
      <c r="B14" s="30"/>
      <c r="C14" s="43"/>
      <c r="D14" s="44"/>
      <c r="E14" s="44"/>
      <c r="F14" s="45"/>
      <c r="G14" s="46"/>
      <c r="H14" s="46"/>
      <c r="I14" s="53" t="s">
        <v>27</v>
      </c>
      <c r="J14" s="54" t="n">
        <v>35</v>
      </c>
      <c r="L14" s="52"/>
    </row>
    <row r="15" s="29" customFormat="true" ht="75" hidden="false" customHeight="false" outlineLevel="0" collapsed="false">
      <c r="A15" s="20"/>
      <c r="B15" s="30"/>
      <c r="C15" s="43"/>
      <c r="D15" s="44"/>
      <c r="E15" s="44"/>
      <c r="F15" s="45"/>
      <c r="G15" s="46"/>
      <c r="H15" s="46"/>
      <c r="I15" s="55" t="s">
        <v>28</v>
      </c>
      <c r="J15" s="40" t="n">
        <v>7</v>
      </c>
    </row>
    <row r="16" s="29" customFormat="true" ht="15" hidden="false" customHeight="false" outlineLevel="0" collapsed="false">
      <c r="A16" s="20"/>
      <c r="B16" s="30"/>
      <c r="C16" s="31" t="s">
        <v>29</v>
      </c>
      <c r="D16" s="44" t="n">
        <v>10234.4</v>
      </c>
      <c r="E16" s="56" t="n">
        <v>7393.5</v>
      </c>
      <c r="F16" s="45" t="n">
        <v>7371.2</v>
      </c>
      <c r="G16" s="46" t="n">
        <f aca="false">F16/D16</f>
        <v>0.720237629953881</v>
      </c>
      <c r="H16" s="46" t="n">
        <f aca="false">F16/E16</f>
        <v>0.996983837154257</v>
      </c>
      <c r="I16" s="36" t="s">
        <v>22</v>
      </c>
      <c r="J16" s="57" t="n">
        <v>7126</v>
      </c>
    </row>
    <row r="17" s="29" customFormat="true" ht="15" hidden="false" customHeight="false" outlineLevel="0" collapsed="false">
      <c r="A17" s="20"/>
      <c r="B17" s="30"/>
      <c r="C17" s="31"/>
      <c r="D17" s="44"/>
      <c r="E17" s="44"/>
      <c r="F17" s="44"/>
      <c r="G17" s="46"/>
      <c r="H17" s="46"/>
      <c r="I17" s="36" t="s">
        <v>20</v>
      </c>
      <c r="J17" s="57" t="n">
        <f aca="false">F16-J16</f>
        <v>245.2</v>
      </c>
    </row>
    <row r="18" s="29" customFormat="true" ht="15" hidden="false" customHeight="false" outlineLevel="0" collapsed="false">
      <c r="A18" s="20"/>
      <c r="B18" s="30"/>
      <c r="C18" s="31" t="s">
        <v>30</v>
      </c>
      <c r="D18" s="44" t="n">
        <v>5981.3</v>
      </c>
      <c r="E18" s="56" t="n">
        <v>4122.1</v>
      </c>
      <c r="F18" s="45" t="n">
        <v>3950</v>
      </c>
      <c r="G18" s="46" t="n">
        <f aca="false">F18/D18</f>
        <v>0.660391553675622</v>
      </c>
      <c r="H18" s="46" t="n">
        <f aca="false">F18/E18</f>
        <v>0.958249435967104</v>
      </c>
      <c r="I18" s="36" t="s">
        <v>31</v>
      </c>
      <c r="J18" s="57" t="n">
        <v>3722.4</v>
      </c>
    </row>
    <row r="19" s="29" customFormat="true" ht="15" hidden="false" customHeight="false" outlineLevel="0" collapsed="false">
      <c r="A19" s="20"/>
      <c r="B19" s="30"/>
      <c r="C19" s="31"/>
      <c r="D19" s="44"/>
      <c r="E19" s="44"/>
      <c r="F19" s="44"/>
      <c r="G19" s="46"/>
      <c r="H19" s="46"/>
      <c r="I19" s="36" t="s">
        <v>20</v>
      </c>
      <c r="J19" s="57" t="n">
        <f aca="false">F18-J18</f>
        <v>227.6</v>
      </c>
    </row>
    <row r="20" s="29" customFormat="true" ht="15" hidden="false" customHeight="true" outlineLevel="0" collapsed="false">
      <c r="A20" s="20"/>
      <c r="B20" s="30"/>
      <c r="C20" s="58" t="s">
        <v>32</v>
      </c>
      <c r="D20" s="44" t="n">
        <v>17526.8</v>
      </c>
      <c r="E20" s="56" t="n">
        <v>11596.8</v>
      </c>
      <c r="F20" s="45" t="n">
        <v>11585.5</v>
      </c>
      <c r="G20" s="46" t="n">
        <f aca="false">F20/D20</f>
        <v>0.66101627222311</v>
      </c>
      <c r="H20" s="46" t="n">
        <f aca="false">F20/E20</f>
        <v>0.999025593267108</v>
      </c>
      <c r="I20" s="47" t="s">
        <v>22</v>
      </c>
      <c r="J20" s="57" t="n">
        <v>10747.9</v>
      </c>
    </row>
    <row r="21" s="29" customFormat="true" ht="15" hidden="false" customHeight="false" outlineLevel="0" collapsed="false">
      <c r="A21" s="20"/>
      <c r="B21" s="30"/>
      <c r="C21" s="58"/>
      <c r="D21" s="44"/>
      <c r="E21" s="56"/>
      <c r="F21" s="45"/>
      <c r="G21" s="46"/>
      <c r="H21" s="46"/>
      <c r="I21" s="47" t="s">
        <v>20</v>
      </c>
      <c r="J21" s="57" t="n">
        <f aca="false">F20-J20</f>
        <v>837.6</v>
      </c>
    </row>
    <row r="22" s="29" customFormat="true" ht="15" hidden="false" customHeight="false" outlineLevel="0" collapsed="false">
      <c r="A22" s="20"/>
      <c r="B22" s="59" t="s">
        <v>33</v>
      </c>
      <c r="C22" s="60" t="s">
        <v>14</v>
      </c>
      <c r="D22" s="61" t="n">
        <v>7.3</v>
      </c>
      <c r="E22" s="62" t="n">
        <v>7.3</v>
      </c>
      <c r="F22" s="63" t="n">
        <v>1.3</v>
      </c>
      <c r="G22" s="64" t="n">
        <f aca="false">F22/D22</f>
        <v>0.178082191780822</v>
      </c>
      <c r="H22" s="64"/>
      <c r="I22" s="47" t="s">
        <v>34</v>
      </c>
      <c r="J22" s="57" t="n">
        <f aca="false">F22</f>
        <v>1.3</v>
      </c>
    </row>
    <row r="23" s="29" customFormat="true" ht="15.75" hidden="false" customHeight="true" outlineLevel="0" collapsed="false">
      <c r="A23" s="20"/>
      <c r="B23" s="65" t="s">
        <v>35</v>
      </c>
      <c r="C23" s="66" t="s">
        <v>36</v>
      </c>
      <c r="D23" s="38" t="n">
        <v>13524.8</v>
      </c>
      <c r="E23" s="33" t="n">
        <v>9572</v>
      </c>
      <c r="F23" s="40" t="n">
        <v>9567.9</v>
      </c>
      <c r="G23" s="35" t="n">
        <f aca="false">F23/D23</f>
        <v>0.707433751330889</v>
      </c>
      <c r="H23" s="35" t="n">
        <f aca="false">F23/E23</f>
        <v>0.999571667363143</v>
      </c>
      <c r="I23" s="36" t="s">
        <v>37</v>
      </c>
      <c r="J23" s="67" t="n">
        <v>8910.5</v>
      </c>
    </row>
    <row r="24" s="29" customFormat="true" ht="15.75" hidden="false" customHeight="true" outlineLevel="0" collapsed="false">
      <c r="A24" s="20"/>
      <c r="B24" s="65"/>
      <c r="C24" s="66"/>
      <c r="D24" s="38"/>
      <c r="E24" s="33"/>
      <c r="F24" s="40"/>
      <c r="G24" s="35"/>
      <c r="H24" s="35"/>
      <c r="I24" s="36" t="s">
        <v>20</v>
      </c>
      <c r="J24" s="67" t="n">
        <f aca="false">F23-J23</f>
        <v>657.4</v>
      </c>
    </row>
    <row r="25" s="29" customFormat="true" ht="15" hidden="false" customHeight="true" outlineLevel="0" collapsed="false">
      <c r="A25" s="20"/>
      <c r="B25" s="65"/>
      <c r="C25" s="66" t="s">
        <v>38</v>
      </c>
      <c r="D25" s="32" t="n">
        <v>2639.3</v>
      </c>
      <c r="E25" s="39" t="n">
        <v>1936</v>
      </c>
      <c r="F25" s="40" t="n">
        <v>1928.8</v>
      </c>
      <c r="G25" s="35" t="n">
        <f aca="false">F25/D25</f>
        <v>0.73079983328913</v>
      </c>
      <c r="H25" s="35" t="n">
        <f aca="false">F25/E25</f>
        <v>0.996280991735537</v>
      </c>
      <c r="I25" s="36" t="s">
        <v>31</v>
      </c>
      <c r="J25" s="67" t="n">
        <v>1894.8</v>
      </c>
    </row>
    <row r="26" s="29" customFormat="true" ht="27.75" hidden="false" customHeight="true" outlineLevel="0" collapsed="false">
      <c r="A26" s="20"/>
      <c r="B26" s="65"/>
      <c r="C26" s="66"/>
      <c r="D26" s="32"/>
      <c r="E26" s="39"/>
      <c r="F26" s="40"/>
      <c r="G26" s="35"/>
      <c r="H26" s="35"/>
      <c r="I26" s="36" t="s">
        <v>20</v>
      </c>
      <c r="J26" s="42" t="n">
        <f aca="false">F25-J25</f>
        <v>34</v>
      </c>
    </row>
    <row r="27" s="29" customFormat="true" ht="18" hidden="false" customHeight="true" outlineLevel="0" collapsed="false">
      <c r="A27" s="20"/>
      <c r="B27" s="30" t="s">
        <v>39</v>
      </c>
      <c r="C27" s="68" t="s">
        <v>36</v>
      </c>
      <c r="D27" s="69" t="n">
        <v>16293.2</v>
      </c>
      <c r="E27" s="69" t="n">
        <v>0</v>
      </c>
      <c r="F27" s="70" t="n">
        <v>0</v>
      </c>
      <c r="G27" s="71" t="n">
        <f aca="false">F27/D27</f>
        <v>0</v>
      </c>
      <c r="H27" s="72" t="n">
        <v>0</v>
      </c>
      <c r="I27" s="36" t="s">
        <v>40</v>
      </c>
      <c r="J27" s="73" t="n">
        <v>0</v>
      </c>
    </row>
    <row r="28" s="29" customFormat="true" ht="32.45" hidden="false" customHeight="true" outlineLevel="0" collapsed="false">
      <c r="A28" s="20"/>
      <c r="B28" s="30"/>
      <c r="C28" s="68"/>
      <c r="D28" s="69"/>
      <c r="E28" s="69"/>
      <c r="F28" s="70"/>
      <c r="G28" s="71"/>
      <c r="H28" s="72"/>
      <c r="I28" s="74" t="s">
        <v>41</v>
      </c>
      <c r="J28" s="75" t="n">
        <v>0</v>
      </c>
    </row>
    <row r="29" s="29" customFormat="true" ht="14.1" hidden="false" customHeight="true" outlineLevel="0" collapsed="false">
      <c r="A29" s="20"/>
      <c r="B29" s="76" t="s">
        <v>42</v>
      </c>
      <c r="C29" s="77" t="s">
        <v>36</v>
      </c>
      <c r="D29" s="32" t="n">
        <v>655</v>
      </c>
      <c r="E29" s="32" t="n">
        <v>655</v>
      </c>
      <c r="F29" s="40" t="n">
        <v>654.8</v>
      </c>
      <c r="G29" s="71" t="n">
        <f aca="false">F29/D29</f>
        <v>0.99969465648855</v>
      </c>
      <c r="H29" s="72" t="n">
        <v>1</v>
      </c>
      <c r="I29" s="78" t="s">
        <v>43</v>
      </c>
      <c r="J29" s="67" t="n">
        <v>654.8</v>
      </c>
    </row>
    <row r="30" s="29" customFormat="true" ht="30.4" hidden="false" customHeight="true" outlineLevel="0" collapsed="false">
      <c r="A30" s="20"/>
      <c r="B30" s="76"/>
      <c r="C30" s="77"/>
      <c r="D30" s="32"/>
      <c r="E30" s="32"/>
      <c r="F30" s="40"/>
      <c r="G30" s="71"/>
      <c r="H30" s="72"/>
      <c r="I30" s="78"/>
      <c r="J30" s="67"/>
    </row>
    <row r="31" s="29" customFormat="true" ht="17.45" hidden="false" customHeight="true" outlineLevel="0" collapsed="false">
      <c r="A31" s="20"/>
      <c r="B31" s="76"/>
      <c r="C31" s="77"/>
      <c r="D31" s="32"/>
      <c r="E31" s="32"/>
      <c r="F31" s="40"/>
      <c r="G31" s="71"/>
      <c r="H31" s="72"/>
      <c r="I31" s="78"/>
      <c r="J31" s="67"/>
    </row>
    <row r="32" s="29" customFormat="true" ht="12.75" hidden="false" customHeight="true" outlineLevel="0" collapsed="false">
      <c r="A32" s="20"/>
      <c r="B32" s="76"/>
      <c r="C32" s="77"/>
      <c r="D32" s="32"/>
      <c r="E32" s="32"/>
      <c r="F32" s="40"/>
      <c r="G32" s="71"/>
      <c r="H32" s="72"/>
      <c r="I32" s="78"/>
      <c r="J32" s="67"/>
    </row>
    <row r="33" s="29" customFormat="true" ht="21.4" hidden="false" customHeight="true" outlineLevel="0" collapsed="false">
      <c r="A33" s="20"/>
      <c r="B33" s="76"/>
      <c r="C33" s="77" t="s">
        <v>17</v>
      </c>
      <c r="D33" s="32" t="n">
        <v>720</v>
      </c>
      <c r="E33" s="32" t="n">
        <v>0</v>
      </c>
      <c r="F33" s="40" t="n">
        <v>0</v>
      </c>
      <c r="G33" s="35" t="n">
        <v>0</v>
      </c>
      <c r="H33" s="35" t="n">
        <v>0</v>
      </c>
      <c r="I33" s="79" t="s">
        <v>44</v>
      </c>
      <c r="J33" s="80" t="n">
        <v>0</v>
      </c>
    </row>
    <row r="34" s="29" customFormat="true" ht="19.5" hidden="false" customHeight="true" outlineLevel="0" collapsed="false">
      <c r="A34" s="20"/>
      <c r="B34" s="76"/>
      <c r="C34" s="81" t="s">
        <v>30</v>
      </c>
      <c r="D34" s="82" t="n">
        <v>100</v>
      </c>
      <c r="E34" s="82" t="n">
        <v>0</v>
      </c>
      <c r="F34" s="83" t="n">
        <v>0</v>
      </c>
      <c r="G34" s="84" t="n">
        <v>0</v>
      </c>
      <c r="H34" s="84" t="n">
        <v>0</v>
      </c>
      <c r="I34" s="85" t="s">
        <v>45</v>
      </c>
      <c r="J34" s="86" t="n">
        <v>0</v>
      </c>
    </row>
    <row r="35" s="29" customFormat="true" ht="15" hidden="false" customHeight="true" outlineLevel="0" collapsed="false">
      <c r="A35" s="20"/>
      <c r="B35" s="76"/>
      <c r="C35" s="58" t="s">
        <v>46</v>
      </c>
      <c r="D35" s="38" t="n">
        <v>26524.3</v>
      </c>
      <c r="E35" s="33" t="n">
        <v>16665.3</v>
      </c>
      <c r="F35" s="40" t="n">
        <v>16658.9</v>
      </c>
      <c r="G35" s="35" t="n">
        <f aca="false">F35/D35</f>
        <v>0.628061815014911</v>
      </c>
      <c r="H35" s="35" t="n">
        <f aca="false">F35/E35</f>
        <v>0.999615968509418</v>
      </c>
      <c r="I35" s="36" t="s">
        <v>22</v>
      </c>
      <c r="J35" s="67" t="n">
        <v>9689.3</v>
      </c>
    </row>
    <row r="36" s="29" customFormat="true" ht="15" hidden="false" customHeight="false" outlineLevel="0" collapsed="false">
      <c r="A36" s="20"/>
      <c r="B36" s="76"/>
      <c r="C36" s="58"/>
      <c r="D36" s="38"/>
      <c r="E36" s="33"/>
      <c r="F36" s="40"/>
      <c r="G36" s="35"/>
      <c r="H36" s="35"/>
      <c r="I36" s="36" t="s">
        <v>47</v>
      </c>
      <c r="J36" s="67" t="n">
        <v>0</v>
      </c>
    </row>
    <row r="37" s="29" customFormat="true" ht="90" hidden="false" customHeight="false" outlineLevel="0" collapsed="false">
      <c r="A37" s="20"/>
      <c r="B37" s="76"/>
      <c r="C37" s="58"/>
      <c r="D37" s="38"/>
      <c r="E37" s="33"/>
      <c r="F37" s="40"/>
      <c r="G37" s="35"/>
      <c r="H37" s="35"/>
      <c r="I37" s="36" t="s">
        <v>48</v>
      </c>
      <c r="J37" s="67" t="n">
        <v>4025</v>
      </c>
    </row>
    <row r="38" s="29" customFormat="true" ht="15" hidden="false" customHeight="false" outlineLevel="0" collapsed="false">
      <c r="A38" s="20"/>
      <c r="B38" s="76"/>
      <c r="C38" s="58"/>
      <c r="D38" s="38"/>
      <c r="E38" s="33"/>
      <c r="F38" s="40"/>
      <c r="G38" s="35"/>
      <c r="H38" s="35"/>
      <c r="I38" s="36" t="s">
        <v>45</v>
      </c>
      <c r="J38" s="67" t="n">
        <f aca="false">F35-J35-J37</f>
        <v>2944.6</v>
      </c>
    </row>
    <row r="39" s="29" customFormat="true" ht="30" hidden="false" customHeight="false" outlineLevel="0" collapsed="false">
      <c r="A39" s="20"/>
      <c r="B39" s="76"/>
      <c r="C39" s="87" t="s">
        <v>49</v>
      </c>
      <c r="D39" s="32" t="n">
        <v>642.2</v>
      </c>
      <c r="E39" s="39" t="n">
        <v>348.1</v>
      </c>
      <c r="F39" s="40" t="n">
        <v>348.1</v>
      </c>
      <c r="G39" s="35" t="n">
        <f aca="false">F39/D39</f>
        <v>0.542042977265649</v>
      </c>
      <c r="H39" s="35" t="n">
        <f aca="false">F39/E39</f>
        <v>1</v>
      </c>
      <c r="I39" s="36" t="s">
        <v>50</v>
      </c>
      <c r="J39" s="42" t="n">
        <v>313.1</v>
      </c>
    </row>
    <row r="40" s="29" customFormat="true" ht="30" hidden="false" customHeight="false" outlineLevel="0" collapsed="false">
      <c r="A40" s="20"/>
      <c r="B40" s="76"/>
      <c r="C40" s="87"/>
      <c r="D40" s="32"/>
      <c r="E40" s="39"/>
      <c r="F40" s="40"/>
      <c r="G40" s="35"/>
      <c r="H40" s="35"/>
      <c r="I40" s="36" t="s">
        <v>51</v>
      </c>
      <c r="J40" s="42" t="n">
        <v>35</v>
      </c>
    </row>
    <row r="41" s="29" customFormat="true" ht="45" hidden="false" customHeight="false" outlineLevel="0" collapsed="false">
      <c r="A41" s="20"/>
      <c r="B41" s="76"/>
      <c r="C41" s="87"/>
      <c r="D41" s="32"/>
      <c r="E41" s="32"/>
      <c r="F41" s="32"/>
      <c r="G41" s="35"/>
      <c r="H41" s="35"/>
      <c r="I41" s="36" t="s">
        <v>52</v>
      </c>
      <c r="J41" s="42" t="n">
        <v>0</v>
      </c>
    </row>
    <row r="42" s="29" customFormat="true" ht="15" hidden="false" customHeight="true" outlineLevel="0" collapsed="false">
      <c r="A42" s="20"/>
      <c r="B42" s="76"/>
      <c r="C42" s="88" t="s">
        <v>14</v>
      </c>
      <c r="D42" s="89" t="n">
        <v>32482.4</v>
      </c>
      <c r="E42" s="90" t="n">
        <v>21141.2</v>
      </c>
      <c r="F42" s="91" t="n">
        <v>19515.3</v>
      </c>
      <c r="G42" s="92" t="n">
        <f aca="false">F42/D42</f>
        <v>0.600796123439155</v>
      </c>
      <c r="H42" s="92" t="n">
        <f aca="false">F42/E42</f>
        <v>0.923093296501618</v>
      </c>
      <c r="I42" s="93" t="s">
        <v>53</v>
      </c>
      <c r="J42" s="42" t="n">
        <v>1264.9</v>
      </c>
    </row>
    <row r="43" s="29" customFormat="true" ht="15" hidden="false" customHeight="false" outlineLevel="0" collapsed="false">
      <c r="A43" s="20"/>
      <c r="B43" s="76"/>
      <c r="C43" s="88"/>
      <c r="D43" s="89"/>
      <c r="E43" s="90"/>
      <c r="F43" s="91"/>
      <c r="G43" s="92"/>
      <c r="H43" s="92"/>
      <c r="I43" s="93"/>
      <c r="J43" s="42"/>
    </row>
    <row r="44" s="29" customFormat="true" ht="30" hidden="false" customHeight="false" outlineLevel="0" collapsed="false">
      <c r="A44" s="20"/>
      <c r="B44" s="76"/>
      <c r="C44" s="88"/>
      <c r="D44" s="89"/>
      <c r="E44" s="90"/>
      <c r="F44" s="91"/>
      <c r="G44" s="92"/>
      <c r="H44" s="92"/>
      <c r="I44" s="94" t="s">
        <v>54</v>
      </c>
      <c r="J44" s="95" t="n">
        <v>323.8</v>
      </c>
    </row>
    <row r="45" s="29" customFormat="true" ht="45" hidden="false" customHeight="true" outlineLevel="0" collapsed="false">
      <c r="A45" s="20"/>
      <c r="B45" s="76"/>
      <c r="C45" s="88"/>
      <c r="D45" s="89"/>
      <c r="E45" s="90"/>
      <c r="F45" s="91"/>
      <c r="G45" s="92"/>
      <c r="H45" s="92"/>
      <c r="I45" s="36" t="s">
        <v>55</v>
      </c>
      <c r="J45" s="42" t="n">
        <v>14.9</v>
      </c>
    </row>
    <row r="46" s="29" customFormat="true" ht="29.25" hidden="false" customHeight="true" outlineLevel="0" collapsed="false">
      <c r="A46" s="20"/>
      <c r="B46" s="76"/>
      <c r="C46" s="88"/>
      <c r="D46" s="89"/>
      <c r="E46" s="90"/>
      <c r="F46" s="91"/>
      <c r="G46" s="92"/>
      <c r="H46" s="92"/>
      <c r="I46" s="96" t="s">
        <v>56</v>
      </c>
      <c r="J46" s="42" t="n">
        <v>1661.8</v>
      </c>
    </row>
    <row r="47" s="29" customFormat="true" ht="29.25" hidden="false" customHeight="true" outlineLevel="0" collapsed="false">
      <c r="A47" s="20"/>
      <c r="B47" s="76"/>
      <c r="C47" s="88"/>
      <c r="D47" s="89"/>
      <c r="E47" s="89"/>
      <c r="F47" s="89"/>
      <c r="G47" s="92"/>
      <c r="H47" s="92"/>
      <c r="I47" s="96" t="s">
        <v>57</v>
      </c>
      <c r="J47" s="42" t="n">
        <v>5923.7</v>
      </c>
    </row>
    <row r="48" s="29" customFormat="true" ht="15" hidden="false" customHeight="false" outlineLevel="0" collapsed="false">
      <c r="A48" s="20"/>
      <c r="B48" s="76"/>
      <c r="C48" s="88"/>
      <c r="D48" s="89"/>
      <c r="E48" s="89"/>
      <c r="F48" s="89"/>
      <c r="G48" s="92"/>
      <c r="H48" s="92"/>
      <c r="I48" s="96" t="s">
        <v>58</v>
      </c>
      <c r="J48" s="42" t="n">
        <f aca="false">F42-J42-J47-J49-J44-J46-J45</f>
        <v>9669.9</v>
      </c>
    </row>
    <row r="49" s="29" customFormat="true" ht="29.25" hidden="false" customHeight="true" outlineLevel="0" collapsed="false">
      <c r="A49" s="20"/>
      <c r="B49" s="76"/>
      <c r="C49" s="88"/>
      <c r="D49" s="89"/>
      <c r="E49" s="89"/>
      <c r="F49" s="89"/>
      <c r="G49" s="92"/>
      <c r="H49" s="92"/>
      <c r="I49" s="96" t="s">
        <v>59</v>
      </c>
      <c r="J49" s="42" t="n">
        <v>656.3</v>
      </c>
    </row>
    <row r="50" s="103" customFormat="true" ht="14.25" hidden="false" customHeight="false" outlineLevel="0" collapsed="false">
      <c r="A50" s="97" t="s">
        <v>60</v>
      </c>
      <c r="B50" s="97"/>
      <c r="C50" s="98"/>
      <c r="D50" s="99" t="n">
        <f aca="false">SUM(D5:D46)-D11</f>
        <v>186602.7</v>
      </c>
      <c r="E50" s="99" t="n">
        <f aca="false">SUM(E5:E46)-E11</f>
        <v>110781</v>
      </c>
      <c r="F50" s="99" t="n">
        <f aca="false">SUM(F5:F46)-F11</f>
        <v>107841.9</v>
      </c>
      <c r="G50" s="100" t="n">
        <f aca="false">F50/D50</f>
        <v>0.577922505944448</v>
      </c>
      <c r="H50" s="100" t="n">
        <f aca="false">F50/E50</f>
        <v>0.973469277222628</v>
      </c>
      <c r="I50" s="101"/>
      <c r="J50" s="102"/>
    </row>
    <row r="51" s="29" customFormat="true" ht="45" hidden="false" customHeight="false" outlineLevel="0" collapsed="false">
      <c r="A51" s="104" t="s">
        <v>13</v>
      </c>
      <c r="B51" s="76" t="s">
        <v>16</v>
      </c>
      <c r="C51" s="87" t="s">
        <v>61</v>
      </c>
      <c r="D51" s="105" t="n">
        <v>664.1</v>
      </c>
      <c r="E51" s="54" t="n">
        <v>395.9</v>
      </c>
      <c r="F51" s="106" t="n">
        <v>377.7</v>
      </c>
      <c r="G51" s="46" t="n">
        <f aca="false">F51/D51</f>
        <v>0.568739647643427</v>
      </c>
      <c r="H51" s="46" t="n">
        <f aca="false">F51/E51</f>
        <v>0.954028795150291</v>
      </c>
      <c r="I51" s="47" t="s">
        <v>62</v>
      </c>
      <c r="J51" s="107" t="n">
        <f aca="false">F51</f>
        <v>377.7</v>
      </c>
    </row>
    <row r="52" s="103" customFormat="true" ht="14.25" hidden="false" customHeight="false" outlineLevel="0" collapsed="false">
      <c r="A52" s="97" t="s">
        <v>63</v>
      </c>
      <c r="B52" s="97"/>
      <c r="C52" s="98"/>
      <c r="D52" s="108" t="n">
        <f aca="false">D51</f>
        <v>664.1</v>
      </c>
      <c r="E52" s="99" t="n">
        <f aca="false">E51</f>
        <v>395.9</v>
      </c>
      <c r="F52" s="108" t="n">
        <f aca="false">F51</f>
        <v>377.7</v>
      </c>
      <c r="G52" s="100" t="n">
        <f aca="false">F52/D52</f>
        <v>0.568739647643427</v>
      </c>
      <c r="H52" s="100" t="n">
        <f aca="false">F52/E52</f>
        <v>0.954028795150291</v>
      </c>
      <c r="I52" s="109"/>
      <c r="J52" s="110"/>
    </row>
    <row r="53" s="29" customFormat="true" ht="17.45" hidden="false" customHeight="true" outlineLevel="0" collapsed="false">
      <c r="A53" s="111" t="s">
        <v>16</v>
      </c>
      <c r="B53" s="30" t="s">
        <v>64</v>
      </c>
      <c r="C53" s="77" t="s">
        <v>14</v>
      </c>
      <c r="D53" s="112" t="n">
        <v>4263.1</v>
      </c>
      <c r="E53" s="113" t="n">
        <v>2615.9</v>
      </c>
      <c r="F53" s="40" t="n">
        <v>2615.9</v>
      </c>
      <c r="G53" s="35" t="n">
        <f aca="false">F53/D53</f>
        <v>0.613614505876006</v>
      </c>
      <c r="H53" s="35" t="n">
        <f aca="false">F53/E53</f>
        <v>1</v>
      </c>
      <c r="I53" s="79" t="s">
        <v>65</v>
      </c>
      <c r="J53" s="40" t="n">
        <v>2449.1</v>
      </c>
    </row>
    <row r="54" s="29" customFormat="true" ht="17.45" hidden="false" customHeight="true" outlineLevel="0" collapsed="false">
      <c r="A54" s="111"/>
      <c r="B54" s="30"/>
      <c r="C54" s="77"/>
      <c r="D54" s="112"/>
      <c r="E54" s="113"/>
      <c r="F54" s="40"/>
      <c r="G54" s="35"/>
      <c r="H54" s="35"/>
      <c r="I54" s="79" t="s">
        <v>66</v>
      </c>
      <c r="J54" s="40" t="n">
        <v>6.8</v>
      </c>
    </row>
    <row r="55" s="29" customFormat="true" ht="45" hidden="false" customHeight="true" outlineLevel="0" collapsed="false">
      <c r="A55" s="111"/>
      <c r="B55" s="30"/>
      <c r="C55" s="77"/>
      <c r="D55" s="112"/>
      <c r="E55" s="113"/>
      <c r="F55" s="40"/>
      <c r="G55" s="35"/>
      <c r="H55" s="35"/>
      <c r="I55" s="79" t="s">
        <v>67</v>
      </c>
      <c r="J55" s="40" t="n">
        <v>160</v>
      </c>
    </row>
    <row r="56" s="29" customFormat="true" ht="45" hidden="false" customHeight="true" outlineLevel="0" collapsed="false">
      <c r="A56" s="111"/>
      <c r="B56" s="30" t="s">
        <v>68</v>
      </c>
      <c r="C56" s="77" t="s">
        <v>14</v>
      </c>
      <c r="D56" s="114" t="n">
        <v>1747.5</v>
      </c>
      <c r="E56" s="113" t="n">
        <v>270.4</v>
      </c>
      <c r="F56" s="40" t="n">
        <v>85.9</v>
      </c>
      <c r="G56" s="100" t="n">
        <f aca="false">F56/D56</f>
        <v>0.0491559370529328</v>
      </c>
      <c r="H56" s="100" t="n">
        <f aca="false">F56/E56</f>
        <v>0.317677514792899</v>
      </c>
      <c r="I56" s="36" t="s">
        <v>69</v>
      </c>
      <c r="J56" s="42" t="n">
        <f aca="false">F56</f>
        <v>85.9</v>
      </c>
    </row>
    <row r="57" s="103" customFormat="true" ht="14.25" hidden="false" customHeight="true" outlineLevel="0" collapsed="false">
      <c r="A57" s="97" t="s">
        <v>70</v>
      </c>
      <c r="B57" s="97"/>
      <c r="C57" s="98"/>
      <c r="D57" s="108" t="n">
        <f aca="false">D53+D56</f>
        <v>6010.6</v>
      </c>
      <c r="E57" s="108" t="n">
        <f aca="false">E53+E56</f>
        <v>2886.3</v>
      </c>
      <c r="F57" s="108" t="n">
        <f aca="false">F53+F56</f>
        <v>2701.8</v>
      </c>
      <c r="G57" s="108" t="n">
        <f aca="false">G53+G56</f>
        <v>0.662770442928939</v>
      </c>
      <c r="H57" s="108" t="n">
        <f aca="false">H53+H56</f>
        <v>1.3176775147929</v>
      </c>
      <c r="I57" s="109"/>
      <c r="J57" s="110"/>
    </row>
    <row r="58" s="103" customFormat="true" ht="47.25" hidden="false" customHeight="true" outlineLevel="0" collapsed="false">
      <c r="A58" s="115" t="s">
        <v>21</v>
      </c>
      <c r="B58" s="116" t="s">
        <v>33</v>
      </c>
      <c r="C58" s="117" t="s">
        <v>14</v>
      </c>
      <c r="D58" s="118" t="n">
        <v>115</v>
      </c>
      <c r="E58" s="118" t="n">
        <v>82.2</v>
      </c>
      <c r="F58" s="118" t="n">
        <v>82.2</v>
      </c>
      <c r="G58" s="119" t="n">
        <f aca="false">F58/D58</f>
        <v>0.714782608695652</v>
      </c>
      <c r="H58" s="119" t="n">
        <f aca="false">F58/E58</f>
        <v>1</v>
      </c>
      <c r="I58" s="120" t="s">
        <v>71</v>
      </c>
      <c r="J58" s="121" t="n">
        <f aca="false">F58</f>
        <v>82.2</v>
      </c>
    </row>
    <row r="59" s="122" customFormat="true" ht="31.5" hidden="false" customHeight="false" outlineLevel="0" collapsed="false">
      <c r="A59" s="115"/>
      <c r="B59" s="116"/>
      <c r="C59" s="117"/>
      <c r="D59" s="118" t="n">
        <v>105</v>
      </c>
      <c r="E59" s="118" t="n">
        <v>0</v>
      </c>
      <c r="F59" s="118" t="n">
        <v>0</v>
      </c>
      <c r="G59" s="119" t="n">
        <f aca="false">F59/D59</f>
        <v>0</v>
      </c>
      <c r="H59" s="119"/>
      <c r="I59" s="120" t="s">
        <v>72</v>
      </c>
      <c r="J59" s="121" t="n">
        <f aca="false">F59</f>
        <v>0</v>
      </c>
    </row>
    <row r="60" s="125" customFormat="true" ht="30" hidden="false" customHeight="false" outlineLevel="0" collapsed="false">
      <c r="A60" s="115"/>
      <c r="B60" s="116"/>
      <c r="C60" s="117"/>
      <c r="D60" s="123" t="n">
        <v>3000</v>
      </c>
      <c r="E60" s="123" t="n">
        <v>0</v>
      </c>
      <c r="F60" s="123" t="n">
        <v>0</v>
      </c>
      <c r="G60" s="119" t="n">
        <f aca="false">F60/D60</f>
        <v>0</v>
      </c>
      <c r="H60" s="119"/>
      <c r="I60" s="124" t="s">
        <v>73</v>
      </c>
      <c r="J60" s="121" t="n">
        <v>0</v>
      </c>
    </row>
    <row r="61" s="125" customFormat="true" ht="30.4" hidden="false" customHeight="true" outlineLevel="0" collapsed="false">
      <c r="A61" s="115"/>
      <c r="B61" s="76" t="s">
        <v>74</v>
      </c>
      <c r="C61" s="126" t="s">
        <v>61</v>
      </c>
      <c r="D61" s="123" t="n">
        <v>150</v>
      </c>
      <c r="E61" s="123" t="n">
        <v>0</v>
      </c>
      <c r="F61" s="123" t="n">
        <v>0</v>
      </c>
      <c r="G61" s="119" t="n">
        <f aca="false">F61/D61</f>
        <v>0</v>
      </c>
      <c r="H61" s="119"/>
      <c r="I61" s="124" t="s">
        <v>75</v>
      </c>
      <c r="J61" s="121" t="n">
        <v>0</v>
      </c>
    </row>
    <row r="62" s="29" customFormat="true" ht="45" hidden="false" customHeight="true" outlineLevel="0" collapsed="false">
      <c r="A62" s="115"/>
      <c r="B62" s="76"/>
      <c r="C62" s="126"/>
      <c r="D62" s="123" t="n">
        <v>10813.3</v>
      </c>
      <c r="E62" s="123" t="n">
        <v>5781.7</v>
      </c>
      <c r="F62" s="123" t="n">
        <v>5781.7</v>
      </c>
      <c r="G62" s="119" t="n">
        <f aca="false">F62/D62</f>
        <v>0.534684138977001</v>
      </c>
      <c r="H62" s="119" t="n">
        <v>1</v>
      </c>
      <c r="I62" s="124" t="s">
        <v>76</v>
      </c>
      <c r="J62" s="121" t="n">
        <f aca="false">F62</f>
        <v>5781.7</v>
      </c>
    </row>
    <row r="63" s="29" customFormat="true" ht="33" hidden="false" customHeight="true" outlineLevel="0" collapsed="false">
      <c r="A63" s="115"/>
      <c r="B63" s="127" t="s">
        <v>64</v>
      </c>
      <c r="C63" s="128" t="s">
        <v>77</v>
      </c>
      <c r="D63" s="129" t="n">
        <v>505.9</v>
      </c>
      <c r="E63" s="130" t="n">
        <v>0</v>
      </c>
      <c r="F63" s="130" t="n">
        <v>0</v>
      </c>
      <c r="G63" s="119"/>
      <c r="H63" s="119"/>
      <c r="I63" s="131" t="s">
        <v>78</v>
      </c>
      <c r="J63" s="132" t="n">
        <v>0</v>
      </c>
    </row>
    <row r="64" s="29" customFormat="true" ht="45" hidden="false" customHeight="true" outlineLevel="0" collapsed="false">
      <c r="A64" s="115"/>
      <c r="B64" s="127"/>
      <c r="C64" s="128"/>
      <c r="D64" s="130" t="n">
        <v>41400</v>
      </c>
      <c r="E64" s="130" t="n">
        <v>21147.3</v>
      </c>
      <c r="F64" s="130" t="n">
        <v>21140.1</v>
      </c>
      <c r="G64" s="119" t="n">
        <f aca="false">F64/D64</f>
        <v>0.510630434782609</v>
      </c>
      <c r="H64" s="119" t="n">
        <f aca="false">F64/E64</f>
        <v>0.999659531003958</v>
      </c>
      <c r="I64" s="131" t="s">
        <v>79</v>
      </c>
      <c r="J64" s="132" t="n">
        <f aca="false">F64</f>
        <v>21140.1</v>
      </c>
    </row>
    <row r="65" s="29" customFormat="true" ht="32.25" hidden="false" customHeight="true" outlineLevel="0" collapsed="false">
      <c r="A65" s="115"/>
      <c r="B65" s="127"/>
      <c r="C65" s="128"/>
      <c r="D65" s="130" t="n">
        <v>5491</v>
      </c>
      <c r="E65" s="130" t="n">
        <v>0</v>
      </c>
      <c r="F65" s="130" t="n">
        <v>0</v>
      </c>
      <c r="G65" s="119" t="n">
        <f aca="false">F65/D65</f>
        <v>0</v>
      </c>
      <c r="H65" s="119"/>
      <c r="I65" s="133" t="s">
        <v>80</v>
      </c>
      <c r="J65" s="134" t="n">
        <v>0</v>
      </c>
    </row>
    <row r="66" s="29" customFormat="true" ht="27" hidden="false" customHeight="true" outlineLevel="0" collapsed="false">
      <c r="A66" s="115"/>
      <c r="B66" s="127"/>
      <c r="C66" s="128"/>
      <c r="D66" s="130" t="n">
        <v>3000</v>
      </c>
      <c r="E66" s="130" t="n">
        <v>3000</v>
      </c>
      <c r="F66" s="130" t="n">
        <v>0</v>
      </c>
      <c r="G66" s="119" t="n">
        <f aca="false">F66/D66</f>
        <v>0</v>
      </c>
      <c r="H66" s="119"/>
      <c r="I66" s="135" t="s">
        <v>81</v>
      </c>
      <c r="J66" s="132" t="n">
        <v>0</v>
      </c>
    </row>
    <row r="67" s="29" customFormat="true" ht="72" hidden="false" customHeight="true" outlineLevel="0" collapsed="false">
      <c r="A67" s="115"/>
      <c r="B67" s="127"/>
      <c r="C67" s="128"/>
      <c r="D67" s="130" t="n">
        <v>2500</v>
      </c>
      <c r="E67" s="130" t="n">
        <v>1099.9</v>
      </c>
      <c r="F67" s="130" t="n">
        <v>1099.9</v>
      </c>
      <c r="G67" s="119" t="n">
        <f aca="false">F67/D67</f>
        <v>0.43996</v>
      </c>
      <c r="H67" s="119" t="n">
        <v>1</v>
      </c>
      <c r="I67" s="135" t="s">
        <v>82</v>
      </c>
      <c r="J67" s="132" t="n">
        <f aca="false">F67</f>
        <v>1099.9</v>
      </c>
    </row>
    <row r="68" s="29" customFormat="true" ht="39.95" hidden="false" customHeight="true" outlineLevel="0" collapsed="false">
      <c r="A68" s="115"/>
      <c r="B68" s="136" t="n">
        <v>12</v>
      </c>
      <c r="C68" s="137" t="s">
        <v>49</v>
      </c>
      <c r="D68" s="118" t="n">
        <v>1770</v>
      </c>
      <c r="E68" s="118" t="n">
        <v>1117.2</v>
      </c>
      <c r="F68" s="118" t="n">
        <v>1117.2</v>
      </c>
      <c r="G68" s="119" t="n">
        <f aca="false">F68/D68</f>
        <v>0.631186440677966</v>
      </c>
      <c r="H68" s="119" t="n">
        <v>1</v>
      </c>
      <c r="I68" s="133" t="s">
        <v>83</v>
      </c>
      <c r="J68" s="138" t="n">
        <f aca="false">F68</f>
        <v>1117.2</v>
      </c>
    </row>
    <row r="69" s="29" customFormat="true" ht="39.95" hidden="false" customHeight="true" outlineLevel="0" collapsed="false">
      <c r="A69" s="115"/>
      <c r="B69" s="136"/>
      <c r="C69" s="137"/>
      <c r="D69" s="118" t="n">
        <v>2000</v>
      </c>
      <c r="E69" s="118" t="n">
        <v>2000</v>
      </c>
      <c r="F69" s="118" t="n">
        <v>2000</v>
      </c>
      <c r="G69" s="119" t="n">
        <v>0.199</v>
      </c>
      <c r="H69" s="119" t="n">
        <v>1</v>
      </c>
      <c r="I69" s="139" t="s">
        <v>84</v>
      </c>
      <c r="J69" s="138" t="n">
        <f aca="false">F69</f>
        <v>2000</v>
      </c>
    </row>
    <row r="70" s="29" customFormat="true" ht="39.95" hidden="false" customHeight="true" outlineLevel="0" collapsed="false">
      <c r="A70" s="115"/>
      <c r="B70" s="136"/>
      <c r="C70" s="137"/>
      <c r="D70" s="118" t="n">
        <v>24332.7</v>
      </c>
      <c r="E70" s="118" t="n">
        <v>23115.9</v>
      </c>
      <c r="F70" s="118" t="n">
        <v>23115.9</v>
      </c>
      <c r="G70" s="119" t="n">
        <v>0.444</v>
      </c>
      <c r="H70" s="119" t="n">
        <v>1</v>
      </c>
      <c r="I70" s="139" t="s">
        <v>85</v>
      </c>
      <c r="J70" s="138" t="n">
        <f aca="false">F70</f>
        <v>23115.9</v>
      </c>
    </row>
    <row r="71" s="29" customFormat="true" ht="39.95" hidden="true" customHeight="true" outlineLevel="0" collapsed="false">
      <c r="A71" s="115"/>
      <c r="B71" s="136"/>
      <c r="C71" s="137"/>
      <c r="D71" s="140" t="n">
        <v>0</v>
      </c>
      <c r="E71" s="140" t="n">
        <v>0</v>
      </c>
      <c r="F71" s="140" t="n">
        <v>0</v>
      </c>
      <c r="G71" s="141" t="n">
        <v>0</v>
      </c>
      <c r="H71" s="141"/>
      <c r="I71" s="142" t="s">
        <v>86</v>
      </c>
      <c r="J71" s="143" t="n">
        <v>0</v>
      </c>
    </row>
    <row r="72" s="125" customFormat="true" ht="29.25" hidden="false" customHeight="true" outlineLevel="0" collapsed="false">
      <c r="A72" s="115"/>
      <c r="B72" s="136"/>
      <c r="C72" s="137" t="s">
        <v>87</v>
      </c>
      <c r="D72" s="118" t="n">
        <v>510</v>
      </c>
      <c r="E72" s="118" t="n">
        <v>0</v>
      </c>
      <c r="F72" s="118" t="n">
        <v>0</v>
      </c>
      <c r="G72" s="119" t="n">
        <f aca="false">F72/D72</f>
        <v>0</v>
      </c>
      <c r="H72" s="119"/>
      <c r="I72" s="144" t="s">
        <v>88</v>
      </c>
      <c r="J72" s="145" t="n">
        <v>0</v>
      </c>
    </row>
    <row r="73" s="125" customFormat="true" ht="29.25" hidden="false" customHeight="true" outlineLevel="0" collapsed="false">
      <c r="A73" s="115"/>
      <c r="B73" s="136"/>
      <c r="C73" s="137"/>
      <c r="D73" s="118" t="n">
        <v>296.8</v>
      </c>
      <c r="E73" s="118" t="n">
        <v>0</v>
      </c>
      <c r="F73" s="118" t="n">
        <v>0</v>
      </c>
      <c r="G73" s="119" t="n">
        <f aca="false">F73/D73</f>
        <v>0</v>
      </c>
      <c r="H73" s="119"/>
      <c r="I73" s="144" t="s">
        <v>89</v>
      </c>
      <c r="J73" s="145" t="n">
        <v>0</v>
      </c>
    </row>
    <row r="74" s="29" customFormat="true" ht="29.25" hidden="false" customHeight="true" outlineLevel="0" collapsed="false">
      <c r="A74" s="115"/>
      <c r="B74" s="136"/>
      <c r="C74" s="79" t="s">
        <v>90</v>
      </c>
      <c r="D74" s="118" t="n">
        <v>1914</v>
      </c>
      <c r="E74" s="118" t="n">
        <v>654</v>
      </c>
      <c r="F74" s="118" t="n">
        <v>654</v>
      </c>
      <c r="G74" s="119" t="n">
        <v>0.08</v>
      </c>
      <c r="H74" s="119" t="n">
        <v>0.994</v>
      </c>
      <c r="I74" s="144" t="s">
        <v>91</v>
      </c>
      <c r="J74" s="145" t="n">
        <f aca="false">F74</f>
        <v>654</v>
      </c>
    </row>
    <row r="75" s="103" customFormat="true" ht="15" hidden="false" customHeight="false" outlineLevel="0" collapsed="false">
      <c r="A75" s="146" t="s">
        <v>92</v>
      </c>
      <c r="B75" s="146"/>
      <c r="C75" s="147"/>
      <c r="D75" s="148" t="n">
        <f aca="false">SUM(D58:D74)</f>
        <v>97903.7</v>
      </c>
      <c r="E75" s="148" t="n">
        <f aca="false">SUM(E58:E74)</f>
        <v>57998.2</v>
      </c>
      <c r="F75" s="148" t="n">
        <f aca="false">SUM(F58:F74)</f>
        <v>54991</v>
      </c>
      <c r="G75" s="149" t="n">
        <f aca="false">F75/D75*100</f>
        <v>56.1684594147106</v>
      </c>
      <c r="H75" s="149" t="n">
        <f aca="false">F75/E75*100</f>
        <v>94.8150115003569</v>
      </c>
      <c r="I75" s="150"/>
      <c r="J75" s="151"/>
    </row>
    <row r="76" s="125" customFormat="true" ht="32.25" hidden="false" customHeight="true" outlineLevel="0" collapsed="false">
      <c r="A76" s="152" t="s">
        <v>33</v>
      </c>
      <c r="B76" s="76" t="s">
        <v>12</v>
      </c>
      <c r="C76" s="153" t="s">
        <v>93</v>
      </c>
      <c r="D76" s="129" t="n">
        <f aca="false">3675+78.7</f>
        <v>3753.7</v>
      </c>
      <c r="E76" s="130" t="n">
        <v>1676</v>
      </c>
      <c r="F76" s="130" t="n">
        <v>1675.6</v>
      </c>
      <c r="G76" s="119" t="n">
        <f aca="false">F76/D76</f>
        <v>0.446386232250846</v>
      </c>
      <c r="H76" s="141" t="n">
        <f aca="false">F76/E76</f>
        <v>0.999761336515513</v>
      </c>
      <c r="I76" s="144" t="s">
        <v>94</v>
      </c>
      <c r="J76" s="132" t="n">
        <v>1670</v>
      </c>
    </row>
    <row r="77" s="29" customFormat="true" ht="31.7" hidden="false" customHeight="true" outlineLevel="0" collapsed="false">
      <c r="A77" s="152"/>
      <c r="B77" s="76"/>
      <c r="C77" s="153"/>
      <c r="D77" s="129" t="n">
        <v>1500</v>
      </c>
      <c r="E77" s="130" t="n">
        <v>1500</v>
      </c>
      <c r="F77" s="130" t="n">
        <v>1500</v>
      </c>
      <c r="G77" s="119" t="n">
        <f aca="false">F77/D77</f>
        <v>1</v>
      </c>
      <c r="H77" s="119" t="n">
        <v>1</v>
      </c>
      <c r="I77" s="144" t="s">
        <v>95</v>
      </c>
      <c r="J77" s="121" t="n">
        <f aca="false">F77</f>
        <v>1500</v>
      </c>
    </row>
    <row r="78" s="29" customFormat="true" ht="62.45" hidden="false" customHeight="true" outlineLevel="0" collapsed="false">
      <c r="A78" s="152"/>
      <c r="B78" s="76"/>
      <c r="C78" s="153"/>
      <c r="D78" s="129" t="n">
        <v>6014</v>
      </c>
      <c r="E78" s="130" t="n">
        <v>6014</v>
      </c>
      <c r="F78" s="130" t="n">
        <v>0</v>
      </c>
      <c r="G78" s="119" t="n">
        <f aca="false">F78/D78</f>
        <v>0</v>
      </c>
      <c r="H78" s="119" t="n">
        <v>0</v>
      </c>
      <c r="I78" s="144" t="s">
        <v>96</v>
      </c>
      <c r="J78" s="121" t="n">
        <f aca="false">F78</f>
        <v>0</v>
      </c>
    </row>
    <row r="79" s="29" customFormat="true" ht="62.45" hidden="false" customHeight="true" outlineLevel="0" collapsed="false">
      <c r="A79" s="152"/>
      <c r="B79" s="76"/>
      <c r="C79" s="153"/>
      <c r="D79" s="129" t="n">
        <v>2228</v>
      </c>
      <c r="E79" s="130" t="n">
        <v>1228</v>
      </c>
      <c r="F79" s="130" t="n">
        <v>0</v>
      </c>
      <c r="G79" s="119" t="n">
        <f aca="false">F79/D79</f>
        <v>0</v>
      </c>
      <c r="H79" s="119" t="n">
        <v>0</v>
      </c>
      <c r="I79" s="144" t="s">
        <v>97</v>
      </c>
      <c r="J79" s="121" t="n">
        <f aca="false">F79</f>
        <v>0</v>
      </c>
    </row>
    <row r="80" s="29" customFormat="true" ht="62.45" hidden="false" customHeight="true" outlineLevel="0" collapsed="false">
      <c r="A80" s="152"/>
      <c r="B80" s="76"/>
      <c r="C80" s="153"/>
      <c r="D80" s="129" t="n">
        <v>1140.8</v>
      </c>
      <c r="E80" s="130" t="n">
        <v>1140.8</v>
      </c>
      <c r="F80" s="130" t="n">
        <v>0</v>
      </c>
      <c r="G80" s="119" t="n">
        <f aca="false">F80/D80</f>
        <v>0</v>
      </c>
      <c r="H80" s="119" t="n">
        <v>0</v>
      </c>
      <c r="I80" s="144" t="s">
        <v>98</v>
      </c>
      <c r="J80" s="121" t="n">
        <f aca="false">F80</f>
        <v>0</v>
      </c>
    </row>
    <row r="81" s="29" customFormat="true" ht="45.75" hidden="false" customHeight="true" outlineLevel="0" collapsed="false">
      <c r="A81" s="152"/>
      <c r="B81" s="76"/>
      <c r="C81" s="154" t="s">
        <v>90</v>
      </c>
      <c r="D81" s="130" t="n">
        <v>3214.6</v>
      </c>
      <c r="E81" s="130" t="n">
        <v>1965</v>
      </c>
      <c r="F81" s="130" t="n">
        <v>1950.8</v>
      </c>
      <c r="G81" s="119" t="n">
        <f aca="false">F81/D81</f>
        <v>0.60685621850308</v>
      </c>
      <c r="H81" s="119" t="n">
        <f aca="false">F81/E81</f>
        <v>0.992773536895674</v>
      </c>
      <c r="I81" s="144" t="s">
        <v>99</v>
      </c>
      <c r="J81" s="121" t="n">
        <f aca="false">F81</f>
        <v>1950.8</v>
      </c>
    </row>
    <row r="82" s="29" customFormat="true" ht="45.75" hidden="false" customHeight="true" outlineLevel="0" collapsed="false">
      <c r="A82" s="152"/>
      <c r="B82" s="76"/>
      <c r="C82" s="154"/>
      <c r="D82" s="130" t="n">
        <v>21325.6</v>
      </c>
      <c r="E82" s="130" t="n">
        <v>1542.4</v>
      </c>
      <c r="F82" s="130" t="n">
        <v>1542.4</v>
      </c>
      <c r="G82" s="119" t="n">
        <f aca="false">F82/D82</f>
        <v>0.0723262182541171</v>
      </c>
      <c r="H82" s="119" t="n">
        <f aca="false">F82/E82</f>
        <v>1</v>
      </c>
      <c r="I82" s="144" t="s">
        <v>100</v>
      </c>
      <c r="J82" s="121" t="n">
        <f aca="false">F82</f>
        <v>1542.4</v>
      </c>
    </row>
    <row r="83" s="29" customFormat="true" ht="30" hidden="false" customHeight="true" outlineLevel="0" collapsed="false">
      <c r="A83" s="152"/>
      <c r="B83" s="30" t="s">
        <v>13</v>
      </c>
      <c r="C83" s="153" t="s">
        <v>77</v>
      </c>
      <c r="D83" s="130" t="n">
        <v>8757.7</v>
      </c>
      <c r="E83" s="130" t="n">
        <v>1518</v>
      </c>
      <c r="F83" s="130" t="n">
        <v>1517.8</v>
      </c>
      <c r="G83" s="119" t="n">
        <f aca="false">F83/D83</f>
        <v>0.173310344040102</v>
      </c>
      <c r="H83" s="119" t="n">
        <f aca="false">F83/E83</f>
        <v>0.999868247694335</v>
      </c>
      <c r="I83" s="155" t="s">
        <v>101</v>
      </c>
      <c r="J83" s="121" t="n">
        <f aca="false">F83</f>
        <v>1517.8</v>
      </c>
    </row>
    <row r="84" s="29" customFormat="true" ht="48.4" hidden="false" customHeight="true" outlineLevel="0" collapsed="false">
      <c r="A84" s="152"/>
      <c r="B84" s="30"/>
      <c r="C84" s="153"/>
      <c r="D84" s="130" t="n">
        <v>9000</v>
      </c>
      <c r="E84" s="130" t="n">
        <v>2800</v>
      </c>
      <c r="F84" s="130" t="n">
        <v>2800</v>
      </c>
      <c r="G84" s="119" t="n">
        <f aca="false">F84/D84</f>
        <v>0.311111111111111</v>
      </c>
      <c r="H84" s="119" t="n">
        <v>1</v>
      </c>
      <c r="I84" s="156" t="s">
        <v>102</v>
      </c>
      <c r="J84" s="121" t="n">
        <v>2800</v>
      </c>
    </row>
    <row r="85" s="29" customFormat="true" ht="48.4" hidden="false" customHeight="true" outlineLevel="0" collapsed="false">
      <c r="A85" s="152"/>
      <c r="B85" s="30"/>
      <c r="C85" s="153"/>
      <c r="D85" s="130" t="n">
        <v>4872.8</v>
      </c>
      <c r="E85" s="130" t="n">
        <v>0</v>
      </c>
      <c r="F85" s="130" t="n">
        <v>0</v>
      </c>
      <c r="G85" s="119" t="n">
        <f aca="false">F85/D85</f>
        <v>0</v>
      </c>
      <c r="H85" s="119"/>
      <c r="I85" s="156" t="s">
        <v>103</v>
      </c>
      <c r="J85" s="121" t="n">
        <v>0</v>
      </c>
    </row>
    <row r="86" s="29" customFormat="true" ht="48.4" hidden="false" customHeight="true" outlineLevel="0" collapsed="false">
      <c r="A86" s="152"/>
      <c r="B86" s="30"/>
      <c r="C86" s="153"/>
      <c r="D86" s="130" t="n">
        <v>11051.6</v>
      </c>
      <c r="E86" s="130" t="n">
        <v>0</v>
      </c>
      <c r="F86" s="130" t="n">
        <v>0</v>
      </c>
      <c r="G86" s="119" t="n">
        <f aca="false">F86/D86</f>
        <v>0</v>
      </c>
      <c r="H86" s="119"/>
      <c r="I86" s="156" t="s">
        <v>104</v>
      </c>
      <c r="J86" s="121" t="n">
        <v>0</v>
      </c>
    </row>
    <row r="87" s="29" customFormat="true" ht="33" hidden="false" customHeight="true" outlineLevel="0" collapsed="false">
      <c r="A87" s="152"/>
      <c r="B87" s="30"/>
      <c r="C87" s="153"/>
      <c r="D87" s="130" t="n">
        <v>64245</v>
      </c>
      <c r="E87" s="130" t="n">
        <v>32751.9</v>
      </c>
      <c r="F87" s="130" t="n">
        <v>32751.9</v>
      </c>
      <c r="G87" s="119" t="n">
        <f aca="false">F87/D87</f>
        <v>0.509796871351856</v>
      </c>
      <c r="H87" s="119" t="n">
        <f aca="false">F87/E87</f>
        <v>1</v>
      </c>
      <c r="I87" s="156" t="s">
        <v>105</v>
      </c>
      <c r="J87" s="121" t="n">
        <f aca="false">F87</f>
        <v>32751.9</v>
      </c>
    </row>
    <row r="88" s="29" customFormat="true" ht="48.4" hidden="false" customHeight="true" outlineLevel="0" collapsed="false">
      <c r="A88" s="152"/>
      <c r="B88" s="30"/>
      <c r="C88" s="153"/>
      <c r="D88" s="130" t="n">
        <v>54</v>
      </c>
      <c r="E88" s="130" t="n">
        <v>0</v>
      </c>
      <c r="F88" s="130" t="n">
        <v>0</v>
      </c>
      <c r="G88" s="119" t="n">
        <f aca="false">F88/D88</f>
        <v>0</v>
      </c>
      <c r="H88" s="119"/>
      <c r="I88" s="156" t="s">
        <v>106</v>
      </c>
      <c r="J88" s="121" t="n">
        <v>0</v>
      </c>
    </row>
    <row r="89" s="29" customFormat="true" ht="90" hidden="false" customHeight="true" outlineLevel="0" collapsed="false">
      <c r="A89" s="152"/>
      <c r="B89" s="30"/>
      <c r="C89" s="153"/>
      <c r="D89" s="130" t="n">
        <v>510</v>
      </c>
      <c r="E89" s="130" t="n">
        <v>210</v>
      </c>
      <c r="F89" s="130" t="n">
        <v>210</v>
      </c>
      <c r="G89" s="119" t="n">
        <f aca="false">F89/D89</f>
        <v>0.411764705882353</v>
      </c>
      <c r="H89" s="119" t="n">
        <v>1</v>
      </c>
      <c r="I89" s="156" t="s">
        <v>107</v>
      </c>
      <c r="J89" s="121" t="n">
        <v>210</v>
      </c>
    </row>
    <row r="90" s="29" customFormat="true" ht="48.4" hidden="false" customHeight="true" outlineLevel="0" collapsed="false">
      <c r="A90" s="152"/>
      <c r="B90" s="30"/>
      <c r="C90" s="153"/>
      <c r="D90" s="130" t="n">
        <v>217.9</v>
      </c>
      <c r="E90" s="130" t="n">
        <v>158</v>
      </c>
      <c r="F90" s="130" t="n">
        <v>158</v>
      </c>
      <c r="G90" s="119" t="n">
        <f aca="false">F90/D90</f>
        <v>0.725103258375402</v>
      </c>
      <c r="H90" s="119" t="n">
        <v>1</v>
      </c>
      <c r="I90" s="156" t="s">
        <v>108</v>
      </c>
      <c r="J90" s="121" t="n">
        <v>158</v>
      </c>
    </row>
    <row r="91" s="29" customFormat="true" ht="65.25" hidden="false" customHeight="true" outlineLevel="0" collapsed="false">
      <c r="A91" s="152"/>
      <c r="B91" s="30"/>
      <c r="C91" s="153"/>
      <c r="D91" s="130" t="n">
        <v>203.7</v>
      </c>
      <c r="E91" s="130" t="n">
        <v>203.7</v>
      </c>
      <c r="F91" s="130" t="n">
        <v>0</v>
      </c>
      <c r="G91" s="119" t="n">
        <f aca="false">F91/D91</f>
        <v>0</v>
      </c>
      <c r="H91" s="119" t="n">
        <v>0</v>
      </c>
      <c r="I91" s="156" t="s">
        <v>109</v>
      </c>
      <c r="J91" s="121"/>
    </row>
    <row r="92" s="29" customFormat="true" ht="48.4" hidden="false" customHeight="true" outlineLevel="0" collapsed="false">
      <c r="A92" s="152"/>
      <c r="B92" s="30"/>
      <c r="C92" s="153"/>
      <c r="D92" s="130" t="n">
        <v>2503.8</v>
      </c>
      <c r="E92" s="130" t="n">
        <v>2360.7</v>
      </c>
      <c r="F92" s="130" t="n">
        <v>2360.7</v>
      </c>
      <c r="G92" s="119" t="n">
        <f aca="false">F92/D92</f>
        <v>0.942846872753415</v>
      </c>
      <c r="H92" s="119" t="n">
        <v>1</v>
      </c>
      <c r="I92" s="156" t="s">
        <v>110</v>
      </c>
      <c r="J92" s="121" t="n">
        <f aca="false">F92</f>
        <v>2360.7</v>
      </c>
    </row>
    <row r="93" s="29" customFormat="true" ht="48.4" hidden="false" customHeight="true" outlineLevel="0" collapsed="false">
      <c r="A93" s="152"/>
      <c r="B93" s="30"/>
      <c r="C93" s="153"/>
      <c r="D93" s="130" t="n">
        <v>2997.1</v>
      </c>
      <c r="E93" s="130" t="n">
        <v>2780</v>
      </c>
      <c r="F93" s="130" t="n">
        <v>2780</v>
      </c>
      <c r="G93" s="119" t="n">
        <f aca="false">F93/D93</f>
        <v>0.927563311200828</v>
      </c>
      <c r="H93" s="119" t="n">
        <v>1</v>
      </c>
      <c r="I93" s="156" t="s">
        <v>111</v>
      </c>
      <c r="J93" s="121" t="n">
        <f aca="false">F93</f>
        <v>2780</v>
      </c>
    </row>
    <row r="94" s="29" customFormat="true" ht="48.4" hidden="false" customHeight="true" outlineLevel="0" collapsed="false">
      <c r="A94" s="152"/>
      <c r="B94" s="30"/>
      <c r="C94" s="153"/>
      <c r="D94" s="130" t="n">
        <v>1998.3</v>
      </c>
      <c r="E94" s="130" t="n">
        <v>1893.9</v>
      </c>
      <c r="F94" s="130" t="n">
        <v>1893.9</v>
      </c>
      <c r="G94" s="119" t="n">
        <f aca="false">F94/D94</f>
        <v>0.947755592253415</v>
      </c>
      <c r="H94" s="119" t="n">
        <v>1</v>
      </c>
      <c r="I94" s="156" t="s">
        <v>112</v>
      </c>
      <c r="J94" s="121" t="n">
        <f aca="false">F94</f>
        <v>1893.9</v>
      </c>
    </row>
    <row r="95" s="29" customFormat="true" ht="48.4" hidden="false" customHeight="true" outlineLevel="0" collapsed="false">
      <c r="A95" s="152"/>
      <c r="B95" s="30"/>
      <c r="C95" s="153"/>
      <c r="D95" s="130" t="n">
        <v>970.7</v>
      </c>
      <c r="E95" s="130" t="n">
        <v>892.7</v>
      </c>
      <c r="F95" s="130" t="n">
        <v>892.7</v>
      </c>
      <c r="G95" s="119" t="n">
        <f aca="false">F95/D95</f>
        <v>0.919645616565365</v>
      </c>
      <c r="H95" s="119" t="n">
        <v>1</v>
      </c>
      <c r="I95" s="156" t="s">
        <v>113</v>
      </c>
      <c r="J95" s="121" t="n">
        <f aca="false">F95</f>
        <v>892.7</v>
      </c>
    </row>
    <row r="96" s="29" customFormat="true" ht="48.4" hidden="false" customHeight="true" outlineLevel="0" collapsed="false">
      <c r="A96" s="152"/>
      <c r="B96" s="30"/>
      <c r="C96" s="153"/>
      <c r="D96" s="130" t="n">
        <v>2997.1</v>
      </c>
      <c r="E96" s="130" t="n">
        <v>2736.2</v>
      </c>
      <c r="F96" s="130" t="n">
        <v>2736.2</v>
      </c>
      <c r="G96" s="119" t="n">
        <f aca="false">F96/D96</f>
        <v>0.912949184211404</v>
      </c>
      <c r="H96" s="119" t="n">
        <v>1</v>
      </c>
      <c r="I96" s="156" t="s">
        <v>114</v>
      </c>
      <c r="J96" s="121" t="n">
        <f aca="false">F96</f>
        <v>2736.2</v>
      </c>
    </row>
    <row r="97" s="29" customFormat="true" ht="45" hidden="false" customHeight="true" outlineLevel="0" collapsed="false">
      <c r="A97" s="152"/>
      <c r="B97" s="30" t="s">
        <v>16</v>
      </c>
      <c r="C97" s="157" t="s">
        <v>77</v>
      </c>
      <c r="D97" s="130" t="n">
        <v>798.4</v>
      </c>
      <c r="E97" s="130" t="n">
        <v>237.1</v>
      </c>
      <c r="F97" s="130" t="n">
        <v>215.3</v>
      </c>
      <c r="G97" s="119" t="n">
        <f aca="false">F97/D97</f>
        <v>0.269664328657315</v>
      </c>
      <c r="H97" s="119" t="n">
        <f aca="false">F97/E97</f>
        <v>0.908055672711936</v>
      </c>
      <c r="I97" s="144" t="s">
        <v>115</v>
      </c>
      <c r="J97" s="121" t="n">
        <f aca="false">F97</f>
        <v>215.3</v>
      </c>
    </row>
    <row r="98" s="29" customFormat="true" ht="45" hidden="false" customHeight="true" outlineLevel="0" collapsed="false">
      <c r="A98" s="152"/>
      <c r="B98" s="30"/>
      <c r="C98" s="157"/>
      <c r="D98" s="130" t="n">
        <v>2074.4</v>
      </c>
      <c r="E98" s="130" t="n">
        <v>245</v>
      </c>
      <c r="F98" s="130" t="n">
        <v>245</v>
      </c>
      <c r="G98" s="119" t="n">
        <f aca="false">F98/D98</f>
        <v>0.118106440416506</v>
      </c>
      <c r="H98" s="119" t="n">
        <v>1</v>
      </c>
      <c r="I98" s="144" t="s">
        <v>116</v>
      </c>
      <c r="J98" s="121" t="n">
        <f aca="false">F98</f>
        <v>245</v>
      </c>
    </row>
    <row r="99" s="29" customFormat="true" ht="45" hidden="false" customHeight="true" outlineLevel="0" collapsed="false">
      <c r="A99" s="152"/>
      <c r="B99" s="30"/>
      <c r="C99" s="157"/>
      <c r="D99" s="130" t="n">
        <v>578.5</v>
      </c>
      <c r="E99" s="130" t="n">
        <v>578.5</v>
      </c>
      <c r="F99" s="130" t="n">
        <v>0</v>
      </c>
      <c r="G99" s="119" t="n">
        <f aca="false">F99/D99</f>
        <v>0</v>
      </c>
      <c r="H99" s="119" t="n">
        <v>0</v>
      </c>
      <c r="I99" s="144" t="s">
        <v>117</v>
      </c>
      <c r="J99" s="121" t="n">
        <f aca="false">F99</f>
        <v>0</v>
      </c>
    </row>
    <row r="100" s="29" customFormat="true" ht="45" hidden="false" customHeight="true" outlineLevel="0" collapsed="false">
      <c r="A100" s="152"/>
      <c r="B100" s="30"/>
      <c r="C100" s="157"/>
      <c r="D100" s="130" t="n">
        <v>26987.7</v>
      </c>
      <c r="E100" s="130" t="n">
        <v>4085.1</v>
      </c>
      <c r="F100" s="130" t="n">
        <v>4085.1</v>
      </c>
      <c r="G100" s="119" t="n">
        <f aca="false">F100/D100</f>
        <v>0.151368956969286</v>
      </c>
      <c r="H100" s="119" t="n">
        <v>1</v>
      </c>
      <c r="I100" s="158" t="s">
        <v>118</v>
      </c>
      <c r="J100" s="121" t="n">
        <f aca="false">F100</f>
        <v>4085.1</v>
      </c>
    </row>
    <row r="101" s="29" customFormat="true" ht="45" hidden="false" customHeight="true" outlineLevel="0" collapsed="false">
      <c r="A101" s="152"/>
      <c r="B101" s="30"/>
      <c r="C101" s="157"/>
      <c r="D101" s="130" t="n">
        <v>7199.5</v>
      </c>
      <c r="E101" s="130" t="n">
        <v>4037.7</v>
      </c>
      <c r="F101" s="130" t="n">
        <v>4037.7</v>
      </c>
      <c r="G101" s="119" t="n">
        <f aca="false">F101/D101</f>
        <v>0.56083061323703</v>
      </c>
      <c r="H101" s="119" t="n">
        <v>1</v>
      </c>
      <c r="I101" s="144" t="s">
        <v>119</v>
      </c>
      <c r="J101" s="121" t="n">
        <f aca="false">F101</f>
        <v>4037.7</v>
      </c>
    </row>
    <row r="102" s="29" customFormat="true" ht="45" hidden="false" customHeight="true" outlineLevel="0" collapsed="false">
      <c r="A102" s="152"/>
      <c r="B102" s="30"/>
      <c r="C102" s="157"/>
      <c r="D102" s="130" t="n">
        <v>8011.5</v>
      </c>
      <c r="E102" s="130" t="n">
        <v>2444</v>
      </c>
      <c r="F102" s="130" t="n">
        <v>2444</v>
      </c>
      <c r="G102" s="119" t="n">
        <f aca="false">F102/D102</f>
        <v>0.305061474130937</v>
      </c>
      <c r="H102" s="119" t="n">
        <v>1</v>
      </c>
      <c r="I102" s="144" t="s">
        <v>120</v>
      </c>
      <c r="J102" s="121" t="n">
        <f aca="false">F102</f>
        <v>2444</v>
      </c>
    </row>
    <row r="103" s="29" customFormat="true" ht="45" hidden="false" customHeight="true" outlineLevel="0" collapsed="false">
      <c r="A103" s="152"/>
      <c r="B103" s="30"/>
      <c r="C103" s="157"/>
      <c r="D103" s="130" t="n">
        <v>1618</v>
      </c>
      <c r="E103" s="130" t="n">
        <v>908.8</v>
      </c>
      <c r="F103" s="130" t="n">
        <v>871.4</v>
      </c>
      <c r="G103" s="119" t="n">
        <f aca="false">F103/D103</f>
        <v>0.538566131025958</v>
      </c>
      <c r="H103" s="119" t="n">
        <f aca="false">F103/E103</f>
        <v>0.958846830985916</v>
      </c>
      <c r="I103" s="159" t="s">
        <v>121</v>
      </c>
      <c r="J103" s="121" t="n">
        <f aca="false">F103</f>
        <v>871.4</v>
      </c>
    </row>
    <row r="104" s="29" customFormat="true" ht="45" hidden="false" customHeight="true" outlineLevel="0" collapsed="false">
      <c r="A104" s="152"/>
      <c r="B104" s="30"/>
      <c r="C104" s="157"/>
      <c r="D104" s="130" t="n">
        <v>13512</v>
      </c>
      <c r="E104" s="130" t="n">
        <v>8403.4</v>
      </c>
      <c r="F104" s="130" t="n">
        <v>8397.9</v>
      </c>
      <c r="G104" s="119" t="n">
        <f aca="false">F104/D104</f>
        <v>0.621514209591474</v>
      </c>
      <c r="H104" s="119" t="n">
        <f aca="false">F104/E104</f>
        <v>0.999345503010686</v>
      </c>
      <c r="I104" s="144" t="s">
        <v>122</v>
      </c>
      <c r="J104" s="121" t="n">
        <f aca="false">F104</f>
        <v>8397.9</v>
      </c>
    </row>
    <row r="105" s="49" customFormat="true" ht="45" hidden="false" customHeight="true" outlineLevel="0" collapsed="false">
      <c r="A105" s="152"/>
      <c r="B105" s="30"/>
      <c r="C105" s="157"/>
      <c r="D105" s="130" t="n">
        <v>1965.3</v>
      </c>
      <c r="E105" s="130" t="n">
        <v>1965.3</v>
      </c>
      <c r="F105" s="130" t="n">
        <v>0</v>
      </c>
      <c r="G105" s="119" t="n">
        <v>0</v>
      </c>
      <c r="H105" s="119"/>
      <c r="I105" s="160" t="s">
        <v>123</v>
      </c>
      <c r="J105" s="161" t="n">
        <f aca="false">F105</f>
        <v>0</v>
      </c>
    </row>
    <row r="106" s="49" customFormat="true" ht="45" hidden="false" customHeight="true" outlineLevel="0" collapsed="false">
      <c r="A106" s="152"/>
      <c r="B106" s="30"/>
      <c r="C106" s="157"/>
      <c r="D106" s="130" t="n">
        <v>1575</v>
      </c>
      <c r="E106" s="130" t="n">
        <v>1575</v>
      </c>
      <c r="F106" s="130" t="n">
        <v>600.1</v>
      </c>
      <c r="G106" s="119" t="n">
        <f aca="false">F106/D106</f>
        <v>0.381015873015873</v>
      </c>
      <c r="H106" s="119" t="n">
        <f aca="false">F106/E106</f>
        <v>0.381015873015873</v>
      </c>
      <c r="I106" s="162" t="s">
        <v>124</v>
      </c>
      <c r="J106" s="161" t="n">
        <f aca="false">F106</f>
        <v>600.1</v>
      </c>
    </row>
    <row r="107" s="49" customFormat="true" ht="40.7" hidden="false" customHeight="true" outlineLevel="0" collapsed="false">
      <c r="A107" s="152"/>
      <c r="B107" s="30"/>
      <c r="C107" s="163" t="s">
        <v>125</v>
      </c>
      <c r="D107" s="130" t="n">
        <v>1298.6</v>
      </c>
      <c r="E107" s="130" t="n">
        <v>1298.6</v>
      </c>
      <c r="F107" s="130" t="n">
        <v>310</v>
      </c>
      <c r="G107" s="119" t="n">
        <f aca="false">F107/D107</f>
        <v>0.238718620052364</v>
      </c>
      <c r="H107" s="119" t="n">
        <f aca="false">F107/E107</f>
        <v>0.238718620052364</v>
      </c>
      <c r="I107" s="162" t="s">
        <v>126</v>
      </c>
      <c r="J107" s="161" t="n">
        <f aca="false">F107</f>
        <v>310</v>
      </c>
    </row>
    <row r="108" s="49" customFormat="true" ht="42" hidden="false" customHeight="true" outlineLevel="0" collapsed="false">
      <c r="A108" s="152"/>
      <c r="B108" s="30"/>
      <c r="C108" s="163"/>
      <c r="D108" s="130" t="n">
        <v>1228.3</v>
      </c>
      <c r="E108" s="130" t="n">
        <v>1228.3</v>
      </c>
      <c r="F108" s="130" t="n">
        <v>0</v>
      </c>
      <c r="G108" s="119" t="n">
        <f aca="false">F108/D108</f>
        <v>0</v>
      </c>
      <c r="H108" s="119" t="n">
        <f aca="false">F108/E108</f>
        <v>0</v>
      </c>
      <c r="I108" s="162" t="s">
        <v>127</v>
      </c>
      <c r="J108" s="161" t="n">
        <f aca="false">F108</f>
        <v>0</v>
      </c>
    </row>
    <row r="109" s="49" customFormat="true" ht="45" hidden="false" customHeight="true" outlineLevel="0" collapsed="false">
      <c r="A109" s="152"/>
      <c r="B109" s="30"/>
      <c r="C109" s="163" t="s">
        <v>128</v>
      </c>
      <c r="D109" s="130" t="n">
        <v>2000</v>
      </c>
      <c r="E109" s="130" t="n">
        <v>10</v>
      </c>
      <c r="F109" s="130" t="n">
        <v>10</v>
      </c>
      <c r="G109" s="119" t="n">
        <f aca="false">F109/D109</f>
        <v>0.005</v>
      </c>
      <c r="H109" s="119" t="n">
        <v>1</v>
      </c>
      <c r="I109" s="160" t="s">
        <v>129</v>
      </c>
      <c r="J109" s="161" t="n">
        <f aca="false">F109</f>
        <v>10</v>
      </c>
    </row>
    <row r="110" s="49" customFormat="true" ht="45" hidden="false" customHeight="true" outlineLevel="0" collapsed="false">
      <c r="A110" s="152"/>
      <c r="B110" s="30"/>
      <c r="C110" s="163"/>
      <c r="D110" s="130" t="n">
        <v>2000</v>
      </c>
      <c r="E110" s="130" t="n">
        <v>10</v>
      </c>
      <c r="F110" s="130" t="n">
        <v>10</v>
      </c>
      <c r="G110" s="119" t="n">
        <v>0.005</v>
      </c>
      <c r="H110" s="119" t="n">
        <v>1</v>
      </c>
      <c r="I110" s="160" t="s">
        <v>130</v>
      </c>
      <c r="J110" s="161" t="n">
        <f aca="false">F110</f>
        <v>10</v>
      </c>
    </row>
    <row r="111" s="49" customFormat="true" ht="45" hidden="false" customHeight="true" outlineLevel="0" collapsed="false">
      <c r="A111" s="152"/>
      <c r="B111" s="30"/>
      <c r="C111" s="163"/>
      <c r="D111" s="130" t="n">
        <v>3000</v>
      </c>
      <c r="E111" s="130" t="n">
        <v>10</v>
      </c>
      <c r="F111" s="130" t="n">
        <v>10</v>
      </c>
      <c r="G111" s="119" t="n">
        <f aca="false">F111/D111</f>
        <v>0.00333333333333333</v>
      </c>
      <c r="H111" s="119" t="n">
        <v>1</v>
      </c>
      <c r="I111" s="160" t="s">
        <v>131</v>
      </c>
      <c r="J111" s="161" t="n">
        <f aca="false">F111</f>
        <v>10</v>
      </c>
    </row>
    <row r="112" s="49" customFormat="true" ht="45" hidden="false" customHeight="true" outlineLevel="0" collapsed="false">
      <c r="A112" s="152"/>
      <c r="B112" s="30"/>
      <c r="C112" s="163"/>
      <c r="D112" s="130" t="n">
        <v>9000</v>
      </c>
      <c r="E112" s="130" t="n">
        <v>492.2</v>
      </c>
      <c r="F112" s="130" t="n">
        <v>0</v>
      </c>
      <c r="G112" s="119" t="n">
        <v>0</v>
      </c>
      <c r="H112" s="119"/>
      <c r="I112" s="160" t="s">
        <v>132</v>
      </c>
      <c r="J112" s="161" t="n">
        <f aca="false">F112</f>
        <v>0</v>
      </c>
    </row>
    <row r="113" s="49" customFormat="true" ht="45" hidden="false" customHeight="true" outlineLevel="0" collapsed="false">
      <c r="A113" s="152"/>
      <c r="B113" s="30"/>
      <c r="C113" s="163"/>
      <c r="D113" s="130" t="n">
        <v>2000</v>
      </c>
      <c r="E113" s="130" t="n">
        <v>1991.5</v>
      </c>
      <c r="F113" s="130" t="n">
        <v>0</v>
      </c>
      <c r="G113" s="119" t="n">
        <v>0</v>
      </c>
      <c r="H113" s="119"/>
      <c r="I113" s="160" t="s">
        <v>133</v>
      </c>
      <c r="J113" s="161" t="n">
        <f aca="false">F113</f>
        <v>0</v>
      </c>
    </row>
    <row r="114" s="49" customFormat="true" ht="45" hidden="false" customHeight="true" outlineLevel="0" collapsed="false">
      <c r="A114" s="152"/>
      <c r="B114" s="30"/>
      <c r="C114" s="163"/>
      <c r="D114" s="130" t="n">
        <v>5500</v>
      </c>
      <c r="E114" s="130" t="n">
        <v>0</v>
      </c>
      <c r="F114" s="130" t="n">
        <v>0</v>
      </c>
      <c r="G114" s="119" t="n">
        <v>0</v>
      </c>
      <c r="H114" s="119"/>
      <c r="I114" s="160" t="s">
        <v>134</v>
      </c>
      <c r="J114" s="161" t="n">
        <f aca="false">F114</f>
        <v>0</v>
      </c>
    </row>
    <row r="115" s="49" customFormat="true" ht="45" hidden="false" customHeight="true" outlineLevel="0" collapsed="false">
      <c r="A115" s="152"/>
      <c r="B115" s="30"/>
      <c r="C115" s="163"/>
      <c r="D115" s="130" t="n">
        <v>4000</v>
      </c>
      <c r="E115" s="130" t="n">
        <v>4000</v>
      </c>
      <c r="F115" s="130" t="n">
        <v>0</v>
      </c>
      <c r="G115" s="119" t="n">
        <v>0</v>
      </c>
      <c r="H115" s="119"/>
      <c r="I115" s="160" t="s">
        <v>135</v>
      </c>
      <c r="J115" s="161" t="n">
        <f aca="false">F115</f>
        <v>0</v>
      </c>
    </row>
    <row r="116" s="29" customFormat="true" ht="45" hidden="false" customHeight="true" outlineLevel="0" collapsed="false">
      <c r="A116" s="152"/>
      <c r="B116" s="76" t="s">
        <v>33</v>
      </c>
      <c r="C116" s="88" t="s">
        <v>77</v>
      </c>
      <c r="D116" s="130" t="n">
        <v>2300</v>
      </c>
      <c r="E116" s="130" t="n">
        <v>1789.8</v>
      </c>
      <c r="F116" s="130" t="n">
        <v>1789.8</v>
      </c>
      <c r="G116" s="119" t="n">
        <f aca="false">F116/D116</f>
        <v>0.778173913043478</v>
      </c>
      <c r="H116" s="119" t="n">
        <f aca="false">F116/E116</f>
        <v>1</v>
      </c>
      <c r="I116" s="131" t="s">
        <v>136</v>
      </c>
      <c r="J116" s="121" t="n">
        <f aca="false">F116</f>
        <v>1789.8</v>
      </c>
    </row>
    <row r="117" s="49" customFormat="true" ht="45" hidden="false" customHeight="true" outlineLevel="0" collapsed="false">
      <c r="A117" s="152"/>
      <c r="B117" s="76"/>
      <c r="C117" s="88"/>
      <c r="D117" s="130" t="n">
        <v>70.2</v>
      </c>
      <c r="E117" s="130" t="n">
        <v>70.2</v>
      </c>
      <c r="F117" s="130" t="n">
        <v>70.2</v>
      </c>
      <c r="G117" s="119" t="n">
        <v>1</v>
      </c>
      <c r="H117" s="119" t="n">
        <v>1</v>
      </c>
      <c r="I117" s="162" t="s">
        <v>137</v>
      </c>
      <c r="J117" s="161" t="n">
        <f aca="false">F117</f>
        <v>70.2</v>
      </c>
    </row>
    <row r="118" s="122" customFormat="true" ht="14.25" hidden="false" customHeight="true" outlineLevel="0" collapsed="false">
      <c r="A118" s="146" t="s">
        <v>138</v>
      </c>
      <c r="B118" s="146"/>
      <c r="C118" s="164"/>
      <c r="D118" s="165" t="n">
        <f aca="false">SUM(D76:D117)</f>
        <v>246273.8</v>
      </c>
      <c r="E118" s="165" t="n">
        <f aca="false">SUM(E76:E117)</f>
        <v>98751.8</v>
      </c>
      <c r="F118" s="165" t="n">
        <f aca="false">SUM(F76:F117)</f>
        <v>77866.5</v>
      </c>
      <c r="G118" s="166" t="n">
        <f aca="false">(F118/D118)*100</f>
        <v>31.6178578476476</v>
      </c>
      <c r="H118" s="166" t="n">
        <f aca="false">(F118/E118)*100</f>
        <v>78.8507146198854</v>
      </c>
      <c r="I118" s="150"/>
      <c r="J118" s="167"/>
    </row>
    <row r="119" s="125" customFormat="true" ht="45" hidden="false" customHeight="true" outlineLevel="0" collapsed="false">
      <c r="A119" s="168" t="s">
        <v>35</v>
      </c>
      <c r="B119" s="76" t="s">
        <v>33</v>
      </c>
      <c r="C119" s="88" t="s">
        <v>77</v>
      </c>
      <c r="D119" s="130" t="n">
        <v>12790.5</v>
      </c>
      <c r="E119" s="130" t="n">
        <v>10826.1</v>
      </c>
      <c r="F119" s="130" t="n">
        <v>0</v>
      </c>
      <c r="G119" s="119" t="n">
        <f aca="false">F119/D119</f>
        <v>0</v>
      </c>
      <c r="H119" s="119"/>
      <c r="I119" s="131" t="s">
        <v>139</v>
      </c>
      <c r="J119" s="121" t="n">
        <v>0</v>
      </c>
    </row>
    <row r="120" s="122" customFormat="true" ht="14.25" hidden="false" customHeight="true" outlineLevel="0" collapsed="false">
      <c r="A120" s="146" t="s">
        <v>140</v>
      </c>
      <c r="B120" s="146"/>
      <c r="C120" s="164"/>
      <c r="D120" s="165" t="n">
        <f aca="false">D119</f>
        <v>12790.5</v>
      </c>
      <c r="E120" s="165" t="n">
        <f aca="false">E119</f>
        <v>10826.1</v>
      </c>
      <c r="F120" s="165" t="n">
        <f aca="false">F119</f>
        <v>0</v>
      </c>
      <c r="G120" s="166" t="n">
        <f aca="false">(F120/D120)*100</f>
        <v>0</v>
      </c>
      <c r="H120" s="166"/>
      <c r="I120" s="150"/>
      <c r="J120" s="167"/>
    </row>
    <row r="121" s="173" customFormat="true" ht="45" hidden="false" customHeight="true" outlineLevel="0" collapsed="false">
      <c r="A121" s="168" t="s">
        <v>141</v>
      </c>
      <c r="B121" s="76" t="s">
        <v>12</v>
      </c>
      <c r="C121" s="58" t="s">
        <v>142</v>
      </c>
      <c r="D121" s="169" t="n">
        <v>114240.8</v>
      </c>
      <c r="E121" s="169" t="n">
        <v>76520.4</v>
      </c>
      <c r="F121" s="123" t="n">
        <v>76464.5</v>
      </c>
      <c r="G121" s="119" t="n">
        <f aca="false">F121/D121</f>
        <v>0.669327420676326</v>
      </c>
      <c r="H121" s="119" t="n">
        <f aca="false">F121/E121</f>
        <v>0.999269475852191</v>
      </c>
      <c r="I121" s="170" t="s">
        <v>143</v>
      </c>
      <c r="J121" s="171" t="n">
        <v>70849.9</v>
      </c>
      <c r="K121" s="172"/>
    </row>
    <row r="122" s="173" customFormat="true" ht="21.4" hidden="false" customHeight="true" outlineLevel="0" collapsed="false">
      <c r="A122" s="168"/>
      <c r="B122" s="76"/>
      <c r="C122" s="58"/>
      <c r="D122" s="169"/>
      <c r="E122" s="169"/>
      <c r="F122" s="123"/>
      <c r="G122" s="119"/>
      <c r="H122" s="119"/>
      <c r="I122" s="170" t="s">
        <v>144</v>
      </c>
      <c r="J122" s="171" t="n">
        <v>5614.6</v>
      </c>
    </row>
    <row r="123" s="178" customFormat="true" ht="31.7" hidden="false" customHeight="true" outlineLevel="0" collapsed="false">
      <c r="A123" s="168"/>
      <c r="B123" s="76"/>
      <c r="C123" s="174" t="s">
        <v>145</v>
      </c>
      <c r="D123" s="175" t="n">
        <v>150259.7</v>
      </c>
      <c r="E123" s="175" t="n">
        <v>104722.3</v>
      </c>
      <c r="F123" s="175" t="n">
        <v>103433.9</v>
      </c>
      <c r="G123" s="176" t="n">
        <f aca="false">F123/D123</f>
        <v>0.688367539666324</v>
      </c>
      <c r="H123" s="176" t="n">
        <f aca="false">F123/E123</f>
        <v>0.987696985264838</v>
      </c>
      <c r="I123" s="47" t="s">
        <v>146</v>
      </c>
      <c r="J123" s="107" t="n">
        <v>1229.2</v>
      </c>
      <c r="K123" s="177"/>
    </row>
    <row r="124" s="178" customFormat="true" ht="29.25" hidden="false" customHeight="true" outlineLevel="0" collapsed="false">
      <c r="A124" s="168"/>
      <c r="B124" s="76"/>
      <c r="C124" s="174"/>
      <c r="D124" s="175"/>
      <c r="E124" s="175"/>
      <c r="F124" s="175"/>
      <c r="G124" s="176"/>
      <c r="H124" s="176"/>
      <c r="I124" s="47" t="s">
        <v>147</v>
      </c>
      <c r="J124" s="107" t="n">
        <v>98560.6</v>
      </c>
    </row>
    <row r="125" s="173" customFormat="true" ht="117.6" hidden="false" customHeight="true" outlineLevel="0" collapsed="false">
      <c r="A125" s="168"/>
      <c r="B125" s="76"/>
      <c r="C125" s="174"/>
      <c r="D125" s="175"/>
      <c r="E125" s="175"/>
      <c r="F125" s="175"/>
      <c r="G125" s="176"/>
      <c r="H125" s="176"/>
      <c r="I125" s="179" t="s">
        <v>148</v>
      </c>
      <c r="J125" s="107" t="n">
        <v>1266.6</v>
      </c>
      <c r="K125" s="172"/>
    </row>
    <row r="126" s="173" customFormat="true" ht="31.9" hidden="false" customHeight="true" outlineLevel="0" collapsed="false">
      <c r="A126" s="168"/>
      <c r="B126" s="76"/>
      <c r="C126" s="174"/>
      <c r="D126" s="175"/>
      <c r="E126" s="175"/>
      <c r="F126" s="175"/>
      <c r="G126" s="176"/>
      <c r="H126" s="176"/>
      <c r="I126" s="179" t="s">
        <v>149</v>
      </c>
      <c r="J126" s="107" t="n">
        <v>885.2</v>
      </c>
      <c r="K126" s="172"/>
    </row>
    <row r="127" s="173" customFormat="true" ht="57.2" hidden="false" customHeight="true" outlineLevel="0" collapsed="false">
      <c r="A127" s="168"/>
      <c r="B127" s="76"/>
      <c r="C127" s="174"/>
      <c r="D127" s="175"/>
      <c r="E127" s="175"/>
      <c r="F127" s="175"/>
      <c r="G127" s="176"/>
      <c r="H127" s="176"/>
      <c r="I127" s="179" t="s">
        <v>150</v>
      </c>
      <c r="J127" s="107" t="n">
        <v>0</v>
      </c>
      <c r="K127" s="172"/>
    </row>
    <row r="128" s="173" customFormat="true" ht="64.5" hidden="false" customHeight="true" outlineLevel="0" collapsed="false">
      <c r="A128" s="168"/>
      <c r="B128" s="76"/>
      <c r="C128" s="174"/>
      <c r="D128" s="175"/>
      <c r="E128" s="175"/>
      <c r="F128" s="175"/>
      <c r="G128" s="176"/>
      <c r="H128" s="176"/>
      <c r="I128" s="47" t="s">
        <v>151</v>
      </c>
      <c r="J128" s="107" t="n">
        <v>1492.3</v>
      </c>
    </row>
    <row r="129" s="173" customFormat="true" ht="28.5" hidden="false" customHeight="true" outlineLevel="0" collapsed="false">
      <c r="A129" s="168"/>
      <c r="B129" s="76" t="s">
        <v>13</v>
      </c>
      <c r="C129" s="58" t="s">
        <v>142</v>
      </c>
      <c r="D129" s="169" t="n">
        <v>162649.7</v>
      </c>
      <c r="E129" s="169" t="n">
        <v>107268.6</v>
      </c>
      <c r="F129" s="123" t="n">
        <v>107199.5</v>
      </c>
      <c r="G129" s="119" t="n">
        <f aca="false">F129/D129</f>
        <v>0.659082064092341</v>
      </c>
      <c r="H129" s="119" t="n">
        <f aca="false">F129/E129</f>
        <v>0.999355822673177</v>
      </c>
      <c r="I129" s="170" t="s">
        <v>152</v>
      </c>
      <c r="J129" s="37" t="n">
        <v>93833.3</v>
      </c>
    </row>
    <row r="130" s="173" customFormat="true" ht="28.5" hidden="false" customHeight="true" outlineLevel="0" collapsed="false">
      <c r="A130" s="168"/>
      <c r="B130" s="76"/>
      <c r="C130" s="58"/>
      <c r="D130" s="169"/>
      <c r="E130" s="169"/>
      <c r="F130" s="123"/>
      <c r="G130" s="119"/>
      <c r="H130" s="119"/>
      <c r="I130" s="170" t="s">
        <v>153</v>
      </c>
      <c r="J130" s="37" t="n">
        <v>15.5</v>
      </c>
    </row>
    <row r="131" s="178" customFormat="true" ht="21.2" hidden="false" customHeight="true" outlineLevel="0" collapsed="false">
      <c r="A131" s="168"/>
      <c r="B131" s="76"/>
      <c r="C131" s="58"/>
      <c r="D131" s="169"/>
      <c r="E131" s="169"/>
      <c r="F131" s="123"/>
      <c r="G131" s="119"/>
      <c r="H131" s="119"/>
      <c r="I131" s="170" t="s">
        <v>154</v>
      </c>
      <c r="J131" s="42" t="n">
        <v>5</v>
      </c>
      <c r="K131" s="177"/>
    </row>
    <row r="132" s="178" customFormat="true" ht="23.85" hidden="false" customHeight="true" outlineLevel="0" collapsed="false">
      <c r="A132" s="168"/>
      <c r="B132" s="76"/>
      <c r="C132" s="58"/>
      <c r="D132" s="169"/>
      <c r="E132" s="169"/>
      <c r="F132" s="123"/>
      <c r="G132" s="119"/>
      <c r="H132" s="119"/>
      <c r="I132" s="170" t="s">
        <v>155</v>
      </c>
      <c r="J132" s="42" t="n">
        <v>13345.7</v>
      </c>
    </row>
    <row r="133" s="178" customFormat="true" ht="32.25" hidden="false" customHeight="true" outlineLevel="0" collapsed="false">
      <c r="A133" s="168"/>
      <c r="B133" s="76"/>
      <c r="C133" s="180" t="s">
        <v>145</v>
      </c>
      <c r="D133" s="181" t="n">
        <v>271777.8</v>
      </c>
      <c r="E133" s="182" t="n">
        <v>193462.6</v>
      </c>
      <c r="F133" s="183" t="n">
        <v>192895.2</v>
      </c>
      <c r="G133" s="184" t="n">
        <f aca="false">F133/D133</f>
        <v>0.709753335261379</v>
      </c>
      <c r="H133" s="184" t="n">
        <f aca="false">F133/E133</f>
        <v>0.997067133389089</v>
      </c>
      <c r="I133" s="47" t="s">
        <v>146</v>
      </c>
      <c r="J133" s="107" t="n">
        <v>3891</v>
      </c>
    </row>
    <row r="134" s="178" customFormat="true" ht="46.5" hidden="false" customHeight="true" outlineLevel="0" collapsed="false">
      <c r="A134" s="168"/>
      <c r="B134" s="76"/>
      <c r="C134" s="180"/>
      <c r="D134" s="181"/>
      <c r="E134" s="182"/>
      <c r="F134" s="183"/>
      <c r="G134" s="184"/>
      <c r="H134" s="184"/>
      <c r="I134" s="47" t="s">
        <v>156</v>
      </c>
      <c r="J134" s="107" t="n">
        <v>5.4</v>
      </c>
    </row>
    <row r="135" s="178" customFormat="true" ht="36.75" hidden="false" customHeight="true" outlineLevel="0" collapsed="false">
      <c r="A135" s="168"/>
      <c r="B135" s="76"/>
      <c r="C135" s="180"/>
      <c r="D135" s="181"/>
      <c r="E135" s="182"/>
      <c r="F135" s="183"/>
      <c r="G135" s="184"/>
      <c r="H135" s="184"/>
      <c r="I135" s="185" t="s">
        <v>147</v>
      </c>
      <c r="J135" s="186" t="n">
        <v>187972.7</v>
      </c>
    </row>
    <row r="136" s="178" customFormat="true" ht="44.45" hidden="false" customHeight="true" outlineLevel="0" collapsed="false">
      <c r="A136" s="168"/>
      <c r="B136" s="76"/>
      <c r="C136" s="180"/>
      <c r="D136" s="181"/>
      <c r="E136" s="182"/>
      <c r="F136" s="183"/>
      <c r="G136" s="184"/>
      <c r="H136" s="184"/>
      <c r="I136" s="185" t="s">
        <v>157</v>
      </c>
      <c r="J136" s="186" t="n">
        <v>890</v>
      </c>
    </row>
    <row r="137" s="178" customFormat="true" ht="30.75" hidden="false" customHeight="true" outlineLevel="0" collapsed="false">
      <c r="A137" s="168"/>
      <c r="B137" s="76"/>
      <c r="C137" s="180"/>
      <c r="D137" s="181"/>
      <c r="E137" s="182"/>
      <c r="F137" s="183"/>
      <c r="G137" s="184"/>
      <c r="H137" s="184"/>
      <c r="I137" s="185" t="s">
        <v>158</v>
      </c>
      <c r="J137" s="186" t="n">
        <v>36.2</v>
      </c>
    </row>
    <row r="138" s="178" customFormat="true" ht="61.15" hidden="false" customHeight="true" outlineLevel="0" collapsed="false">
      <c r="A138" s="168"/>
      <c r="B138" s="76"/>
      <c r="C138" s="180"/>
      <c r="D138" s="181"/>
      <c r="E138" s="182"/>
      <c r="F138" s="183"/>
      <c r="G138" s="184"/>
      <c r="H138" s="184"/>
      <c r="I138" s="187" t="s">
        <v>159</v>
      </c>
      <c r="J138" s="186" t="n">
        <v>99.9</v>
      </c>
      <c r="K138" s="177"/>
    </row>
    <row r="139" s="178" customFormat="true" ht="32.65" hidden="true" customHeight="true" outlineLevel="0" collapsed="false">
      <c r="A139" s="168"/>
      <c r="B139" s="76"/>
      <c r="C139" s="180"/>
      <c r="D139" s="181"/>
      <c r="E139" s="182"/>
      <c r="F139" s="183"/>
      <c r="G139" s="184"/>
      <c r="H139" s="184"/>
      <c r="I139" s="188"/>
      <c r="J139" s="189"/>
    </row>
    <row r="140" s="178" customFormat="true" ht="47.25" hidden="false" customHeight="true" outlineLevel="0" collapsed="false">
      <c r="A140" s="168"/>
      <c r="B140" s="76"/>
      <c r="C140" s="180" t="s">
        <v>160</v>
      </c>
      <c r="D140" s="181" t="n">
        <v>22331</v>
      </c>
      <c r="E140" s="182" t="n">
        <v>15852.8</v>
      </c>
      <c r="F140" s="183" t="n">
        <v>15852.8</v>
      </c>
      <c r="G140" s="176" t="n">
        <f aca="false">F140/D140</f>
        <v>0.709901034436434</v>
      </c>
      <c r="H140" s="176" t="n">
        <f aca="false">F140/E140</f>
        <v>1</v>
      </c>
      <c r="I140" s="185" t="s">
        <v>161</v>
      </c>
      <c r="J140" s="186" t="n">
        <v>15852.8</v>
      </c>
    </row>
    <row r="141" s="178" customFormat="true" ht="60" hidden="false" customHeight="false" outlineLevel="0" collapsed="false">
      <c r="A141" s="168"/>
      <c r="B141" s="76"/>
      <c r="C141" s="88" t="s">
        <v>162</v>
      </c>
      <c r="D141" s="91" t="n">
        <v>4191.5</v>
      </c>
      <c r="E141" s="91" t="n">
        <v>493</v>
      </c>
      <c r="F141" s="91" t="n">
        <v>493</v>
      </c>
      <c r="G141" s="190" t="n">
        <f aca="false">F141/D141</f>
        <v>0.117618990814744</v>
      </c>
      <c r="H141" s="190" t="n">
        <f aca="false">F141/E141</f>
        <v>1</v>
      </c>
      <c r="I141" s="191" t="s">
        <v>163</v>
      </c>
      <c r="J141" s="107" t="n">
        <v>493</v>
      </c>
    </row>
    <row r="142" s="178" customFormat="true" ht="63.95" hidden="false" customHeight="true" outlineLevel="0" collapsed="false">
      <c r="A142" s="168"/>
      <c r="B142" s="192" t="s">
        <v>16</v>
      </c>
      <c r="C142" s="153" t="s">
        <v>142</v>
      </c>
      <c r="D142" s="130" t="n">
        <v>38887.8</v>
      </c>
      <c r="E142" s="169" t="n">
        <v>24039.8</v>
      </c>
      <c r="F142" s="123" t="n">
        <v>21282.4</v>
      </c>
      <c r="G142" s="119" t="n">
        <f aca="false">F142/D142</f>
        <v>0.54727703804278</v>
      </c>
      <c r="H142" s="119" t="n">
        <f aca="false">F142/E142</f>
        <v>0.885298546576927</v>
      </c>
      <c r="I142" s="78" t="s">
        <v>164</v>
      </c>
      <c r="J142" s="37" t="n">
        <v>19651</v>
      </c>
    </row>
    <row r="143" s="178" customFormat="true" ht="27.2" hidden="false" customHeight="true" outlineLevel="0" collapsed="false">
      <c r="A143" s="168"/>
      <c r="B143" s="192"/>
      <c r="C143" s="153"/>
      <c r="D143" s="130"/>
      <c r="E143" s="169"/>
      <c r="F143" s="123"/>
      <c r="G143" s="119"/>
      <c r="H143" s="119"/>
      <c r="I143" s="193" t="s">
        <v>165</v>
      </c>
      <c r="J143" s="194" t="n">
        <v>1631.4</v>
      </c>
    </row>
    <row r="144" s="178" customFormat="true" ht="45" hidden="false" customHeight="true" outlineLevel="0" collapsed="false">
      <c r="A144" s="168"/>
      <c r="B144" s="192"/>
      <c r="C144" s="195" t="s">
        <v>145</v>
      </c>
      <c r="D144" s="106" t="n">
        <v>15731.8</v>
      </c>
      <c r="E144" s="40" t="n">
        <v>12245.5</v>
      </c>
      <c r="F144" s="40" t="n">
        <v>10025.5</v>
      </c>
      <c r="G144" s="46" t="n">
        <f aca="false">F144/D144</f>
        <v>0.637276090466444</v>
      </c>
      <c r="H144" s="46" t="n">
        <f aca="false">F144/E144</f>
        <v>0.818708913478421</v>
      </c>
      <c r="I144" s="191" t="s">
        <v>166</v>
      </c>
      <c r="J144" s="107" t="n">
        <v>0</v>
      </c>
    </row>
    <row r="145" s="178" customFormat="true" ht="83.65" hidden="false" customHeight="true" outlineLevel="0" collapsed="false">
      <c r="A145" s="168"/>
      <c r="B145" s="192"/>
      <c r="C145" s="195"/>
      <c r="D145" s="106"/>
      <c r="E145" s="40"/>
      <c r="F145" s="40"/>
      <c r="G145" s="46"/>
      <c r="H145" s="46"/>
      <c r="I145" s="191" t="s">
        <v>167</v>
      </c>
      <c r="J145" s="107" t="n">
        <v>4768.3</v>
      </c>
    </row>
    <row r="146" s="178" customFormat="true" ht="105" hidden="false" customHeight="false" outlineLevel="0" collapsed="false">
      <c r="A146" s="168"/>
      <c r="B146" s="192"/>
      <c r="C146" s="195"/>
      <c r="D146" s="106"/>
      <c r="E146" s="40"/>
      <c r="F146" s="40"/>
      <c r="G146" s="46"/>
      <c r="H146" s="46"/>
      <c r="I146" s="191" t="s">
        <v>168</v>
      </c>
      <c r="J146" s="107" t="n">
        <v>5257.2</v>
      </c>
    </row>
    <row r="147" s="173" customFormat="true" ht="90" hidden="false" customHeight="false" outlineLevel="0" collapsed="false">
      <c r="A147" s="168"/>
      <c r="B147" s="192"/>
      <c r="C147" s="180" t="s">
        <v>160</v>
      </c>
      <c r="D147" s="181" t="n">
        <v>17021.1</v>
      </c>
      <c r="E147" s="196" t="n">
        <v>16194.2</v>
      </c>
      <c r="F147" s="196" t="n">
        <v>16194.2</v>
      </c>
      <c r="G147" s="176" t="n">
        <f aca="false">F147/D147</f>
        <v>0.95141912097338</v>
      </c>
      <c r="H147" s="176" t="n">
        <f aca="false">F147/E147</f>
        <v>1</v>
      </c>
      <c r="I147" s="191" t="s">
        <v>167</v>
      </c>
      <c r="J147" s="107" t="n">
        <v>16194.2</v>
      </c>
    </row>
    <row r="148" s="173" customFormat="true" ht="33.75" hidden="false" customHeight="true" outlineLevel="0" collapsed="false">
      <c r="A148" s="168"/>
      <c r="B148" s="192"/>
      <c r="C148" s="153" t="s">
        <v>49</v>
      </c>
      <c r="D148" s="130" t="n">
        <v>47059.5</v>
      </c>
      <c r="E148" s="169" t="n">
        <v>31798.6</v>
      </c>
      <c r="F148" s="123" t="n">
        <v>31798.6</v>
      </c>
      <c r="G148" s="119" t="n">
        <f aca="false">F148/D148</f>
        <v>0.675710536661035</v>
      </c>
      <c r="H148" s="119" t="n">
        <f aca="false">F148/E148</f>
        <v>1</v>
      </c>
      <c r="I148" s="193" t="s">
        <v>169</v>
      </c>
      <c r="J148" s="194" t="n">
        <v>29645.8</v>
      </c>
    </row>
    <row r="149" s="173" customFormat="true" ht="77.45" hidden="false" customHeight="true" outlineLevel="0" collapsed="false">
      <c r="A149" s="168"/>
      <c r="B149" s="192"/>
      <c r="C149" s="153"/>
      <c r="D149" s="130"/>
      <c r="E149" s="169"/>
      <c r="F149" s="123"/>
      <c r="G149" s="119"/>
      <c r="H149" s="119"/>
      <c r="I149" s="193" t="s">
        <v>170</v>
      </c>
      <c r="J149" s="194" t="n">
        <v>125.7</v>
      </c>
    </row>
    <row r="150" s="173" customFormat="true" ht="36.75" hidden="false" customHeight="true" outlineLevel="0" collapsed="false">
      <c r="A150" s="168"/>
      <c r="B150" s="192"/>
      <c r="C150" s="153"/>
      <c r="D150" s="130"/>
      <c r="E150" s="169"/>
      <c r="F150" s="123"/>
      <c r="G150" s="119"/>
      <c r="H150" s="119"/>
      <c r="I150" s="193" t="s">
        <v>144</v>
      </c>
      <c r="J150" s="194" t="n">
        <v>2027.1</v>
      </c>
    </row>
    <row r="151" s="173" customFormat="true" ht="18.75" hidden="false" customHeight="true" outlineLevel="0" collapsed="false">
      <c r="A151" s="168"/>
      <c r="B151" s="192"/>
      <c r="C151" s="195" t="s">
        <v>145</v>
      </c>
      <c r="D151" s="106" t="n">
        <v>3458</v>
      </c>
      <c r="E151" s="197" t="n">
        <v>1757</v>
      </c>
      <c r="F151" s="105" t="n">
        <v>1749.8</v>
      </c>
      <c r="G151" s="190" t="n">
        <f aca="false">F151/D151</f>
        <v>0.506015037593985</v>
      </c>
      <c r="H151" s="190" t="n">
        <f aca="false">F151/E151</f>
        <v>0.995902105862265</v>
      </c>
      <c r="I151" s="198" t="s">
        <v>146</v>
      </c>
      <c r="J151" s="199" t="n">
        <v>72</v>
      </c>
    </row>
    <row r="152" s="173" customFormat="true" ht="93.2" hidden="false" customHeight="true" outlineLevel="0" collapsed="false">
      <c r="A152" s="168"/>
      <c r="B152" s="192"/>
      <c r="C152" s="195"/>
      <c r="D152" s="106"/>
      <c r="E152" s="197"/>
      <c r="F152" s="105"/>
      <c r="G152" s="190"/>
      <c r="H152" s="190"/>
      <c r="I152" s="200" t="s">
        <v>171</v>
      </c>
      <c r="J152" s="201" t="n">
        <v>923.5</v>
      </c>
    </row>
    <row r="153" s="173" customFormat="true" ht="76.15" hidden="false" customHeight="true" outlineLevel="0" collapsed="false">
      <c r="A153" s="168"/>
      <c r="B153" s="192"/>
      <c r="C153" s="195"/>
      <c r="D153" s="106"/>
      <c r="E153" s="197"/>
      <c r="F153" s="105"/>
      <c r="G153" s="190"/>
      <c r="H153" s="190"/>
      <c r="I153" s="202" t="s">
        <v>170</v>
      </c>
      <c r="J153" s="203" t="n">
        <v>754.3</v>
      </c>
    </row>
    <row r="154" s="173" customFormat="true" ht="105" hidden="false" customHeight="false" outlineLevel="0" collapsed="false">
      <c r="A154" s="168"/>
      <c r="B154" s="192"/>
      <c r="C154" s="204" t="s">
        <v>160</v>
      </c>
      <c r="D154" s="205" t="n">
        <v>4446</v>
      </c>
      <c r="E154" s="206" t="n">
        <v>4446</v>
      </c>
      <c r="F154" s="207" t="n">
        <v>4446</v>
      </c>
      <c r="G154" s="176" t="n">
        <f aca="false">F154/D154</f>
        <v>1</v>
      </c>
      <c r="H154" s="176" t="n">
        <f aca="false">F154/E154</f>
        <v>1</v>
      </c>
      <c r="I154" s="198" t="s">
        <v>171</v>
      </c>
      <c r="J154" s="201" t="n">
        <v>4446</v>
      </c>
      <c r="K154" s="172"/>
    </row>
    <row r="155" s="173" customFormat="true" ht="60" hidden="false" customHeight="false" outlineLevel="0" collapsed="false">
      <c r="A155" s="168"/>
      <c r="B155" s="30" t="s">
        <v>141</v>
      </c>
      <c r="C155" s="88" t="s">
        <v>172</v>
      </c>
      <c r="D155" s="208" t="n">
        <v>227.1</v>
      </c>
      <c r="E155" s="208" t="n">
        <v>227.1</v>
      </c>
      <c r="F155" s="196"/>
      <c r="G155" s="209" t="n">
        <f aca="false">F155/D155</f>
        <v>0</v>
      </c>
      <c r="H155" s="209" t="n">
        <f aca="false">F155/E155</f>
        <v>0</v>
      </c>
      <c r="I155" s="193" t="s">
        <v>173</v>
      </c>
      <c r="J155" s="210" t="n">
        <v>0</v>
      </c>
    </row>
    <row r="156" s="173" customFormat="true" ht="64.5" hidden="false" customHeight="true" outlineLevel="0" collapsed="false">
      <c r="A156" s="168"/>
      <c r="B156" s="30"/>
      <c r="C156" s="55" t="s">
        <v>145</v>
      </c>
      <c r="D156" s="175" t="n">
        <v>995.7</v>
      </c>
      <c r="E156" s="175" t="n">
        <v>995.7</v>
      </c>
      <c r="F156" s="175" t="n">
        <v>0</v>
      </c>
      <c r="G156" s="176" t="n">
        <f aca="false">F156/D156</f>
        <v>0</v>
      </c>
      <c r="H156" s="119" t="n">
        <f aca="false">F156/E156</f>
        <v>0</v>
      </c>
      <c r="I156" s="193" t="s">
        <v>173</v>
      </c>
      <c r="J156" s="107" t="n">
        <v>0</v>
      </c>
    </row>
    <row r="157" s="103" customFormat="true" ht="25.5" hidden="true" customHeight="true" outlineLevel="0" collapsed="false">
      <c r="A157" s="168"/>
      <c r="B157" s="30"/>
      <c r="C157" s="211"/>
      <c r="D157" s="212"/>
      <c r="E157" s="212"/>
      <c r="F157" s="212"/>
      <c r="G157" s="213"/>
      <c r="H157" s="214"/>
      <c r="I157" s="215"/>
      <c r="J157" s="216"/>
    </row>
    <row r="158" s="218" customFormat="true" ht="16.5" hidden="false" customHeight="true" outlineLevel="0" collapsed="false">
      <c r="A158" s="168"/>
      <c r="B158" s="30"/>
      <c r="C158" s="88" t="s">
        <v>142</v>
      </c>
      <c r="D158" s="208" t="n">
        <v>1350.6</v>
      </c>
      <c r="E158" s="208" t="n">
        <v>599.7</v>
      </c>
      <c r="F158" s="196" t="n">
        <v>599.7</v>
      </c>
      <c r="G158" s="209" t="n">
        <f aca="false">F158/D158</f>
        <v>0.444024877832075</v>
      </c>
      <c r="H158" s="209" t="n">
        <f aca="false">F158/E158</f>
        <v>1</v>
      </c>
      <c r="I158" s="193" t="s">
        <v>174</v>
      </c>
      <c r="J158" s="210" t="n">
        <v>150</v>
      </c>
      <c r="K158" s="217"/>
    </row>
    <row r="159" s="218" customFormat="true" ht="16.5" hidden="false" customHeight="true" outlineLevel="0" collapsed="false">
      <c r="A159" s="168"/>
      <c r="B159" s="30"/>
      <c r="C159" s="219"/>
      <c r="D159" s="220"/>
      <c r="E159" s="220"/>
      <c r="F159" s="221"/>
      <c r="G159" s="222"/>
      <c r="H159" s="222"/>
      <c r="I159" s="193" t="s">
        <v>175</v>
      </c>
      <c r="J159" s="210" t="n">
        <v>449.7</v>
      </c>
      <c r="K159" s="217"/>
    </row>
    <row r="160" s="218" customFormat="true" ht="16.5" hidden="false" customHeight="true" outlineLevel="0" collapsed="false">
      <c r="A160" s="168"/>
      <c r="B160" s="30"/>
      <c r="C160" s="55" t="s">
        <v>145</v>
      </c>
      <c r="D160" s="175" t="n">
        <v>216.9</v>
      </c>
      <c r="E160" s="175" t="n">
        <v>210.8</v>
      </c>
      <c r="F160" s="175" t="n">
        <v>210.8</v>
      </c>
      <c r="G160" s="176" t="n">
        <f aca="false">F160/D160</f>
        <v>0.971876440756109</v>
      </c>
      <c r="H160" s="119" t="n">
        <f aca="false">F160/E160</f>
        <v>1</v>
      </c>
      <c r="I160" s="193" t="s">
        <v>174</v>
      </c>
      <c r="J160" s="107" t="n">
        <v>208.8</v>
      </c>
      <c r="K160" s="217"/>
    </row>
    <row r="161" s="218" customFormat="true" ht="79.5" hidden="false" customHeight="true" outlineLevel="0" collapsed="false">
      <c r="A161" s="168"/>
      <c r="B161" s="30"/>
      <c r="C161" s="211"/>
      <c r="D161" s="175"/>
      <c r="E161" s="175"/>
      <c r="F161" s="175"/>
      <c r="G161" s="176"/>
      <c r="H161" s="119"/>
      <c r="I161" s="193" t="s">
        <v>176</v>
      </c>
      <c r="J161" s="107" t="n">
        <v>2</v>
      </c>
      <c r="K161" s="217"/>
    </row>
    <row r="162" s="218" customFormat="true" ht="90" hidden="false" customHeight="false" outlineLevel="0" collapsed="false">
      <c r="A162" s="168"/>
      <c r="B162" s="30"/>
      <c r="C162" s="55" t="s">
        <v>160</v>
      </c>
      <c r="D162" s="175" t="n">
        <v>397.4</v>
      </c>
      <c r="E162" s="175" t="n">
        <v>99.3</v>
      </c>
      <c r="F162" s="175" t="n">
        <v>99.3</v>
      </c>
      <c r="G162" s="176" t="n">
        <f aca="false">F162/D162</f>
        <v>0.249874182184197</v>
      </c>
      <c r="H162" s="119" t="n">
        <f aca="false">F162/E162</f>
        <v>1</v>
      </c>
      <c r="I162" s="193" t="s">
        <v>176</v>
      </c>
      <c r="J162" s="107" t="n">
        <v>99.3</v>
      </c>
      <c r="K162" s="217"/>
    </row>
    <row r="163" s="218" customFormat="true" ht="30" hidden="false" customHeight="true" outlineLevel="0" collapsed="false">
      <c r="A163" s="168"/>
      <c r="B163" s="30"/>
      <c r="C163" s="153" t="s">
        <v>49</v>
      </c>
      <c r="D163" s="130" t="n">
        <v>1777.5</v>
      </c>
      <c r="E163" s="130" t="n">
        <v>565.3</v>
      </c>
      <c r="F163" s="130" t="n">
        <v>565.3</v>
      </c>
      <c r="G163" s="119" t="n">
        <f aca="false">F163/D163</f>
        <v>0.31803094233474</v>
      </c>
      <c r="H163" s="119" t="n">
        <f aca="false">F163/E163</f>
        <v>1</v>
      </c>
      <c r="I163" s="36" t="s">
        <v>177</v>
      </c>
      <c r="J163" s="42" t="n">
        <v>183.3</v>
      </c>
    </row>
    <row r="164" s="218" customFormat="true" ht="30" hidden="false" customHeight="false" outlineLevel="0" collapsed="false">
      <c r="A164" s="168"/>
      <c r="B164" s="30"/>
      <c r="C164" s="153"/>
      <c r="D164" s="130"/>
      <c r="E164" s="130"/>
      <c r="F164" s="130"/>
      <c r="G164" s="119"/>
      <c r="H164" s="119"/>
      <c r="I164" s="36" t="s">
        <v>178</v>
      </c>
      <c r="J164" s="42" t="n">
        <v>0</v>
      </c>
    </row>
    <row r="165" s="218" customFormat="true" ht="30" hidden="false" customHeight="false" outlineLevel="0" collapsed="false">
      <c r="A165" s="168"/>
      <c r="B165" s="30"/>
      <c r="C165" s="153"/>
      <c r="D165" s="130"/>
      <c r="E165" s="130"/>
      <c r="F165" s="130"/>
      <c r="G165" s="119"/>
      <c r="H165" s="119"/>
      <c r="I165" s="223" t="s">
        <v>179</v>
      </c>
      <c r="J165" s="42" t="n">
        <v>33</v>
      </c>
    </row>
    <row r="166" s="218" customFormat="true" ht="29.85" hidden="false" customHeight="true" outlineLevel="0" collapsed="false">
      <c r="A166" s="168"/>
      <c r="B166" s="30"/>
      <c r="C166" s="153"/>
      <c r="D166" s="130"/>
      <c r="E166" s="130"/>
      <c r="F166" s="130"/>
      <c r="G166" s="119"/>
      <c r="H166" s="119"/>
      <c r="I166" s="193" t="s">
        <v>144</v>
      </c>
      <c r="J166" s="42" t="n">
        <v>349</v>
      </c>
    </row>
    <row r="167" s="218" customFormat="true" ht="32.25" hidden="false" customHeight="true" outlineLevel="0" collapsed="false">
      <c r="A167" s="168"/>
      <c r="B167" s="30"/>
      <c r="C167" s="204" t="s">
        <v>145</v>
      </c>
      <c r="D167" s="224" t="n">
        <v>1709</v>
      </c>
      <c r="E167" s="224" t="n">
        <v>330</v>
      </c>
      <c r="F167" s="224" t="n">
        <v>330</v>
      </c>
      <c r="G167" s="184" t="n">
        <f aca="false">F167/D167</f>
        <v>0.193095377413692</v>
      </c>
      <c r="H167" s="209" t="n">
        <f aca="false">F167/E167</f>
        <v>1</v>
      </c>
      <c r="I167" s="225" t="s">
        <v>179</v>
      </c>
      <c r="J167" s="42" t="n">
        <v>330</v>
      </c>
    </row>
    <row r="168" s="218" customFormat="true" ht="32.25" hidden="false" customHeight="true" outlineLevel="0" collapsed="false">
      <c r="A168" s="168"/>
      <c r="B168" s="30"/>
      <c r="C168" s="226"/>
      <c r="D168" s="227"/>
      <c r="E168" s="227"/>
      <c r="F168" s="227"/>
      <c r="G168" s="228"/>
      <c r="H168" s="229"/>
      <c r="I168" s="225" t="s">
        <v>178</v>
      </c>
      <c r="J168" s="42" t="n">
        <v>0</v>
      </c>
    </row>
    <row r="169" s="218" customFormat="true" ht="15" hidden="false" customHeight="true" outlineLevel="0" collapsed="false">
      <c r="A169" s="168"/>
      <c r="B169" s="76" t="s">
        <v>64</v>
      </c>
      <c r="C169" s="230" t="s">
        <v>142</v>
      </c>
      <c r="D169" s="169" t="n">
        <v>16432.9</v>
      </c>
      <c r="E169" s="208" t="n">
        <v>11446.1</v>
      </c>
      <c r="F169" s="196" t="n">
        <v>11120.8</v>
      </c>
      <c r="G169" s="209" t="n">
        <f aca="false">F169/D169</f>
        <v>0.676739954603265</v>
      </c>
      <c r="H169" s="209" t="n">
        <f aca="false">F169/E169</f>
        <v>0.971579839421288</v>
      </c>
      <c r="I169" s="170" t="s">
        <v>180</v>
      </c>
      <c r="J169" s="37" t="n">
        <v>10051.1</v>
      </c>
    </row>
    <row r="170" s="218" customFormat="true" ht="15" hidden="false" customHeight="false" outlineLevel="0" collapsed="false">
      <c r="A170" s="168"/>
      <c r="B170" s="76"/>
      <c r="C170" s="230"/>
      <c r="D170" s="169"/>
      <c r="E170" s="208"/>
      <c r="F170" s="208"/>
      <c r="G170" s="209"/>
      <c r="H170" s="209"/>
      <c r="I170" s="170" t="s">
        <v>181</v>
      </c>
      <c r="J170" s="37" t="n">
        <v>604.4</v>
      </c>
    </row>
    <row r="171" s="218" customFormat="true" ht="15" hidden="false" customHeight="false" outlineLevel="0" collapsed="false">
      <c r="A171" s="231"/>
      <c r="B171" s="232"/>
      <c r="C171" s="233"/>
      <c r="D171" s="234"/>
      <c r="E171" s="224"/>
      <c r="F171" s="224"/>
      <c r="G171" s="235"/>
      <c r="H171" s="235"/>
      <c r="I171" s="170" t="s">
        <v>182</v>
      </c>
      <c r="J171" s="236" t="n">
        <v>365.3</v>
      </c>
    </row>
    <row r="172" s="218" customFormat="true" ht="18.75" hidden="false" customHeight="true" outlineLevel="0" collapsed="false">
      <c r="A172" s="237"/>
      <c r="B172" s="238"/>
      <c r="C172" s="239"/>
      <c r="D172" s="208" t="n">
        <v>1232.5</v>
      </c>
      <c r="E172" s="208" t="n">
        <v>1221.7</v>
      </c>
      <c r="F172" s="196" t="n">
        <v>1221.7</v>
      </c>
      <c r="G172" s="209" t="n">
        <f aca="false">F172/D172</f>
        <v>0.991237322515213</v>
      </c>
      <c r="H172" s="209" t="n">
        <f aca="false">F172/E172</f>
        <v>1</v>
      </c>
      <c r="I172" s="193" t="s">
        <v>183</v>
      </c>
      <c r="J172" s="210" t="n">
        <v>1221.7</v>
      </c>
    </row>
    <row r="173" s="29" customFormat="true" ht="17.45" hidden="false" customHeight="true" outlineLevel="0" collapsed="false">
      <c r="A173" s="237"/>
      <c r="B173" s="238"/>
      <c r="C173" s="204" t="s">
        <v>145</v>
      </c>
      <c r="D173" s="175" t="n">
        <v>2981.7</v>
      </c>
      <c r="E173" s="175" t="n">
        <v>2780.6</v>
      </c>
      <c r="F173" s="175" t="n">
        <v>2780.6</v>
      </c>
      <c r="G173" s="176" t="n">
        <f aca="false">F173/D173</f>
        <v>0.932555253714324</v>
      </c>
      <c r="H173" s="119" t="n">
        <f aca="false">F173/E173</f>
        <v>1</v>
      </c>
      <c r="I173" s="240" t="s">
        <v>184</v>
      </c>
      <c r="J173" s="107" t="n">
        <v>2780.6</v>
      </c>
    </row>
    <row r="174" s="29" customFormat="true" ht="15" hidden="false" customHeight="false" outlineLevel="0" collapsed="false">
      <c r="A174" s="146" t="s">
        <v>185</v>
      </c>
      <c r="B174" s="146"/>
      <c r="C174" s="164"/>
      <c r="D174" s="165" t="n">
        <f aca="false">SUM(D121:D173)</f>
        <v>879376</v>
      </c>
      <c r="E174" s="165" t="n">
        <f aca="false">SUM(E121:E173)</f>
        <v>607277.1</v>
      </c>
      <c r="F174" s="165" t="n">
        <f aca="false">SUM(F121:F173)</f>
        <v>598763.6</v>
      </c>
      <c r="G174" s="241" t="n">
        <f aca="false">F174/D174</f>
        <v>0.680895998981096</v>
      </c>
      <c r="H174" s="242" t="n">
        <f aca="false">F174/E174</f>
        <v>0.985980864419225</v>
      </c>
      <c r="I174" s="243"/>
      <c r="J174" s="151"/>
    </row>
    <row r="175" s="29" customFormat="true" ht="15" hidden="false" customHeight="true" outlineLevel="0" collapsed="false">
      <c r="A175" s="244" t="s">
        <v>74</v>
      </c>
      <c r="B175" s="245" t="s">
        <v>12</v>
      </c>
      <c r="C175" s="246" t="s">
        <v>49</v>
      </c>
      <c r="D175" s="247" t="n">
        <v>287252.5</v>
      </c>
      <c r="E175" s="247" t="n">
        <v>231687.3</v>
      </c>
      <c r="F175" s="247" t="n">
        <v>231687.3</v>
      </c>
      <c r="G175" s="242" t="n">
        <f aca="false">F175/D175</f>
        <v>0.806563215289684</v>
      </c>
      <c r="H175" s="242" t="n">
        <f aca="false">F175/E175</f>
        <v>1</v>
      </c>
      <c r="I175" s="248" t="s">
        <v>186</v>
      </c>
      <c r="J175" s="249" t="n">
        <f aca="false">80848.8-J177</f>
        <v>50385</v>
      </c>
    </row>
    <row r="176" customFormat="false" ht="15.75" hidden="false" customHeight="false" outlineLevel="0" collapsed="false">
      <c r="A176" s="244"/>
      <c r="B176" s="245"/>
      <c r="C176" s="246"/>
      <c r="D176" s="247"/>
      <c r="E176" s="247"/>
      <c r="F176" s="247"/>
      <c r="G176" s="242"/>
      <c r="H176" s="242"/>
      <c r="I176" s="248"/>
      <c r="J176" s="249"/>
    </row>
    <row r="177" customFormat="false" ht="45" hidden="false" customHeight="false" outlineLevel="0" collapsed="false">
      <c r="A177" s="244"/>
      <c r="B177" s="245"/>
      <c r="C177" s="246"/>
      <c r="D177" s="247"/>
      <c r="E177" s="247"/>
      <c r="F177" s="247"/>
      <c r="G177" s="242"/>
      <c r="H177" s="242"/>
      <c r="I177" s="250" t="s">
        <v>187</v>
      </c>
      <c r="J177" s="249" t="n">
        <v>30463.8</v>
      </c>
    </row>
    <row r="178" customFormat="false" ht="30" hidden="false" customHeight="false" outlineLevel="0" collapsed="false">
      <c r="A178" s="244"/>
      <c r="B178" s="245"/>
      <c r="C178" s="246"/>
      <c r="D178" s="247"/>
      <c r="E178" s="247"/>
      <c r="F178" s="247"/>
      <c r="G178" s="242"/>
      <c r="H178" s="242"/>
      <c r="I178" s="251" t="s">
        <v>188</v>
      </c>
      <c r="J178" s="249" t="n">
        <v>41880.2</v>
      </c>
    </row>
    <row r="179" customFormat="false" ht="45" hidden="false" customHeight="false" outlineLevel="0" collapsed="false">
      <c r="A179" s="244"/>
      <c r="B179" s="245"/>
      <c r="C179" s="246"/>
      <c r="D179" s="247"/>
      <c r="E179" s="247"/>
      <c r="F179" s="247"/>
      <c r="G179" s="242"/>
      <c r="H179" s="242"/>
      <c r="I179" s="252" t="s">
        <v>189</v>
      </c>
      <c r="J179" s="249" t="n">
        <v>104958.3</v>
      </c>
    </row>
    <row r="180" customFormat="false" ht="45" hidden="false" customHeight="false" outlineLevel="0" collapsed="false">
      <c r="A180" s="244"/>
      <c r="B180" s="245"/>
      <c r="C180" s="246"/>
      <c r="D180" s="247"/>
      <c r="E180" s="247"/>
      <c r="F180" s="247"/>
      <c r="G180" s="242"/>
      <c r="H180" s="242"/>
      <c r="I180" s="251" t="s">
        <v>190</v>
      </c>
      <c r="J180" s="249" t="n">
        <v>4000</v>
      </c>
    </row>
    <row r="181" customFormat="false" ht="15.75" hidden="false" customHeight="false" outlineLevel="0" collapsed="false">
      <c r="A181" s="253" t="s">
        <v>191</v>
      </c>
      <c r="B181" s="253"/>
      <c r="C181" s="254"/>
      <c r="D181" s="255" t="n">
        <f aca="false">D175</f>
        <v>287252.5</v>
      </c>
      <c r="E181" s="255" t="n">
        <f aca="false">E175</f>
        <v>231687.3</v>
      </c>
      <c r="F181" s="255" t="n">
        <f aca="false">F175</f>
        <v>231687.3</v>
      </c>
      <c r="G181" s="256" t="n">
        <f aca="false">F181/D181</f>
        <v>0.806563215289684</v>
      </c>
      <c r="H181" s="256" t="n">
        <f aca="false">F181/E181</f>
        <v>1</v>
      </c>
      <c r="I181" s="257"/>
      <c r="J181" s="258"/>
    </row>
    <row r="182" s="5" customFormat="true" ht="15.75" hidden="false" customHeight="false" outlineLevel="0" collapsed="false">
      <c r="A182" s="104" t="s">
        <v>68</v>
      </c>
      <c r="B182" s="30" t="s">
        <v>12</v>
      </c>
      <c r="C182" s="31" t="s">
        <v>36</v>
      </c>
      <c r="D182" s="40" t="n">
        <v>1467.6</v>
      </c>
      <c r="E182" s="40" t="n">
        <v>1152.5</v>
      </c>
      <c r="F182" s="40" t="n">
        <v>1151.1</v>
      </c>
      <c r="G182" s="35" t="n">
        <f aca="false">F182/D182</f>
        <v>0.784341782502044</v>
      </c>
      <c r="H182" s="35" t="n">
        <f aca="false">F182/E182</f>
        <v>0.998785249457701</v>
      </c>
      <c r="I182" s="155" t="s">
        <v>192</v>
      </c>
      <c r="J182" s="121" t="n">
        <f aca="false">F182</f>
        <v>1151.1</v>
      </c>
    </row>
    <row r="183" customFormat="false" ht="20.25" hidden="true" customHeight="true" outlineLevel="0" collapsed="false">
      <c r="A183" s="104"/>
      <c r="B183" s="116" t="s">
        <v>16</v>
      </c>
      <c r="C183" s="259" t="s">
        <v>61</v>
      </c>
      <c r="D183" s="260" t="n">
        <v>0</v>
      </c>
      <c r="E183" s="260" t="n">
        <v>0</v>
      </c>
      <c r="F183" s="260" t="n">
        <v>0</v>
      </c>
      <c r="G183" s="261" t="e">
        <f aca="false">F183/D183</f>
        <v>#DIV/0!</v>
      </c>
      <c r="H183" s="261"/>
      <c r="I183" s="262" t="s">
        <v>193</v>
      </c>
      <c r="J183" s="263"/>
    </row>
    <row r="184" customFormat="false" ht="30" hidden="false" customHeight="true" outlineLevel="0" collapsed="false">
      <c r="A184" s="104"/>
      <c r="B184" s="116"/>
      <c r="C184" s="264" t="s">
        <v>194</v>
      </c>
      <c r="D184" s="40" t="n">
        <v>500</v>
      </c>
      <c r="E184" s="40" t="n">
        <v>250</v>
      </c>
      <c r="F184" s="40" t="n">
        <v>250</v>
      </c>
      <c r="G184" s="35" t="n">
        <f aca="false">F184/D184</f>
        <v>0.5</v>
      </c>
      <c r="H184" s="35" t="n">
        <v>1</v>
      </c>
      <c r="I184" s="144" t="s">
        <v>195</v>
      </c>
      <c r="J184" s="145" t="n">
        <f aca="false">F184</f>
        <v>250</v>
      </c>
    </row>
    <row r="185" customFormat="false" ht="15.75" hidden="false" customHeight="false" outlineLevel="0" collapsed="false">
      <c r="A185" s="104"/>
      <c r="B185" s="116"/>
      <c r="C185" s="264"/>
      <c r="D185" s="265" t="n">
        <v>42</v>
      </c>
      <c r="E185" s="265" t="n">
        <v>42</v>
      </c>
      <c r="F185" s="265" t="n">
        <v>42</v>
      </c>
      <c r="G185" s="92" t="n">
        <f aca="false">F185/D185</f>
        <v>1</v>
      </c>
      <c r="H185" s="92" t="n">
        <v>1</v>
      </c>
      <c r="I185" s="144" t="s">
        <v>196</v>
      </c>
      <c r="J185" s="145" t="n">
        <v>42</v>
      </c>
    </row>
    <row r="186" customFormat="false" ht="60" hidden="false" customHeight="false" outlineLevel="0" collapsed="false">
      <c r="A186" s="104"/>
      <c r="B186" s="116"/>
      <c r="C186" s="264"/>
      <c r="D186" s="265" t="n">
        <v>200</v>
      </c>
      <c r="E186" s="265" t="n">
        <v>24.7</v>
      </c>
      <c r="F186" s="265" t="n">
        <v>24.7</v>
      </c>
      <c r="G186" s="92" t="n">
        <f aca="false">F186/D186</f>
        <v>0.1235</v>
      </c>
      <c r="H186" s="92" t="n">
        <v>1</v>
      </c>
      <c r="I186" s="144" t="s">
        <v>197</v>
      </c>
      <c r="J186" s="145" t="n">
        <v>24.7</v>
      </c>
    </row>
    <row r="187" customFormat="false" ht="60" hidden="false" customHeight="false" outlineLevel="0" collapsed="false">
      <c r="A187" s="104"/>
      <c r="B187" s="116"/>
      <c r="C187" s="79" t="s">
        <v>77</v>
      </c>
      <c r="D187" s="266" t="n">
        <v>32317.5</v>
      </c>
      <c r="E187" s="266" t="n">
        <v>18398.3</v>
      </c>
      <c r="F187" s="266" t="n">
        <v>18398.3</v>
      </c>
      <c r="G187" s="35" t="n">
        <f aca="false">F187/D187</f>
        <v>0.569298367757407</v>
      </c>
      <c r="H187" s="35" t="n">
        <f aca="false">F187/E187</f>
        <v>1</v>
      </c>
      <c r="I187" s="267" t="s">
        <v>198</v>
      </c>
      <c r="J187" s="145" t="n">
        <f aca="false">F187</f>
        <v>18398.3</v>
      </c>
    </row>
    <row r="188" customFormat="false" ht="60" hidden="false" customHeight="true" outlineLevel="0" collapsed="false">
      <c r="A188" s="104"/>
      <c r="B188" s="116" t="s">
        <v>21</v>
      </c>
      <c r="C188" s="153" t="s">
        <v>199</v>
      </c>
      <c r="D188" s="40" t="n">
        <v>17933.1</v>
      </c>
      <c r="E188" s="40" t="n">
        <v>8574.1</v>
      </c>
      <c r="F188" s="40" t="n">
        <v>8574.1</v>
      </c>
      <c r="G188" s="35" t="n">
        <f aca="false">F188/D188</f>
        <v>0.478115886266178</v>
      </c>
      <c r="H188" s="35" t="n">
        <f aca="false">F188/E188</f>
        <v>1</v>
      </c>
      <c r="I188" s="268" t="s">
        <v>200</v>
      </c>
      <c r="J188" s="121" t="n">
        <f aca="false">F188</f>
        <v>8574.1</v>
      </c>
    </row>
    <row r="189" customFormat="false" ht="45" hidden="false" customHeight="false" outlineLevel="0" collapsed="false">
      <c r="A189" s="104"/>
      <c r="B189" s="116"/>
      <c r="C189" s="153"/>
      <c r="D189" s="40" t="n">
        <f aca="false">369.9+316.9</f>
        <v>686.8</v>
      </c>
      <c r="E189" s="40" t="n">
        <v>350.9</v>
      </c>
      <c r="F189" s="40" t="n">
        <f aca="false">252.7+229.8</f>
        <v>482.5</v>
      </c>
      <c r="G189" s="35" t="n">
        <f aca="false">F189/D189</f>
        <v>0.702533488642982</v>
      </c>
      <c r="H189" s="35" t="n">
        <f aca="false">F189/E189</f>
        <v>1.37503562268453</v>
      </c>
      <c r="I189" s="269" t="s">
        <v>201</v>
      </c>
      <c r="J189" s="121" t="n">
        <f aca="false">F189</f>
        <v>482.5</v>
      </c>
    </row>
    <row r="190" customFormat="false" ht="30" hidden="false" customHeight="false" outlineLevel="0" collapsed="false">
      <c r="A190" s="104"/>
      <c r="B190" s="116"/>
      <c r="C190" s="153"/>
      <c r="D190" s="40" t="n">
        <v>2333.5</v>
      </c>
      <c r="E190" s="40" t="n">
        <f aca="false">1197.8+260</f>
        <v>1457.8</v>
      </c>
      <c r="F190" s="40" t="n">
        <v>1197.8</v>
      </c>
      <c r="G190" s="35" t="n">
        <f aca="false">F190/D190</f>
        <v>0.513306192414827</v>
      </c>
      <c r="H190" s="35" t="n">
        <f aca="false">F190/E190</f>
        <v>0.82164906022774</v>
      </c>
      <c r="I190" s="269" t="s">
        <v>202</v>
      </c>
      <c r="J190" s="121" t="n">
        <f aca="false">F190</f>
        <v>1197.8</v>
      </c>
    </row>
    <row r="191" customFormat="false" ht="30" hidden="false" customHeight="false" outlineLevel="0" collapsed="false">
      <c r="A191" s="104"/>
      <c r="B191" s="116"/>
      <c r="C191" s="153"/>
      <c r="D191" s="40" t="n">
        <v>787.6</v>
      </c>
      <c r="E191" s="40" t="n">
        <v>160.3</v>
      </c>
      <c r="F191" s="40" t="n">
        <v>120</v>
      </c>
      <c r="G191" s="35" t="n">
        <f aca="false">F191/D191</f>
        <v>0.152361604875571</v>
      </c>
      <c r="H191" s="35" t="n">
        <f aca="false">F191/E191</f>
        <v>0.748596381784155</v>
      </c>
      <c r="I191" s="270" t="s">
        <v>203</v>
      </c>
      <c r="J191" s="132" t="n">
        <f aca="false">F191</f>
        <v>120</v>
      </c>
    </row>
    <row r="192" customFormat="false" ht="26.1" hidden="false" customHeight="true" outlineLevel="0" collapsed="false">
      <c r="A192" s="104"/>
      <c r="B192" s="116"/>
      <c r="C192" s="153"/>
      <c r="D192" s="40" t="n">
        <v>6841.7</v>
      </c>
      <c r="E192" s="40" t="n">
        <v>6731</v>
      </c>
      <c r="F192" s="40" t="n">
        <v>6731</v>
      </c>
      <c r="G192" s="35" t="n">
        <f aca="false">F192/D192</f>
        <v>0.983819810865721</v>
      </c>
      <c r="H192" s="35" t="n">
        <f aca="false">F192/E192</f>
        <v>1</v>
      </c>
      <c r="I192" s="271" t="s">
        <v>204</v>
      </c>
      <c r="J192" s="132" t="n">
        <f aca="false">F192</f>
        <v>6731</v>
      </c>
    </row>
    <row r="193" customFormat="false" ht="30" hidden="false" customHeight="false" outlineLevel="0" collapsed="false">
      <c r="A193" s="104"/>
      <c r="B193" s="116"/>
      <c r="C193" s="272" t="s">
        <v>194</v>
      </c>
      <c r="D193" s="266" t="n">
        <v>3438.8</v>
      </c>
      <c r="E193" s="266" t="n">
        <v>3438.8</v>
      </c>
      <c r="F193" s="266" t="n">
        <v>3438.8</v>
      </c>
      <c r="G193" s="35" t="n">
        <f aca="false">F193/D193</f>
        <v>1</v>
      </c>
      <c r="H193" s="35" t="n">
        <f aca="false">F193/E193</f>
        <v>1</v>
      </c>
      <c r="I193" s="267" t="s">
        <v>205</v>
      </c>
      <c r="J193" s="145" t="n">
        <f aca="false">F193</f>
        <v>3438.8</v>
      </c>
    </row>
    <row r="194" customFormat="false" ht="45" hidden="false" customHeight="false" outlineLevel="0" collapsed="false">
      <c r="A194" s="104"/>
      <c r="B194" s="273" t="s">
        <v>35</v>
      </c>
      <c r="C194" s="128" t="s">
        <v>206</v>
      </c>
      <c r="D194" s="40" t="n">
        <v>55.2</v>
      </c>
      <c r="E194" s="40" t="n">
        <v>0</v>
      </c>
      <c r="F194" s="40" t="n">
        <v>0</v>
      </c>
      <c r="G194" s="35" t="n">
        <f aca="false">F194/D194</f>
        <v>0</v>
      </c>
      <c r="H194" s="35"/>
      <c r="I194" s="268" t="s">
        <v>207</v>
      </c>
      <c r="J194" s="121"/>
    </row>
    <row r="195" s="5" customFormat="true" ht="15.75" hidden="false" customHeight="false" outlineLevel="0" collapsed="false">
      <c r="A195" s="146" t="s">
        <v>208</v>
      </c>
      <c r="B195" s="146"/>
      <c r="C195" s="164"/>
      <c r="D195" s="274" t="n">
        <f aca="false">SUM(D182:D194)</f>
        <v>66603.8</v>
      </c>
      <c r="E195" s="274" t="n">
        <f aca="false">SUM(E182:E194)</f>
        <v>40580.4</v>
      </c>
      <c r="F195" s="274" t="n">
        <f aca="false">SUM(F182:F194)</f>
        <v>40410.3</v>
      </c>
      <c r="G195" s="275" t="n">
        <f aca="false">F195/D195</f>
        <v>0.606726643224561</v>
      </c>
      <c r="H195" s="275" t="n">
        <f aca="false">F195/E195</f>
        <v>0.995808321258539</v>
      </c>
      <c r="I195" s="150"/>
      <c r="J195" s="167"/>
    </row>
    <row r="196" customFormat="false" ht="27.2" hidden="false" customHeight="true" outlineLevel="0" collapsed="false">
      <c r="A196" s="168" t="s">
        <v>39</v>
      </c>
      <c r="B196" s="30" t="s">
        <v>13</v>
      </c>
      <c r="C196" s="276" t="s">
        <v>49</v>
      </c>
      <c r="D196" s="91" t="n">
        <v>1334.8</v>
      </c>
      <c r="E196" s="91" t="n">
        <v>911.7</v>
      </c>
      <c r="F196" s="91" t="n">
        <v>911.8</v>
      </c>
      <c r="G196" s="92" t="n">
        <f aca="false">F196/D196</f>
        <v>0.683098591549296</v>
      </c>
      <c r="H196" s="92" t="n">
        <f aca="false">F196/E196</f>
        <v>1.00010968520347</v>
      </c>
      <c r="I196" s="155" t="s">
        <v>209</v>
      </c>
      <c r="J196" s="132" t="n">
        <v>851.8</v>
      </c>
    </row>
    <row r="197" customFormat="false" ht="24.4" hidden="false" customHeight="true" outlineLevel="0" collapsed="false">
      <c r="A197" s="168"/>
      <c r="B197" s="30"/>
      <c r="C197" s="276"/>
      <c r="D197" s="91"/>
      <c r="E197" s="91"/>
      <c r="F197" s="91"/>
      <c r="G197" s="92"/>
      <c r="H197" s="92"/>
      <c r="I197" s="155" t="s">
        <v>144</v>
      </c>
      <c r="J197" s="132" t="n">
        <v>60</v>
      </c>
    </row>
    <row r="198" customFormat="false" ht="15.75" hidden="true" customHeight="false" outlineLevel="0" collapsed="false">
      <c r="A198" s="168"/>
      <c r="B198" s="30"/>
      <c r="C198" s="277"/>
      <c r="D198" s="278" t="n">
        <v>0</v>
      </c>
      <c r="E198" s="278" t="n">
        <v>0</v>
      </c>
      <c r="F198" s="278" t="n">
        <v>0</v>
      </c>
      <c r="G198" s="279" t="e">
        <f aca="false">F198/D198</f>
        <v>#DIV/0!</v>
      </c>
      <c r="H198" s="279" t="e">
        <f aca="false">F198/E198</f>
        <v>#DIV/0!</v>
      </c>
      <c r="I198" s="280"/>
      <c r="J198" s="263" t="n">
        <v>0</v>
      </c>
    </row>
    <row r="199" customFormat="false" ht="15.75" hidden="true" customHeight="false" outlineLevel="0" collapsed="false">
      <c r="A199" s="168"/>
      <c r="B199" s="30"/>
      <c r="C199" s="277"/>
      <c r="D199" s="278"/>
      <c r="E199" s="278"/>
      <c r="F199" s="278"/>
      <c r="G199" s="279"/>
      <c r="H199" s="279"/>
      <c r="I199" s="280"/>
      <c r="J199" s="263" t="n">
        <v>0</v>
      </c>
    </row>
    <row r="200" customFormat="false" ht="27.2" hidden="false" customHeight="true" outlineLevel="0" collapsed="false">
      <c r="A200" s="168"/>
      <c r="B200" s="30"/>
      <c r="C200" s="276" t="s">
        <v>162</v>
      </c>
      <c r="D200" s="91" t="n">
        <v>2261</v>
      </c>
      <c r="E200" s="91" t="n">
        <v>1961.1</v>
      </c>
      <c r="F200" s="91" t="n">
        <v>1961.1</v>
      </c>
      <c r="G200" s="92" t="n">
        <f aca="false">F200/D200</f>
        <v>0.867359575409111</v>
      </c>
      <c r="H200" s="92" t="n">
        <f aca="false">F200/E200</f>
        <v>1</v>
      </c>
      <c r="I200" s="144" t="s">
        <v>210</v>
      </c>
      <c r="J200" s="132" t="n">
        <v>1961.1</v>
      </c>
    </row>
    <row r="201" customFormat="false" ht="30" hidden="true" customHeight="false" outlineLevel="0" collapsed="false">
      <c r="A201" s="168"/>
      <c r="B201" s="30"/>
      <c r="C201" s="281" t="s">
        <v>145</v>
      </c>
      <c r="D201" s="282"/>
      <c r="E201" s="282"/>
      <c r="F201" s="282"/>
      <c r="G201" s="283"/>
      <c r="H201" s="283"/>
      <c r="I201" s="284"/>
      <c r="J201" s="263" t="n">
        <v>0</v>
      </c>
    </row>
    <row r="202" customFormat="false" ht="30" hidden="true" customHeight="false" outlineLevel="0" collapsed="false">
      <c r="A202" s="168"/>
      <c r="B202" s="30"/>
      <c r="C202" s="281" t="s">
        <v>160</v>
      </c>
      <c r="D202" s="282"/>
      <c r="E202" s="282"/>
      <c r="F202" s="282"/>
      <c r="G202" s="283"/>
      <c r="H202" s="283"/>
      <c r="I202" s="285"/>
      <c r="J202" s="263" t="n">
        <v>0</v>
      </c>
    </row>
    <row r="203" customFormat="false" ht="45" hidden="false" customHeight="true" outlineLevel="0" collapsed="false">
      <c r="A203" s="168"/>
      <c r="B203" s="76" t="s">
        <v>16</v>
      </c>
      <c r="C203" s="276" t="s">
        <v>49</v>
      </c>
      <c r="D203" s="91" t="n">
        <v>24556.1</v>
      </c>
      <c r="E203" s="91" t="n">
        <v>17822</v>
      </c>
      <c r="F203" s="91" t="n">
        <v>14122.3</v>
      </c>
      <c r="G203" s="92" t="n">
        <f aca="false">F203/D203</f>
        <v>0.575103538428334</v>
      </c>
      <c r="H203" s="92" t="n">
        <f aca="false">F203/E203</f>
        <v>0.792408259454607</v>
      </c>
      <c r="I203" s="155" t="s">
        <v>152</v>
      </c>
      <c r="J203" s="132" t="n">
        <v>10504.5</v>
      </c>
    </row>
    <row r="204" customFormat="false" ht="15.75" hidden="false" customHeight="false" outlineLevel="0" collapsed="false">
      <c r="A204" s="168"/>
      <c r="B204" s="76"/>
      <c r="C204" s="276"/>
      <c r="D204" s="91"/>
      <c r="E204" s="91"/>
      <c r="F204" s="91"/>
      <c r="G204" s="92"/>
      <c r="H204" s="92"/>
      <c r="I204" s="144" t="s">
        <v>144</v>
      </c>
      <c r="J204" s="132" t="n">
        <v>3617.8</v>
      </c>
    </row>
    <row r="205" customFormat="false" ht="60" hidden="false" customHeight="false" outlineLevel="0" collapsed="false">
      <c r="A205" s="168"/>
      <c r="B205" s="76"/>
      <c r="C205" s="286" t="s">
        <v>145</v>
      </c>
      <c r="D205" s="287" t="n">
        <v>7963</v>
      </c>
      <c r="E205" s="287" t="n">
        <v>7963</v>
      </c>
      <c r="F205" s="287" t="n">
        <v>1100</v>
      </c>
      <c r="G205" s="92" t="n">
        <f aca="false">F205/D205</f>
        <v>0.138138892377245</v>
      </c>
      <c r="H205" s="92"/>
      <c r="I205" s="124" t="s">
        <v>211</v>
      </c>
      <c r="J205" s="145" t="n">
        <v>0</v>
      </c>
    </row>
    <row r="206" customFormat="false" ht="45" hidden="false" customHeight="false" outlineLevel="0" collapsed="false">
      <c r="A206" s="288"/>
      <c r="B206" s="289"/>
      <c r="C206" s="290"/>
      <c r="D206" s="291"/>
      <c r="E206" s="291"/>
      <c r="F206" s="291"/>
      <c r="G206" s="261"/>
      <c r="H206" s="261"/>
      <c r="I206" s="124" t="s">
        <v>212</v>
      </c>
      <c r="J206" s="145" t="n">
        <v>0</v>
      </c>
    </row>
    <row r="207" customFormat="false" ht="45" hidden="false" customHeight="false" outlineLevel="0" collapsed="false">
      <c r="A207" s="288"/>
      <c r="B207" s="289"/>
      <c r="C207" s="290"/>
      <c r="D207" s="291"/>
      <c r="E207" s="291"/>
      <c r="F207" s="291"/>
      <c r="G207" s="261"/>
      <c r="H207" s="261"/>
      <c r="I207" s="124" t="s">
        <v>213</v>
      </c>
      <c r="J207" s="145" t="n">
        <v>1100</v>
      </c>
    </row>
    <row r="208" customFormat="false" ht="15.75" hidden="false" customHeight="false" outlineLevel="0" collapsed="false">
      <c r="A208" s="146" t="s">
        <v>214</v>
      </c>
      <c r="B208" s="146"/>
      <c r="C208" s="292"/>
      <c r="D208" s="274" t="n">
        <f aca="false">SUM(D196:D205)</f>
        <v>36114.9</v>
      </c>
      <c r="E208" s="274" t="n">
        <f aca="false">SUM(E196:E205)</f>
        <v>28657.8</v>
      </c>
      <c r="F208" s="274" t="n">
        <f aca="false">SUM(F196:F205)</f>
        <v>18095.2</v>
      </c>
      <c r="G208" s="293" t="n">
        <f aca="false">F208/D208</f>
        <v>0.501045274941922</v>
      </c>
      <c r="H208" s="293" t="n">
        <f aca="false">F208/E208</f>
        <v>0.631423207643294</v>
      </c>
      <c r="I208" s="243"/>
      <c r="J208" s="151"/>
    </row>
    <row r="209" customFormat="false" ht="15.75" hidden="false" customHeight="false" outlineLevel="0" collapsed="false">
      <c r="A209" s="168" t="s">
        <v>42</v>
      </c>
      <c r="B209" s="76" t="s">
        <v>12</v>
      </c>
      <c r="C209" s="31" t="s">
        <v>36</v>
      </c>
      <c r="D209" s="40" t="n">
        <v>5931.2</v>
      </c>
      <c r="E209" s="40" t="n">
        <v>2429.3</v>
      </c>
      <c r="F209" s="40" t="n">
        <v>2429.3</v>
      </c>
      <c r="G209" s="35" t="n">
        <f aca="false">F209/D209</f>
        <v>0.409579848934448</v>
      </c>
      <c r="H209" s="294" t="n">
        <f aca="false">F209/E209</f>
        <v>1</v>
      </c>
      <c r="I209" s="295" t="s">
        <v>215</v>
      </c>
      <c r="J209" s="121" t="n">
        <f aca="false">F209</f>
        <v>2429.3</v>
      </c>
    </row>
    <row r="210" customFormat="false" ht="15.75" hidden="false" customHeight="false" outlineLevel="0" collapsed="false">
      <c r="A210" s="168"/>
      <c r="B210" s="76"/>
      <c r="C210" s="31" t="s">
        <v>61</v>
      </c>
      <c r="D210" s="40" t="n">
        <v>195.1</v>
      </c>
      <c r="E210" s="40" t="n">
        <v>195.1</v>
      </c>
      <c r="F210" s="40" t="n">
        <v>195.1</v>
      </c>
      <c r="G210" s="35" t="n">
        <f aca="false">F210/D210</f>
        <v>1</v>
      </c>
      <c r="H210" s="294" t="n">
        <f aca="false">F210/E210</f>
        <v>1</v>
      </c>
      <c r="I210" s="268" t="s">
        <v>215</v>
      </c>
      <c r="J210" s="121" t="n">
        <f aca="false">F210</f>
        <v>195.1</v>
      </c>
    </row>
    <row r="211" customFormat="false" ht="16.5" hidden="false" customHeight="false" outlineLevel="0" collapsed="false">
      <c r="A211" s="146" t="s">
        <v>216</v>
      </c>
      <c r="B211" s="146"/>
      <c r="C211" s="164"/>
      <c r="D211" s="274" t="n">
        <f aca="false">SUM(D209:D209)+D210</f>
        <v>6126.3</v>
      </c>
      <c r="E211" s="274" t="n">
        <f aca="false">SUM(E209:E209)+E210</f>
        <v>2624.4</v>
      </c>
      <c r="F211" s="274" t="n">
        <f aca="false">SUM(F209:F209)+F210</f>
        <v>2624.4</v>
      </c>
      <c r="G211" s="296" t="n">
        <f aca="false">F211/D211</f>
        <v>0.428382547377699</v>
      </c>
      <c r="H211" s="296" t="n">
        <f aca="false">F211/E211</f>
        <v>1</v>
      </c>
      <c r="I211" s="297"/>
      <c r="J211" s="298"/>
    </row>
    <row r="212" s="5" customFormat="true" ht="16.5" hidden="false" customHeight="false" outlineLevel="0" collapsed="false">
      <c r="A212" s="299" t="s">
        <v>217</v>
      </c>
      <c r="B212" s="299"/>
      <c r="C212" s="300"/>
      <c r="D212" s="301" t="n">
        <f aca="false">D50+D52+D57+D75+D118+D174+D181+D195+D208+D211+D120</f>
        <v>1825718.9</v>
      </c>
      <c r="E212" s="301" t="n">
        <f aca="false">E50+E52+E57+E75+E118+E174+E181+E195+E208+E211+E120</f>
        <v>1192466.3</v>
      </c>
      <c r="F212" s="301" t="n">
        <f aca="false">F50+F52+F57+F75+F118+F174+F181+F195+F208+F211+F120</f>
        <v>1135359.7</v>
      </c>
      <c r="G212" s="302" t="n">
        <f aca="false">F212/D212</f>
        <v>0.621869938466431</v>
      </c>
      <c r="H212" s="302" t="n">
        <f aca="false">F212/E212</f>
        <v>0.952110512473183</v>
      </c>
      <c r="I212" s="303"/>
      <c r="J212" s="304"/>
    </row>
    <row r="213" customFormat="false" ht="16.5" hidden="true" customHeight="false" outlineLevel="0" collapsed="false">
      <c r="C213" s="29" t="s">
        <v>218</v>
      </c>
      <c r="D213" s="305" t="n">
        <v>1825718.9</v>
      </c>
      <c r="E213" s="306" t="n">
        <v>1192466.3</v>
      </c>
      <c r="F213" s="305" t="n">
        <v>1135359.7</v>
      </c>
      <c r="G213" s="307"/>
      <c r="H213" s="307"/>
      <c r="I213" s="308"/>
      <c r="J213" s="309"/>
    </row>
    <row r="214" customFormat="false" ht="15.75" hidden="true" customHeight="false" outlineLevel="0" collapsed="false">
      <c r="A214" s="29"/>
      <c r="B214" s="29"/>
      <c r="C214" s="29"/>
      <c r="D214" s="310" t="n">
        <f aca="false">D213-D212</f>
        <v>0</v>
      </c>
      <c r="E214" s="310" t="n">
        <f aca="false">E213-E212</f>
        <v>0</v>
      </c>
      <c r="F214" s="310" t="n">
        <f aca="false">F213-F212</f>
        <v>0</v>
      </c>
      <c r="G214" s="307"/>
      <c r="H214" s="307"/>
      <c r="I214" s="29"/>
      <c r="J214" s="311"/>
    </row>
    <row r="215" customFormat="false" ht="15.75" hidden="true" customHeight="false" outlineLevel="0" collapsed="false">
      <c r="A215" s="29"/>
      <c r="B215" s="29"/>
      <c r="D215" s="312"/>
      <c r="E215" s="312"/>
      <c r="F215" s="312"/>
      <c r="I215" s="29"/>
      <c r="J215" s="311"/>
    </row>
    <row r="218" customFormat="false" ht="15.75" hidden="false" customHeight="false" outlineLevel="0" collapsed="false">
      <c r="D218" s="313"/>
    </row>
  </sheetData>
  <autoFilter ref="A4:J214"/>
  <mergeCells count="246">
    <mergeCell ref="A1:J1"/>
    <mergeCell ref="A2:A3"/>
    <mergeCell ref="B2:B3"/>
    <mergeCell ref="C2:C3"/>
    <mergeCell ref="D2:D3"/>
    <mergeCell ref="E2:E3"/>
    <mergeCell ref="F2:F3"/>
    <mergeCell ref="G2:H2"/>
    <mergeCell ref="I2:I3"/>
    <mergeCell ref="J2:J3"/>
    <mergeCell ref="A5:A49"/>
    <mergeCell ref="B6:B8"/>
    <mergeCell ref="C6:C8"/>
    <mergeCell ref="D6:D8"/>
    <mergeCell ref="E6:E8"/>
    <mergeCell ref="F6:F8"/>
    <mergeCell ref="G6:G8"/>
    <mergeCell ref="H6:H8"/>
    <mergeCell ref="B9:B21"/>
    <mergeCell ref="C9:C10"/>
    <mergeCell ref="D9:D10"/>
    <mergeCell ref="E9:E10"/>
    <mergeCell ref="F9:F10"/>
    <mergeCell ref="G9:G10"/>
    <mergeCell ref="H9:H10"/>
    <mergeCell ref="C11:C15"/>
    <mergeCell ref="D11:D15"/>
    <mergeCell ref="E11:E15"/>
    <mergeCell ref="F11:F15"/>
    <mergeCell ref="G11:G15"/>
    <mergeCell ref="H11:H15"/>
    <mergeCell ref="C16:C17"/>
    <mergeCell ref="D16:D17"/>
    <mergeCell ref="E16:E17"/>
    <mergeCell ref="F16:F17"/>
    <mergeCell ref="G16:G17"/>
    <mergeCell ref="H16:H17"/>
    <mergeCell ref="C18:C19"/>
    <mergeCell ref="D18:D19"/>
    <mergeCell ref="E18:E19"/>
    <mergeCell ref="F18:F19"/>
    <mergeCell ref="G18:G19"/>
    <mergeCell ref="H18:H19"/>
    <mergeCell ref="C20:C21"/>
    <mergeCell ref="D20:D21"/>
    <mergeCell ref="E20:E21"/>
    <mergeCell ref="F20:F21"/>
    <mergeCell ref="G20:G21"/>
    <mergeCell ref="H20:H21"/>
    <mergeCell ref="B23:B26"/>
    <mergeCell ref="C23:C24"/>
    <mergeCell ref="D23:D24"/>
    <mergeCell ref="E23:E24"/>
    <mergeCell ref="F23:F24"/>
    <mergeCell ref="G23:G24"/>
    <mergeCell ref="H23:H24"/>
    <mergeCell ref="C25:C26"/>
    <mergeCell ref="D25:D26"/>
    <mergeCell ref="E25:E26"/>
    <mergeCell ref="F25:F26"/>
    <mergeCell ref="G25:G26"/>
    <mergeCell ref="H25:H26"/>
    <mergeCell ref="B27:B28"/>
    <mergeCell ref="C27:C28"/>
    <mergeCell ref="D27:D28"/>
    <mergeCell ref="E27:E28"/>
    <mergeCell ref="F27:F28"/>
    <mergeCell ref="G27:G28"/>
    <mergeCell ref="H27:H28"/>
    <mergeCell ref="B29:B49"/>
    <mergeCell ref="C29:C32"/>
    <mergeCell ref="D29:D32"/>
    <mergeCell ref="E29:E32"/>
    <mergeCell ref="F29:F32"/>
    <mergeCell ref="G29:G32"/>
    <mergeCell ref="H29:H32"/>
    <mergeCell ref="I29:I32"/>
    <mergeCell ref="J29:J32"/>
    <mergeCell ref="C35:C38"/>
    <mergeCell ref="D35:D38"/>
    <mergeCell ref="E35:E38"/>
    <mergeCell ref="F35:F38"/>
    <mergeCell ref="G35:G38"/>
    <mergeCell ref="H35:H38"/>
    <mergeCell ref="C39:C41"/>
    <mergeCell ref="D39:D41"/>
    <mergeCell ref="E39:E41"/>
    <mergeCell ref="F39:F41"/>
    <mergeCell ref="G39:G41"/>
    <mergeCell ref="H39:H41"/>
    <mergeCell ref="C42:C49"/>
    <mergeCell ref="D42:D49"/>
    <mergeCell ref="E42:E49"/>
    <mergeCell ref="F42:F49"/>
    <mergeCell ref="G42:G49"/>
    <mergeCell ref="H42:H49"/>
    <mergeCell ref="I42:I43"/>
    <mergeCell ref="J42:J43"/>
    <mergeCell ref="A50:B50"/>
    <mergeCell ref="A52:B52"/>
    <mergeCell ref="A53:A56"/>
    <mergeCell ref="B53:B55"/>
    <mergeCell ref="C53:C55"/>
    <mergeCell ref="D53:D55"/>
    <mergeCell ref="E53:E55"/>
    <mergeCell ref="F53:F55"/>
    <mergeCell ref="G53:G55"/>
    <mergeCell ref="H53:H55"/>
    <mergeCell ref="A57:B57"/>
    <mergeCell ref="A58:A74"/>
    <mergeCell ref="B58:B60"/>
    <mergeCell ref="C58:C60"/>
    <mergeCell ref="B61:B62"/>
    <mergeCell ref="C61:C62"/>
    <mergeCell ref="B63:B67"/>
    <mergeCell ref="C63:C67"/>
    <mergeCell ref="B68:B74"/>
    <mergeCell ref="C68:C71"/>
    <mergeCell ref="C72:C73"/>
    <mergeCell ref="A75:B75"/>
    <mergeCell ref="A76:A117"/>
    <mergeCell ref="B76:B82"/>
    <mergeCell ref="C76:C80"/>
    <mergeCell ref="C81:C82"/>
    <mergeCell ref="B83:B96"/>
    <mergeCell ref="C83:C96"/>
    <mergeCell ref="B97:B115"/>
    <mergeCell ref="C97:C106"/>
    <mergeCell ref="C107:C108"/>
    <mergeCell ref="C109:C115"/>
    <mergeCell ref="B116:B117"/>
    <mergeCell ref="C116:C117"/>
    <mergeCell ref="A118:B118"/>
    <mergeCell ref="A120:B120"/>
    <mergeCell ref="A121:A170"/>
    <mergeCell ref="B121:B128"/>
    <mergeCell ref="C121:C122"/>
    <mergeCell ref="D121:D122"/>
    <mergeCell ref="E121:E122"/>
    <mergeCell ref="F121:F122"/>
    <mergeCell ref="G121:G122"/>
    <mergeCell ref="H121:H122"/>
    <mergeCell ref="C123:C128"/>
    <mergeCell ref="D123:D128"/>
    <mergeCell ref="E123:E128"/>
    <mergeCell ref="F123:F128"/>
    <mergeCell ref="G123:G128"/>
    <mergeCell ref="H123:H128"/>
    <mergeCell ref="B129:B141"/>
    <mergeCell ref="C129:C132"/>
    <mergeCell ref="D129:D132"/>
    <mergeCell ref="E129:E132"/>
    <mergeCell ref="F129:F132"/>
    <mergeCell ref="G129:G132"/>
    <mergeCell ref="H129:H132"/>
    <mergeCell ref="C133:C139"/>
    <mergeCell ref="D133:D139"/>
    <mergeCell ref="E133:E139"/>
    <mergeCell ref="F133:F139"/>
    <mergeCell ref="G133:G139"/>
    <mergeCell ref="H133:H139"/>
    <mergeCell ref="B142:B154"/>
    <mergeCell ref="C142:C143"/>
    <mergeCell ref="D142:D143"/>
    <mergeCell ref="E142:E143"/>
    <mergeCell ref="F142:F143"/>
    <mergeCell ref="G142:G143"/>
    <mergeCell ref="H142:H143"/>
    <mergeCell ref="C144:C146"/>
    <mergeCell ref="D144:D146"/>
    <mergeCell ref="E144:E146"/>
    <mergeCell ref="F144:F146"/>
    <mergeCell ref="G144:G146"/>
    <mergeCell ref="H144:H146"/>
    <mergeCell ref="C148:C150"/>
    <mergeCell ref="D148:D150"/>
    <mergeCell ref="E148:E150"/>
    <mergeCell ref="F148:F150"/>
    <mergeCell ref="G148:G150"/>
    <mergeCell ref="H148:H150"/>
    <mergeCell ref="C151:C153"/>
    <mergeCell ref="D151:D153"/>
    <mergeCell ref="E151:E153"/>
    <mergeCell ref="F151:F153"/>
    <mergeCell ref="G151:G153"/>
    <mergeCell ref="H151:H153"/>
    <mergeCell ref="B155:B168"/>
    <mergeCell ref="C163:C166"/>
    <mergeCell ref="D163:D166"/>
    <mergeCell ref="E163:E166"/>
    <mergeCell ref="F163:F166"/>
    <mergeCell ref="G163:G166"/>
    <mergeCell ref="H163:H166"/>
    <mergeCell ref="B169:B170"/>
    <mergeCell ref="C169:C170"/>
    <mergeCell ref="D169:D170"/>
    <mergeCell ref="E169:E170"/>
    <mergeCell ref="F169:F170"/>
    <mergeCell ref="G169:G170"/>
    <mergeCell ref="H169:H170"/>
    <mergeCell ref="A174:B174"/>
    <mergeCell ref="A175:A180"/>
    <mergeCell ref="B175:B180"/>
    <mergeCell ref="C175:C180"/>
    <mergeCell ref="D175:D180"/>
    <mergeCell ref="E175:E180"/>
    <mergeCell ref="F175:F180"/>
    <mergeCell ref="G175:G180"/>
    <mergeCell ref="H175:H180"/>
    <mergeCell ref="I175:I176"/>
    <mergeCell ref="J175:J176"/>
    <mergeCell ref="A181:B181"/>
    <mergeCell ref="A182:A194"/>
    <mergeCell ref="B183:B187"/>
    <mergeCell ref="C184:C186"/>
    <mergeCell ref="B188:B193"/>
    <mergeCell ref="C188:C192"/>
    <mergeCell ref="A195:B195"/>
    <mergeCell ref="A196:A205"/>
    <mergeCell ref="B196:B202"/>
    <mergeCell ref="C196:C197"/>
    <mergeCell ref="D196:D197"/>
    <mergeCell ref="E196:E197"/>
    <mergeCell ref="F196:F197"/>
    <mergeCell ref="G196:G197"/>
    <mergeCell ref="H196:H197"/>
    <mergeCell ref="C198:C199"/>
    <mergeCell ref="D198:D199"/>
    <mergeCell ref="E198:E199"/>
    <mergeCell ref="F198:F199"/>
    <mergeCell ref="G198:G199"/>
    <mergeCell ref="H198:H199"/>
    <mergeCell ref="B203:B205"/>
    <mergeCell ref="C203:C204"/>
    <mergeCell ref="D203:D204"/>
    <mergeCell ref="E203:E204"/>
    <mergeCell ref="F203:F204"/>
    <mergeCell ref="G203:G204"/>
    <mergeCell ref="H203:H204"/>
    <mergeCell ref="A206:A207"/>
    <mergeCell ref="B206:B207"/>
    <mergeCell ref="A208:B208"/>
    <mergeCell ref="A209:A210"/>
    <mergeCell ref="B209:B210"/>
    <mergeCell ref="A211:B211"/>
    <mergeCell ref="A212:B2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5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40:23Z</dcterms:created>
  <dc:creator>Бахарева Г.М.</dc:creator>
  <dc:description/>
  <dc:language>en-US</dc:language>
  <cp:lastModifiedBy>KazakovaEV</cp:lastModifiedBy>
  <cp:lastPrinted>2023-10-16T07:53:57Z</cp:lastPrinted>
  <dcterms:modified xsi:type="dcterms:W3CDTF">2023-10-16T07:53:59Z</dcterms:modified>
  <cp:revision>0</cp:revision>
  <dc:subject/>
  <dc:title/>
</cp:coreProperties>
</file>