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F$147</definedName>
    <definedName function="false" hidden="false" localSheetId="0" name="_xlnm.Print_Titles" vbProcedure="false">Пояснительна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прииложение 1 к пояснительной </t>
  </si>
  <si>
    <t xml:space="preserve">Исполнение  плана по доходам бюджета Няндомского муниципального округа Архангельской области  на 01.10.2023 г.</t>
  </si>
  <si>
    <t xml:space="preserve">Наименование</t>
  </si>
  <si>
    <t xml:space="preserve">Утверждено на год (в  ред.28.09.2023 №92)</t>
  </si>
  <si>
    <t xml:space="preserve">Прогноз кассовых поступлений 
на 2023 год</t>
  </si>
  <si>
    <t xml:space="preserve">Исполнено,               тыс. рублей</t>
  </si>
  <si>
    <t xml:space="preserve">Исполнение 
2023 года, в процентах</t>
  </si>
  <si>
    <t xml:space="preserve">Сумма 14.12.2018 № 34-4-ОЗ,                                           тыс. рублей</t>
  </si>
  <si>
    <t xml:space="preserve">к утвержденным показателям решением о бюджете</t>
  </si>
  <si>
    <t xml:space="preserve">к прогнозу кассовых поступлений 
на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 по делам ,рассматриваемым в судах общей юрисдикции, мировыми судьями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округов (за исключениемимущества муниципальных бюджетных и автономных учреждений , а так же имущества муницпальных унитарных предприятий , в том числе казенных) 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, зачисляемые в бюджет муниципального округа 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поддержку отрасли культуры</t>
  </si>
  <si>
    <t xml:space="preserve">реализацию мероприятий 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обеспечение комплексного развития сельских территорий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Прочие субсидии бюджетам муниципальных округов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б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повышение средней заработной платы работников муниципальных учреждений культуры</t>
  </si>
  <si>
    <t xml:space="preserve">на повышение средней зарплаты педагогических работников МУ дополнительного образования в целях реализации "майских " Указов Президента РФ 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венции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диная субвенция бюджетам муниципальных округов</t>
  </si>
  <si>
    <t xml:space="preserve">Прочие субвенции бюджетам муниципальных округов</t>
  </si>
  <si>
    <t xml:space="preserve">Иные межбюджетные трансферты 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ЧИЕ БЕЗВОЗМЕЗДНЫЕ ПОСТУПЛЕНИЯ </t>
  </si>
  <si>
    <t xml:space="preserve">Прочие безвозмездные поступления в бюджеты муниципальны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0_ ;\-#,##0.00000\ "/>
    <numFmt numFmtId="168" formatCode="#,##0"/>
    <numFmt numFmtId="169" formatCode="_-* #,##0.0_р_._-;\-* #,##0.0_р_._-;_-* \-?_р_._-;_-@_-"/>
    <numFmt numFmtId="170" formatCode="000"/>
    <numFmt numFmtId="171" formatCode="0.00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8" xfId="22"/>
    <cellStyle name="Обычный 3" xfId="23"/>
    <cellStyle name="Обычный_Tmp" xfId="24"/>
    <cellStyle name="Обычный_Лист1" xfId="25"/>
    <cellStyle name="Обычный_январь план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75" zoomScalePageLayoutView="80" workbookViewId="0">
      <selection pane="topLeft" activeCell="K53" activeCellId="0" sqref="K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3" min="2" style="1" width="14.99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5"/>
      <c r="I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.6" hidden="false" customHeight="true" outlineLevel="0" collapsed="false">
      <c r="A3" s="7"/>
      <c r="B3" s="7"/>
      <c r="C3" s="7"/>
      <c r="D3" s="7"/>
      <c r="E3" s="7"/>
      <c r="F3" s="7"/>
    </row>
    <row r="4" customFormat="false" ht="38.4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/>
    </row>
    <row r="5" customFormat="false" ht="51" hidden="false" customHeight="false" outlineLevel="0" collapsed="false">
      <c r="A5" s="8"/>
      <c r="B5" s="9" t="s">
        <v>7</v>
      </c>
      <c r="C5" s="9"/>
      <c r="D5" s="10"/>
      <c r="E5" s="12" t="s">
        <v>8</v>
      </c>
      <c r="F5" s="12" t="s">
        <v>9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</row>
    <row r="7" customFormat="false" ht="7.5" hidden="false" customHeight="true" outlineLevel="0" collapsed="false">
      <c r="A7" s="17"/>
      <c r="B7" s="18"/>
      <c r="C7" s="18"/>
      <c r="D7" s="18"/>
      <c r="E7" s="17"/>
      <c r="F7" s="17"/>
    </row>
    <row r="8" customFormat="false" ht="15.75" hidden="false" customHeight="false" outlineLevel="0" collapsed="false">
      <c r="A8" s="19" t="s">
        <v>10</v>
      </c>
      <c r="B8" s="20" t="n">
        <f aca="false">B9+B15+B26+B30+B39+B42+B49+B45+B12+B21+B57</f>
        <v>350798.5</v>
      </c>
      <c r="C8" s="20" t="n">
        <f aca="false">C9+C15+C26+C30+C39+C42+C49+C45+C12+C21+C57</f>
        <v>350798.5</v>
      </c>
      <c r="D8" s="20" t="n">
        <f aca="false">D9+D15+D26+D30+D39+D42+D49+D45+D12+D21+D57</f>
        <v>249797.4</v>
      </c>
      <c r="E8" s="21" t="n">
        <f aca="false">D8/B8*100</f>
        <v>71.2082292256096</v>
      </c>
      <c r="F8" s="21" t="n">
        <f aca="false">D8/C8*100</f>
        <v>71.2082292256096</v>
      </c>
    </row>
    <row r="9" customFormat="false" ht="20.45" hidden="false" customHeight="true" outlineLevel="0" collapsed="false">
      <c r="A9" s="22" t="s">
        <v>11</v>
      </c>
      <c r="B9" s="23" t="n">
        <f aca="false">B10</f>
        <v>235792</v>
      </c>
      <c r="C9" s="23" t="n">
        <f aca="false">C10</f>
        <v>235792</v>
      </c>
      <c r="D9" s="24" t="n">
        <f aca="false">D10</f>
        <v>184093.6</v>
      </c>
      <c r="E9" s="25" t="n">
        <f aca="false">D9/B9*100</f>
        <v>78.0745742009907</v>
      </c>
      <c r="F9" s="25" t="n">
        <f aca="false">D9/C9*100</f>
        <v>78.0745742009907</v>
      </c>
    </row>
    <row r="10" customFormat="false" ht="15.75" hidden="false" customHeight="false" outlineLevel="0" collapsed="false">
      <c r="A10" s="22" t="s">
        <v>12</v>
      </c>
      <c r="B10" s="23" t="n">
        <v>235792</v>
      </c>
      <c r="C10" s="23" t="n">
        <v>235792</v>
      </c>
      <c r="D10" s="26" t="n">
        <v>184093.6</v>
      </c>
      <c r="E10" s="25" t="n">
        <f aca="false">D10/B10*100</f>
        <v>78.0745742009907</v>
      </c>
      <c r="F10" s="25" t="n">
        <f aca="false">D10/C10*100</f>
        <v>78.0745742009907</v>
      </c>
    </row>
    <row r="11" customFormat="false" ht="7.15" hidden="false" customHeight="true" outlineLevel="0" collapsed="false">
      <c r="A11" s="27"/>
      <c r="B11" s="23"/>
      <c r="C11" s="23"/>
      <c r="D11" s="25"/>
      <c r="E11" s="25"/>
      <c r="F11" s="25"/>
    </row>
    <row r="12" customFormat="false" ht="31.9" hidden="false" customHeight="true" outlineLevel="0" collapsed="false">
      <c r="A12" s="28" t="s">
        <v>13</v>
      </c>
      <c r="B12" s="23" t="n">
        <f aca="false">B13</f>
        <v>12296.9</v>
      </c>
      <c r="C12" s="23" t="n">
        <f aca="false">C13</f>
        <v>12296.9</v>
      </c>
      <c r="D12" s="25" t="n">
        <f aca="false">D13</f>
        <v>10355.2</v>
      </c>
      <c r="E12" s="25" t="n">
        <f aca="false">D12/B12*100</f>
        <v>84.2098415047695</v>
      </c>
      <c r="F12" s="25" t="n">
        <f aca="false">D12/C12*100</f>
        <v>84.2098415047695</v>
      </c>
    </row>
    <row r="13" customFormat="false" ht="29.1" hidden="false" customHeight="true" outlineLevel="0" collapsed="false">
      <c r="A13" s="22" t="s">
        <v>14</v>
      </c>
      <c r="B13" s="23" t="n">
        <v>12296.9</v>
      </c>
      <c r="C13" s="23" t="n">
        <v>12296.9</v>
      </c>
      <c r="D13" s="26" t="n">
        <v>10355.2</v>
      </c>
      <c r="E13" s="25" t="n">
        <f aca="false">D13/B13*100</f>
        <v>84.2098415047695</v>
      </c>
      <c r="F13" s="25" t="n">
        <f aca="false">D13/C13*100</f>
        <v>84.2098415047695</v>
      </c>
    </row>
    <row r="14" customFormat="false" ht="7.9" hidden="false" customHeight="true" outlineLevel="0" collapsed="false">
      <c r="A14" s="27"/>
      <c r="B14" s="23"/>
      <c r="C14" s="23"/>
      <c r="D14" s="29"/>
      <c r="E14" s="25"/>
      <c r="F14" s="25"/>
    </row>
    <row r="15" customFormat="false" ht="27" hidden="false" customHeight="true" outlineLevel="0" collapsed="false">
      <c r="A15" s="30" t="s">
        <v>15</v>
      </c>
      <c r="B15" s="23" t="n">
        <f aca="false">SUM(B16:B19)</f>
        <v>25532.3</v>
      </c>
      <c r="C15" s="23" t="n">
        <f aca="false">SUM(C16:C19)</f>
        <v>25532.3</v>
      </c>
      <c r="D15" s="29" t="n">
        <f aca="false">D16+D17+D18+D19</f>
        <v>16733.3</v>
      </c>
      <c r="E15" s="25" t="n">
        <f aca="false">D15/B15*100</f>
        <v>65.5377698053054</v>
      </c>
      <c r="F15" s="25" t="n">
        <f aca="false">D15/C15*100</f>
        <v>65.5377698053054</v>
      </c>
    </row>
    <row r="16" customFormat="false" ht="33.6" hidden="false" customHeight="true" outlineLevel="0" collapsed="false">
      <c r="A16" s="31" t="s">
        <v>16</v>
      </c>
      <c r="B16" s="23" t="n">
        <v>17551.2</v>
      </c>
      <c r="C16" s="23" t="n">
        <v>17551.2</v>
      </c>
      <c r="D16" s="29" t="n">
        <v>13039.4</v>
      </c>
      <c r="E16" s="25" t="n">
        <f aca="false">D16/B16*100</f>
        <v>74.2934956014404</v>
      </c>
      <c r="F16" s="25" t="n">
        <f aca="false">D16/C16*100</f>
        <v>74.2934956014404</v>
      </c>
    </row>
    <row r="17" customFormat="false" ht="12" hidden="false" customHeight="true" outlineLevel="0" collapsed="false">
      <c r="A17" s="32" t="s">
        <v>17</v>
      </c>
      <c r="B17" s="23"/>
      <c r="C17" s="23"/>
      <c r="D17" s="26" t="n">
        <v>-135.5</v>
      </c>
      <c r="E17" s="25"/>
      <c r="F17" s="25"/>
    </row>
    <row r="18" customFormat="false" ht="15.6" hidden="false" customHeight="true" outlineLevel="0" collapsed="false">
      <c r="A18" s="33" t="s">
        <v>18</v>
      </c>
      <c r="B18" s="23"/>
      <c r="C18" s="23"/>
      <c r="D18" s="29" t="n">
        <v>287.9</v>
      </c>
      <c r="E18" s="25"/>
      <c r="F18" s="25"/>
    </row>
    <row r="19" customFormat="false" ht="36" hidden="false" customHeight="true" outlineLevel="0" collapsed="false">
      <c r="A19" s="32" t="s">
        <v>19</v>
      </c>
      <c r="B19" s="23" t="n">
        <v>7981.1</v>
      </c>
      <c r="C19" s="23" t="n">
        <v>7981.1</v>
      </c>
      <c r="D19" s="26" t="n">
        <v>3541.5</v>
      </c>
      <c r="E19" s="25" t="n">
        <f aca="false">D19/B19*100</f>
        <v>44.3735825888662</v>
      </c>
      <c r="F19" s="25" t="n">
        <f aca="false">D19/C19*100</f>
        <v>44.3735825888662</v>
      </c>
    </row>
    <row r="20" customFormat="false" ht="9.6" hidden="false" customHeight="true" outlineLevel="0" collapsed="false">
      <c r="A20" s="27"/>
      <c r="B20" s="23"/>
      <c r="C20" s="23"/>
      <c r="D20" s="25"/>
      <c r="E20" s="25"/>
      <c r="F20" s="25"/>
    </row>
    <row r="21" customFormat="false" ht="15.6" hidden="false" customHeight="true" outlineLevel="0" collapsed="false">
      <c r="A21" s="34" t="s">
        <v>20</v>
      </c>
      <c r="B21" s="23" t="n">
        <f aca="false">SUM(B22:B24)</f>
        <v>34910.8</v>
      </c>
      <c r="C21" s="23" t="n">
        <f aca="false">SUM(C22:C24)</f>
        <v>34910.8</v>
      </c>
      <c r="D21" s="23" t="n">
        <f aca="false">SUM(D22:D24)</f>
        <v>8621.8</v>
      </c>
      <c r="E21" s="25" t="n">
        <f aca="false">D21/B21*100</f>
        <v>24.6966554762423</v>
      </c>
      <c r="F21" s="25" t="n">
        <f aca="false">D21/C21*100</f>
        <v>24.6966554762423</v>
      </c>
    </row>
    <row r="22" customFormat="false" ht="16.15" hidden="false" customHeight="true" outlineLevel="0" collapsed="false">
      <c r="A22" s="34" t="s">
        <v>21</v>
      </c>
      <c r="B22" s="23" t="n">
        <v>8507.7</v>
      </c>
      <c r="C22" s="23" t="n">
        <v>8507.7</v>
      </c>
      <c r="D22" s="35" t="n">
        <v>1862.5</v>
      </c>
      <c r="E22" s="25" t="n">
        <f aca="false">D22/B22*100</f>
        <v>21.8919331899338</v>
      </c>
      <c r="F22" s="25" t="n">
        <f aca="false">D22/C22*100</f>
        <v>21.8919331899338</v>
      </c>
    </row>
    <row r="23" customFormat="false" ht="17.45" hidden="false" customHeight="true" outlineLevel="0" collapsed="false">
      <c r="A23" s="34" t="s">
        <v>22</v>
      </c>
      <c r="B23" s="23" t="n">
        <v>19887.9</v>
      </c>
      <c r="C23" s="23" t="n">
        <v>19887.9</v>
      </c>
      <c r="D23" s="35" t="n">
        <v>3931.6</v>
      </c>
      <c r="E23" s="25" t="n">
        <f aca="false">D23/B23*100</f>
        <v>19.7688041472453</v>
      </c>
      <c r="F23" s="25" t="n">
        <f aca="false">D23/C23*100</f>
        <v>19.7688041472453</v>
      </c>
    </row>
    <row r="24" customFormat="false" ht="15" hidden="false" customHeight="true" outlineLevel="0" collapsed="false">
      <c r="A24" s="34" t="s">
        <v>23</v>
      </c>
      <c r="B24" s="23" t="n">
        <v>6515.2</v>
      </c>
      <c r="C24" s="23" t="n">
        <v>6515.2</v>
      </c>
      <c r="D24" s="35" t="n">
        <v>2827.7</v>
      </c>
      <c r="E24" s="25" t="n">
        <f aca="false">D24/B24*100</f>
        <v>43.4015839882122</v>
      </c>
      <c r="F24" s="25" t="n">
        <f aca="false">D24/C24*100</f>
        <v>43.4015839882122</v>
      </c>
    </row>
    <row r="25" customFormat="false" ht="9.6" hidden="false" customHeight="true" outlineLevel="0" collapsed="false">
      <c r="A25" s="27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36" t="s">
        <v>24</v>
      </c>
      <c r="B26" s="37" t="n">
        <f aca="false">SUM(B27:B28)</f>
        <v>6847.3</v>
      </c>
      <c r="C26" s="37" t="n">
        <f aca="false">SUM(C27:C28)</f>
        <v>6847.3</v>
      </c>
      <c r="D26" s="23" t="n">
        <f aca="false">SUM(D27:D28)</f>
        <v>3968.2</v>
      </c>
      <c r="E26" s="25" t="n">
        <f aca="false">D26/B26*100</f>
        <v>57.9527697048472</v>
      </c>
      <c r="F26" s="25" t="n">
        <f aca="false">D26/C26*100</f>
        <v>57.9527697048472</v>
      </c>
    </row>
    <row r="27" customFormat="false" ht="32.45" hidden="false" customHeight="true" outlineLevel="0" collapsed="false">
      <c r="A27" s="36" t="s">
        <v>25</v>
      </c>
      <c r="B27" s="37" t="n">
        <v>6819.3</v>
      </c>
      <c r="C27" s="37" t="n">
        <v>6819.3</v>
      </c>
      <c r="D27" s="29" t="n">
        <v>3942.8</v>
      </c>
      <c r="E27" s="25" t="n">
        <f aca="false">D27/B27*100</f>
        <v>57.8182511401464</v>
      </c>
      <c r="F27" s="25" t="n">
        <f aca="false">D27/C27*100</f>
        <v>57.8182511401464</v>
      </c>
    </row>
    <row r="28" customFormat="false" ht="32.1" hidden="false" customHeight="true" outlineLevel="0" collapsed="false">
      <c r="A28" s="36" t="s">
        <v>26</v>
      </c>
      <c r="B28" s="37" t="n">
        <v>28</v>
      </c>
      <c r="C28" s="37" t="n">
        <v>28</v>
      </c>
      <c r="D28" s="29" t="n">
        <v>25.4</v>
      </c>
      <c r="E28" s="25" t="n">
        <f aca="false">D28/B28*100</f>
        <v>90.7142857142857</v>
      </c>
      <c r="F28" s="25" t="n">
        <f aca="false">D28/C28*100</f>
        <v>90.7142857142857</v>
      </c>
    </row>
    <row r="29" customFormat="false" ht="9.6" hidden="false" customHeight="true" outlineLevel="0" collapsed="false">
      <c r="A29" s="27"/>
      <c r="B29" s="23"/>
      <c r="C29" s="23"/>
      <c r="D29" s="25"/>
      <c r="E29" s="25"/>
      <c r="F29" s="25"/>
    </row>
    <row r="30" customFormat="false" ht="36.6" hidden="false" customHeight="true" outlineLevel="0" collapsed="false">
      <c r="A30" s="22" t="s">
        <v>27</v>
      </c>
      <c r="B30" s="23" t="n">
        <f aca="false">SUM(B31:B37)</f>
        <v>25077.4</v>
      </c>
      <c r="C30" s="23" t="n">
        <f aca="false">SUM(C31:C37)</f>
        <v>25077.4</v>
      </c>
      <c r="D30" s="23" t="n">
        <f aca="false">SUM(D31:D37)</f>
        <v>16907.4</v>
      </c>
      <c r="E30" s="25" t="n">
        <f aca="false">D30/B30*100</f>
        <v>67.420865001954</v>
      </c>
      <c r="F30" s="25" t="n">
        <f aca="false">D30/C30*100</f>
        <v>67.420865001954</v>
      </c>
    </row>
    <row r="31" customFormat="false" ht="48" hidden="false" customHeight="true" outlineLevel="0" collapsed="false">
      <c r="A31" s="36" t="s">
        <v>28</v>
      </c>
      <c r="B31" s="23" t="n">
        <v>16023.1</v>
      </c>
      <c r="C31" s="23" t="n">
        <v>16023.1</v>
      </c>
      <c r="D31" s="29" t="n">
        <v>8837.1</v>
      </c>
      <c r="E31" s="25" t="n">
        <f aca="false">D31/B31*100</f>
        <v>55.152248940592</v>
      </c>
      <c r="F31" s="25" t="n">
        <f aca="false">D31/C31*100</f>
        <v>55.152248940592</v>
      </c>
    </row>
    <row r="32" customFormat="false" ht="63" hidden="false" customHeight="true" outlineLevel="0" collapsed="false">
      <c r="A32" s="36" t="s">
        <v>29</v>
      </c>
      <c r="B32" s="23" t="n">
        <v>74</v>
      </c>
      <c r="C32" s="23" t="n">
        <v>74</v>
      </c>
      <c r="D32" s="29" t="n">
        <v>85.7</v>
      </c>
      <c r="E32" s="25" t="n">
        <f aca="false">D32/B32*100</f>
        <v>115.810810810811</v>
      </c>
      <c r="F32" s="25" t="n">
        <f aca="false">D32/C32*100</f>
        <v>115.810810810811</v>
      </c>
    </row>
    <row r="33" customFormat="false" ht="43.15" hidden="false" customHeight="true" outlineLevel="0" collapsed="false">
      <c r="A33" s="38" t="s">
        <v>30</v>
      </c>
      <c r="B33" s="23" t="n">
        <v>2143.1</v>
      </c>
      <c r="C33" s="23" t="n">
        <v>2143.1</v>
      </c>
      <c r="D33" s="29" t="n">
        <v>2847.1</v>
      </c>
      <c r="E33" s="25" t="n">
        <f aca="false">D33/B33*100</f>
        <v>132.849610377491</v>
      </c>
      <c r="F33" s="25" t="n">
        <f aca="false">D33/C33*100</f>
        <v>132.849610377491</v>
      </c>
    </row>
    <row r="34" customFormat="false" ht="55.15" hidden="false" customHeight="true" outlineLevel="0" collapsed="false">
      <c r="A34" s="22" t="s">
        <v>31</v>
      </c>
      <c r="B34" s="23"/>
      <c r="C34" s="23"/>
      <c r="D34" s="29" t="n">
        <v>2.2</v>
      </c>
      <c r="E34" s="25"/>
      <c r="F34" s="25"/>
    </row>
    <row r="35" customFormat="false" ht="38.45" hidden="false" customHeight="true" outlineLevel="0" collapsed="false">
      <c r="A35" s="36" t="s">
        <v>32</v>
      </c>
      <c r="B35" s="23" t="n">
        <v>340</v>
      </c>
      <c r="C35" s="23" t="n">
        <v>340</v>
      </c>
      <c r="D35" s="35" t="n">
        <v>320.1</v>
      </c>
      <c r="E35" s="25" t="n">
        <f aca="false">D35/B35*100</f>
        <v>94.1470588235294</v>
      </c>
      <c r="F35" s="25" t="n">
        <f aca="false">D35/C35*100</f>
        <v>94.1470588235294</v>
      </c>
    </row>
    <row r="36" customFormat="false" ht="55.15" hidden="false" customHeight="true" outlineLevel="0" collapsed="false">
      <c r="A36" s="39" t="s">
        <v>33</v>
      </c>
      <c r="B36" s="23" t="n">
        <v>6353.1</v>
      </c>
      <c r="C36" s="23" t="n">
        <v>6353.1</v>
      </c>
      <c r="D36" s="29" t="n">
        <v>4648.1</v>
      </c>
      <c r="E36" s="25" t="n">
        <f aca="false">D36/B36*100</f>
        <v>73.1627079693378</v>
      </c>
      <c r="F36" s="25" t="n">
        <f aca="false">D36/C36*100</f>
        <v>73.1627079693378</v>
      </c>
    </row>
    <row r="37" customFormat="false" ht="66.6" hidden="false" customHeight="true" outlineLevel="0" collapsed="false">
      <c r="A37" s="36" t="s">
        <v>34</v>
      </c>
      <c r="B37" s="23" t="n">
        <v>144.1</v>
      </c>
      <c r="C37" s="23" t="n">
        <v>144.1</v>
      </c>
      <c r="D37" s="29" t="n">
        <v>167.1</v>
      </c>
      <c r="E37" s="25" t="n">
        <f aca="false">D37/B37*100</f>
        <v>115.961138098543</v>
      </c>
      <c r="F37" s="25" t="n">
        <f aca="false">D37/C37*100</f>
        <v>115.961138098543</v>
      </c>
    </row>
    <row r="38" customFormat="false" ht="9" hidden="false" customHeight="true" outlineLevel="0" collapsed="false">
      <c r="A38" s="27"/>
      <c r="B38" s="23"/>
      <c r="C38" s="23"/>
      <c r="D38" s="21"/>
      <c r="E38" s="25"/>
      <c r="F38" s="25"/>
    </row>
    <row r="39" customFormat="false" ht="22.15" hidden="false" customHeight="true" outlineLevel="0" collapsed="false">
      <c r="A39" s="30" t="s">
        <v>35</v>
      </c>
      <c r="B39" s="23" t="n">
        <f aca="false">SUM(B40:B40)</f>
        <v>972.3</v>
      </c>
      <c r="C39" s="23" t="n">
        <f aca="false">SUM(C40:C40)</f>
        <v>972.3</v>
      </c>
      <c r="D39" s="29" t="n">
        <f aca="false">SUM(D40:D40)</f>
        <v>1219.5</v>
      </c>
      <c r="E39" s="25" t="n">
        <f aca="false">D39/B39*100</f>
        <v>125.424251774144</v>
      </c>
      <c r="F39" s="25" t="n">
        <f aca="false">D39/C39*100</f>
        <v>125.424251774144</v>
      </c>
    </row>
    <row r="40" customFormat="false" ht="23.45" hidden="false" customHeight="true" outlineLevel="0" collapsed="false">
      <c r="A40" s="22" t="s">
        <v>36</v>
      </c>
      <c r="B40" s="23" t="n">
        <v>972.3</v>
      </c>
      <c r="C40" s="23" t="n">
        <v>972.3</v>
      </c>
      <c r="D40" s="29" t="n">
        <v>1219.5</v>
      </c>
      <c r="E40" s="25" t="n">
        <f aca="false">D40/B40*100</f>
        <v>125.424251774144</v>
      </c>
      <c r="F40" s="25" t="n">
        <f aca="false">D40/C40*100</f>
        <v>125.424251774144</v>
      </c>
    </row>
    <row r="41" customFormat="false" ht="9.6" hidden="false" customHeight="true" outlineLevel="0" collapsed="false">
      <c r="A41" s="27"/>
      <c r="B41" s="23"/>
      <c r="C41" s="23"/>
      <c r="D41" s="29"/>
      <c r="E41" s="25"/>
      <c r="F41" s="25"/>
    </row>
    <row r="42" customFormat="false" ht="28.15" hidden="false" customHeight="true" outlineLevel="0" collapsed="false">
      <c r="A42" s="30" t="s">
        <v>37</v>
      </c>
      <c r="B42" s="23" t="n">
        <f aca="false">B43</f>
        <v>4547.1</v>
      </c>
      <c r="C42" s="23" t="n">
        <f aca="false">C43</f>
        <v>4547.1</v>
      </c>
      <c r="D42" s="29" t="n">
        <f aca="false">D43</f>
        <v>4674.9</v>
      </c>
      <c r="E42" s="25" t="n">
        <f aca="false">D42/B42*100</f>
        <v>102.81058256911</v>
      </c>
      <c r="F42" s="25" t="n">
        <f aca="false">D42/C42*100</f>
        <v>102.81058256911</v>
      </c>
    </row>
    <row r="43" customFormat="false" ht="16.9" hidden="false" customHeight="true" outlineLevel="0" collapsed="false">
      <c r="A43" s="22" t="s">
        <v>38</v>
      </c>
      <c r="B43" s="23" t="n">
        <v>4547.1</v>
      </c>
      <c r="C43" s="23" t="n">
        <v>4547.1</v>
      </c>
      <c r="D43" s="29" t="n">
        <v>4674.9</v>
      </c>
      <c r="E43" s="25" t="n">
        <f aca="false">D43/B43*100</f>
        <v>102.81058256911</v>
      </c>
      <c r="F43" s="25" t="n">
        <f aca="false">D43/C43*100</f>
        <v>102.81058256911</v>
      </c>
    </row>
    <row r="44" customFormat="false" ht="8.45" hidden="false" customHeight="true" outlineLevel="0" collapsed="false">
      <c r="A44" s="27"/>
      <c r="B44" s="23"/>
      <c r="C44" s="23"/>
      <c r="D44" s="29"/>
      <c r="E44" s="25"/>
      <c r="F44" s="25"/>
    </row>
    <row r="45" customFormat="false" ht="33.6" hidden="false" customHeight="true" outlineLevel="0" collapsed="false">
      <c r="A45" s="30" t="s">
        <v>39</v>
      </c>
      <c r="B45" s="23" t="n">
        <f aca="false">B47</f>
        <v>1461.5</v>
      </c>
      <c r="C45" s="23" t="n">
        <f aca="false">C47</f>
        <v>1461.5</v>
      </c>
      <c r="D45" s="29" t="n">
        <f aca="false">D47+D46</f>
        <v>867.2</v>
      </c>
      <c r="E45" s="25" t="n">
        <f aca="false">D45/B45*100</f>
        <v>59.3362983236401</v>
      </c>
      <c r="F45" s="25" t="n">
        <f aca="false">D45/C45*100</f>
        <v>59.3362983236401</v>
      </c>
    </row>
    <row r="46" customFormat="false" ht="65.45" hidden="false" customHeight="true" outlineLevel="0" collapsed="false">
      <c r="A46" s="30" t="s">
        <v>40</v>
      </c>
      <c r="B46" s="23"/>
      <c r="C46" s="23"/>
      <c r="D46" s="29" t="n">
        <v>63.3</v>
      </c>
      <c r="E46" s="25"/>
      <c r="F46" s="25"/>
    </row>
    <row r="47" customFormat="false" ht="37.9" hidden="false" customHeight="true" outlineLevel="0" collapsed="false">
      <c r="A47" s="22" t="s">
        <v>41</v>
      </c>
      <c r="B47" s="23" t="n">
        <v>1461.5</v>
      </c>
      <c r="C47" s="23" t="n">
        <v>1461.5</v>
      </c>
      <c r="D47" s="29" t="n">
        <v>803.9</v>
      </c>
      <c r="E47" s="25" t="n">
        <f aca="false">D47/B47*100</f>
        <v>55.0051317139925</v>
      </c>
      <c r="F47" s="25" t="n">
        <f aca="false">D47/C47*100</f>
        <v>55.0051317139925</v>
      </c>
    </row>
    <row r="48" customFormat="false" ht="6.6" hidden="false" customHeight="true" outlineLevel="0" collapsed="false">
      <c r="A48" s="40"/>
      <c r="B48" s="41"/>
      <c r="C48" s="41"/>
      <c r="D48" s="42"/>
      <c r="E48" s="42"/>
      <c r="F48" s="42"/>
    </row>
    <row r="49" customFormat="false" ht="18" hidden="false" customHeight="true" outlineLevel="0" collapsed="false">
      <c r="A49" s="30" t="s">
        <v>42</v>
      </c>
      <c r="B49" s="23" t="n">
        <f aca="false">SUM(B50:B55)</f>
        <v>2839.3</v>
      </c>
      <c r="C49" s="23" t="n">
        <f aca="false">SUM(C50:C55)</f>
        <v>2839.3</v>
      </c>
      <c r="D49" s="23" t="n">
        <f aca="false">SUM(D50:D55)</f>
        <v>1835.5</v>
      </c>
      <c r="E49" s="25" t="n">
        <f aca="false">D49/B49*100</f>
        <v>64.6462156165252</v>
      </c>
      <c r="F49" s="25" t="n">
        <f aca="false">D49/C49*100</f>
        <v>64.6462156165252</v>
      </c>
    </row>
    <row r="50" customFormat="false" ht="32.45" hidden="false" customHeight="true" outlineLevel="0" collapsed="false">
      <c r="A50" s="36" t="s">
        <v>43</v>
      </c>
      <c r="B50" s="23" t="n">
        <v>1973.3</v>
      </c>
      <c r="C50" s="23" t="n">
        <v>1973.3</v>
      </c>
      <c r="D50" s="29" t="n">
        <v>920.8</v>
      </c>
      <c r="E50" s="25" t="n">
        <f aca="false">D50/B50*100</f>
        <v>46.6629503876755</v>
      </c>
      <c r="F50" s="25" t="n">
        <f aca="false">D50/C50*100</f>
        <v>46.6629503876755</v>
      </c>
    </row>
    <row r="51" customFormat="false" ht="36" hidden="false" customHeight="true" outlineLevel="0" collapsed="false">
      <c r="A51" s="36" t="s">
        <v>44</v>
      </c>
      <c r="B51" s="23" t="n">
        <v>125</v>
      </c>
      <c r="C51" s="23" t="n">
        <v>125</v>
      </c>
      <c r="D51" s="43" t="n">
        <v>87.9</v>
      </c>
      <c r="E51" s="25" t="n">
        <f aca="false">D51/B51*100</f>
        <v>70.32</v>
      </c>
      <c r="F51" s="25" t="n">
        <f aca="false">D51/C51*100</f>
        <v>70.32</v>
      </c>
    </row>
    <row r="52" customFormat="false" ht="55.15" hidden="false" customHeight="true" outlineLevel="0" collapsed="false">
      <c r="A52" s="28" t="s">
        <v>45</v>
      </c>
      <c r="B52" s="23" t="n">
        <v>20.5</v>
      </c>
      <c r="C52" s="23" t="n">
        <v>20.5</v>
      </c>
      <c r="D52" s="43" t="n">
        <v>103.9</v>
      </c>
      <c r="E52" s="25" t="n">
        <f aca="false">D52/B52*100</f>
        <v>506.829268292683</v>
      </c>
      <c r="F52" s="25" t="n">
        <f aca="false">D52/C52*100</f>
        <v>506.829268292683</v>
      </c>
    </row>
    <row r="53" customFormat="false" ht="55.15" hidden="false" customHeight="true" outlineLevel="0" collapsed="false">
      <c r="A53" s="36" t="s">
        <v>46</v>
      </c>
      <c r="B53" s="23"/>
      <c r="C53" s="23"/>
      <c r="D53" s="43" t="n">
        <v>150.1</v>
      </c>
      <c r="E53" s="25"/>
      <c r="F53" s="25"/>
    </row>
    <row r="54" customFormat="false" ht="26.45" hidden="false" customHeight="true" outlineLevel="0" collapsed="false">
      <c r="A54" s="36" t="s">
        <v>47</v>
      </c>
      <c r="B54" s="23" t="n">
        <v>270</v>
      </c>
      <c r="C54" s="23" t="n">
        <v>270</v>
      </c>
      <c r="D54" s="23" t="n">
        <v>329.7</v>
      </c>
      <c r="E54" s="25" t="n">
        <f aca="false">D54/B54*100</f>
        <v>122.111111111111</v>
      </c>
      <c r="F54" s="25" t="n">
        <f aca="false">D54/C54*100</f>
        <v>122.111111111111</v>
      </c>
    </row>
    <row r="55" customFormat="false" ht="20.45" hidden="false" customHeight="true" outlineLevel="0" collapsed="false">
      <c r="A55" s="28" t="s">
        <v>48</v>
      </c>
      <c r="B55" s="23" t="n">
        <v>450.5</v>
      </c>
      <c r="C55" s="23" t="n">
        <v>450.5</v>
      </c>
      <c r="D55" s="23" t="n">
        <v>243.1</v>
      </c>
      <c r="E55" s="25" t="n">
        <f aca="false">D55/B55*100</f>
        <v>53.9622641509434</v>
      </c>
      <c r="F55" s="25" t="n">
        <f aca="false">D55/C55*100</f>
        <v>53.9622641509434</v>
      </c>
    </row>
    <row r="56" customFormat="false" ht="6" hidden="false" customHeight="true" outlineLevel="0" collapsed="false">
      <c r="A56" s="28"/>
      <c r="B56" s="23"/>
      <c r="C56" s="23"/>
      <c r="D56" s="23"/>
      <c r="E56" s="25"/>
      <c r="F56" s="25"/>
    </row>
    <row r="57" customFormat="false" ht="20.45" hidden="false" customHeight="true" outlineLevel="0" collapsed="false">
      <c r="A57" s="32" t="s">
        <v>49</v>
      </c>
      <c r="B57" s="23" t="n">
        <f aca="false">SUM(B58:B59)</f>
        <v>521.6</v>
      </c>
      <c r="C57" s="23" t="n">
        <f aca="false">SUM(C58:C59)</f>
        <v>521.6</v>
      </c>
      <c r="D57" s="23" t="n">
        <f aca="false">SUM(D58:D59)</f>
        <v>520.8</v>
      </c>
      <c r="E57" s="25" t="n">
        <f aca="false">D57/B57*100</f>
        <v>99.8466257668712</v>
      </c>
      <c r="F57" s="25" t="n">
        <f aca="false">D57/C57*100</f>
        <v>99.8466257668712</v>
      </c>
    </row>
    <row r="58" customFormat="false" ht="20.45" hidden="false" customHeight="true" outlineLevel="0" collapsed="false">
      <c r="A58" s="44" t="s">
        <v>50</v>
      </c>
      <c r="B58" s="23" t="n">
        <v>521.6</v>
      </c>
      <c r="C58" s="23" t="n">
        <v>521.6</v>
      </c>
      <c r="D58" s="23" t="n">
        <v>522.4</v>
      </c>
      <c r="E58" s="25" t="n">
        <f aca="false">D58/B58*100</f>
        <v>100.153374233129</v>
      </c>
      <c r="F58" s="25" t="n">
        <f aca="false">D58/C58*100</f>
        <v>100.153374233129</v>
      </c>
    </row>
    <row r="59" customFormat="false" ht="20.45" hidden="false" customHeight="true" outlineLevel="0" collapsed="false">
      <c r="A59" s="32" t="s">
        <v>51</v>
      </c>
      <c r="B59" s="23"/>
      <c r="C59" s="23"/>
      <c r="D59" s="23" t="n">
        <v>-1.6</v>
      </c>
      <c r="E59" s="25"/>
      <c r="F59" s="25"/>
    </row>
    <row r="60" customFormat="false" ht="20.45" hidden="false" customHeight="true" outlineLevel="0" collapsed="false">
      <c r="A60" s="45"/>
      <c r="B60" s="46"/>
      <c r="C60" s="46"/>
      <c r="D60" s="23"/>
      <c r="E60" s="25"/>
      <c r="F60" s="25"/>
    </row>
    <row r="61" customFormat="false" ht="28.5" hidden="false" customHeight="true" outlineLevel="0" collapsed="false">
      <c r="A61" s="19" t="s">
        <v>52</v>
      </c>
      <c r="B61" s="20" t="n">
        <f aca="false">B63+B141</f>
        <v>1397813.2</v>
      </c>
      <c r="C61" s="20" t="n">
        <f aca="false">C63+C141</f>
        <v>1397813.2</v>
      </c>
      <c r="D61" s="20" t="n">
        <f aca="false">D63+D141</f>
        <v>937374.6</v>
      </c>
      <c r="E61" s="21" t="n">
        <f aca="false">D61/B61*100</f>
        <v>67.0600764107822</v>
      </c>
      <c r="F61" s="21" t="n">
        <f aca="false">D61/C61*100</f>
        <v>67.0600764107822</v>
      </c>
    </row>
    <row r="62" customFormat="false" ht="7.9" hidden="false" customHeight="true" outlineLevel="0" collapsed="false">
      <c r="A62" s="22"/>
      <c r="B62" s="23"/>
      <c r="C62" s="23"/>
      <c r="D62" s="23"/>
      <c r="E62" s="25"/>
      <c r="F62" s="25"/>
    </row>
    <row r="63" customFormat="false" ht="26.45" hidden="false" customHeight="true" outlineLevel="0" collapsed="false">
      <c r="A63" s="22" t="s">
        <v>53</v>
      </c>
      <c r="B63" s="23" t="n">
        <f aca="false">B64+B118+B67+B127</f>
        <v>1395124.2</v>
      </c>
      <c r="C63" s="23" t="n">
        <f aca="false">C64+C118+C67+C127</f>
        <v>1395124.2</v>
      </c>
      <c r="D63" s="23" t="n">
        <f aca="false">D64+D67+D118+D127</f>
        <v>936785.6</v>
      </c>
      <c r="E63" s="25" t="n">
        <f aca="false">D63/B63*100</f>
        <v>67.1471113467891</v>
      </c>
      <c r="F63" s="25" t="n">
        <f aca="false">D63/C63*100</f>
        <v>67.1471113467891</v>
      </c>
    </row>
    <row r="64" customFormat="false" ht="22.9" hidden="false" customHeight="true" outlineLevel="0" collapsed="false">
      <c r="A64" s="36" t="s">
        <v>54</v>
      </c>
      <c r="B64" s="23" t="n">
        <f aca="false">B65</f>
        <v>82933.7</v>
      </c>
      <c r="C64" s="23" t="n">
        <f aca="false">C65</f>
        <v>82933.7</v>
      </c>
      <c r="D64" s="23" t="n">
        <f aca="false">D65</f>
        <v>62200.3</v>
      </c>
      <c r="E64" s="25" t="n">
        <f aca="false">D64/B64*100</f>
        <v>75.0000301445613</v>
      </c>
      <c r="F64" s="25" t="n">
        <f aca="false">D64/C64*100</f>
        <v>75.0000301445613</v>
      </c>
    </row>
    <row r="65" customFormat="false" ht="30" hidden="false" customHeight="true" outlineLevel="0" collapsed="false">
      <c r="A65" s="36" t="s">
        <v>55</v>
      </c>
      <c r="B65" s="23" t="n">
        <v>82933.7</v>
      </c>
      <c r="C65" s="23" t="n">
        <v>82933.7</v>
      </c>
      <c r="D65" s="29" t="n">
        <v>62200.3</v>
      </c>
      <c r="E65" s="25" t="n">
        <f aca="false">D65/B65*100</f>
        <v>75.0000301445613</v>
      </c>
      <c r="F65" s="25" t="n">
        <f aca="false">D65/C65*100</f>
        <v>75.0000301445613</v>
      </c>
    </row>
    <row r="66" customFormat="false" ht="10.15" hidden="false" customHeight="true" outlineLevel="0" collapsed="false">
      <c r="A66" s="47"/>
      <c r="B66" s="23"/>
      <c r="C66" s="23"/>
      <c r="D66" s="48"/>
      <c r="E66" s="25"/>
      <c r="F66" s="25"/>
    </row>
    <row r="67" customFormat="false" ht="27.6" hidden="false" customHeight="true" outlineLevel="0" collapsed="false">
      <c r="A67" s="36" t="s">
        <v>56</v>
      </c>
      <c r="B67" s="23" t="n">
        <f aca="false">SUM(B68:B85)-B77-B78-B79-B80-B81</f>
        <v>742260.5</v>
      </c>
      <c r="C67" s="23" t="n">
        <f aca="false">SUM(C68:C85)-C77-C78-C79-C80-C81</f>
        <v>742260.5</v>
      </c>
      <c r="D67" s="23" t="n">
        <f aca="false">SUM(D68:D85)-D77-D78-D79-D80-D81</f>
        <v>503077</v>
      </c>
      <c r="E67" s="25" t="n">
        <f aca="false">D67/B67*100</f>
        <v>67.7763399776763</v>
      </c>
      <c r="F67" s="25" t="n">
        <f aca="false">D67/C67*100</f>
        <v>67.7763399776763</v>
      </c>
    </row>
    <row r="68" customFormat="false" ht="66.6" hidden="false" customHeight="true" outlineLevel="0" collapsed="false">
      <c r="A68" s="36" t="s">
        <v>57</v>
      </c>
      <c r="B68" s="49" t="n">
        <v>20899.1</v>
      </c>
      <c r="C68" s="49" t="n">
        <v>20899.1</v>
      </c>
      <c r="D68" s="29" t="n">
        <v>1511.6</v>
      </c>
      <c r="E68" s="25" t="n">
        <f aca="false">D68/B68*100</f>
        <v>7.23284734749343</v>
      </c>
      <c r="F68" s="25" t="n">
        <f aca="false">D68/C68*100</f>
        <v>7.23284734749343</v>
      </c>
    </row>
    <row r="69" customFormat="false" ht="43.9" hidden="false" customHeight="true" outlineLevel="0" collapsed="false">
      <c r="A69" s="36" t="s">
        <v>58</v>
      </c>
      <c r="B69" s="49" t="n">
        <v>48183</v>
      </c>
      <c r="C69" s="49" t="n">
        <v>48183</v>
      </c>
      <c r="D69" s="29" t="n">
        <v>24563.6</v>
      </c>
      <c r="E69" s="25" t="n">
        <f aca="false">D69/B69*100</f>
        <v>50.9798061556981</v>
      </c>
      <c r="F69" s="25" t="n">
        <f aca="false">D69/C69*100</f>
        <v>50.9798061556981</v>
      </c>
    </row>
    <row r="70" customFormat="false" ht="40.15" hidden="false" customHeight="true" outlineLevel="0" collapsed="false">
      <c r="A70" s="36" t="s">
        <v>59</v>
      </c>
      <c r="B70" s="49" t="n">
        <v>14616</v>
      </c>
      <c r="C70" s="49" t="n">
        <v>14616</v>
      </c>
      <c r="D70" s="29" t="n">
        <v>7451.2</v>
      </c>
      <c r="E70" s="25" t="n">
        <f aca="false">D70/B70*100</f>
        <v>50.9797482211275</v>
      </c>
      <c r="F70" s="25" t="n">
        <f aca="false">D70/C70*100</f>
        <v>50.9797482211275</v>
      </c>
    </row>
    <row r="71" customFormat="false" ht="63.6" hidden="false" customHeight="true" outlineLevel="0" collapsed="false">
      <c r="A71" s="36" t="s">
        <v>60</v>
      </c>
      <c r="B71" s="49" t="n">
        <v>405.2</v>
      </c>
      <c r="C71" s="49" t="n">
        <v>405.2</v>
      </c>
      <c r="D71" s="29" t="n">
        <v>29.3</v>
      </c>
      <c r="E71" s="25" t="n">
        <f aca="false">D71/B71*100</f>
        <v>7.23099703849951</v>
      </c>
      <c r="F71" s="25" t="n">
        <f aca="false">D71/C71*100</f>
        <v>7.23099703849951</v>
      </c>
    </row>
    <row r="72" customFormat="false" ht="59.45" hidden="false" customHeight="true" outlineLevel="0" collapsed="false">
      <c r="A72" s="50" t="s">
        <v>61</v>
      </c>
      <c r="B72" s="49" t="n">
        <v>1431</v>
      </c>
      <c r="C72" s="49" t="n">
        <v>1431</v>
      </c>
      <c r="D72" s="29" t="n">
        <v>543.9</v>
      </c>
      <c r="E72" s="25" t="n">
        <f aca="false">D72/B72*100</f>
        <v>38.0083857442348</v>
      </c>
      <c r="F72" s="25" t="n">
        <f aca="false">D72/C72*100</f>
        <v>38.0083857442348</v>
      </c>
    </row>
    <row r="73" customFormat="false" ht="43.15" hidden="false" customHeight="true" outlineLevel="0" collapsed="false">
      <c r="A73" s="36" t="s">
        <v>62</v>
      </c>
      <c r="B73" s="23" t="n">
        <v>17915.2</v>
      </c>
      <c r="C73" s="23" t="n">
        <v>17915.2</v>
      </c>
      <c r="D73" s="29" t="n">
        <v>8565.5</v>
      </c>
      <c r="E73" s="25" t="n">
        <f aca="false">D73/B73*100</f>
        <v>47.8113557202822</v>
      </c>
      <c r="F73" s="25" t="n">
        <f aca="false">D73/C73*100</f>
        <v>47.8113557202822</v>
      </c>
      <c r="G73" s="51"/>
    </row>
    <row r="74" customFormat="false" ht="31.15" hidden="false" customHeight="true" outlineLevel="0" collapsed="false">
      <c r="A74" s="44" t="s">
        <v>63</v>
      </c>
      <c r="B74" s="23" t="n">
        <v>2043.2</v>
      </c>
      <c r="C74" s="23" t="n">
        <v>2043.2</v>
      </c>
      <c r="D74" s="23" t="n">
        <v>2043.2</v>
      </c>
      <c r="E74" s="25" t="n">
        <f aca="false">D74/B74*100</f>
        <v>100</v>
      </c>
      <c r="F74" s="25" t="n">
        <f aca="false">D74/C74*100</f>
        <v>100</v>
      </c>
    </row>
    <row r="75" customFormat="false" ht="32.45" hidden="false" customHeight="true" outlineLevel="0" collapsed="false">
      <c r="A75" s="36" t="s">
        <v>64</v>
      </c>
      <c r="B75" s="23" t="n">
        <v>13943.7</v>
      </c>
      <c r="C75" s="23" t="n">
        <v>13943.7</v>
      </c>
      <c r="D75" s="23" t="n">
        <v>13943.7</v>
      </c>
      <c r="E75" s="25" t="n">
        <f aca="false">D75/B75*100</f>
        <v>100</v>
      </c>
      <c r="F75" s="25" t="n">
        <f aca="false">D75/C75*100</f>
        <v>100</v>
      </c>
    </row>
    <row r="76" customFormat="false" ht="37.15" hidden="false" customHeight="true" outlineLevel="0" collapsed="false">
      <c r="A76" s="36" t="s">
        <v>65</v>
      </c>
      <c r="B76" s="23" t="n">
        <f aca="false">SUM(B77:B81)</f>
        <v>14975.8</v>
      </c>
      <c r="C76" s="23" t="n">
        <f aca="false">SUM(C77:C81)</f>
        <v>14975.8</v>
      </c>
      <c r="D76" s="23" t="n">
        <f aca="false">SUM(D77:D81)</f>
        <v>14975.8</v>
      </c>
      <c r="E76" s="25" t="n">
        <f aca="false">D76/B76*100</f>
        <v>100</v>
      </c>
      <c r="F76" s="25" t="n">
        <f aca="false">D76/C76*100</f>
        <v>100</v>
      </c>
    </row>
    <row r="77" customFormat="false" ht="38.45" hidden="false" customHeight="true" outlineLevel="0" collapsed="false">
      <c r="A77" s="52" t="s">
        <v>66</v>
      </c>
      <c r="B77" s="23" t="n">
        <v>174.8</v>
      </c>
      <c r="C77" s="23" t="n">
        <v>174.8</v>
      </c>
      <c r="D77" s="23" t="n">
        <v>174.8</v>
      </c>
      <c r="E77" s="25" t="n">
        <f aca="false">D77/B77*100</f>
        <v>100</v>
      </c>
      <c r="F77" s="25" t="n">
        <f aca="false">D77/C77*100</f>
        <v>100</v>
      </c>
    </row>
    <row r="78" customFormat="false" ht="31.15" hidden="false" customHeight="true" outlineLevel="0" collapsed="false">
      <c r="A78" s="52" t="s">
        <v>67</v>
      </c>
      <c r="B78" s="23" t="n">
        <v>5369.5</v>
      </c>
      <c r="C78" s="23" t="n">
        <v>5369.5</v>
      </c>
      <c r="D78" s="23" t="n">
        <v>5369.5</v>
      </c>
      <c r="E78" s="25" t="n">
        <f aca="false">D78/B78*100</f>
        <v>100</v>
      </c>
      <c r="F78" s="25" t="n">
        <f aca="false">D78/C78*100</f>
        <v>100</v>
      </c>
    </row>
    <row r="79" customFormat="false" ht="28.9" hidden="false" customHeight="true" outlineLevel="0" collapsed="false">
      <c r="A79" s="52" t="s">
        <v>68</v>
      </c>
      <c r="B79" s="23" t="n">
        <v>55.6</v>
      </c>
      <c r="C79" s="23" t="n">
        <v>55.6</v>
      </c>
      <c r="D79" s="23" t="n">
        <v>55.6</v>
      </c>
      <c r="E79" s="25" t="n">
        <f aca="false">D79/B79*100</f>
        <v>100</v>
      </c>
      <c r="F79" s="25" t="n">
        <f aca="false">D79/C79*100</f>
        <v>100</v>
      </c>
    </row>
    <row r="80" customFormat="false" ht="29.45" hidden="false" customHeight="true" outlineLevel="0" collapsed="false">
      <c r="A80" s="52" t="s">
        <v>69</v>
      </c>
      <c r="B80" s="23" t="n">
        <v>111.1</v>
      </c>
      <c r="C80" s="23" t="n">
        <v>111.1</v>
      </c>
      <c r="D80" s="23" t="n">
        <v>111.1</v>
      </c>
      <c r="E80" s="25" t="n">
        <f aca="false">D80/B80*100</f>
        <v>100</v>
      </c>
      <c r="F80" s="25" t="n">
        <f aca="false">D80/C80*100</f>
        <v>100</v>
      </c>
    </row>
    <row r="81" customFormat="false" ht="31.9" hidden="false" customHeight="true" outlineLevel="0" collapsed="false">
      <c r="A81" s="52" t="s">
        <v>70</v>
      </c>
      <c r="B81" s="23" t="n">
        <v>9264.8</v>
      </c>
      <c r="C81" s="23" t="n">
        <v>9264.8</v>
      </c>
      <c r="D81" s="23" t="n">
        <v>9264.8</v>
      </c>
      <c r="E81" s="25" t="n">
        <f aca="false">D81/B81*100</f>
        <v>100</v>
      </c>
      <c r="F81" s="25" t="n">
        <f aca="false">D81/C81*100</f>
        <v>100</v>
      </c>
    </row>
    <row r="82" customFormat="false" ht="31.15" hidden="false" customHeight="true" outlineLevel="0" collapsed="false">
      <c r="A82" s="44" t="s">
        <v>71</v>
      </c>
      <c r="B82" s="23" t="n">
        <v>22089.2</v>
      </c>
      <c r="C82" s="23" t="n">
        <v>22089.2</v>
      </c>
      <c r="D82" s="29" t="n">
        <v>3409.1</v>
      </c>
      <c r="E82" s="25" t="n">
        <f aca="false">D82/B82*100</f>
        <v>15.4333339369466</v>
      </c>
      <c r="F82" s="25" t="n">
        <f aca="false">D82/C82*100</f>
        <v>15.4333339369466</v>
      </c>
    </row>
    <row r="83" customFormat="false" ht="53.45" hidden="false" customHeight="true" outlineLevel="0" collapsed="false">
      <c r="A83" s="36" t="s">
        <v>72</v>
      </c>
      <c r="B83" s="23" t="n">
        <v>167816.2</v>
      </c>
      <c r="C83" s="23" t="n">
        <v>167816.2</v>
      </c>
      <c r="D83" s="49" t="n">
        <v>147143.9</v>
      </c>
      <c r="E83" s="25" t="n">
        <f aca="false">D83/B83*100</f>
        <v>87.6815825885701</v>
      </c>
      <c r="F83" s="25" t="n">
        <f aca="false">D83/C83*100</f>
        <v>87.6815825885701</v>
      </c>
    </row>
    <row r="84" customFormat="false" ht="64.9" hidden="false" customHeight="true" outlineLevel="0" collapsed="false">
      <c r="A84" s="36" t="s">
        <v>73</v>
      </c>
      <c r="B84" s="23" t="n">
        <v>11320.9</v>
      </c>
      <c r="C84" s="23" t="n">
        <v>11320.9</v>
      </c>
      <c r="D84" s="46" t="n">
        <v>10521.6</v>
      </c>
      <c r="E84" s="25" t="n">
        <f aca="false">D84/B84*100</f>
        <v>92.93960727504</v>
      </c>
      <c r="F84" s="25" t="n">
        <f aca="false">D84/C84*100</f>
        <v>92.93960727504</v>
      </c>
    </row>
    <row r="85" customFormat="false" ht="18.6" hidden="false" customHeight="true" outlineLevel="0" collapsed="false">
      <c r="A85" s="36" t="s">
        <v>74</v>
      </c>
      <c r="B85" s="23" t="n">
        <f aca="false">SUM(B86:B116)</f>
        <v>406622</v>
      </c>
      <c r="C85" s="23" t="n">
        <f aca="false">SUM(C86:C116)</f>
        <v>406622</v>
      </c>
      <c r="D85" s="23" t="n">
        <f aca="false">SUM(D86:D116)</f>
        <v>268374.6</v>
      </c>
      <c r="E85" s="25" t="n">
        <f aca="false">D85/B85*100</f>
        <v>66.0010033888968</v>
      </c>
      <c r="F85" s="53" t="n">
        <f aca="false">D85/C85*100</f>
        <v>66.0010033888968</v>
      </c>
    </row>
    <row r="86" customFormat="false" ht="18.6" hidden="false" customHeight="true" outlineLevel="0" collapsed="false">
      <c r="A86" s="54" t="s">
        <v>75</v>
      </c>
      <c r="B86" s="55" t="n">
        <v>146.8</v>
      </c>
      <c r="C86" s="55" t="n">
        <v>146.8</v>
      </c>
      <c r="D86" s="55"/>
      <c r="E86" s="25" t="n">
        <f aca="false">D86/B86*100</f>
        <v>0</v>
      </c>
      <c r="F86" s="53"/>
    </row>
    <row r="87" customFormat="false" ht="18.6" hidden="false" customHeight="true" outlineLevel="0" collapsed="false">
      <c r="A87" s="54" t="s">
        <v>76</v>
      </c>
      <c r="B87" s="55" t="n">
        <v>48.3</v>
      </c>
      <c r="C87" s="55" t="n">
        <v>48.3</v>
      </c>
      <c r="D87" s="55" t="n">
        <v>36.2</v>
      </c>
      <c r="E87" s="53" t="n">
        <f aca="false">D87/B87*100</f>
        <v>74.9482401656315</v>
      </c>
      <c r="F87" s="53" t="n">
        <f aca="false">D87/C87*100</f>
        <v>74.9482401656315</v>
      </c>
    </row>
    <row r="88" customFormat="false" ht="27.6" hidden="false" customHeight="true" outlineLevel="0" collapsed="false">
      <c r="A88" s="56" t="s">
        <v>77</v>
      </c>
      <c r="B88" s="55" t="n">
        <v>8650.7</v>
      </c>
      <c r="C88" s="55" t="n">
        <v>8650.7</v>
      </c>
      <c r="D88" s="55" t="n">
        <v>4625.3</v>
      </c>
      <c r="E88" s="53" t="n">
        <f aca="false">D88/B88*100</f>
        <v>53.4673494630492</v>
      </c>
      <c r="F88" s="25" t="n">
        <f aca="false">D88/C88*100</f>
        <v>53.4673494630492</v>
      </c>
    </row>
    <row r="89" customFormat="false" ht="16.15" hidden="false" customHeight="true" outlineLevel="0" collapsed="false">
      <c r="A89" s="56" t="s">
        <v>78</v>
      </c>
      <c r="B89" s="55" t="n">
        <v>7039.7</v>
      </c>
      <c r="C89" s="55" t="n">
        <v>7039.7</v>
      </c>
      <c r="D89" s="55"/>
      <c r="E89" s="53" t="n">
        <f aca="false">D89/B89*100</f>
        <v>0</v>
      </c>
      <c r="F89" s="53" t="n">
        <f aca="false">D89/C89*100</f>
        <v>0</v>
      </c>
    </row>
    <row r="90" customFormat="false" ht="29.45" hidden="false" customHeight="true" outlineLevel="0" collapsed="false">
      <c r="A90" s="56" t="s">
        <v>79</v>
      </c>
      <c r="B90" s="55" t="n">
        <v>4853.1</v>
      </c>
      <c r="C90" s="55" t="n">
        <v>4853.1</v>
      </c>
      <c r="D90" s="55" t="n">
        <v>1509.9</v>
      </c>
      <c r="E90" s="53" t="n">
        <f aca="false">D90/B90*100</f>
        <v>31.1120726958027</v>
      </c>
      <c r="F90" s="53" t="n">
        <f aca="false">D90/C90*100</f>
        <v>31.1120726958027</v>
      </c>
      <c r="G90" s="57"/>
    </row>
    <row r="91" customFormat="false" ht="28.9" hidden="false" customHeight="true" outlineLevel="0" collapsed="false">
      <c r="A91" s="56" t="s">
        <v>80</v>
      </c>
      <c r="B91" s="55" t="n">
        <v>1875.9</v>
      </c>
      <c r="C91" s="55" t="n">
        <v>1875.9</v>
      </c>
      <c r="D91" s="58" t="n">
        <v>223</v>
      </c>
      <c r="E91" s="53" t="n">
        <f aca="false">D91/B91*100</f>
        <v>11.8876272722427</v>
      </c>
      <c r="F91" s="53" t="n">
        <f aca="false">D91/C91*100</f>
        <v>11.8876272722427</v>
      </c>
    </row>
    <row r="92" customFormat="false" ht="28.9" hidden="false" customHeight="true" outlineLevel="0" collapsed="false">
      <c r="A92" s="56" t="s">
        <v>81</v>
      </c>
      <c r="B92" s="55" t="n">
        <v>4501.9</v>
      </c>
      <c r="C92" s="55" t="n">
        <v>4501.9</v>
      </c>
      <c r="D92" s="59"/>
      <c r="E92" s="53" t="n">
        <f aca="false">D92/B92*100</f>
        <v>0</v>
      </c>
      <c r="F92" s="53" t="n">
        <f aca="false">D92/C92*100</f>
        <v>0</v>
      </c>
    </row>
    <row r="93" customFormat="false" ht="25.9" hidden="false" customHeight="true" outlineLevel="0" collapsed="false">
      <c r="A93" s="56" t="s">
        <v>82</v>
      </c>
      <c r="B93" s="55" t="n">
        <v>1492.3</v>
      </c>
      <c r="C93" s="55" t="n">
        <v>1492.3</v>
      </c>
      <c r="D93" s="60" t="n">
        <v>1492.3</v>
      </c>
      <c r="E93" s="53" t="n">
        <f aca="false">D93/B93*100</f>
        <v>100</v>
      </c>
      <c r="F93" s="53" t="n">
        <f aca="false">D93/C93*100</f>
        <v>100</v>
      </c>
    </row>
    <row r="94" customFormat="false" ht="28.9" hidden="false" customHeight="true" outlineLevel="0" collapsed="false">
      <c r="A94" s="52" t="s">
        <v>83</v>
      </c>
      <c r="B94" s="55" t="n">
        <v>2574</v>
      </c>
      <c r="C94" s="55" t="n">
        <v>2574</v>
      </c>
      <c r="D94" s="60"/>
      <c r="E94" s="53" t="n">
        <f aca="false">D94/B94*100</f>
        <v>0</v>
      </c>
      <c r="F94" s="53" t="n">
        <f aca="false">D94/C94*100</f>
        <v>0</v>
      </c>
    </row>
    <row r="95" customFormat="false" ht="30" hidden="false" customHeight="true" outlineLevel="0" collapsed="false">
      <c r="A95" s="52" t="s">
        <v>84</v>
      </c>
      <c r="B95" s="55" t="n">
        <v>1640.2</v>
      </c>
      <c r="C95" s="55" t="n">
        <v>1640.2</v>
      </c>
      <c r="D95" s="59"/>
      <c r="E95" s="53" t="n">
        <f aca="false">D95/B95*100</f>
        <v>0</v>
      </c>
      <c r="F95" s="53" t="n">
        <f aca="false">D95/C95*100</f>
        <v>0</v>
      </c>
    </row>
    <row r="96" customFormat="false" ht="31.15" hidden="false" customHeight="true" outlineLevel="0" collapsed="false">
      <c r="A96" s="56" t="s">
        <v>85</v>
      </c>
      <c r="B96" s="55" t="n">
        <v>1266.6</v>
      </c>
      <c r="C96" s="55" t="n">
        <v>1266.6</v>
      </c>
      <c r="D96" s="59" t="n">
        <v>1266.6</v>
      </c>
      <c r="E96" s="53" t="n">
        <f aca="false">D96/B96*100</f>
        <v>100</v>
      </c>
      <c r="F96" s="53" t="n">
        <f aca="false">D96/C96*100</f>
        <v>100</v>
      </c>
    </row>
    <row r="97" customFormat="false" ht="26.45" hidden="false" customHeight="true" outlineLevel="0" collapsed="false">
      <c r="A97" s="52" t="s">
        <v>86</v>
      </c>
      <c r="B97" s="55" t="n">
        <v>89.5</v>
      </c>
      <c r="C97" s="55" t="n">
        <v>89.5</v>
      </c>
      <c r="D97" s="59" t="n">
        <v>89.5</v>
      </c>
      <c r="E97" s="53" t="n">
        <f aca="false">D97/B97*100</f>
        <v>100</v>
      </c>
      <c r="F97" s="53" t="n">
        <f aca="false">D97/C97*100</f>
        <v>100</v>
      </c>
    </row>
    <row r="98" customFormat="false" ht="36" hidden="false" customHeight="true" outlineLevel="0" collapsed="false">
      <c r="A98" s="52" t="s">
        <v>87</v>
      </c>
      <c r="B98" s="55" t="n">
        <v>3663</v>
      </c>
      <c r="C98" s="55" t="n">
        <v>3663</v>
      </c>
      <c r="D98" s="59"/>
      <c r="E98" s="53" t="n">
        <f aca="false">D98/B98*100</f>
        <v>0</v>
      </c>
      <c r="F98" s="53" t="n">
        <f aca="false">D98/C98*100</f>
        <v>0</v>
      </c>
    </row>
    <row r="99" customFormat="false" ht="17.45" hidden="false" customHeight="true" outlineLevel="0" collapsed="false">
      <c r="A99" s="52" t="s">
        <v>88</v>
      </c>
      <c r="B99" s="55" t="n">
        <v>2220</v>
      </c>
      <c r="C99" s="55" t="n">
        <v>2220</v>
      </c>
      <c r="D99" s="59"/>
      <c r="E99" s="53" t="n">
        <f aca="false">D99/B99*100</f>
        <v>0</v>
      </c>
      <c r="F99" s="53" t="n">
        <f aca="false">D99/C99*100</f>
        <v>0</v>
      </c>
    </row>
    <row r="100" customFormat="false" ht="21" hidden="false" customHeight="true" outlineLevel="0" collapsed="false">
      <c r="A100" s="52" t="s">
        <v>89</v>
      </c>
      <c r="B100" s="55" t="n">
        <v>3200</v>
      </c>
      <c r="C100" s="55" t="n">
        <v>3200</v>
      </c>
      <c r="D100" s="59"/>
      <c r="E100" s="53" t="n">
        <f aca="false">D100/B100*100</f>
        <v>0</v>
      </c>
      <c r="F100" s="53" t="n">
        <f aca="false">D100/C100*100</f>
        <v>0</v>
      </c>
    </row>
    <row r="101" customFormat="false" ht="31.9" hidden="false" customHeight="true" outlineLevel="0" collapsed="false">
      <c r="A101" s="54" t="s">
        <v>90</v>
      </c>
      <c r="B101" s="55" t="n">
        <v>208.8</v>
      </c>
      <c r="C101" s="55" t="n">
        <v>208.8</v>
      </c>
      <c r="D101" s="59" t="n">
        <v>208.8</v>
      </c>
      <c r="E101" s="53" t="n">
        <f aca="false">D101/B101*100</f>
        <v>100</v>
      </c>
      <c r="F101" s="53" t="n">
        <f aca="false">D101/C101*100</f>
        <v>100</v>
      </c>
    </row>
    <row r="102" customFormat="false" ht="22.9" hidden="false" customHeight="true" outlineLevel="0" collapsed="false">
      <c r="A102" s="52" t="s">
        <v>91</v>
      </c>
      <c r="B102" s="55" t="n">
        <v>342877.8</v>
      </c>
      <c r="C102" s="55" t="n">
        <v>342877.8</v>
      </c>
      <c r="D102" s="55" t="n">
        <v>257158.3</v>
      </c>
      <c r="E102" s="53" t="n">
        <f aca="false">D102/B102*100</f>
        <v>74.9999854175453</v>
      </c>
      <c r="F102" s="53" t="n">
        <f aca="false">D102/C102*100</f>
        <v>74.9999854175453</v>
      </c>
    </row>
    <row r="103" customFormat="false" ht="15.75" hidden="false" customHeight="false" outlineLevel="0" collapsed="false">
      <c r="A103" s="52" t="s">
        <v>92</v>
      </c>
      <c r="B103" s="55" t="n">
        <v>1834.4</v>
      </c>
      <c r="C103" s="55" t="n">
        <v>1834.4</v>
      </c>
      <c r="D103" s="61"/>
      <c r="E103" s="53" t="n">
        <f aca="false">D103/B103*100</f>
        <v>0</v>
      </c>
      <c r="F103" s="53" t="n">
        <f aca="false">D103/C103*100</f>
        <v>0</v>
      </c>
    </row>
    <row r="104" customFormat="false" ht="26.25" hidden="false" customHeight="false" outlineLevel="0" collapsed="false">
      <c r="A104" s="52" t="s">
        <v>93</v>
      </c>
      <c r="B104" s="55" t="n">
        <v>4434.3</v>
      </c>
      <c r="C104" s="55" t="n">
        <v>4434.3</v>
      </c>
      <c r="D104" s="59"/>
      <c r="E104" s="53" t="n">
        <f aca="false">D104/B104*100</f>
        <v>0</v>
      </c>
      <c r="F104" s="53" t="n">
        <f aca="false">D104/C104*100</f>
        <v>0</v>
      </c>
    </row>
    <row r="105" customFormat="false" ht="63" hidden="false" customHeight="true" outlineLevel="0" collapsed="false">
      <c r="A105" s="52" t="s">
        <v>94</v>
      </c>
      <c r="B105" s="55" t="n">
        <v>397.2</v>
      </c>
      <c r="C105" s="55" t="n">
        <v>397.2</v>
      </c>
      <c r="D105" s="61" t="n">
        <v>294.6</v>
      </c>
      <c r="E105" s="53" t="n">
        <f aca="false">D105/B105*100</f>
        <v>74.1691842900302</v>
      </c>
      <c r="F105" s="53" t="n">
        <f aca="false">D105/C105*100</f>
        <v>74.1691842900302</v>
      </c>
    </row>
    <row r="106" customFormat="false" ht="26.25" hidden="false" customHeight="false" outlineLevel="0" collapsed="false">
      <c r="A106" s="52" t="s">
        <v>95</v>
      </c>
      <c r="B106" s="55" t="n">
        <v>202.2</v>
      </c>
      <c r="C106" s="55" t="n">
        <v>202.2</v>
      </c>
      <c r="D106" s="61"/>
      <c r="E106" s="53" t="n">
        <f aca="false">D106/B106*100</f>
        <v>0</v>
      </c>
      <c r="F106" s="53" t="n">
        <f aca="false">D106/C106*100</f>
        <v>0</v>
      </c>
    </row>
    <row r="107" customFormat="false" ht="51.75" hidden="false" customHeight="false" outlineLevel="0" collapsed="false">
      <c r="A107" s="62" t="s">
        <v>96</v>
      </c>
      <c r="B107" s="55" t="n">
        <v>9290.5</v>
      </c>
      <c r="C107" s="55" t="n">
        <v>9290.5</v>
      </c>
      <c r="D107" s="61"/>
      <c r="E107" s="53" t="n">
        <f aca="false">D107/B107*100</f>
        <v>0</v>
      </c>
      <c r="F107" s="53" t="n">
        <f aca="false">D107/C107*100</f>
        <v>0</v>
      </c>
    </row>
    <row r="108" customFormat="false" ht="26.25" hidden="false" customHeight="false" outlineLevel="0" collapsed="false">
      <c r="A108" s="52" t="s">
        <v>97</v>
      </c>
      <c r="B108" s="55" t="n">
        <v>127</v>
      </c>
      <c r="C108" s="55" t="n">
        <v>127</v>
      </c>
      <c r="D108" s="55" t="n">
        <v>127</v>
      </c>
      <c r="E108" s="53" t="n">
        <f aca="false">D108/B108*100</f>
        <v>100</v>
      </c>
      <c r="F108" s="53" t="n">
        <f aca="false">D108/C108*100</f>
        <v>100</v>
      </c>
    </row>
    <row r="109" customFormat="false" ht="15.75" hidden="false" customHeight="false" outlineLevel="0" collapsed="false">
      <c r="A109" s="52" t="s">
        <v>98</v>
      </c>
      <c r="B109" s="55" t="n">
        <v>144.5</v>
      </c>
      <c r="C109" s="55" t="n">
        <v>144.5</v>
      </c>
      <c r="D109" s="61"/>
      <c r="E109" s="53" t="n">
        <f aca="false">D109/B109*100</f>
        <v>0</v>
      </c>
      <c r="F109" s="53" t="n">
        <f aca="false">D109/C109*100</f>
        <v>0</v>
      </c>
    </row>
    <row r="110" customFormat="false" ht="15.75" hidden="false" customHeight="false" outlineLevel="0" collapsed="false">
      <c r="A110" s="52" t="s">
        <v>99</v>
      </c>
      <c r="B110" s="55" t="n">
        <v>1379</v>
      </c>
      <c r="C110" s="55" t="n">
        <v>1379</v>
      </c>
      <c r="D110" s="61"/>
      <c r="E110" s="53" t="n">
        <f aca="false">D110/B110*100</f>
        <v>0</v>
      </c>
      <c r="F110" s="53" t="n">
        <f aca="false">D110/C110*100</f>
        <v>0</v>
      </c>
    </row>
    <row r="111" customFormat="false" ht="15.75" hidden="false" customHeight="false" outlineLevel="0" collapsed="false">
      <c r="A111" s="52" t="s">
        <v>100</v>
      </c>
      <c r="B111" s="55" t="n">
        <v>330</v>
      </c>
      <c r="C111" s="55" t="n">
        <v>330</v>
      </c>
      <c r="D111" s="61" t="n">
        <v>330</v>
      </c>
      <c r="E111" s="53" t="n">
        <f aca="false">D111/B111*100</f>
        <v>100</v>
      </c>
      <c r="F111" s="53" t="n">
        <f aca="false">D111/C111*100</f>
        <v>100</v>
      </c>
    </row>
    <row r="112" customFormat="false" ht="26.25" hidden="false" customHeight="false" outlineLevel="0" collapsed="false">
      <c r="A112" s="52" t="s">
        <v>101</v>
      </c>
      <c r="B112" s="55" t="n">
        <v>484.7</v>
      </c>
      <c r="C112" s="55" t="n">
        <v>484.7</v>
      </c>
      <c r="D112" s="55"/>
      <c r="E112" s="25" t="n">
        <f aca="false">D112/B112*100</f>
        <v>0</v>
      </c>
      <c r="F112" s="25" t="n">
        <f aca="false">D112/C112*100</f>
        <v>0</v>
      </c>
    </row>
    <row r="113" customFormat="false" ht="51.75" hidden="false" customHeight="false" outlineLevel="0" collapsed="false">
      <c r="A113" s="52" t="s">
        <v>102</v>
      </c>
      <c r="B113" s="55" t="n">
        <v>889.9</v>
      </c>
      <c r="C113" s="55" t="n">
        <v>889.9</v>
      </c>
      <c r="D113" s="59" t="n">
        <v>889.9</v>
      </c>
      <c r="E113" s="25" t="n">
        <f aca="false">D113/B113*100</f>
        <v>100</v>
      </c>
      <c r="F113" s="25" t="n">
        <f aca="false">D113/C113*100</f>
        <v>100</v>
      </c>
    </row>
    <row r="114" customFormat="false" ht="41.45" hidden="false" customHeight="true" outlineLevel="0" collapsed="false">
      <c r="A114" s="52" t="s">
        <v>103</v>
      </c>
      <c r="B114" s="55" t="n">
        <v>666</v>
      </c>
      <c r="C114" s="55" t="n">
        <v>666</v>
      </c>
      <c r="D114" s="59" t="n">
        <v>99.9</v>
      </c>
      <c r="E114" s="25" t="n">
        <f aca="false">D114/B114*100</f>
        <v>15</v>
      </c>
      <c r="F114" s="25" t="n">
        <f aca="false">D114/C114*100</f>
        <v>15</v>
      </c>
    </row>
    <row r="115" customFormat="false" ht="39" hidden="false" customHeight="false" outlineLevel="0" collapsed="false">
      <c r="A115" s="52" t="s">
        <v>104</v>
      </c>
      <c r="B115" s="55" t="n">
        <v>78.8</v>
      </c>
      <c r="C115" s="55" t="n">
        <v>78.8</v>
      </c>
      <c r="D115" s="59" t="n">
        <v>12</v>
      </c>
      <c r="E115" s="25" t="n">
        <f aca="false">D115/B115*100</f>
        <v>15.2284263959391</v>
      </c>
      <c r="F115" s="25" t="n">
        <f aca="false">D115/C115*100</f>
        <v>15.2284263959391</v>
      </c>
    </row>
    <row r="116" customFormat="false" ht="45" hidden="false" customHeight="true" outlineLevel="0" collapsed="false">
      <c r="A116" s="52" t="s">
        <v>105</v>
      </c>
      <c r="B116" s="55" t="n">
        <v>14.9</v>
      </c>
      <c r="C116" s="55" t="n">
        <v>14.9</v>
      </c>
      <c r="D116" s="59" t="n">
        <v>11.3</v>
      </c>
      <c r="E116" s="25" t="n">
        <f aca="false">D116/B116*100</f>
        <v>75.8389261744967</v>
      </c>
      <c r="F116" s="25" t="n">
        <f aca="false">D116/C116*100</f>
        <v>75.8389261744967</v>
      </c>
    </row>
    <row r="117" customFormat="false" ht="12" hidden="false" customHeight="true" outlineLevel="0" collapsed="false">
      <c r="A117" s="52"/>
      <c r="B117" s="55"/>
      <c r="C117" s="55"/>
      <c r="D117" s="59"/>
      <c r="E117" s="25"/>
      <c r="F117" s="25"/>
    </row>
    <row r="118" customFormat="false" ht="27" hidden="false" customHeight="true" outlineLevel="0" collapsed="false">
      <c r="A118" s="36" t="s">
        <v>106</v>
      </c>
      <c r="B118" s="23" t="n">
        <f aca="false">SUM(B119:B125)+0.1</f>
        <v>489570.5</v>
      </c>
      <c r="C118" s="23" t="n">
        <f aca="false">SUM(C119:C125)+0.1</f>
        <v>489570.5</v>
      </c>
      <c r="D118" s="23" t="n">
        <f aca="false">SUM(D119:D125)</f>
        <v>341309.1</v>
      </c>
      <c r="E118" s="25" t="n">
        <f aca="false">D118/B118*100</f>
        <v>69.7160265988249</v>
      </c>
      <c r="F118" s="25" t="n">
        <f aca="false">D118/C118*100</f>
        <v>69.7160265988249</v>
      </c>
    </row>
    <row r="119" customFormat="false" ht="30" hidden="false" customHeight="false" outlineLevel="0" collapsed="false">
      <c r="A119" s="36" t="s">
        <v>107</v>
      </c>
      <c r="B119" s="23" t="n">
        <v>41642</v>
      </c>
      <c r="C119" s="23" t="n">
        <v>41642</v>
      </c>
      <c r="D119" s="29" t="n">
        <v>26688.2</v>
      </c>
      <c r="E119" s="25" t="n">
        <f aca="false">D119/B119*100</f>
        <v>64.089621055665</v>
      </c>
      <c r="F119" s="25" t="n">
        <f aca="false">D119/C119*100</f>
        <v>64.089621055665</v>
      </c>
    </row>
    <row r="120" customFormat="false" ht="60" hidden="false" customHeight="false" outlineLevel="0" collapsed="false">
      <c r="A120" s="36" t="s">
        <v>108</v>
      </c>
      <c r="B120" s="23" t="n">
        <v>6841.6</v>
      </c>
      <c r="C120" s="23" t="n">
        <v>6841.6</v>
      </c>
      <c r="D120" s="29" t="n">
        <v>6731</v>
      </c>
      <c r="E120" s="25" t="n">
        <f aca="false">D120/B120*100</f>
        <v>98.3834190832554</v>
      </c>
      <c r="F120" s="25" t="n">
        <f aca="false">D120/C120*100</f>
        <v>98.3834190832554</v>
      </c>
    </row>
    <row r="121" customFormat="false" ht="54" hidden="false" customHeight="true" outlineLevel="0" collapsed="false">
      <c r="A121" s="36" t="s">
        <v>109</v>
      </c>
      <c r="B121" s="23" t="n">
        <v>504.7</v>
      </c>
      <c r="C121" s="23" t="n">
        <v>504.7</v>
      </c>
      <c r="D121" s="29" t="n">
        <v>368.9</v>
      </c>
      <c r="E121" s="25" t="n">
        <f aca="false">D121/B121*100</f>
        <v>73.0929264909847</v>
      </c>
      <c r="F121" s="25" t="n">
        <f aca="false">D121/C121*100</f>
        <v>73.0929264909847</v>
      </c>
    </row>
    <row r="122" customFormat="false" ht="60" hidden="false" customHeight="false" outlineLevel="0" collapsed="false">
      <c r="A122" s="36" t="s">
        <v>110</v>
      </c>
      <c r="B122" s="23" t="n">
        <v>7.3</v>
      </c>
      <c r="C122" s="23" t="n">
        <v>7.3</v>
      </c>
      <c r="D122" s="29" t="n">
        <v>1.3</v>
      </c>
      <c r="E122" s="25" t="n">
        <f aca="false">D122/B122*100</f>
        <v>17.8082191780822</v>
      </c>
      <c r="F122" s="25" t="n">
        <f aca="false">D122/C122*100</f>
        <v>17.8082191780822</v>
      </c>
    </row>
    <row r="123" customFormat="false" ht="45" hidden="false" customHeight="false" outlineLevel="0" collapsed="false">
      <c r="A123" s="36" t="s">
        <v>111</v>
      </c>
      <c r="B123" s="23" t="n">
        <v>22331</v>
      </c>
      <c r="C123" s="23" t="n">
        <v>22331</v>
      </c>
      <c r="D123" s="29" t="n">
        <v>15852.8</v>
      </c>
      <c r="E123" s="25" t="n">
        <f aca="false">D123/B123*100</f>
        <v>70.9901034436434</v>
      </c>
      <c r="F123" s="25" t="n">
        <f aca="false">D123/C123*100</f>
        <v>70.9901034436434</v>
      </c>
    </row>
    <row r="124" customFormat="false" ht="15.75" hidden="false" customHeight="false" outlineLevel="0" collapsed="false">
      <c r="A124" s="36" t="s">
        <v>112</v>
      </c>
      <c r="B124" s="23" t="n">
        <v>7505.1</v>
      </c>
      <c r="C124" s="23" t="n">
        <v>7505.1</v>
      </c>
      <c r="D124" s="63" t="n">
        <v>5133.6</v>
      </c>
      <c r="E124" s="25" t="n">
        <f aca="false">D124/B124*100</f>
        <v>68.4014869888476</v>
      </c>
      <c r="F124" s="25" t="n">
        <f aca="false">D124/C124*100</f>
        <v>68.4014869888476</v>
      </c>
    </row>
    <row r="125" customFormat="false" ht="18.6" hidden="false" customHeight="true" outlineLevel="0" collapsed="false">
      <c r="A125" s="36" t="s">
        <v>113</v>
      </c>
      <c r="B125" s="23" t="n">
        <v>410738.7</v>
      </c>
      <c r="C125" s="23" t="n">
        <v>410738.7</v>
      </c>
      <c r="D125" s="29" t="n">
        <v>286533.3</v>
      </c>
      <c r="E125" s="53" t="n">
        <f aca="false">D125/B125*100</f>
        <v>69.760482759477</v>
      </c>
      <c r="F125" s="53" t="n">
        <f aca="false">D125/C125*100</f>
        <v>69.760482759477</v>
      </c>
    </row>
    <row r="126" customFormat="false" ht="9" hidden="false" customHeight="true" outlineLevel="0" collapsed="false">
      <c r="A126" s="38"/>
      <c r="B126" s="23"/>
      <c r="C126" s="23"/>
      <c r="D126" s="64"/>
      <c r="E126" s="53"/>
      <c r="F126" s="53"/>
    </row>
    <row r="127" customFormat="false" ht="15.75" hidden="false" customHeight="false" outlineLevel="0" collapsed="false">
      <c r="A127" s="38" t="s">
        <v>114</v>
      </c>
      <c r="B127" s="23" t="n">
        <f aca="false">SUM(B128:B129)</f>
        <v>80359.5</v>
      </c>
      <c r="C127" s="65" t="n">
        <f aca="false">SUM(C128:C129)</f>
        <v>80359.5</v>
      </c>
      <c r="D127" s="25" t="n">
        <v>30199.2</v>
      </c>
      <c r="E127" s="25" t="n">
        <f aca="false">D127/B127*100</f>
        <v>37.5801243163534</v>
      </c>
      <c r="F127" s="25" t="n">
        <f aca="false">D127/C127*100</f>
        <v>37.5801243163534</v>
      </c>
    </row>
    <row r="128" customFormat="false" ht="51.75" hidden="false" customHeight="false" outlineLevel="0" collapsed="false">
      <c r="A128" s="66" t="s">
        <v>115</v>
      </c>
      <c r="B128" s="23" t="n">
        <v>405.5</v>
      </c>
      <c r="C128" s="23" t="n">
        <v>405.5</v>
      </c>
      <c r="D128" s="67" t="n">
        <v>101.4</v>
      </c>
      <c r="E128" s="25" t="n">
        <f aca="false">D128/B128*100</f>
        <v>25.0061652281134</v>
      </c>
      <c r="F128" s="25" t="n">
        <f aca="false">D128/C128*100</f>
        <v>25.0061652281134</v>
      </c>
    </row>
    <row r="129" customFormat="false" ht="30" hidden="false" customHeight="false" outlineLevel="0" collapsed="false">
      <c r="A129" s="36" t="s">
        <v>116</v>
      </c>
      <c r="B129" s="23" t="n">
        <f aca="false">SUM(B130:B140)</f>
        <v>79954</v>
      </c>
      <c r="C129" s="23" t="n">
        <f aca="false">SUM(C130:C140)</f>
        <v>79954</v>
      </c>
      <c r="D129" s="23" t="n">
        <f aca="false">SUM(D130:D140)</f>
        <v>30097.8</v>
      </c>
      <c r="E129" s="25" t="n">
        <f aca="false">D129/B129*100</f>
        <v>37.6438952397629</v>
      </c>
      <c r="F129" s="25" t="n">
        <f aca="false">D129/C129*100</f>
        <v>37.6438952397629</v>
      </c>
    </row>
    <row r="130" customFormat="false" ht="51.75" hidden="false" customHeight="false" outlineLevel="0" collapsed="false">
      <c r="A130" s="52" t="s">
        <v>117</v>
      </c>
      <c r="B130" s="55" t="n">
        <v>9.8</v>
      </c>
      <c r="C130" s="55" t="n">
        <v>9.8</v>
      </c>
      <c r="D130" s="68" t="n">
        <v>5.4</v>
      </c>
      <c r="E130" s="53" t="n">
        <f aca="false">D130/B130*100</f>
        <v>55.1020408163265</v>
      </c>
      <c r="F130" s="53" t="n">
        <f aca="false">D130/C130*100</f>
        <v>55.1020408163265</v>
      </c>
    </row>
    <row r="131" customFormat="false" ht="15.75" hidden="false" customHeight="false" outlineLevel="0" collapsed="false">
      <c r="A131" s="69" t="s">
        <v>118</v>
      </c>
      <c r="B131" s="55" t="n">
        <v>6000</v>
      </c>
      <c r="C131" s="55" t="n">
        <v>6000</v>
      </c>
      <c r="D131" s="68" t="n">
        <v>1020</v>
      </c>
      <c r="E131" s="53" t="n">
        <f aca="false">D131/B131*100</f>
        <v>17</v>
      </c>
      <c r="F131" s="53" t="n">
        <f aca="false">D131/C131*100</f>
        <v>17</v>
      </c>
    </row>
    <row r="132" customFormat="false" ht="15.75" hidden="false" customHeight="false" outlineLevel="0" collapsed="false">
      <c r="A132" s="69" t="s">
        <v>119</v>
      </c>
      <c r="B132" s="55" t="n">
        <v>1100</v>
      </c>
      <c r="C132" s="55" t="n">
        <v>1100</v>
      </c>
      <c r="D132" s="68" t="n">
        <v>1100</v>
      </c>
      <c r="E132" s="25" t="n">
        <f aca="false">D132/B132*100</f>
        <v>100</v>
      </c>
      <c r="F132" s="53"/>
    </row>
    <row r="133" customFormat="false" ht="25.5" hidden="false" customHeight="false" outlineLevel="0" collapsed="false">
      <c r="A133" s="69" t="s">
        <v>120</v>
      </c>
      <c r="B133" s="55" t="n">
        <v>70.2</v>
      </c>
      <c r="C133" s="55" t="n">
        <v>70.2</v>
      </c>
      <c r="D133" s="68" t="n">
        <v>70.2</v>
      </c>
      <c r="E133" s="53" t="n">
        <f aca="false">D133/B133*100</f>
        <v>100</v>
      </c>
      <c r="F133" s="53" t="n">
        <f aca="false">D133/C133*100</f>
        <v>100</v>
      </c>
    </row>
    <row r="134" customFormat="false" ht="15.75" hidden="false" customHeight="false" outlineLevel="0" collapsed="false">
      <c r="A134" s="69" t="s">
        <v>121</v>
      </c>
      <c r="B134" s="55" t="n">
        <v>10000</v>
      </c>
      <c r="C134" s="55" t="n">
        <v>10000</v>
      </c>
      <c r="D134" s="70" t="n">
        <v>10000</v>
      </c>
      <c r="E134" s="25" t="n">
        <f aca="false">D134/B134*100</f>
        <v>100</v>
      </c>
      <c r="F134" s="25" t="n">
        <f aca="false">D134/C134*100</f>
        <v>100</v>
      </c>
    </row>
    <row r="135" customFormat="false" ht="25.5" hidden="false" customHeight="false" outlineLevel="0" collapsed="false">
      <c r="A135" s="69" t="s">
        <v>122</v>
      </c>
      <c r="B135" s="55" t="n">
        <v>299.4</v>
      </c>
      <c r="C135" s="55" t="n">
        <v>299.4</v>
      </c>
      <c r="D135" s="68"/>
      <c r="E135" s="25" t="n">
        <f aca="false">D135/B135*100</f>
        <v>0</v>
      </c>
      <c r="F135" s="25" t="n">
        <f aca="false">D135/C135*100</f>
        <v>0</v>
      </c>
    </row>
    <row r="136" customFormat="false" ht="25.5" hidden="false" customHeight="false" outlineLevel="0" collapsed="false">
      <c r="A136" s="69" t="s">
        <v>123</v>
      </c>
      <c r="B136" s="55" t="n">
        <v>1938.8</v>
      </c>
      <c r="C136" s="55" t="n">
        <v>1938.8</v>
      </c>
      <c r="D136" s="71"/>
      <c r="E136" s="25" t="n">
        <f aca="false">D136/B136*100</f>
        <v>0</v>
      </c>
      <c r="F136" s="25" t="n">
        <f aca="false">D136/C136*100</f>
        <v>0</v>
      </c>
    </row>
    <row r="137" customFormat="false" ht="38.25" hidden="false" customHeight="false" outlineLevel="0" collapsed="false">
      <c r="A137" s="69" t="s">
        <v>124</v>
      </c>
      <c r="B137" s="55" t="n">
        <v>670.6</v>
      </c>
      <c r="C137" s="55" t="n">
        <v>670.6</v>
      </c>
      <c r="D137" s="71" t="n">
        <v>470.1</v>
      </c>
      <c r="E137" s="25" t="n">
        <f aca="false">D137/B137*100</f>
        <v>70.1014017297942</v>
      </c>
      <c r="F137" s="25" t="n">
        <f aca="false">D137/C137*100</f>
        <v>70.1014017297942</v>
      </c>
    </row>
    <row r="138" customFormat="false" ht="15.75" hidden="false" customHeight="false" outlineLevel="0" collapsed="false">
      <c r="A138" s="69" t="s">
        <v>125</v>
      </c>
      <c r="B138" s="55" t="n">
        <v>1011.3</v>
      </c>
      <c r="C138" s="55" t="n">
        <v>1011.3</v>
      </c>
      <c r="D138" s="71" t="n">
        <v>885.2</v>
      </c>
      <c r="E138" s="25" t="n">
        <f aca="false">D138/B138*100</f>
        <v>87.5309008207258</v>
      </c>
      <c r="F138" s="25" t="n">
        <f aca="false">D138/C138*100</f>
        <v>87.5309008207258</v>
      </c>
    </row>
    <row r="139" customFormat="false" ht="32.45" hidden="false" customHeight="true" outlineLevel="0" collapsed="false">
      <c r="A139" s="52" t="s">
        <v>126</v>
      </c>
      <c r="B139" s="55" t="n">
        <v>57014</v>
      </c>
      <c r="C139" s="55" t="n">
        <v>57014</v>
      </c>
      <c r="D139" s="71" t="n">
        <v>15312.2</v>
      </c>
      <c r="E139" s="25" t="n">
        <f aca="false">D139/B139*100</f>
        <v>26.8569123373207</v>
      </c>
      <c r="F139" s="25" t="n">
        <f aca="false">D139/C139*100</f>
        <v>26.8569123373207</v>
      </c>
    </row>
    <row r="140" customFormat="false" ht="26.25" hidden="false" customHeight="false" outlineLevel="0" collapsed="false">
      <c r="A140" s="52" t="s">
        <v>127</v>
      </c>
      <c r="B140" s="55" t="n">
        <v>1839.9</v>
      </c>
      <c r="C140" s="55" t="n">
        <v>1839.9</v>
      </c>
      <c r="D140" s="72" t="n">
        <v>1234.7</v>
      </c>
      <c r="E140" s="53" t="n">
        <f aca="false">D140/B140*100</f>
        <v>67.1069079841296</v>
      </c>
      <c r="F140" s="53" t="n">
        <f aca="false">D140/C140*100</f>
        <v>67.1069079841296</v>
      </c>
    </row>
    <row r="141" customFormat="false" ht="15.75" hidden="false" customHeight="false" outlineLevel="0" collapsed="false">
      <c r="A141" s="22" t="s">
        <v>128</v>
      </c>
      <c r="B141" s="23" t="n">
        <f aca="false">SUM(B142)</f>
        <v>2689</v>
      </c>
      <c r="C141" s="23" t="n">
        <f aca="false">SUM(C142)</f>
        <v>2689</v>
      </c>
      <c r="D141" s="23" t="n">
        <f aca="false">SUM(D142)</f>
        <v>589</v>
      </c>
      <c r="E141" s="25" t="n">
        <f aca="false">D141/B141*100</f>
        <v>21.9040535515061</v>
      </c>
      <c r="F141" s="25" t="n">
        <f aca="false">D141/C141*100</f>
        <v>21.9040535515061</v>
      </c>
    </row>
    <row r="142" customFormat="false" ht="15.75" hidden="false" customHeight="false" outlineLevel="0" collapsed="false">
      <c r="A142" s="36" t="s">
        <v>129</v>
      </c>
      <c r="B142" s="23" t="n">
        <v>2689</v>
      </c>
      <c r="C142" s="23" t="n">
        <v>2689</v>
      </c>
      <c r="D142" s="73" t="n">
        <v>589</v>
      </c>
      <c r="E142" s="25" t="n">
        <f aca="false">D142/B142*100</f>
        <v>21.9040535515061</v>
      </c>
      <c r="F142" s="25" t="n">
        <f aca="false">D142/C142*100</f>
        <v>21.9040535515061</v>
      </c>
    </row>
    <row r="143" customFormat="false" ht="63" hidden="false" customHeight="false" outlineLevel="0" collapsed="false">
      <c r="A143" s="74" t="s">
        <v>130</v>
      </c>
      <c r="B143" s="23"/>
      <c r="C143" s="23"/>
      <c r="D143" s="75" t="n">
        <v>203.4</v>
      </c>
      <c r="E143" s="25"/>
      <c r="F143" s="76"/>
    </row>
    <row r="144" customFormat="false" ht="31.5" hidden="false" customHeight="false" outlineLevel="0" collapsed="false">
      <c r="A144" s="32" t="s">
        <v>131</v>
      </c>
      <c r="B144" s="23"/>
      <c r="C144" s="23"/>
      <c r="D144" s="75" t="n">
        <v>203.4</v>
      </c>
      <c r="E144" s="25"/>
      <c r="F144" s="76"/>
    </row>
    <row r="145" customFormat="false" ht="47.25" hidden="false" customHeight="false" outlineLevel="0" collapsed="false">
      <c r="A145" s="44" t="s">
        <v>132</v>
      </c>
      <c r="B145" s="23"/>
      <c r="C145" s="23"/>
      <c r="D145" s="75" t="n">
        <v>-203.4</v>
      </c>
      <c r="E145" s="25"/>
      <c r="F145" s="76"/>
    </row>
    <row r="146" customFormat="false" ht="47.25" hidden="false" customHeight="false" outlineLevel="0" collapsed="false">
      <c r="A146" s="77" t="s">
        <v>133</v>
      </c>
      <c r="B146" s="78"/>
      <c r="C146" s="78"/>
      <c r="D146" s="79" t="n">
        <v>203.4</v>
      </c>
      <c r="E146" s="24"/>
      <c r="F146" s="80"/>
    </row>
    <row r="147" customFormat="false" ht="15.75" hidden="false" customHeight="false" outlineLevel="0" collapsed="false">
      <c r="A147" s="81" t="s">
        <v>134</v>
      </c>
      <c r="B147" s="82" t="n">
        <f aca="false">B8+B61</f>
        <v>1748611.7</v>
      </c>
      <c r="C147" s="82" t="n">
        <f aca="false">C8+C61</f>
        <v>1748611.7</v>
      </c>
      <c r="D147" s="82" t="n">
        <f aca="false">D8+D61</f>
        <v>1187172</v>
      </c>
      <c r="E147" s="83" t="n">
        <f aca="false">D147/B147*100</f>
        <v>67.8922598996678</v>
      </c>
      <c r="F147" s="21" t="n">
        <f aca="false">D147/C147*100</f>
        <v>67.8922598996678</v>
      </c>
    </row>
  </sheetData>
  <mergeCells count="7">
    <mergeCell ref="C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39375" bottom="0.45" header="0.511811023622047" footer="0.3298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52:06Z</dcterms:created>
  <dc:creator>Пользователь</dc:creator>
  <dc:description/>
  <dc:language>en-US</dc:language>
  <cp:lastModifiedBy>KazakovaEV</cp:lastModifiedBy>
  <cp:lastPrinted>2023-10-16T07:50:46Z</cp:lastPrinted>
  <dcterms:modified xsi:type="dcterms:W3CDTF">2023-10-16T07:50:47Z</dcterms:modified>
  <cp:revision>0</cp:revision>
  <dc:subject/>
  <dc:title/>
</cp:coreProperties>
</file>