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0</definedName>
    <definedName function="false" hidden="true" localSheetId="0" name="_xlnm._FilterDatabase" vbProcedure="false">Лист1!$A$4:$J$2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7">
  <si>
    <t xml:space="preserve">Пояснительная к исполнению бюджета Няндомского муниципального округа Архангелькой области за полугодие 2023 года</t>
  </si>
  <si>
    <t xml:space="preserve">Раз-дел</t>
  </si>
  <si>
    <t xml:space="preserve">Под- раздел</t>
  </si>
  <si>
    <t xml:space="preserve">Распорядитель, получатель</t>
  </si>
  <si>
    <t xml:space="preserve">Показатели сводной бюджетной росписи на 01.07.23 г.</t>
  </si>
  <si>
    <t xml:space="preserve">Лимит бюджетных обязательств                      полугодие</t>
  </si>
  <si>
    <t xml:space="preserve">Исполнено</t>
  </si>
  <si>
    <t xml:space="preserve">% исполнения</t>
  </si>
  <si>
    <t xml:space="preserve">Основные направления расходов</t>
  </si>
  <si>
    <t xml:space="preserve">Сумма, тыс.рублей</t>
  </si>
  <si>
    <t xml:space="preserve">к году</t>
  </si>
  <si>
    <t xml:space="preserve">к полугодию</t>
  </si>
  <si>
    <t xml:space="preserve">01</t>
  </si>
  <si>
    <t xml:space="preserve">02</t>
  </si>
  <si>
    <t xml:space="preserve">Администрация </t>
  </si>
  <si>
    <t xml:space="preserve">оплата труда главы администрации района</t>
  </si>
  <si>
    <t xml:space="preserve">03</t>
  </si>
  <si>
    <t xml:space="preserve">Собрание депутатов</t>
  </si>
  <si>
    <t xml:space="preserve">денежное содержание председателя </t>
  </si>
  <si>
    <t xml:space="preserve">денежное содержание специалистов</t>
  </si>
  <si>
    <t xml:space="preserve">прочие расходы</t>
  </si>
  <si>
    <t xml:space="preserve">04</t>
  </si>
  <si>
    <t xml:space="preserve">оплата труда с начислениями </t>
  </si>
  <si>
    <t xml:space="preserve">в т.ч. за счет средств областного бюджета</t>
  </si>
  <si>
    <t xml:space="preserve">обеспечение охраны труда </t>
  </si>
  <si>
    <t xml:space="preserve">обеспечение деятельности комиссии по делам несовершеннолетних </t>
  </si>
  <si>
    <t xml:space="preserve">осуществление государственных полномочий в сфере административных правонарушений </t>
  </si>
  <si>
    <t xml:space="preserve">Составление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Управвление социальной политики</t>
  </si>
  <si>
    <t xml:space="preserve">Отдел опеки и попечительства</t>
  </si>
  <si>
    <t xml:space="preserve">оплата труда с начислениями</t>
  </si>
  <si>
    <t xml:space="preserve">Управление архитектуры, строительства и ЖКХ</t>
  </si>
  <si>
    <t xml:space="preserve">05</t>
  </si>
  <si>
    <t xml:space="preserve">списки присяжных заседателей</t>
  </si>
  <si>
    <t xml:space="preserve">06</t>
  </si>
  <si>
    <t xml:space="preserve">Управление финансов</t>
  </si>
  <si>
    <t xml:space="preserve">оплата труда с начислениями аппарата УФ</t>
  </si>
  <si>
    <t xml:space="preserve">Контрольно-счетный орган</t>
  </si>
  <si>
    <t xml:space="preserve">проведение выборов главы и депутатов</t>
  </si>
  <si>
    <t xml:space="preserve">11</t>
  </si>
  <si>
    <t xml:space="preserve">Резервный фонд администрации</t>
  </si>
  <si>
    <t xml:space="preserve">Зарезервированные средства на повышение тарифов на коммунальные услуги</t>
  </si>
  <si>
    <t xml:space="preserve">13</t>
  </si>
  <si>
    <t xml:space="preserve">Прочие выплаты по обязательствам органов местного самоуправления</t>
  </si>
  <si>
    <t xml:space="preserve">коспенсационные выплаты депутатам</t>
  </si>
  <si>
    <t xml:space="preserve">Прочие расходы</t>
  </si>
  <si>
    <t xml:space="preserve">Комитет по имуществу</t>
  </si>
  <si>
    <t xml:space="preserve">комплексные кадастровые работы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Управление социальной политики</t>
  </si>
  <si>
    <t xml:space="preserve">МП "Демографическая политика и социальная поддержка граждан Няндомского района"</t>
  </si>
  <si>
    <t xml:space="preserve">МП " Укрепление общественного здоровья населения Няндомского района"</t>
  </si>
  <si>
    <t xml:space="preserve"> МП "Профилактика правонарушений и противодействие преступности на территории Няндомского района" </t>
  </si>
  <si>
    <t xml:space="preserve">приобретение подарков, представительские расходы</t>
  </si>
  <si>
    <t xml:space="preserve">выплаты выходных пособий, в связи с ликивидацией Няндомского муниципального района</t>
  </si>
  <si>
    <t xml:space="preserve"> МП "Профилактика  безнадзорности и правонарушений несовершеннолетних в  Няндомском районе"</t>
  </si>
  <si>
    <t xml:space="preserve">МП "Развитие инициатив населения Няндомского района" (поддержка НКО)</t>
  </si>
  <si>
    <t xml:space="preserve">МП "Содействие развитию институтов гражданского общества в Няндомском районе"</t>
  </si>
  <si>
    <t xml:space="preserve">Фонд оплаты труда казенных учреждений с начислениями</t>
  </si>
  <si>
    <t xml:space="preserve">Прочие расходы казенных учреждений</t>
  </si>
  <si>
    <t xml:space="preserve">выполнение обязательств по исполнительным листам </t>
  </si>
  <si>
    <t xml:space="preserve">Итого 01</t>
  </si>
  <si>
    <t xml:space="preserve">Администрация</t>
  </si>
  <si>
    <t xml:space="preserve">осуществление первичного воинского учета на территории, где отсутствуют военные комиссариаты</t>
  </si>
  <si>
    <t xml:space="preserve">Итого 02</t>
  </si>
  <si>
    <t xml:space="preserve">09</t>
  </si>
  <si>
    <t xml:space="preserve">Оплата труда с начислениями</t>
  </si>
  <si>
    <t xml:space="preserve">Подпрограмма "ГО, защита населения и территорий от ЧС природного и техногенного характера" </t>
  </si>
  <si>
    <t xml:space="preserve">10</t>
  </si>
  <si>
    <t xml:space="preserve">Обеспечение пожарной безопасности</t>
  </si>
  <si>
    <t xml:space="preserve">Мероприятия в сфере обеспечения пожарной безопасности</t>
  </si>
  <si>
    <t xml:space="preserve">Итого 03</t>
  </si>
  <si>
    <t xml:space="preserve">Мероприятия, связанные с проведением сельскохозяйственных ярмарок, конкурсов животноводов</t>
  </si>
  <si>
    <t xml:space="preserve">Программное обеспечение «М6.Похозяйственный учет»</t>
  </si>
  <si>
    <t xml:space="preserve">Поддержка предприятий агропромышленного комплекса</t>
  </si>
  <si>
    <t xml:space="preserve">08</t>
  </si>
  <si>
    <t xml:space="preserve">Организация информирования  пассажиров о расписании движения автобусов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Управление строительства, архитектуры и ЖКХ </t>
  </si>
  <si>
    <t xml:space="preserve">Реализация программ формирования современной городской среды в части ремонта дворовых территорий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сельских поселений</t>
  </si>
  <si>
    <t xml:space="preserve">Модернизация светофорных объектов и установка светофорных объектов</t>
  </si>
  <si>
    <t xml:space="preserve">Ремонт автомобильных дорог в лесном пос. Ивакша</t>
  </si>
  <si>
    <t xml:space="preserve">Разработка проектно-сметной и рабочей документации по объекту "Реконструкция автомобильных дорог по ул. Октябрьская, ул. Первомайская ул. Заводская, ул. Гагарина пос. Шалакуша"</t>
  </si>
  <si>
    <t xml:space="preserve">Подпрограмма "Развитие туризма на территории  Няндомского района»</t>
  </si>
  <si>
    <t xml:space="preserve">Приобретение оборудования для Краеведческого музея «Дом Няна» </t>
  </si>
  <si>
    <t xml:space="preserve">Капитальный ремонт здания Краеведческого центра "Дом Няна"</t>
  </si>
  <si>
    <t xml:space="preserve">Реконструкция и капитальный ремонт муниципальных музеев</t>
  </si>
  <si>
    <t xml:space="preserve">Администрация  </t>
  </si>
  <si>
    <t xml:space="preserve">Поддержка малого и среднего предпринимательства </t>
  </si>
  <si>
    <t xml:space="preserve">Создание условий для обеспечения поселений и жителей  услугами торговли</t>
  </si>
  <si>
    <t xml:space="preserve">Комитет по имуществу </t>
  </si>
  <si>
    <t xml:space="preserve">Мероприятия по землеустройству и землепользованию</t>
  </si>
  <si>
    <t xml:space="preserve">Итого 04</t>
  </si>
  <si>
    <t xml:space="preserve">Управление строительства, архитектуры и ЖКХ</t>
  </si>
  <si>
    <t xml:space="preserve">Ремонт и содержание жилого фонда</t>
  </si>
  <si>
    <t xml:space="preserve">Разработка обоснования инвестиций строительства многоквартирных жилых домов</t>
  </si>
  <si>
    <t xml:space="preserve">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Отчисления на капитальный ремонт общедомового имущества сельских поселений</t>
  </si>
  <si>
    <t xml:space="preserve">Субсидии на обеспечение мероприятий по переселению граждан из аварийного жилищного фонда (выкуп)</t>
  </si>
  <si>
    <t xml:space="preserve">Мероприятия программы "Развитие коммунальной инфраструктуры Няндомского района" </t>
  </si>
  <si>
    <r>
      <rPr>
        <i val="true"/>
        <sz val="11"/>
        <rFont val="Times New Roman"/>
        <family val="1"/>
        <charset val="204"/>
      </rPr>
      <t xml:space="preserve">Разработка проектно-сметной документации на строительство и реконструкцию (модернизацию) объектов </t>
    </r>
    <r>
      <rPr>
        <i val="true"/>
        <u val="single"/>
        <sz val="11"/>
        <rFont val="Times New Roman"/>
        <family val="1"/>
        <charset val="204"/>
      </rPr>
      <t xml:space="preserve">водоотведения</t>
    </r>
  </si>
  <si>
    <r>
      <rPr>
        <i val="true"/>
        <sz val="11"/>
        <rFont val="Times New Roman"/>
        <family val="1"/>
        <charset val="204"/>
      </rPr>
      <t xml:space="preserve">Разработка пректно-сметной документации для строительства и реконструкции (модернизации) объектов питьевого </t>
    </r>
    <r>
      <rPr>
        <i val="true"/>
        <u val="single"/>
        <sz val="11"/>
        <rFont val="Times New Roman"/>
        <family val="1"/>
        <charset val="204"/>
      </rPr>
      <t xml:space="preserve">водоснабжения</t>
    </r>
  </si>
  <si>
    <t xml:space="preserve">Обеспечение социально значимых объектов муниципальной собственности резервными источниками снабжения электрической энергии</t>
  </si>
  <si>
    <t xml:space="preserve">Капитальный ремонт тепловой сети в поселке Шалакуша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и рабочей документации по объекту Строительство линейного объекта  "Уличное освещение ж/д станции Бурачиха, Андреевская, Зеленый, Полоха, Шестиозерский"  с применением энергосберегающих технологий"</t>
  </si>
  <si>
    <t xml:space="preserve">Мероприятия в сфере энергосбережения и повышения энергетической эффективности </t>
  </si>
  <si>
    <t xml:space="preserve">Строительство линейного объекта "Уличное освещение дер. Андреевская с применением энергосберегающих технологий"</t>
  </si>
  <si>
    <t xml:space="preserve">Строительство линейного объекта "Уличное освещение пос. Шестиозерский с применением энергосберегающих технологий"</t>
  </si>
  <si>
    <t xml:space="preserve">Строительство линейного объекта "Уличное освещение ж/д ст. Полоха с применением энергосберегающих технологий"</t>
  </si>
  <si>
    <t xml:space="preserve">Строительство линейного объекта "Уличное освещение ж/д ст. Зеленый с применением энергосберегающих технологий"</t>
  </si>
  <si>
    <t xml:space="preserve">Строительство линейного объекта "Уличное освещение ж/д ст. Бурачиха с применением энергосберегающих технологий"</t>
  </si>
  <si>
    <t xml:space="preserve">Мероприятия в области благоустройства</t>
  </si>
  <si>
    <t xml:space="preserve">Разработка ПСД по благоустройству общественных  при реализации муниципальных программ формирования современной городской среды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Реализация программ формирования современной городской среды</t>
  </si>
  <si>
    <t xml:space="preserve">Расходы на обеспечение деятельности подведомственных учреждений</t>
  </si>
  <si>
    <t xml:space="preserve">Субсидии подведомственным учреждениям на иные цели (мероприятия в области благоустройства)</t>
  </si>
  <si>
    <t xml:space="preserve">Содержание и ремонт уличного освещения</t>
  </si>
  <si>
    <t xml:space="preserve">Оплата услуг уличного освещения</t>
  </si>
  <si>
    <t xml:space="preserve">Устройство линии уличного освещения с применением энергосберегающих технологий в п.Шалакуша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Устройство уличного освещения в дер. Наволок, дер. Село, дер. Горка Дуплева</t>
  </si>
  <si>
    <t xml:space="preserve">Устройство уличного освещения в пос. Заозерном</t>
  </si>
  <si>
    <t xml:space="preserve">Устройство уличного освещения в дер. Погост, дер. Кипровской, дер. Гавриловской, дер. Бряшнихе, дер. Грудихе, дер. Анташихе</t>
  </si>
  <si>
    <t xml:space="preserve">Устройство уличного освещения на железнодорожных станциях Полоха, Зеленый, Бурачиха, в пос. Шестиозерском, дер. Андреевская</t>
  </si>
  <si>
    <t xml:space="preserve">Благоустройство территории Мошинского территориального отдела</t>
  </si>
  <si>
    <t xml:space="preserve">Благоустройство дворовой территории по адресу: г. Няндома, ул. Ленина, д. 48, 50</t>
  </si>
  <si>
    <t xml:space="preserve">Благоустройство территории у здания РЦДО</t>
  </si>
  <si>
    <t xml:space="preserve">ПСД по объекту "Комплексное обустройство площадки под компактную жилищную застройку в дер. Кузьминская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</t>
  </si>
  <si>
    <t xml:space="preserve">Итого 05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Итого 06</t>
  </si>
  <si>
    <t xml:space="preserve">07</t>
  </si>
  <si>
    <t xml:space="preserve">Управление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 </t>
  </si>
  <si>
    <t xml:space="preserve">Субсидии бюджетным учреждениям на иные цели</t>
  </si>
  <si>
    <t xml:space="preserve">за счет средств областного бюджета</t>
  </si>
  <si>
    <t xml:space="preserve">предоставление мер социальной поддержки педагогическим работникам </t>
  </si>
  <si>
    <t xml:space="preserve">реализация основных общеобразовательных программ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Стипендии</t>
  </si>
  <si>
    <t xml:space="preserve">Субсидии бюджетным учреждениям на иные цели </t>
  </si>
  <si>
    <t xml:space="preserve">предоставление мер социальной поддержки квалифицированным специалиста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за счет средств федерального бюджета</t>
  </si>
  <si>
    <t xml:space="preserve">ежемесячное денежное вознаграждение за классное руководство педагогическим работникам </t>
  </si>
  <si>
    <t xml:space="preserve">Управление строительства и ЖКХ</t>
  </si>
  <si>
    <t xml:space="preserve">Строительство и реконструкция объектов капитального строительства муниципальной собственности ( Строительство СОШ с интернатом в пос. Шалакуша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Мероприятия по развитию физической культуры и спорта в муниципальных образованиях (обустройство спортплощадки Боровое)</t>
  </si>
  <si>
    <t xml:space="preserve">расходы в рамках МП «Комплексное развитие сельских территорий Няндомского муниципального округа» (Капитальный ремонт фойе с лестницами, крыльца главного входа и кровли здания РЦДО, расположенного по адресу г. Няндома, ул. 60 лет Октября, д.14)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Трудоустройство несовершеннолетних</t>
  </si>
  <si>
    <t xml:space="preserve">Мероприятия в сфере патриотического воспитания граждан и молодежной политики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МП "Молодежь города Няндома и Няндомского района"</t>
  </si>
  <si>
    <t xml:space="preserve">Субсидии на проведение муниципальных молодежных форумов</t>
  </si>
  <si>
    <t xml:space="preserve">заработная плата</t>
  </si>
  <si>
    <t xml:space="preserve">прочие расходы по содержанию аппарата управления</t>
  </si>
  <si>
    <t xml:space="preserve">МП "Организация отдыха и оздоровления детей Няндомского района"</t>
  </si>
  <si>
    <t xml:space="preserve">Мероприятия по проведению оздоровительной компании детей</t>
  </si>
  <si>
    <t xml:space="preserve">Итого 07</t>
  </si>
  <si>
    <t xml:space="preserve">Обеспечение деятельности подведомственных учреждений в сфере организации досуга </t>
  </si>
  <si>
    <t xml:space="preserve">Обеспечение деятельности подведомственных учреждений в сфере организации библиотечного обслуживания </t>
  </si>
  <si>
    <t xml:space="preserve">Субсидии бюджетным учреждениям культуры на иные цели </t>
  </si>
  <si>
    <t xml:space="preserve">расходы в рамках МП «Комплексное развитие сельских территорий Няндомского муниципального округа»</t>
  </si>
  <si>
    <t xml:space="preserve">расходы в рамках реализации плана мероприятий по социально-экономическому развитию Няндомского муниципального округа Архангельской области</t>
  </si>
  <si>
    <t xml:space="preserve">Итого 08</t>
  </si>
  <si>
    <t xml:space="preserve">Доплаты к пенсиям муниципальных служащих</t>
  </si>
  <si>
    <t xml:space="preserve">Улучшение жилищных условий сельских граждан </t>
  </si>
  <si>
    <t xml:space="preserve">Управление социальной политики </t>
  </si>
  <si>
    <t xml:space="preserve">Мероприятия в сфере социальной политики, осуществляемые органами местного самоуправления</t>
  </si>
  <si>
    <t xml:space="preserve">Выплаты почетным нражданам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</t>
  </si>
  <si>
    <t xml:space="preserve">Дополнительные меры поддержки по обеспечению жилыми помещениями граждан в рамках мероприятий по переселению граждан из аварийного жилищного фонда</t>
  </si>
  <si>
    <t xml:space="preserve">Управление образовани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Дополнительные мер социальной поддержки семьям военнослужащих, принимающих участие в специальной военной операции</t>
  </si>
  <si>
    <t xml:space="preserve">Питание обучающихся  с ограниченными возможностями здоровья</t>
  </si>
  <si>
    <t xml:space="preserve">Обеспечение питанием обучающихся, проживающих в интернате</t>
  </si>
  <si>
    <t xml:space="preserve">Компенсация части родительской платы</t>
  </si>
  <si>
    <t xml:space="preserve">Реализация мероприятий по обеспечению жильем молодых семей</t>
  </si>
  <si>
    <t xml:space="preserve">Предоставление жилых помещений детям-сиротам и детям, оставшимся без попечения родителей</t>
  </si>
  <si>
    <t xml:space="preserve">Администрация
</t>
  </si>
  <si>
    <t xml:space="preserve">Осуществление государственных полномочий по выплате вознаграждений профессиональным опекунам</t>
  </si>
  <si>
    <t xml:space="preserve">Итого 10</t>
  </si>
  <si>
    <t xml:space="preserve">Мероприятия в области физической культуры и спорта</t>
  </si>
  <si>
    <t xml:space="preserve">Разработка проектно-сметной документации</t>
  </si>
  <si>
    <t xml:space="preserve">субсидия на обустройство и модернизацию объектов городской инфраструктуры, парковых и рекреационныхзон муниципальных образований(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Резервный фонд Правительства Архангельской области (капитальный ремонт входной группы Няндомской СШ)</t>
  </si>
  <si>
    <t xml:space="preserve">Итого 11</t>
  </si>
  <si>
    <t xml:space="preserve">Процентные платежи по муниципальному долгу  </t>
  </si>
  <si>
    <t xml:space="preserve">Итого 13</t>
  </si>
  <si>
    <t xml:space="preserve">ВСЕГО</t>
  </si>
  <si>
    <t xml:space="preserve">контрольные сумм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"/>
    <numFmt numFmtId="167" formatCode="@"/>
    <numFmt numFmtId="168" formatCode="0000"/>
    <numFmt numFmtId="169" formatCode="0.0%"/>
    <numFmt numFmtId="170" formatCode="0.00"/>
    <numFmt numFmtId="171" formatCode="#,##0.0\ _₽"/>
    <numFmt numFmtId="172" formatCode="000\.00\.000\.0"/>
    <numFmt numFmtId="173" formatCode="#,##0.0_р_."/>
    <numFmt numFmtId="174" formatCode="_-* #,##0.00_р_._-;\-* #,##0.00_р_._-;_-* \-??_р_._-;_-@_-"/>
    <numFmt numFmtId="175" formatCode="_-* #,##0.0_р_._-;\-* #,##0.0_р_._-;_-* \-??_р_._-;_-@_-"/>
    <numFmt numFmtId="17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3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I194" activeCellId="0" sqref="I1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8"/>
    <col collapsed="false" customWidth="true" hidden="false" outlineLevel="0" max="3" min="3" style="1" width="34.99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2" width="13.7"/>
    <col collapsed="false" customWidth="true" hidden="false" outlineLevel="0" max="9" min="9" style="1" width="50.7"/>
    <col collapsed="false" customWidth="true" hidden="false" outlineLevel="0" max="10" min="10" style="3" width="11.85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  <c r="H2" s="8"/>
      <c r="I2" s="9" t="s">
        <v>8</v>
      </c>
      <c r="J2" s="10" t="s">
        <v>9</v>
      </c>
    </row>
    <row r="3" customFormat="false" ht="55.5" hidden="false" customHeight="true" outlineLevel="0" collapsed="false">
      <c r="A3" s="5"/>
      <c r="B3" s="6"/>
      <c r="C3" s="7"/>
      <c r="D3" s="6"/>
      <c r="E3" s="6"/>
      <c r="F3" s="6"/>
      <c r="G3" s="11" t="s">
        <v>10</v>
      </c>
      <c r="H3" s="12" t="s">
        <v>11</v>
      </c>
      <c r="I3" s="9"/>
      <c r="J3" s="10"/>
    </row>
    <row r="4" customFormat="false" ht="16.5" hidden="false" customHeight="true" outlineLevel="0" collapsed="false">
      <c r="A4" s="13" t="n">
        <v>1</v>
      </c>
      <c r="B4" s="14" t="n">
        <v>2</v>
      </c>
      <c r="C4" s="15" t="n">
        <v>3</v>
      </c>
      <c r="D4" s="14" t="n">
        <v>4</v>
      </c>
      <c r="E4" s="14" t="n">
        <v>5</v>
      </c>
      <c r="F4" s="14" t="n">
        <v>6</v>
      </c>
      <c r="G4" s="16" t="n">
        <v>7</v>
      </c>
      <c r="H4" s="14" t="n">
        <v>8</v>
      </c>
      <c r="I4" s="17" t="n">
        <v>9</v>
      </c>
      <c r="J4" s="18" t="n">
        <v>10</v>
      </c>
    </row>
    <row r="5" s="28" customFormat="true" ht="16.5" hidden="false" customHeight="true" outlineLevel="0" collapsed="false">
      <c r="A5" s="19" t="s">
        <v>12</v>
      </c>
      <c r="B5" s="20" t="s">
        <v>13</v>
      </c>
      <c r="C5" s="21" t="s">
        <v>14</v>
      </c>
      <c r="D5" s="22" t="n">
        <v>3517.2</v>
      </c>
      <c r="E5" s="23" t="n">
        <v>1493.8</v>
      </c>
      <c r="F5" s="24" t="n">
        <v>1493.8</v>
      </c>
      <c r="G5" s="25" t="n">
        <f aca="false">F5/D5</f>
        <v>0.424712839758899</v>
      </c>
      <c r="H5" s="25" t="n">
        <f aca="false">F5/E5</f>
        <v>1</v>
      </c>
      <c r="I5" s="26" t="s">
        <v>15</v>
      </c>
      <c r="J5" s="27" t="n">
        <f aca="false">F5</f>
        <v>1493.8</v>
      </c>
    </row>
    <row r="6" s="28" customFormat="true" ht="15" hidden="false" customHeight="false" outlineLevel="0" collapsed="false">
      <c r="A6" s="19"/>
      <c r="B6" s="29" t="s">
        <v>16</v>
      </c>
      <c r="C6" s="30" t="s">
        <v>17</v>
      </c>
      <c r="D6" s="31" t="n">
        <v>6475.7</v>
      </c>
      <c r="E6" s="32" t="n">
        <v>2190.4</v>
      </c>
      <c r="F6" s="33" t="n">
        <v>2167.3</v>
      </c>
      <c r="G6" s="34" t="n">
        <f aca="false">F6/D6</f>
        <v>0.334681964884105</v>
      </c>
      <c r="H6" s="34" t="n">
        <f aca="false">F6/E6</f>
        <v>0.989453981008035</v>
      </c>
      <c r="I6" s="35" t="s">
        <v>18</v>
      </c>
      <c r="J6" s="36" t="n">
        <v>1376.8</v>
      </c>
    </row>
    <row r="7" s="28" customFormat="true" ht="15" hidden="false" customHeight="false" outlineLevel="0" collapsed="false">
      <c r="A7" s="19"/>
      <c r="B7" s="29"/>
      <c r="C7" s="30"/>
      <c r="D7" s="31"/>
      <c r="E7" s="32"/>
      <c r="F7" s="33"/>
      <c r="G7" s="34"/>
      <c r="H7" s="34"/>
      <c r="I7" s="35" t="s">
        <v>19</v>
      </c>
      <c r="J7" s="36" t="n">
        <v>641.5</v>
      </c>
    </row>
    <row r="8" s="28" customFormat="true" ht="15" hidden="false" customHeight="false" outlineLevel="0" collapsed="false">
      <c r="A8" s="19"/>
      <c r="B8" s="29"/>
      <c r="C8" s="30"/>
      <c r="D8" s="31"/>
      <c r="E8" s="32"/>
      <c r="F8" s="33"/>
      <c r="G8" s="34"/>
      <c r="H8" s="34"/>
      <c r="I8" s="35" t="s">
        <v>20</v>
      </c>
      <c r="J8" s="36" t="n">
        <f aca="false">F6-J7-J6</f>
        <v>149</v>
      </c>
    </row>
    <row r="9" s="28" customFormat="true" ht="15" hidden="false" customHeight="false" outlineLevel="0" collapsed="false">
      <c r="A9" s="19"/>
      <c r="B9" s="29" t="s">
        <v>21</v>
      </c>
      <c r="C9" s="30" t="s">
        <v>14</v>
      </c>
      <c r="D9" s="37" t="n">
        <v>48979.4</v>
      </c>
      <c r="E9" s="38" t="n">
        <v>19990.9</v>
      </c>
      <c r="F9" s="39" t="n">
        <v>19283.4</v>
      </c>
      <c r="G9" s="34" t="n">
        <f aca="false">F9/D9</f>
        <v>0.393704292008477</v>
      </c>
      <c r="H9" s="34" t="n">
        <f aca="false">F9/E9</f>
        <v>0.964608897048157</v>
      </c>
      <c r="I9" s="35" t="s">
        <v>22</v>
      </c>
      <c r="J9" s="40" t="n">
        <v>14562.7</v>
      </c>
    </row>
    <row r="10" s="28" customFormat="true" ht="15" hidden="false" customHeight="false" outlineLevel="0" collapsed="false">
      <c r="A10" s="19"/>
      <c r="B10" s="29"/>
      <c r="C10" s="30"/>
      <c r="D10" s="37"/>
      <c r="E10" s="38"/>
      <c r="F10" s="39"/>
      <c r="G10" s="34"/>
      <c r="H10" s="34"/>
      <c r="I10" s="35" t="s">
        <v>20</v>
      </c>
      <c r="J10" s="41" t="n">
        <f aca="false">F9-J9</f>
        <v>4720.7</v>
      </c>
    </row>
    <row r="11" s="48" customFormat="true" ht="13.9" hidden="false" customHeight="true" outlineLevel="0" collapsed="false">
      <c r="A11" s="19"/>
      <c r="B11" s="29"/>
      <c r="C11" s="42" t="s">
        <v>23</v>
      </c>
      <c r="D11" s="43" t="n">
        <v>3194.1</v>
      </c>
      <c r="E11" s="43" t="n">
        <v>1374.9</v>
      </c>
      <c r="F11" s="44" t="n">
        <v>713.6</v>
      </c>
      <c r="G11" s="45" t="n">
        <f aca="false">F11/D11</f>
        <v>0.223411915719608</v>
      </c>
      <c r="H11" s="45" t="n">
        <f aca="false">F11/E11</f>
        <v>0.519019565059277</v>
      </c>
      <c r="I11" s="46" t="s">
        <v>24</v>
      </c>
      <c r="J11" s="47" t="n">
        <v>140.9</v>
      </c>
    </row>
    <row r="12" s="48" customFormat="true" ht="30" hidden="false" customHeight="false" outlineLevel="0" collapsed="false">
      <c r="A12" s="19"/>
      <c r="B12" s="29"/>
      <c r="C12" s="42"/>
      <c r="D12" s="43"/>
      <c r="E12" s="43"/>
      <c r="F12" s="44"/>
      <c r="G12" s="45"/>
      <c r="H12" s="45"/>
      <c r="I12" s="46" t="s">
        <v>25</v>
      </c>
      <c r="J12" s="47" t="n">
        <v>542</v>
      </c>
      <c r="L12" s="49"/>
    </row>
    <row r="13" s="48" customFormat="true" ht="30" hidden="false" customHeight="false" outlineLevel="0" collapsed="false">
      <c r="A13" s="19"/>
      <c r="B13" s="29"/>
      <c r="C13" s="42"/>
      <c r="D13" s="43"/>
      <c r="E13" s="43"/>
      <c r="F13" s="44"/>
      <c r="G13" s="45"/>
      <c r="H13" s="45"/>
      <c r="I13" s="50" t="s">
        <v>26</v>
      </c>
      <c r="J13" s="47" t="n">
        <v>23.7</v>
      </c>
      <c r="L13" s="51"/>
    </row>
    <row r="14" s="28" customFormat="true" ht="45.75" hidden="false" customHeight="true" outlineLevel="0" collapsed="false">
      <c r="A14" s="19"/>
      <c r="B14" s="29"/>
      <c r="C14" s="42"/>
      <c r="D14" s="43"/>
      <c r="E14" s="43"/>
      <c r="F14" s="44"/>
      <c r="G14" s="45"/>
      <c r="H14" s="45"/>
      <c r="I14" s="52" t="s">
        <v>27</v>
      </c>
      <c r="J14" s="53"/>
    </row>
    <row r="15" s="28" customFormat="true" ht="75" hidden="false" customHeight="false" outlineLevel="0" collapsed="false">
      <c r="A15" s="19"/>
      <c r="B15" s="29"/>
      <c r="C15" s="42"/>
      <c r="D15" s="43"/>
      <c r="E15" s="43"/>
      <c r="F15" s="44"/>
      <c r="G15" s="45"/>
      <c r="H15" s="45"/>
      <c r="I15" s="52" t="s">
        <v>28</v>
      </c>
      <c r="J15" s="53" t="n">
        <v>7</v>
      </c>
    </row>
    <row r="16" s="28" customFormat="true" ht="15" hidden="false" customHeight="false" outlineLevel="0" collapsed="false">
      <c r="A16" s="19"/>
      <c r="B16" s="29"/>
      <c r="C16" s="30" t="s">
        <v>29</v>
      </c>
      <c r="D16" s="43" t="n">
        <v>10234.4</v>
      </c>
      <c r="E16" s="54" t="n">
        <v>5050.6</v>
      </c>
      <c r="F16" s="44" t="n">
        <v>5020.5</v>
      </c>
      <c r="G16" s="45" t="n">
        <f aca="false">F16/D16</f>
        <v>0.49055147346205</v>
      </c>
      <c r="H16" s="45" t="n">
        <f aca="false">F16/E16</f>
        <v>0.994040312042134</v>
      </c>
      <c r="I16" s="35" t="s">
        <v>22</v>
      </c>
      <c r="J16" s="55" t="n">
        <v>4851.4</v>
      </c>
    </row>
    <row r="17" s="28" customFormat="true" ht="15" hidden="false" customHeight="false" outlineLevel="0" collapsed="false">
      <c r="A17" s="19"/>
      <c r="B17" s="29"/>
      <c r="C17" s="30"/>
      <c r="D17" s="43"/>
      <c r="E17" s="43"/>
      <c r="F17" s="43"/>
      <c r="G17" s="45"/>
      <c r="H17" s="45"/>
      <c r="I17" s="35" t="s">
        <v>20</v>
      </c>
      <c r="J17" s="55" t="n">
        <f aca="false">F16-J16</f>
        <v>169.1</v>
      </c>
    </row>
    <row r="18" s="28" customFormat="true" ht="15" hidden="false" customHeight="false" outlineLevel="0" collapsed="false">
      <c r="A18" s="19"/>
      <c r="B18" s="29"/>
      <c r="C18" s="30" t="s">
        <v>30</v>
      </c>
      <c r="D18" s="43" t="n">
        <v>5981.3</v>
      </c>
      <c r="E18" s="54" t="n">
        <v>2637.3</v>
      </c>
      <c r="F18" s="44" t="n">
        <v>2492.4</v>
      </c>
      <c r="G18" s="45" t="n">
        <f aca="false">F18/D18</f>
        <v>0.416698710982562</v>
      </c>
      <c r="H18" s="45" t="n">
        <f aca="false">F18/E18</f>
        <v>0.945057445114321</v>
      </c>
      <c r="I18" s="35" t="s">
        <v>31</v>
      </c>
      <c r="J18" s="55" t="n">
        <v>2365.8</v>
      </c>
    </row>
    <row r="19" s="28" customFormat="true" ht="15" hidden="false" customHeight="false" outlineLevel="0" collapsed="false">
      <c r="A19" s="19"/>
      <c r="B19" s="29"/>
      <c r="C19" s="30"/>
      <c r="D19" s="43"/>
      <c r="E19" s="43"/>
      <c r="F19" s="43"/>
      <c r="G19" s="45"/>
      <c r="H19" s="45"/>
      <c r="I19" s="35" t="s">
        <v>20</v>
      </c>
      <c r="J19" s="55" t="n">
        <f aca="false">F18-J18</f>
        <v>126.6</v>
      </c>
    </row>
    <row r="20" s="28" customFormat="true" ht="15" hidden="false" customHeight="true" outlineLevel="0" collapsed="false">
      <c r="A20" s="19"/>
      <c r="B20" s="29"/>
      <c r="C20" s="56" t="s">
        <v>32</v>
      </c>
      <c r="D20" s="43" t="n">
        <v>17526.8</v>
      </c>
      <c r="E20" s="54" t="n">
        <v>7688.2</v>
      </c>
      <c r="F20" s="44" t="n">
        <v>7646.5</v>
      </c>
      <c r="G20" s="45" t="n">
        <f aca="false">F20/D20</f>
        <v>0.436274733550905</v>
      </c>
      <c r="H20" s="45" t="n">
        <f aca="false">F20/E20</f>
        <v>0.994576103639344</v>
      </c>
      <c r="I20" s="46" t="s">
        <v>22</v>
      </c>
      <c r="J20" s="55" t="n">
        <v>7055.2</v>
      </c>
    </row>
    <row r="21" s="28" customFormat="true" ht="15" hidden="false" customHeight="false" outlineLevel="0" collapsed="false">
      <c r="A21" s="19"/>
      <c r="B21" s="29"/>
      <c r="C21" s="56"/>
      <c r="D21" s="43"/>
      <c r="E21" s="54"/>
      <c r="F21" s="44"/>
      <c r="G21" s="45"/>
      <c r="H21" s="45"/>
      <c r="I21" s="46" t="s">
        <v>20</v>
      </c>
      <c r="J21" s="55" t="n">
        <f aca="false">F20-J20</f>
        <v>591.3</v>
      </c>
    </row>
    <row r="22" s="28" customFormat="true" ht="15" hidden="false" customHeight="false" outlineLevel="0" collapsed="false">
      <c r="A22" s="19"/>
      <c r="B22" s="57" t="s">
        <v>33</v>
      </c>
      <c r="C22" s="58" t="s">
        <v>14</v>
      </c>
      <c r="D22" s="59" t="n">
        <v>1.3</v>
      </c>
      <c r="E22" s="60" t="n">
        <v>1.3</v>
      </c>
      <c r="F22" s="61" t="n">
        <v>1.3</v>
      </c>
      <c r="G22" s="62" t="n">
        <f aca="false">F22/D22</f>
        <v>1</v>
      </c>
      <c r="H22" s="62"/>
      <c r="I22" s="46" t="s">
        <v>34</v>
      </c>
      <c r="J22" s="55" t="n">
        <f aca="false">F22</f>
        <v>1.3</v>
      </c>
    </row>
    <row r="23" s="28" customFormat="true" ht="15.75" hidden="false" customHeight="true" outlineLevel="0" collapsed="false">
      <c r="A23" s="19"/>
      <c r="B23" s="63" t="s">
        <v>35</v>
      </c>
      <c r="C23" s="64" t="s">
        <v>36</v>
      </c>
      <c r="D23" s="37" t="n">
        <v>13524.8</v>
      </c>
      <c r="E23" s="32" t="n">
        <v>6582.2</v>
      </c>
      <c r="F23" s="39" t="n">
        <v>6570.6</v>
      </c>
      <c r="G23" s="34" t="n">
        <f aca="false">F23/D23</f>
        <v>0.485818644268307</v>
      </c>
      <c r="H23" s="34" t="n">
        <f aca="false">F23/E23</f>
        <v>0.998237671295312</v>
      </c>
      <c r="I23" s="35" t="s">
        <v>37</v>
      </c>
      <c r="J23" s="65" t="n">
        <v>6106.6</v>
      </c>
    </row>
    <row r="24" s="28" customFormat="true" ht="15.75" hidden="false" customHeight="true" outlineLevel="0" collapsed="false">
      <c r="A24" s="19"/>
      <c r="B24" s="63"/>
      <c r="C24" s="64"/>
      <c r="D24" s="37"/>
      <c r="E24" s="32"/>
      <c r="F24" s="39"/>
      <c r="G24" s="34"/>
      <c r="H24" s="34"/>
      <c r="I24" s="35" t="s">
        <v>20</v>
      </c>
      <c r="J24" s="65" t="n">
        <f aca="false">F23-J23</f>
        <v>464</v>
      </c>
    </row>
    <row r="25" s="28" customFormat="true" ht="15" hidden="false" customHeight="true" outlineLevel="0" collapsed="false">
      <c r="A25" s="19"/>
      <c r="B25" s="63"/>
      <c r="C25" s="64" t="s">
        <v>38</v>
      </c>
      <c r="D25" s="31" t="n">
        <v>2639.3</v>
      </c>
      <c r="E25" s="38" t="n">
        <v>1271.9</v>
      </c>
      <c r="F25" s="39" t="n">
        <v>1265.9</v>
      </c>
      <c r="G25" s="34" t="n">
        <f aca="false">F25/D25</f>
        <v>0.479634751638692</v>
      </c>
      <c r="H25" s="34" t="n">
        <f aca="false">F25/E25</f>
        <v>0.995282648006919</v>
      </c>
      <c r="I25" s="35" t="s">
        <v>31</v>
      </c>
      <c r="J25" s="65" t="n">
        <v>1239.7</v>
      </c>
    </row>
    <row r="26" s="28" customFormat="true" ht="27.75" hidden="false" customHeight="true" outlineLevel="0" collapsed="false">
      <c r="A26" s="19"/>
      <c r="B26" s="63"/>
      <c r="C26" s="64"/>
      <c r="D26" s="31"/>
      <c r="E26" s="38"/>
      <c r="F26" s="39"/>
      <c r="G26" s="34"/>
      <c r="H26" s="34"/>
      <c r="I26" s="35" t="s">
        <v>39</v>
      </c>
      <c r="J26" s="41"/>
    </row>
    <row r="27" s="28" customFormat="true" ht="27.75" hidden="false" customHeight="true" outlineLevel="0" collapsed="false">
      <c r="A27" s="19"/>
      <c r="B27" s="63"/>
      <c r="C27" s="64"/>
      <c r="D27" s="31"/>
      <c r="E27" s="38"/>
      <c r="F27" s="39"/>
      <c r="G27" s="34"/>
      <c r="H27" s="34"/>
      <c r="I27" s="35" t="s">
        <v>20</v>
      </c>
      <c r="J27" s="41" t="n">
        <f aca="false">F25-J25</f>
        <v>26.2</v>
      </c>
    </row>
    <row r="28" s="28" customFormat="true" ht="18" hidden="false" customHeight="true" outlineLevel="0" collapsed="false">
      <c r="A28" s="19"/>
      <c r="B28" s="29" t="s">
        <v>40</v>
      </c>
      <c r="C28" s="66" t="s">
        <v>36</v>
      </c>
      <c r="D28" s="67" t="n">
        <v>21085.6</v>
      </c>
      <c r="E28" s="67" t="n">
        <v>0</v>
      </c>
      <c r="F28" s="68" t="n">
        <v>0</v>
      </c>
      <c r="G28" s="69" t="n">
        <f aca="false">F28/D28</f>
        <v>0</v>
      </c>
      <c r="H28" s="70" t="n">
        <v>0</v>
      </c>
      <c r="I28" s="35" t="s">
        <v>41</v>
      </c>
      <c r="J28" s="71" t="n">
        <v>0</v>
      </c>
    </row>
    <row r="29" s="28" customFormat="true" ht="32.45" hidden="false" customHeight="true" outlineLevel="0" collapsed="false">
      <c r="A29" s="19"/>
      <c r="B29" s="29"/>
      <c r="C29" s="66"/>
      <c r="D29" s="67"/>
      <c r="E29" s="67"/>
      <c r="F29" s="68"/>
      <c r="G29" s="69"/>
      <c r="H29" s="70"/>
      <c r="I29" s="72" t="s">
        <v>42</v>
      </c>
      <c r="J29" s="73" t="n">
        <v>0</v>
      </c>
    </row>
    <row r="30" s="28" customFormat="true" ht="14.1" hidden="false" customHeight="true" outlineLevel="0" collapsed="false">
      <c r="A30" s="19"/>
      <c r="B30" s="74" t="s">
        <v>43</v>
      </c>
      <c r="C30" s="75" t="s">
        <v>36</v>
      </c>
      <c r="D30" s="31" t="n">
        <v>655</v>
      </c>
      <c r="E30" s="31" t="n">
        <v>655</v>
      </c>
      <c r="F30" s="39" t="n">
        <v>654.8</v>
      </c>
      <c r="G30" s="69" t="n">
        <f aca="false">F30/D30</f>
        <v>0.99969465648855</v>
      </c>
      <c r="H30" s="70" t="n">
        <v>1</v>
      </c>
      <c r="I30" s="76" t="s">
        <v>44</v>
      </c>
      <c r="J30" s="65" t="n">
        <v>654.8</v>
      </c>
    </row>
    <row r="31" s="28" customFormat="true" ht="30.4" hidden="false" customHeight="true" outlineLevel="0" collapsed="false">
      <c r="A31" s="19"/>
      <c r="B31" s="74"/>
      <c r="C31" s="75"/>
      <c r="D31" s="31"/>
      <c r="E31" s="31"/>
      <c r="F31" s="39"/>
      <c r="G31" s="69"/>
      <c r="H31" s="70"/>
      <c r="I31" s="76"/>
      <c r="J31" s="65"/>
    </row>
    <row r="32" s="28" customFormat="true" ht="17.45" hidden="false" customHeight="true" outlineLevel="0" collapsed="false">
      <c r="A32" s="19"/>
      <c r="B32" s="74"/>
      <c r="C32" s="75"/>
      <c r="D32" s="31"/>
      <c r="E32" s="31"/>
      <c r="F32" s="39"/>
      <c r="G32" s="69"/>
      <c r="H32" s="70"/>
      <c r="I32" s="76"/>
      <c r="J32" s="65"/>
    </row>
    <row r="33" s="28" customFormat="true" ht="12.75" hidden="false" customHeight="true" outlineLevel="0" collapsed="false">
      <c r="A33" s="19"/>
      <c r="B33" s="74"/>
      <c r="C33" s="75"/>
      <c r="D33" s="31"/>
      <c r="E33" s="31"/>
      <c r="F33" s="39"/>
      <c r="G33" s="69"/>
      <c r="H33" s="70"/>
      <c r="I33" s="76"/>
      <c r="J33" s="65"/>
    </row>
    <row r="34" s="28" customFormat="true" ht="21.4" hidden="false" customHeight="true" outlineLevel="0" collapsed="false">
      <c r="A34" s="19"/>
      <c r="B34" s="74"/>
      <c r="C34" s="75" t="s">
        <v>17</v>
      </c>
      <c r="D34" s="31" t="n">
        <v>720</v>
      </c>
      <c r="E34" s="31" t="n">
        <v>0</v>
      </c>
      <c r="F34" s="39" t="n">
        <v>0</v>
      </c>
      <c r="G34" s="77" t="n">
        <v>0</v>
      </c>
      <c r="H34" s="77" t="n">
        <v>0</v>
      </c>
      <c r="I34" s="78" t="s">
        <v>45</v>
      </c>
      <c r="J34" s="79" t="n">
        <v>0</v>
      </c>
    </row>
    <row r="35" s="28" customFormat="true" ht="19.5" hidden="false" customHeight="true" outlineLevel="0" collapsed="false">
      <c r="A35" s="19"/>
      <c r="B35" s="74"/>
      <c r="C35" s="80" t="s">
        <v>30</v>
      </c>
      <c r="D35" s="81" t="n">
        <v>100</v>
      </c>
      <c r="E35" s="81" t="n">
        <v>0</v>
      </c>
      <c r="F35" s="82" t="n">
        <v>0</v>
      </c>
      <c r="G35" s="77" t="n">
        <v>0</v>
      </c>
      <c r="H35" s="77" t="n">
        <v>0</v>
      </c>
      <c r="I35" s="83" t="s">
        <v>46</v>
      </c>
      <c r="J35" s="84" t="n">
        <v>0</v>
      </c>
    </row>
    <row r="36" s="28" customFormat="true" ht="15" hidden="false" customHeight="true" outlineLevel="0" collapsed="false">
      <c r="A36" s="19"/>
      <c r="B36" s="74"/>
      <c r="C36" s="56" t="s">
        <v>47</v>
      </c>
      <c r="D36" s="37" t="n">
        <v>26524.3</v>
      </c>
      <c r="E36" s="32" t="n">
        <v>12375.7</v>
      </c>
      <c r="F36" s="39" t="n">
        <v>12357.7</v>
      </c>
      <c r="G36" s="34" t="n">
        <f aca="false">F36/D36</f>
        <v>0.46590107938758</v>
      </c>
      <c r="H36" s="34" t="n">
        <f aca="false">F36/E36</f>
        <v>0.998545536818119</v>
      </c>
      <c r="I36" s="35" t="s">
        <v>22</v>
      </c>
      <c r="J36" s="65" t="n">
        <v>6033.9</v>
      </c>
    </row>
    <row r="37" s="28" customFormat="true" ht="15" hidden="false" customHeight="false" outlineLevel="0" collapsed="false">
      <c r="A37" s="19"/>
      <c r="B37" s="74"/>
      <c r="C37" s="56"/>
      <c r="D37" s="37"/>
      <c r="E37" s="32"/>
      <c r="F37" s="39"/>
      <c r="G37" s="34"/>
      <c r="H37" s="34"/>
      <c r="I37" s="35" t="s">
        <v>48</v>
      </c>
      <c r="J37" s="65" t="n">
        <v>0</v>
      </c>
    </row>
    <row r="38" s="28" customFormat="true" ht="90" hidden="false" customHeight="false" outlineLevel="0" collapsed="false">
      <c r="A38" s="19"/>
      <c r="B38" s="74"/>
      <c r="C38" s="56"/>
      <c r="D38" s="37"/>
      <c r="E38" s="32"/>
      <c r="F38" s="39"/>
      <c r="G38" s="34"/>
      <c r="H38" s="34"/>
      <c r="I38" s="35" t="s">
        <v>49</v>
      </c>
      <c r="J38" s="65" t="n">
        <v>4025</v>
      </c>
    </row>
    <row r="39" s="28" customFormat="true" ht="15" hidden="false" customHeight="false" outlineLevel="0" collapsed="false">
      <c r="A39" s="19"/>
      <c r="B39" s="74"/>
      <c r="C39" s="56"/>
      <c r="D39" s="37"/>
      <c r="E39" s="32"/>
      <c r="F39" s="39"/>
      <c r="G39" s="34"/>
      <c r="H39" s="34"/>
      <c r="I39" s="35" t="s">
        <v>46</v>
      </c>
      <c r="J39" s="65" t="n">
        <f aca="false">F36-J36-J38</f>
        <v>2298.8</v>
      </c>
    </row>
    <row r="40" s="28" customFormat="true" ht="14.1" hidden="false" customHeight="true" outlineLevel="0" collapsed="false">
      <c r="A40" s="19"/>
      <c r="B40" s="74"/>
      <c r="C40" s="85" t="s">
        <v>50</v>
      </c>
      <c r="D40" s="31" t="n">
        <v>440</v>
      </c>
      <c r="E40" s="38" t="n">
        <v>284.2</v>
      </c>
      <c r="F40" s="39" t="n">
        <v>284.2</v>
      </c>
      <c r="G40" s="34" t="n">
        <f aca="false">F40/D40</f>
        <v>0.645909090909091</v>
      </c>
      <c r="H40" s="34" t="n">
        <f aca="false">F40/E40</f>
        <v>1</v>
      </c>
      <c r="I40" s="35" t="s">
        <v>51</v>
      </c>
      <c r="J40" s="41" t="n">
        <v>284.2</v>
      </c>
    </row>
    <row r="41" s="28" customFormat="true" ht="30" hidden="false" customHeight="false" outlineLevel="0" collapsed="false">
      <c r="A41" s="19"/>
      <c r="B41" s="74"/>
      <c r="C41" s="85"/>
      <c r="D41" s="31"/>
      <c r="E41" s="38"/>
      <c r="F41" s="39"/>
      <c r="G41" s="34"/>
      <c r="H41" s="34"/>
      <c r="I41" s="35" t="s">
        <v>52</v>
      </c>
      <c r="J41" s="41" t="n">
        <v>0</v>
      </c>
    </row>
    <row r="42" s="28" customFormat="true" ht="45" hidden="false" customHeight="false" outlineLevel="0" collapsed="false">
      <c r="A42" s="19"/>
      <c r="B42" s="74"/>
      <c r="C42" s="85"/>
      <c r="D42" s="31"/>
      <c r="E42" s="31"/>
      <c r="F42" s="31"/>
      <c r="G42" s="34"/>
      <c r="H42" s="34"/>
      <c r="I42" s="35" t="s">
        <v>53</v>
      </c>
      <c r="J42" s="41" t="n">
        <v>0</v>
      </c>
    </row>
    <row r="43" s="28" customFormat="true" ht="15" hidden="false" customHeight="true" outlineLevel="0" collapsed="false">
      <c r="A43" s="19"/>
      <c r="B43" s="74"/>
      <c r="C43" s="86" t="s">
        <v>14</v>
      </c>
      <c r="D43" s="87" t="n">
        <v>40740.8</v>
      </c>
      <c r="E43" s="88" t="n">
        <v>22461.6</v>
      </c>
      <c r="F43" s="89" t="n">
        <v>12639.5</v>
      </c>
      <c r="G43" s="90" t="n">
        <f aca="false">F43/D43</f>
        <v>0.310241821466441</v>
      </c>
      <c r="H43" s="90" t="n">
        <f aca="false">F43/E43</f>
        <v>0.562715924065962</v>
      </c>
      <c r="I43" s="91" t="s">
        <v>54</v>
      </c>
      <c r="J43" s="41" t="n">
        <v>708.4</v>
      </c>
    </row>
    <row r="44" s="28" customFormat="true" ht="15" hidden="false" customHeight="false" outlineLevel="0" collapsed="false">
      <c r="A44" s="19"/>
      <c r="B44" s="74"/>
      <c r="C44" s="86"/>
      <c r="D44" s="87"/>
      <c r="E44" s="88"/>
      <c r="F44" s="89"/>
      <c r="G44" s="90"/>
      <c r="H44" s="90"/>
      <c r="I44" s="91"/>
      <c r="J44" s="41"/>
    </row>
    <row r="45" s="28" customFormat="true" ht="30" hidden="false" customHeight="false" outlineLevel="0" collapsed="false">
      <c r="A45" s="19"/>
      <c r="B45" s="74"/>
      <c r="C45" s="86"/>
      <c r="D45" s="87"/>
      <c r="E45" s="88"/>
      <c r="F45" s="89"/>
      <c r="G45" s="90"/>
      <c r="H45" s="90"/>
      <c r="I45" s="92" t="s">
        <v>55</v>
      </c>
      <c r="J45" s="93" t="n">
        <v>323.8</v>
      </c>
    </row>
    <row r="46" s="28" customFormat="true" ht="45" hidden="false" customHeight="true" outlineLevel="0" collapsed="false">
      <c r="A46" s="19"/>
      <c r="B46" s="74"/>
      <c r="C46" s="86"/>
      <c r="D46" s="87"/>
      <c r="E46" s="88"/>
      <c r="F46" s="89"/>
      <c r="G46" s="90"/>
      <c r="H46" s="90"/>
      <c r="I46" s="35" t="s">
        <v>56</v>
      </c>
      <c r="J46" s="41" t="n">
        <v>14.9</v>
      </c>
    </row>
    <row r="47" s="28" customFormat="true" ht="32.25" hidden="false" customHeight="true" outlineLevel="0" collapsed="false">
      <c r="A47" s="19"/>
      <c r="B47" s="74"/>
      <c r="C47" s="86"/>
      <c r="D47" s="87"/>
      <c r="E47" s="88"/>
      <c r="F47" s="89"/>
      <c r="G47" s="90"/>
      <c r="H47" s="90"/>
      <c r="I47" s="35" t="s">
        <v>57</v>
      </c>
      <c r="J47" s="41" t="n">
        <v>0</v>
      </c>
    </row>
    <row r="48" s="28" customFormat="true" ht="29.25" hidden="false" customHeight="true" outlineLevel="0" collapsed="false">
      <c r="A48" s="19"/>
      <c r="B48" s="74"/>
      <c r="C48" s="86"/>
      <c r="D48" s="87"/>
      <c r="E48" s="88"/>
      <c r="F48" s="89"/>
      <c r="G48" s="90"/>
      <c r="H48" s="90"/>
      <c r="I48" s="94" t="s">
        <v>58</v>
      </c>
      <c r="J48" s="41" t="n">
        <v>11.1</v>
      </c>
    </row>
    <row r="49" s="28" customFormat="true" ht="29.25" hidden="false" customHeight="true" outlineLevel="0" collapsed="false">
      <c r="A49" s="19"/>
      <c r="B49" s="74"/>
      <c r="C49" s="86"/>
      <c r="D49" s="87"/>
      <c r="E49" s="87"/>
      <c r="F49" s="87"/>
      <c r="G49" s="90"/>
      <c r="H49" s="90"/>
      <c r="I49" s="94" t="s">
        <v>59</v>
      </c>
      <c r="J49" s="41" t="n">
        <v>3835.3</v>
      </c>
    </row>
    <row r="50" s="28" customFormat="true" ht="15" hidden="false" customHeight="false" outlineLevel="0" collapsed="false">
      <c r="A50" s="19"/>
      <c r="B50" s="74"/>
      <c r="C50" s="86"/>
      <c r="D50" s="87"/>
      <c r="E50" s="87"/>
      <c r="F50" s="87"/>
      <c r="G50" s="90"/>
      <c r="H50" s="90"/>
      <c r="I50" s="94" t="s">
        <v>60</v>
      </c>
      <c r="J50" s="41" t="n">
        <f aca="false">F43-J43-J49-J51-J45-J48-J46</f>
        <v>7483.5</v>
      </c>
    </row>
    <row r="51" s="28" customFormat="true" ht="29.25" hidden="false" customHeight="true" outlineLevel="0" collapsed="false">
      <c r="A51" s="19"/>
      <c r="B51" s="74"/>
      <c r="C51" s="86"/>
      <c r="D51" s="87"/>
      <c r="E51" s="87"/>
      <c r="F51" s="87"/>
      <c r="G51" s="90"/>
      <c r="H51" s="90"/>
      <c r="I51" s="94" t="s">
        <v>61</v>
      </c>
      <c r="J51" s="41" t="n">
        <v>262.5</v>
      </c>
    </row>
    <row r="52" s="101" customFormat="true" ht="14.25" hidden="false" customHeight="false" outlineLevel="0" collapsed="false">
      <c r="A52" s="95" t="s">
        <v>62</v>
      </c>
      <c r="B52" s="95"/>
      <c r="C52" s="96"/>
      <c r="D52" s="97" t="n">
        <f aca="false">SUM(D5:D48)-D11</f>
        <v>199145.9</v>
      </c>
      <c r="E52" s="97" t="n">
        <f aca="false">SUM(E5:E48)-E11</f>
        <v>82683.1</v>
      </c>
      <c r="F52" s="97" t="n">
        <f aca="false">SUM(F5:F48)-F11</f>
        <v>71877.9</v>
      </c>
      <c r="G52" s="98" t="n">
        <f aca="false">F52/D52</f>
        <v>0.360930855217205</v>
      </c>
      <c r="H52" s="98" t="n">
        <f aca="false">F52/E52</f>
        <v>0.869317913817938</v>
      </c>
      <c r="I52" s="99"/>
      <c r="J52" s="100"/>
    </row>
    <row r="53" s="28" customFormat="true" ht="45" hidden="false" customHeight="false" outlineLevel="0" collapsed="false">
      <c r="A53" s="102" t="s">
        <v>13</v>
      </c>
      <c r="B53" s="74" t="s">
        <v>16</v>
      </c>
      <c r="C53" s="85" t="s">
        <v>63</v>
      </c>
      <c r="D53" s="103" t="n">
        <v>664.1</v>
      </c>
      <c r="E53" s="104" t="n">
        <v>252.3</v>
      </c>
      <c r="F53" s="105" t="n">
        <v>221.6</v>
      </c>
      <c r="G53" s="45" t="n">
        <f aca="false">F53/D53</f>
        <v>0.333684686041259</v>
      </c>
      <c r="H53" s="45" t="n">
        <f aca="false">F53/E53</f>
        <v>0.878319460959176</v>
      </c>
      <c r="I53" s="46" t="s">
        <v>64</v>
      </c>
      <c r="J53" s="106" t="n">
        <f aca="false">F53</f>
        <v>221.6</v>
      </c>
    </row>
    <row r="54" s="101" customFormat="true" ht="14.25" hidden="false" customHeight="false" outlineLevel="0" collapsed="false">
      <c r="A54" s="95" t="s">
        <v>65</v>
      </c>
      <c r="B54" s="95"/>
      <c r="C54" s="96"/>
      <c r="D54" s="107" t="n">
        <f aca="false">D53</f>
        <v>664.1</v>
      </c>
      <c r="E54" s="97" t="n">
        <f aca="false">E53</f>
        <v>252.3</v>
      </c>
      <c r="F54" s="107" t="n">
        <f aca="false">F53</f>
        <v>221.6</v>
      </c>
      <c r="G54" s="98" t="n">
        <f aca="false">F54/D54</f>
        <v>0.333684686041259</v>
      </c>
      <c r="H54" s="98" t="n">
        <f aca="false">F54/E54</f>
        <v>0.878319460959176</v>
      </c>
      <c r="I54" s="99"/>
      <c r="J54" s="100"/>
    </row>
    <row r="55" s="28" customFormat="true" ht="16.5" hidden="false" customHeight="true" outlineLevel="0" collapsed="false">
      <c r="A55" s="108" t="s">
        <v>16</v>
      </c>
      <c r="B55" s="29" t="s">
        <v>13</v>
      </c>
      <c r="C55" s="30"/>
      <c r="D55" s="109"/>
      <c r="E55" s="110"/>
      <c r="F55" s="39"/>
      <c r="G55" s="34"/>
      <c r="H55" s="34"/>
      <c r="I55" s="35"/>
      <c r="J55" s="41"/>
    </row>
    <row r="56" s="48" customFormat="true" ht="30.75" hidden="false" customHeight="true" outlineLevel="0" collapsed="false">
      <c r="A56" s="108"/>
      <c r="B56" s="29"/>
      <c r="C56" s="111"/>
      <c r="D56" s="109"/>
      <c r="E56" s="110"/>
      <c r="F56" s="39"/>
      <c r="G56" s="34"/>
      <c r="H56" s="34"/>
      <c r="I56" s="46"/>
      <c r="J56" s="106"/>
    </row>
    <row r="57" s="28" customFormat="true" ht="17.45" hidden="false" customHeight="true" outlineLevel="0" collapsed="false">
      <c r="A57" s="108"/>
      <c r="B57" s="29" t="s">
        <v>66</v>
      </c>
      <c r="C57" s="75" t="s">
        <v>14</v>
      </c>
      <c r="D57" s="112" t="n">
        <v>4103.1</v>
      </c>
      <c r="E57" s="110" t="n">
        <v>1621.1</v>
      </c>
      <c r="F57" s="39" t="n">
        <v>1619.6</v>
      </c>
      <c r="G57" s="34" t="n">
        <f aca="false">F57/D57</f>
        <v>0.394725938924228</v>
      </c>
      <c r="H57" s="34" t="n">
        <f aca="false">F57/E57</f>
        <v>0.999074702362593</v>
      </c>
      <c r="I57" s="78" t="s">
        <v>67</v>
      </c>
      <c r="J57" s="39" t="n">
        <f aca="false">F57</f>
        <v>1619.6</v>
      </c>
    </row>
    <row r="58" s="28" customFormat="true" ht="45" hidden="false" customHeight="true" outlineLevel="0" collapsed="false">
      <c r="A58" s="108"/>
      <c r="B58" s="29"/>
      <c r="C58" s="75"/>
      <c r="D58" s="112"/>
      <c r="E58" s="110"/>
      <c r="F58" s="39"/>
      <c r="G58" s="34"/>
      <c r="H58" s="34"/>
      <c r="I58" s="78" t="s">
        <v>68</v>
      </c>
      <c r="J58" s="39" t="n">
        <v>0</v>
      </c>
    </row>
    <row r="59" s="28" customFormat="true" ht="45" hidden="false" customHeight="true" outlineLevel="0" collapsed="false">
      <c r="A59" s="108"/>
      <c r="B59" s="29" t="s">
        <v>69</v>
      </c>
      <c r="C59" s="75" t="s">
        <v>14</v>
      </c>
      <c r="D59" s="109" t="n">
        <v>0</v>
      </c>
      <c r="E59" s="110" t="n">
        <v>0</v>
      </c>
      <c r="F59" s="39" t="n">
        <v>0</v>
      </c>
      <c r="G59" s="34" t="n">
        <v>0</v>
      </c>
      <c r="H59" s="34" t="n">
        <v>0</v>
      </c>
      <c r="I59" s="78" t="s">
        <v>70</v>
      </c>
      <c r="J59" s="41" t="n">
        <v>0</v>
      </c>
    </row>
    <row r="60" s="28" customFormat="true" ht="45" hidden="false" customHeight="true" outlineLevel="0" collapsed="false">
      <c r="A60" s="108"/>
      <c r="B60" s="29" t="s">
        <v>69</v>
      </c>
      <c r="C60" s="75" t="s">
        <v>14</v>
      </c>
      <c r="D60" s="109" t="n">
        <v>1907.5</v>
      </c>
      <c r="E60" s="110" t="n">
        <v>191.9</v>
      </c>
      <c r="F60" s="39" t="n">
        <v>7.4</v>
      </c>
      <c r="G60" s="98" t="n">
        <f aca="false">F60/D60</f>
        <v>0.00387942332896461</v>
      </c>
      <c r="H60" s="98" t="n">
        <f aca="false">F60/E60</f>
        <v>0.0385617509119333</v>
      </c>
      <c r="I60" s="35" t="s">
        <v>71</v>
      </c>
      <c r="J60" s="41" t="n">
        <f aca="false">F60</f>
        <v>7.4</v>
      </c>
    </row>
    <row r="61" s="101" customFormat="true" ht="14.25" hidden="false" customHeight="true" outlineLevel="0" collapsed="false">
      <c r="A61" s="95" t="s">
        <v>72</v>
      </c>
      <c r="B61" s="95"/>
      <c r="C61" s="96"/>
      <c r="D61" s="107" t="n">
        <f aca="false">D59+D57+D60</f>
        <v>6010.6</v>
      </c>
      <c r="E61" s="107" t="n">
        <f aca="false">E59+E57+E60</f>
        <v>1813</v>
      </c>
      <c r="F61" s="107" t="n">
        <f aca="false">F59+F57+F60</f>
        <v>1627</v>
      </c>
      <c r="G61" s="98" t="n">
        <f aca="false">F61/D61</f>
        <v>0.270688450404286</v>
      </c>
      <c r="H61" s="98" t="n">
        <f aca="false">F61/E61</f>
        <v>0.897407611693326</v>
      </c>
      <c r="I61" s="99"/>
      <c r="J61" s="100"/>
    </row>
    <row r="62" s="101" customFormat="true" ht="47.25" hidden="false" customHeight="true" outlineLevel="0" collapsed="false">
      <c r="A62" s="113" t="s">
        <v>21</v>
      </c>
      <c r="B62" s="114" t="s">
        <v>33</v>
      </c>
      <c r="C62" s="115" t="s">
        <v>14</v>
      </c>
      <c r="D62" s="116" t="n">
        <v>115</v>
      </c>
      <c r="E62" s="116" t="n">
        <v>0</v>
      </c>
      <c r="F62" s="116" t="n">
        <v>0</v>
      </c>
      <c r="G62" s="117" t="n">
        <f aca="false">F62/D62</f>
        <v>0</v>
      </c>
      <c r="H62" s="117"/>
      <c r="I62" s="118" t="s">
        <v>73</v>
      </c>
      <c r="J62" s="119" t="n">
        <f aca="false">F62</f>
        <v>0</v>
      </c>
    </row>
    <row r="63" s="101" customFormat="true" ht="31.5" hidden="false" customHeight="false" outlineLevel="0" collapsed="false">
      <c r="A63" s="113"/>
      <c r="B63" s="114"/>
      <c r="C63" s="115"/>
      <c r="D63" s="116" t="n">
        <v>105</v>
      </c>
      <c r="E63" s="116" t="n">
        <v>0</v>
      </c>
      <c r="F63" s="116" t="n">
        <v>0</v>
      </c>
      <c r="G63" s="117" t="n">
        <f aca="false">F63/D63</f>
        <v>0</v>
      </c>
      <c r="H63" s="117"/>
      <c r="I63" s="118" t="s">
        <v>74</v>
      </c>
      <c r="J63" s="119" t="n">
        <f aca="false">F63</f>
        <v>0</v>
      </c>
    </row>
    <row r="64" s="28" customFormat="true" ht="30" hidden="false" customHeight="false" outlineLevel="0" collapsed="false">
      <c r="A64" s="113"/>
      <c r="B64" s="114"/>
      <c r="C64" s="115"/>
      <c r="D64" s="120" t="n">
        <v>3000</v>
      </c>
      <c r="E64" s="120" t="n">
        <v>0</v>
      </c>
      <c r="F64" s="120" t="n">
        <v>0</v>
      </c>
      <c r="G64" s="117" t="n">
        <f aca="false">F64/D64</f>
        <v>0</v>
      </c>
      <c r="H64" s="117"/>
      <c r="I64" s="121" t="s">
        <v>75</v>
      </c>
      <c r="J64" s="119" t="n">
        <v>0</v>
      </c>
    </row>
    <row r="65" s="28" customFormat="true" ht="30.4" hidden="false" customHeight="true" outlineLevel="0" collapsed="false">
      <c r="A65" s="113"/>
      <c r="B65" s="74" t="s">
        <v>76</v>
      </c>
      <c r="C65" s="122" t="s">
        <v>63</v>
      </c>
      <c r="D65" s="120" t="n">
        <v>150</v>
      </c>
      <c r="E65" s="120" t="n">
        <v>0</v>
      </c>
      <c r="F65" s="120" t="n">
        <v>0</v>
      </c>
      <c r="G65" s="117" t="n">
        <f aca="false">F65/D65</f>
        <v>0</v>
      </c>
      <c r="H65" s="117"/>
      <c r="I65" s="121" t="s">
        <v>77</v>
      </c>
      <c r="J65" s="119" t="n">
        <v>0</v>
      </c>
    </row>
    <row r="66" s="28" customFormat="true" ht="45" hidden="false" customHeight="true" outlineLevel="0" collapsed="false">
      <c r="A66" s="113"/>
      <c r="B66" s="74"/>
      <c r="C66" s="122"/>
      <c r="D66" s="120" t="n">
        <v>10813.3</v>
      </c>
      <c r="E66" s="120" t="n">
        <v>2740.9</v>
      </c>
      <c r="F66" s="120" t="n">
        <v>2740.9</v>
      </c>
      <c r="G66" s="117" t="n">
        <f aca="false">F66/D66</f>
        <v>0.253474887407175</v>
      </c>
      <c r="H66" s="117" t="n">
        <v>1</v>
      </c>
      <c r="I66" s="121" t="s">
        <v>78</v>
      </c>
      <c r="J66" s="119" t="n">
        <v>2740.9</v>
      </c>
    </row>
    <row r="67" s="28" customFormat="true" ht="33" hidden="false" customHeight="true" outlineLevel="0" collapsed="false">
      <c r="A67" s="113"/>
      <c r="B67" s="123" t="s">
        <v>66</v>
      </c>
      <c r="C67" s="124" t="s">
        <v>79</v>
      </c>
      <c r="D67" s="125" t="n">
        <v>505.9</v>
      </c>
      <c r="E67" s="126" t="n">
        <v>0</v>
      </c>
      <c r="F67" s="126" t="n">
        <v>0</v>
      </c>
      <c r="G67" s="117"/>
      <c r="H67" s="117"/>
      <c r="I67" s="127" t="s">
        <v>80</v>
      </c>
      <c r="J67" s="128" t="n">
        <v>0</v>
      </c>
    </row>
    <row r="68" s="28" customFormat="true" ht="45" hidden="false" customHeight="true" outlineLevel="0" collapsed="false">
      <c r="A68" s="113"/>
      <c r="B68" s="123"/>
      <c r="C68" s="124"/>
      <c r="D68" s="126" t="n">
        <v>40199.9</v>
      </c>
      <c r="E68" s="126" t="n">
        <v>14683.1</v>
      </c>
      <c r="F68" s="126" t="n">
        <v>14683</v>
      </c>
      <c r="G68" s="117" t="n">
        <f aca="false">F68/D68</f>
        <v>0.365249664800161</v>
      </c>
      <c r="H68" s="117" t="n">
        <f aca="false">F68/E68</f>
        <v>0.999993189449095</v>
      </c>
      <c r="I68" s="127" t="s">
        <v>81</v>
      </c>
      <c r="J68" s="128" t="n">
        <f aca="false">F68</f>
        <v>14683</v>
      </c>
    </row>
    <row r="69" s="28" customFormat="true" ht="32.25" hidden="false" customHeight="true" outlineLevel="0" collapsed="false">
      <c r="A69" s="113"/>
      <c r="B69" s="123"/>
      <c r="C69" s="124"/>
      <c r="D69" s="126" t="n">
        <v>5491</v>
      </c>
      <c r="E69" s="126" t="n">
        <v>0</v>
      </c>
      <c r="F69" s="126" t="n">
        <v>0</v>
      </c>
      <c r="G69" s="117" t="n">
        <f aca="false">F69/D69</f>
        <v>0</v>
      </c>
      <c r="H69" s="117"/>
      <c r="I69" s="129" t="s">
        <v>82</v>
      </c>
      <c r="J69" s="130" t="n">
        <v>0</v>
      </c>
    </row>
    <row r="70" s="28" customFormat="true" ht="27" hidden="false" customHeight="true" outlineLevel="0" collapsed="false">
      <c r="A70" s="113"/>
      <c r="B70" s="123"/>
      <c r="C70" s="124"/>
      <c r="D70" s="126" t="n">
        <v>3000</v>
      </c>
      <c r="E70" s="126" t="n">
        <v>0</v>
      </c>
      <c r="F70" s="126" t="n">
        <v>0</v>
      </c>
      <c r="G70" s="117" t="n">
        <f aca="false">F70/D70</f>
        <v>0</v>
      </c>
      <c r="H70" s="117"/>
      <c r="I70" s="131" t="s">
        <v>83</v>
      </c>
      <c r="J70" s="128" t="n">
        <v>0</v>
      </c>
    </row>
    <row r="71" s="28" customFormat="true" ht="53.45" hidden="false" customHeight="true" outlineLevel="0" collapsed="false">
      <c r="A71" s="113"/>
      <c r="B71" s="123"/>
      <c r="C71" s="124"/>
      <c r="D71" s="126" t="n">
        <v>2500</v>
      </c>
      <c r="E71" s="126" t="n">
        <v>165</v>
      </c>
      <c r="F71" s="126" t="n">
        <v>165</v>
      </c>
      <c r="G71" s="117" t="n">
        <f aca="false">F71/D71</f>
        <v>0.066</v>
      </c>
      <c r="H71" s="117" t="n">
        <v>1</v>
      </c>
      <c r="I71" s="131" t="s">
        <v>84</v>
      </c>
      <c r="J71" s="128" t="n">
        <v>165</v>
      </c>
    </row>
    <row r="72" s="28" customFormat="true" ht="39.95" hidden="false" customHeight="true" outlineLevel="0" collapsed="false">
      <c r="A72" s="113"/>
      <c r="B72" s="132" t="n">
        <v>12</v>
      </c>
      <c r="C72" s="133" t="s">
        <v>50</v>
      </c>
      <c r="D72" s="116" t="n">
        <v>1270</v>
      </c>
      <c r="E72" s="116" t="n">
        <v>697.5</v>
      </c>
      <c r="F72" s="116" t="n">
        <v>697.5</v>
      </c>
      <c r="G72" s="117" t="n">
        <f aca="false">F72/D72</f>
        <v>0.549212598425197</v>
      </c>
      <c r="H72" s="117" t="n">
        <v>1</v>
      </c>
      <c r="I72" s="129" t="s">
        <v>85</v>
      </c>
      <c r="J72" s="134" t="n">
        <v>697.5</v>
      </c>
    </row>
    <row r="73" s="28" customFormat="true" ht="39.95" hidden="false" customHeight="true" outlineLevel="0" collapsed="false">
      <c r="A73" s="113"/>
      <c r="B73" s="132"/>
      <c r="C73" s="133"/>
      <c r="D73" s="116" t="n">
        <v>2000</v>
      </c>
      <c r="E73" s="116" t="n">
        <v>397</v>
      </c>
      <c r="F73" s="116" t="n">
        <v>397</v>
      </c>
      <c r="G73" s="117" t="n">
        <v>0.199</v>
      </c>
      <c r="H73" s="117" t="n">
        <v>1</v>
      </c>
      <c r="I73" s="135" t="s">
        <v>86</v>
      </c>
      <c r="J73" s="134" t="n">
        <f aca="false">F73</f>
        <v>397</v>
      </c>
    </row>
    <row r="74" s="28" customFormat="true" ht="39.95" hidden="false" customHeight="true" outlineLevel="0" collapsed="false">
      <c r="A74" s="113"/>
      <c r="B74" s="132"/>
      <c r="C74" s="133"/>
      <c r="D74" s="116" t="n">
        <v>29298.8</v>
      </c>
      <c r="E74" s="116" t="n">
        <v>13000</v>
      </c>
      <c r="F74" s="116" t="n">
        <v>13000</v>
      </c>
      <c r="G74" s="117" t="n">
        <v>0.444</v>
      </c>
      <c r="H74" s="117" t="n">
        <v>1</v>
      </c>
      <c r="I74" s="135" t="s">
        <v>87</v>
      </c>
      <c r="J74" s="134" t="n">
        <f aca="false">F74</f>
        <v>13000</v>
      </c>
    </row>
    <row r="75" s="28" customFormat="true" ht="39.95" hidden="false" customHeight="true" outlineLevel="0" collapsed="false">
      <c r="A75" s="113"/>
      <c r="B75" s="132"/>
      <c r="C75" s="133"/>
      <c r="D75" s="136" t="n">
        <v>143.8</v>
      </c>
      <c r="E75" s="136" t="n">
        <v>0</v>
      </c>
      <c r="F75" s="136" t="n">
        <v>0</v>
      </c>
      <c r="G75" s="137" t="n">
        <v>0</v>
      </c>
      <c r="H75" s="137"/>
      <c r="I75" s="138" t="s">
        <v>88</v>
      </c>
      <c r="J75" s="139" t="n">
        <v>0</v>
      </c>
    </row>
    <row r="76" s="28" customFormat="true" ht="29.25" hidden="false" customHeight="true" outlineLevel="0" collapsed="false">
      <c r="A76" s="113"/>
      <c r="B76" s="132"/>
      <c r="C76" s="133" t="s">
        <v>89</v>
      </c>
      <c r="D76" s="116" t="n">
        <v>510</v>
      </c>
      <c r="E76" s="116" t="n">
        <v>0</v>
      </c>
      <c r="F76" s="116" t="n">
        <v>0</v>
      </c>
      <c r="G76" s="117" t="n">
        <f aca="false">F76/D76</f>
        <v>0</v>
      </c>
      <c r="H76" s="117"/>
      <c r="I76" s="140" t="s">
        <v>90</v>
      </c>
      <c r="J76" s="141" t="n">
        <v>0</v>
      </c>
    </row>
    <row r="77" s="28" customFormat="true" ht="29.25" hidden="false" customHeight="true" outlineLevel="0" collapsed="false">
      <c r="A77" s="113"/>
      <c r="B77" s="132"/>
      <c r="C77" s="133"/>
      <c r="D77" s="116" t="n">
        <v>296.8</v>
      </c>
      <c r="E77" s="116" t="n">
        <v>0</v>
      </c>
      <c r="F77" s="116" t="n">
        <v>0</v>
      </c>
      <c r="G77" s="117" t="n">
        <f aca="false">F77/D77</f>
        <v>0</v>
      </c>
      <c r="H77" s="117"/>
      <c r="I77" s="140" t="s">
        <v>91</v>
      </c>
      <c r="J77" s="141" t="n">
        <v>0</v>
      </c>
    </row>
    <row r="78" s="28" customFormat="true" ht="29.25" hidden="false" customHeight="true" outlineLevel="0" collapsed="false">
      <c r="A78" s="113"/>
      <c r="B78" s="132"/>
      <c r="C78" s="78" t="s">
        <v>92</v>
      </c>
      <c r="D78" s="116" t="n">
        <v>1914</v>
      </c>
      <c r="E78" s="116" t="n">
        <v>624.2</v>
      </c>
      <c r="F78" s="116" t="n">
        <v>620.5</v>
      </c>
      <c r="G78" s="117" t="n">
        <v>0.08</v>
      </c>
      <c r="H78" s="117" t="n">
        <v>0.994</v>
      </c>
      <c r="I78" s="140" t="s">
        <v>93</v>
      </c>
      <c r="J78" s="141" t="n">
        <f aca="false">F78</f>
        <v>620.5</v>
      </c>
    </row>
    <row r="79" s="101" customFormat="true" ht="15" hidden="false" customHeight="false" outlineLevel="0" collapsed="false">
      <c r="A79" s="142" t="s">
        <v>94</v>
      </c>
      <c r="B79" s="142"/>
      <c r="C79" s="143"/>
      <c r="D79" s="144" t="n">
        <f aca="false">SUM(D62:D78)</f>
        <v>101313.5</v>
      </c>
      <c r="E79" s="144" t="n">
        <f aca="false">SUM(E62:E78)</f>
        <v>32307.7</v>
      </c>
      <c r="F79" s="144" t="n">
        <f aca="false">SUM(F62:F78)</f>
        <v>32303.9</v>
      </c>
      <c r="G79" s="145" t="n">
        <f aca="false">F79/D79*100</f>
        <v>31.8850893513698</v>
      </c>
      <c r="H79" s="145" t="n">
        <f aca="false">F79/E79*100</f>
        <v>99.9882380980386</v>
      </c>
      <c r="I79" s="146"/>
      <c r="J79" s="147"/>
    </row>
    <row r="80" s="28" customFormat="true" ht="32.25" hidden="false" customHeight="true" outlineLevel="0" collapsed="false">
      <c r="A80" s="148" t="s">
        <v>33</v>
      </c>
      <c r="B80" s="74" t="s">
        <v>12</v>
      </c>
      <c r="C80" s="149" t="s">
        <v>95</v>
      </c>
      <c r="D80" s="126" t="n">
        <v>2193.7</v>
      </c>
      <c r="E80" s="126" t="n">
        <v>714.7</v>
      </c>
      <c r="F80" s="126" t="n">
        <v>699.3</v>
      </c>
      <c r="G80" s="117" t="n">
        <f aca="false">F80/D80</f>
        <v>0.318776496330401</v>
      </c>
      <c r="H80" s="137" t="n">
        <f aca="false">F80/E80</f>
        <v>0.97845249755142</v>
      </c>
      <c r="I80" s="140" t="s">
        <v>96</v>
      </c>
      <c r="J80" s="128"/>
    </row>
    <row r="81" s="28" customFormat="true" ht="31.7" hidden="false" customHeight="true" outlineLevel="0" collapsed="false">
      <c r="A81" s="148"/>
      <c r="B81" s="74"/>
      <c r="C81" s="149"/>
      <c r="D81" s="126" t="n">
        <v>1500</v>
      </c>
      <c r="E81" s="126" t="n">
        <v>0</v>
      </c>
      <c r="F81" s="126" t="n">
        <v>0</v>
      </c>
      <c r="G81" s="117" t="n">
        <f aca="false">F81/D81</f>
        <v>0</v>
      </c>
      <c r="H81" s="117"/>
      <c r="I81" s="140" t="s">
        <v>97</v>
      </c>
      <c r="J81" s="119" t="n">
        <f aca="false">F81</f>
        <v>0</v>
      </c>
    </row>
    <row r="82" s="28" customFormat="true" ht="62.45" hidden="false" customHeight="true" outlineLevel="0" collapsed="false">
      <c r="A82" s="148"/>
      <c r="B82" s="74"/>
      <c r="C82" s="149"/>
      <c r="D82" s="126" t="n">
        <v>6014</v>
      </c>
      <c r="E82" s="126" t="n">
        <v>0</v>
      </c>
      <c r="F82" s="126" t="n">
        <v>0</v>
      </c>
      <c r="G82" s="117" t="n">
        <f aca="false">F82/D82</f>
        <v>0</v>
      </c>
      <c r="H82" s="117"/>
      <c r="I82" s="140" t="s">
        <v>98</v>
      </c>
      <c r="J82" s="119" t="n">
        <f aca="false">F82</f>
        <v>0</v>
      </c>
    </row>
    <row r="83" s="28" customFormat="true" ht="45.75" hidden="false" customHeight="true" outlineLevel="0" collapsed="false">
      <c r="A83" s="148"/>
      <c r="B83" s="74"/>
      <c r="C83" s="150" t="s">
        <v>92</v>
      </c>
      <c r="D83" s="126" t="n">
        <v>3214.6</v>
      </c>
      <c r="E83" s="126" t="n">
        <v>1113.4</v>
      </c>
      <c r="F83" s="126" t="n">
        <v>1108.6</v>
      </c>
      <c r="G83" s="117" t="n">
        <f aca="false">F83/D83</f>
        <v>0.344864057736577</v>
      </c>
      <c r="H83" s="117" t="n">
        <f aca="false">F83/E83</f>
        <v>0.995688880905335</v>
      </c>
      <c r="I83" s="140" t="s">
        <v>99</v>
      </c>
      <c r="J83" s="119" t="n">
        <f aca="false">F83</f>
        <v>1108.6</v>
      </c>
    </row>
    <row r="84" s="28" customFormat="true" ht="45.75" hidden="false" customHeight="true" outlineLevel="0" collapsed="false">
      <c r="A84" s="148"/>
      <c r="B84" s="74"/>
      <c r="C84" s="150"/>
      <c r="D84" s="126" t="n">
        <v>21325.6</v>
      </c>
      <c r="E84" s="126" t="n">
        <v>1483</v>
      </c>
      <c r="F84" s="126" t="n">
        <v>1359</v>
      </c>
      <c r="G84" s="117" t="n">
        <f aca="false">F84/D84</f>
        <v>0.0637262257568369</v>
      </c>
      <c r="H84" s="117" t="n">
        <f aca="false">F84/E84</f>
        <v>0.916385704652731</v>
      </c>
      <c r="I84" s="140" t="s">
        <v>100</v>
      </c>
      <c r="J84" s="119" t="n">
        <f aca="false">F84</f>
        <v>1359</v>
      </c>
    </row>
    <row r="85" s="28" customFormat="true" ht="30" hidden="false" customHeight="true" outlineLevel="0" collapsed="false">
      <c r="A85" s="148"/>
      <c r="B85" s="29" t="s">
        <v>13</v>
      </c>
      <c r="C85" s="149" t="s">
        <v>79</v>
      </c>
      <c r="D85" s="126" t="n">
        <v>6479.2</v>
      </c>
      <c r="E85" s="126" t="n">
        <v>761.8</v>
      </c>
      <c r="F85" s="126" t="n">
        <v>757.4</v>
      </c>
      <c r="G85" s="117" t="n">
        <f aca="false">F85/D85</f>
        <v>0.116897147796024</v>
      </c>
      <c r="H85" s="117" t="n">
        <f aca="false">F85/E85</f>
        <v>0.994224205828301</v>
      </c>
      <c r="I85" s="151" t="s">
        <v>101</v>
      </c>
      <c r="J85" s="119" t="n">
        <f aca="false">F85</f>
        <v>757.4</v>
      </c>
    </row>
    <row r="86" s="28" customFormat="true" ht="48.4" hidden="false" customHeight="true" outlineLevel="0" collapsed="false">
      <c r="A86" s="148"/>
      <c r="B86" s="29"/>
      <c r="C86" s="149"/>
      <c r="D86" s="126" t="n">
        <v>9000</v>
      </c>
      <c r="E86" s="126" t="n">
        <v>2800</v>
      </c>
      <c r="F86" s="126" t="n">
        <v>2800</v>
      </c>
      <c r="G86" s="117" t="n">
        <f aca="false">F86/D86</f>
        <v>0.311111111111111</v>
      </c>
      <c r="H86" s="117" t="n">
        <v>1</v>
      </c>
      <c r="I86" s="152" t="s">
        <v>102</v>
      </c>
      <c r="J86" s="119" t="n">
        <v>2800</v>
      </c>
    </row>
    <row r="87" s="28" customFormat="true" ht="48.4" hidden="false" customHeight="true" outlineLevel="0" collapsed="false">
      <c r="A87" s="148"/>
      <c r="B87" s="29"/>
      <c r="C87" s="149"/>
      <c r="D87" s="126" t="n">
        <v>4872.8</v>
      </c>
      <c r="E87" s="126" t="n">
        <v>0</v>
      </c>
      <c r="F87" s="126" t="n">
        <v>0</v>
      </c>
      <c r="G87" s="117" t="n">
        <f aca="false">F87/D87</f>
        <v>0</v>
      </c>
      <c r="H87" s="117"/>
      <c r="I87" s="152" t="s">
        <v>103</v>
      </c>
      <c r="J87" s="119" t="n">
        <v>0</v>
      </c>
    </row>
    <row r="88" s="28" customFormat="true" ht="48.4" hidden="false" customHeight="true" outlineLevel="0" collapsed="false">
      <c r="A88" s="148"/>
      <c r="B88" s="29"/>
      <c r="C88" s="149"/>
      <c r="D88" s="126" t="n">
        <v>11051.6</v>
      </c>
      <c r="E88" s="126" t="n">
        <v>0</v>
      </c>
      <c r="F88" s="126" t="n">
        <v>0</v>
      </c>
      <c r="G88" s="117" t="n">
        <f aca="false">F88/D88</f>
        <v>0</v>
      </c>
      <c r="H88" s="117"/>
      <c r="I88" s="152" t="s">
        <v>104</v>
      </c>
      <c r="J88" s="119" t="n">
        <v>0</v>
      </c>
    </row>
    <row r="89" s="28" customFormat="true" ht="33" hidden="false" customHeight="true" outlineLevel="0" collapsed="false">
      <c r="A89" s="148"/>
      <c r="B89" s="29"/>
      <c r="C89" s="149"/>
      <c r="D89" s="126" t="n">
        <v>64245</v>
      </c>
      <c r="E89" s="126" t="n">
        <v>0</v>
      </c>
      <c r="F89" s="126" t="n">
        <v>0</v>
      </c>
      <c r="G89" s="117" t="n">
        <f aca="false">F89/D89</f>
        <v>0</v>
      </c>
      <c r="H89" s="117"/>
      <c r="I89" s="152" t="s">
        <v>105</v>
      </c>
      <c r="J89" s="119" t="n">
        <v>49.1</v>
      </c>
    </row>
    <row r="90" s="28" customFormat="true" ht="48.4" hidden="false" customHeight="true" outlineLevel="0" collapsed="false">
      <c r="A90" s="148"/>
      <c r="B90" s="29"/>
      <c r="C90" s="149"/>
      <c r="D90" s="126" t="n">
        <v>54</v>
      </c>
      <c r="E90" s="126" t="n">
        <v>0</v>
      </c>
      <c r="F90" s="126" t="n">
        <v>0</v>
      </c>
      <c r="G90" s="117" t="n">
        <f aca="false">F90/D90</f>
        <v>0</v>
      </c>
      <c r="H90" s="117"/>
      <c r="I90" s="152" t="s">
        <v>106</v>
      </c>
      <c r="J90" s="119" t="n">
        <v>0</v>
      </c>
    </row>
    <row r="91" s="28" customFormat="true" ht="90" hidden="false" customHeight="true" outlineLevel="0" collapsed="false">
      <c r="A91" s="148"/>
      <c r="B91" s="29"/>
      <c r="C91" s="149"/>
      <c r="D91" s="126" t="n">
        <v>510</v>
      </c>
      <c r="E91" s="126" t="n">
        <v>210</v>
      </c>
      <c r="F91" s="126" t="n">
        <v>210</v>
      </c>
      <c r="G91" s="117" t="n">
        <f aca="false">F91/D91</f>
        <v>0.411764705882353</v>
      </c>
      <c r="H91" s="117" t="n">
        <v>1</v>
      </c>
      <c r="I91" s="152" t="s">
        <v>107</v>
      </c>
      <c r="J91" s="119" t="n">
        <v>210</v>
      </c>
    </row>
    <row r="92" s="28" customFormat="true" ht="48.4" hidden="false" customHeight="true" outlineLevel="0" collapsed="false">
      <c r="A92" s="148"/>
      <c r="B92" s="29"/>
      <c r="C92" s="149"/>
      <c r="D92" s="126" t="n">
        <v>217.9</v>
      </c>
      <c r="E92" s="126" t="n">
        <v>158</v>
      </c>
      <c r="F92" s="126" t="n">
        <v>49.1</v>
      </c>
      <c r="G92" s="117" t="n">
        <f aca="false">F92/D92</f>
        <v>0.22533272143185</v>
      </c>
      <c r="H92" s="117" t="n">
        <v>1</v>
      </c>
      <c r="I92" s="152" t="s">
        <v>108</v>
      </c>
      <c r="J92" s="119" t="n">
        <v>49.1</v>
      </c>
    </row>
    <row r="93" s="28" customFormat="true" ht="48.4" hidden="false" customHeight="true" outlineLevel="0" collapsed="false">
      <c r="A93" s="148"/>
      <c r="B93" s="29"/>
      <c r="C93" s="149"/>
      <c r="D93" s="126" t="n">
        <v>2503.8</v>
      </c>
      <c r="E93" s="126" t="n">
        <v>2360.7</v>
      </c>
      <c r="F93" s="126" t="n">
        <v>2360.7</v>
      </c>
      <c r="G93" s="117" t="n">
        <f aca="false">F93/D93</f>
        <v>0.942846872753415</v>
      </c>
      <c r="H93" s="117" t="n">
        <v>1</v>
      </c>
      <c r="I93" s="152" t="s">
        <v>109</v>
      </c>
      <c r="J93" s="119" t="n">
        <f aca="false">F93</f>
        <v>2360.7</v>
      </c>
    </row>
    <row r="94" s="28" customFormat="true" ht="48.4" hidden="false" customHeight="true" outlineLevel="0" collapsed="false">
      <c r="A94" s="148"/>
      <c r="B94" s="29"/>
      <c r="C94" s="149"/>
      <c r="D94" s="126" t="n">
        <v>2997.1</v>
      </c>
      <c r="E94" s="126" t="n">
        <v>2780</v>
      </c>
      <c r="F94" s="126" t="n">
        <v>2780</v>
      </c>
      <c r="G94" s="117" t="n">
        <f aca="false">F94/D94</f>
        <v>0.927563311200828</v>
      </c>
      <c r="H94" s="117" t="n">
        <v>1</v>
      </c>
      <c r="I94" s="152" t="s">
        <v>110</v>
      </c>
      <c r="J94" s="119" t="n">
        <f aca="false">F94</f>
        <v>2780</v>
      </c>
    </row>
    <row r="95" s="28" customFormat="true" ht="48.4" hidden="false" customHeight="true" outlineLevel="0" collapsed="false">
      <c r="A95" s="148"/>
      <c r="B95" s="29"/>
      <c r="C95" s="149"/>
      <c r="D95" s="126" t="n">
        <v>1998.3</v>
      </c>
      <c r="E95" s="126" t="n">
        <v>1847.3</v>
      </c>
      <c r="F95" s="126" t="n">
        <v>1847.3</v>
      </c>
      <c r="G95" s="117" t="n">
        <f aca="false">F95/D95</f>
        <v>0.924435770404844</v>
      </c>
      <c r="H95" s="117" t="n">
        <v>1</v>
      </c>
      <c r="I95" s="152" t="s">
        <v>111</v>
      </c>
      <c r="J95" s="119" t="n">
        <f aca="false">F95</f>
        <v>1847.3</v>
      </c>
    </row>
    <row r="96" s="28" customFormat="true" ht="48.4" hidden="false" customHeight="true" outlineLevel="0" collapsed="false">
      <c r="A96" s="148"/>
      <c r="B96" s="29"/>
      <c r="C96" s="149"/>
      <c r="D96" s="126" t="n">
        <v>970.7</v>
      </c>
      <c r="E96" s="126" t="n">
        <v>889.5</v>
      </c>
      <c r="F96" s="126" t="n">
        <v>889.5</v>
      </c>
      <c r="G96" s="117" t="n">
        <f aca="false">F96/D96</f>
        <v>0.916349026475739</v>
      </c>
      <c r="H96" s="117" t="n">
        <v>1</v>
      </c>
      <c r="I96" s="152" t="s">
        <v>112</v>
      </c>
      <c r="J96" s="119" t="n">
        <f aca="false">F96</f>
        <v>889.5</v>
      </c>
    </row>
    <row r="97" s="28" customFormat="true" ht="48.4" hidden="false" customHeight="true" outlineLevel="0" collapsed="false">
      <c r="A97" s="148"/>
      <c r="B97" s="29"/>
      <c r="C97" s="149"/>
      <c r="D97" s="126" t="n">
        <v>2997.1</v>
      </c>
      <c r="E97" s="126" t="n">
        <v>2713.5</v>
      </c>
      <c r="F97" s="126" t="n">
        <v>2713.5</v>
      </c>
      <c r="G97" s="117" t="n">
        <f aca="false">F97/D97</f>
        <v>0.905375196022822</v>
      </c>
      <c r="H97" s="117" t="n">
        <v>1</v>
      </c>
      <c r="I97" s="152" t="s">
        <v>113</v>
      </c>
      <c r="J97" s="119" t="n">
        <f aca="false">F97</f>
        <v>2713.5</v>
      </c>
    </row>
    <row r="98" s="28" customFormat="true" ht="45" hidden="false" customHeight="true" outlineLevel="0" collapsed="false">
      <c r="A98" s="148"/>
      <c r="B98" s="29" t="s">
        <v>16</v>
      </c>
      <c r="C98" s="153" t="s">
        <v>79</v>
      </c>
      <c r="D98" s="126" t="n">
        <f aca="false">798.4+1138.7</f>
        <v>1937.1</v>
      </c>
      <c r="E98" s="126" t="n">
        <v>271</v>
      </c>
      <c r="F98" s="126" t="n">
        <v>228.3</v>
      </c>
      <c r="G98" s="117" t="n">
        <f aca="false">F98/D98</f>
        <v>0.117856589747561</v>
      </c>
      <c r="H98" s="117" t="n">
        <f aca="false">F98/E98</f>
        <v>0.842435424354244</v>
      </c>
      <c r="I98" s="140" t="s">
        <v>114</v>
      </c>
      <c r="J98" s="119" t="n">
        <f aca="false">F98</f>
        <v>228.3</v>
      </c>
    </row>
    <row r="99" s="28" customFormat="true" ht="45" hidden="false" customHeight="true" outlineLevel="0" collapsed="false">
      <c r="A99" s="148"/>
      <c r="B99" s="29"/>
      <c r="C99" s="153"/>
      <c r="D99" s="126" t="n">
        <v>2206</v>
      </c>
      <c r="E99" s="126" t="n">
        <v>0</v>
      </c>
      <c r="F99" s="126" t="n">
        <v>0</v>
      </c>
      <c r="G99" s="117" t="n">
        <f aca="false">F99/D99</f>
        <v>0</v>
      </c>
      <c r="H99" s="117"/>
      <c r="I99" s="140" t="s">
        <v>115</v>
      </c>
      <c r="J99" s="119" t="n">
        <f aca="false">F99</f>
        <v>0</v>
      </c>
    </row>
    <row r="100" s="28" customFormat="true" ht="45" hidden="false" customHeight="true" outlineLevel="0" collapsed="false">
      <c r="A100" s="148"/>
      <c r="B100" s="29"/>
      <c r="C100" s="153"/>
      <c r="D100" s="126" t="n">
        <v>578.5</v>
      </c>
      <c r="E100" s="126" t="n">
        <v>0</v>
      </c>
      <c r="F100" s="126" t="n">
        <v>0</v>
      </c>
      <c r="G100" s="117" t="n">
        <f aca="false">F100/D100</f>
        <v>0</v>
      </c>
      <c r="H100" s="117" t="n">
        <v>0</v>
      </c>
      <c r="I100" s="140" t="s">
        <v>116</v>
      </c>
      <c r="J100" s="119" t="n">
        <f aca="false">F100</f>
        <v>0</v>
      </c>
    </row>
    <row r="101" s="28" customFormat="true" ht="45" hidden="false" customHeight="true" outlineLevel="0" collapsed="false">
      <c r="A101" s="148"/>
      <c r="B101" s="29"/>
      <c r="C101" s="153"/>
      <c r="D101" s="126" t="n">
        <v>26987.6</v>
      </c>
      <c r="E101" s="126" t="n">
        <v>0</v>
      </c>
      <c r="F101" s="126" t="n">
        <v>0</v>
      </c>
      <c r="G101" s="117" t="n">
        <f aca="false">F101/D101</f>
        <v>0</v>
      </c>
      <c r="H101" s="117"/>
      <c r="I101" s="154" t="s">
        <v>117</v>
      </c>
      <c r="J101" s="119" t="n">
        <f aca="false">F101</f>
        <v>0</v>
      </c>
    </row>
    <row r="102" s="28" customFormat="true" ht="45" hidden="false" customHeight="true" outlineLevel="0" collapsed="false">
      <c r="A102" s="148"/>
      <c r="B102" s="29"/>
      <c r="C102" s="153"/>
      <c r="D102" s="126" t="n">
        <v>7199.5</v>
      </c>
      <c r="E102" s="126" t="n">
        <v>2815.4</v>
      </c>
      <c r="F102" s="126" t="n">
        <v>2815.4</v>
      </c>
      <c r="G102" s="117" t="n">
        <f aca="false">F102/D102</f>
        <v>0.391054934370442</v>
      </c>
      <c r="H102" s="117" t="n">
        <v>1</v>
      </c>
      <c r="I102" s="140" t="s">
        <v>118</v>
      </c>
      <c r="J102" s="119" t="n">
        <f aca="false">F102</f>
        <v>2815.4</v>
      </c>
    </row>
    <row r="103" s="28" customFormat="true" ht="45" hidden="false" customHeight="true" outlineLevel="0" collapsed="false">
      <c r="A103" s="148"/>
      <c r="B103" s="29"/>
      <c r="C103" s="153"/>
      <c r="D103" s="126" t="n">
        <v>6872.8</v>
      </c>
      <c r="E103" s="126" t="n">
        <v>1536.7</v>
      </c>
      <c r="F103" s="126" t="n">
        <v>1536.7</v>
      </c>
      <c r="G103" s="117" t="n">
        <f aca="false">F103/D103</f>
        <v>0.223591549295775</v>
      </c>
      <c r="H103" s="117" t="n">
        <v>1</v>
      </c>
      <c r="I103" s="140" t="s">
        <v>119</v>
      </c>
      <c r="J103" s="119" t="n">
        <f aca="false">F103</f>
        <v>1536.7</v>
      </c>
    </row>
    <row r="104" s="28" customFormat="true" ht="45" hidden="false" customHeight="true" outlineLevel="0" collapsed="false">
      <c r="A104" s="148"/>
      <c r="B104" s="29"/>
      <c r="C104" s="153"/>
      <c r="D104" s="126" t="n">
        <v>1618</v>
      </c>
      <c r="E104" s="126" t="n">
        <v>727.5</v>
      </c>
      <c r="F104" s="126" t="n">
        <v>727.5</v>
      </c>
      <c r="G104" s="117" t="n">
        <f aca="false">F104/D104</f>
        <v>0.449629171817058</v>
      </c>
      <c r="H104" s="117" t="n">
        <v>1</v>
      </c>
      <c r="I104" s="155" t="s">
        <v>120</v>
      </c>
      <c r="J104" s="119" t="n">
        <f aca="false">F104</f>
        <v>727.5</v>
      </c>
    </row>
    <row r="105" s="28" customFormat="true" ht="45" hidden="false" customHeight="true" outlineLevel="0" collapsed="false">
      <c r="A105" s="148"/>
      <c r="B105" s="29"/>
      <c r="C105" s="153"/>
      <c r="D105" s="126" t="n">
        <v>13512</v>
      </c>
      <c r="E105" s="126" t="n">
        <v>7192.7</v>
      </c>
      <c r="F105" s="126" t="n">
        <v>7192.5</v>
      </c>
      <c r="G105" s="117" t="n">
        <f aca="false">F105/D105</f>
        <v>0.532304618117229</v>
      </c>
      <c r="H105" s="117" t="n">
        <f aca="false">F105/E105</f>
        <v>0.999972194030058</v>
      </c>
      <c r="I105" s="140" t="s">
        <v>121</v>
      </c>
      <c r="J105" s="119" t="n">
        <f aca="false">F105</f>
        <v>7192.5</v>
      </c>
    </row>
    <row r="106" s="48" customFormat="true" ht="45" hidden="false" customHeight="true" outlineLevel="0" collapsed="false">
      <c r="A106" s="148"/>
      <c r="B106" s="29"/>
      <c r="C106" s="153"/>
      <c r="D106" s="126" t="n">
        <v>1965.3</v>
      </c>
      <c r="E106" s="126" t="n">
        <v>0</v>
      </c>
      <c r="F106" s="126" t="n">
        <v>0</v>
      </c>
      <c r="G106" s="117" t="n">
        <v>0</v>
      </c>
      <c r="H106" s="117"/>
      <c r="I106" s="156" t="s">
        <v>122</v>
      </c>
      <c r="J106" s="157" t="n">
        <f aca="false">F106</f>
        <v>0</v>
      </c>
    </row>
    <row r="107" s="48" customFormat="true" ht="45" hidden="false" customHeight="true" outlineLevel="0" collapsed="false">
      <c r="A107" s="148"/>
      <c r="B107" s="29"/>
      <c r="C107" s="153"/>
      <c r="D107" s="126" t="n">
        <v>1575</v>
      </c>
      <c r="E107" s="126" t="n">
        <v>1575</v>
      </c>
      <c r="F107" s="126" t="n">
        <v>313.5</v>
      </c>
      <c r="G107" s="117" t="n">
        <f aca="false">F107/E107</f>
        <v>0.199047619047619</v>
      </c>
      <c r="H107" s="117" t="n">
        <f aca="false">F107/E107</f>
        <v>0.199047619047619</v>
      </c>
      <c r="I107" s="158" t="s">
        <v>123</v>
      </c>
      <c r="J107" s="157" t="n">
        <f aca="false">F107</f>
        <v>313.5</v>
      </c>
    </row>
    <row r="108" s="48" customFormat="true" ht="45" hidden="false" customHeight="true" outlineLevel="0" collapsed="false">
      <c r="A108" s="148"/>
      <c r="B108" s="29"/>
      <c r="C108" s="159" t="s">
        <v>124</v>
      </c>
      <c r="D108" s="126" t="n">
        <v>2000</v>
      </c>
      <c r="E108" s="126" t="n">
        <v>1.5</v>
      </c>
      <c r="F108" s="126" t="n">
        <v>1.5</v>
      </c>
      <c r="G108" s="117" t="n">
        <f aca="false">F108/D108</f>
        <v>0.00075</v>
      </c>
      <c r="H108" s="117" t="n">
        <v>1</v>
      </c>
      <c r="I108" s="156" t="s">
        <v>125</v>
      </c>
      <c r="J108" s="157" t="n">
        <f aca="false">F108</f>
        <v>1.5</v>
      </c>
    </row>
    <row r="109" s="48" customFormat="true" ht="45" hidden="false" customHeight="true" outlineLevel="0" collapsed="false">
      <c r="A109" s="148"/>
      <c r="B109" s="29"/>
      <c r="C109" s="159"/>
      <c r="D109" s="126" t="n">
        <v>2000</v>
      </c>
      <c r="E109" s="126" t="n">
        <v>0</v>
      </c>
      <c r="F109" s="126" t="n">
        <v>0</v>
      </c>
      <c r="G109" s="117" t="n">
        <v>0</v>
      </c>
      <c r="H109" s="117"/>
      <c r="I109" s="156" t="s">
        <v>126</v>
      </c>
      <c r="J109" s="157" t="n">
        <f aca="false">F109</f>
        <v>0</v>
      </c>
    </row>
    <row r="110" s="48" customFormat="true" ht="45" hidden="false" customHeight="true" outlineLevel="0" collapsed="false">
      <c r="A110" s="148"/>
      <c r="B110" s="29"/>
      <c r="C110" s="159"/>
      <c r="D110" s="126" t="n">
        <v>3000</v>
      </c>
      <c r="E110" s="126" t="n">
        <v>1.5</v>
      </c>
      <c r="F110" s="126" t="n">
        <v>1.5</v>
      </c>
      <c r="G110" s="117" t="n">
        <f aca="false">F110/D110</f>
        <v>0.0005</v>
      </c>
      <c r="H110" s="117" t="n">
        <v>1</v>
      </c>
      <c r="I110" s="156" t="s">
        <v>127</v>
      </c>
      <c r="J110" s="157" t="n">
        <f aca="false">F110</f>
        <v>1.5</v>
      </c>
    </row>
    <row r="111" s="48" customFormat="true" ht="45" hidden="false" customHeight="true" outlineLevel="0" collapsed="false">
      <c r="A111" s="148"/>
      <c r="B111" s="29"/>
      <c r="C111" s="159"/>
      <c r="D111" s="126" t="n">
        <v>9000</v>
      </c>
      <c r="E111" s="126" t="n">
        <v>0</v>
      </c>
      <c r="F111" s="126" t="n">
        <v>0</v>
      </c>
      <c r="G111" s="117" t="n">
        <v>0</v>
      </c>
      <c r="H111" s="117"/>
      <c r="I111" s="156" t="s">
        <v>128</v>
      </c>
      <c r="J111" s="157" t="n">
        <f aca="false">F111</f>
        <v>0</v>
      </c>
    </row>
    <row r="112" s="48" customFormat="true" ht="45" hidden="false" customHeight="true" outlineLevel="0" collapsed="false">
      <c r="A112" s="148"/>
      <c r="B112" s="29"/>
      <c r="C112" s="159"/>
      <c r="D112" s="126" t="n">
        <v>2000</v>
      </c>
      <c r="E112" s="126" t="n">
        <v>0</v>
      </c>
      <c r="F112" s="126" t="n">
        <v>0</v>
      </c>
      <c r="G112" s="117" t="n">
        <v>0</v>
      </c>
      <c r="H112" s="117"/>
      <c r="I112" s="156" t="s">
        <v>129</v>
      </c>
      <c r="J112" s="157" t="n">
        <f aca="false">F112</f>
        <v>0</v>
      </c>
    </row>
    <row r="113" s="48" customFormat="true" ht="45" hidden="false" customHeight="true" outlineLevel="0" collapsed="false">
      <c r="A113" s="148"/>
      <c r="B113" s="29"/>
      <c r="C113" s="159"/>
      <c r="D113" s="126" t="n">
        <v>5500</v>
      </c>
      <c r="E113" s="126" t="n">
        <v>0</v>
      </c>
      <c r="F113" s="126" t="n">
        <v>0</v>
      </c>
      <c r="G113" s="117" t="n">
        <v>0</v>
      </c>
      <c r="H113" s="117"/>
      <c r="I113" s="156" t="s">
        <v>130</v>
      </c>
      <c r="J113" s="157" t="n">
        <f aca="false">F113</f>
        <v>0</v>
      </c>
    </row>
    <row r="114" s="48" customFormat="true" ht="45" hidden="false" customHeight="true" outlineLevel="0" collapsed="false">
      <c r="A114" s="148"/>
      <c r="B114" s="29"/>
      <c r="C114" s="159"/>
      <c r="D114" s="126" t="n">
        <v>4000</v>
      </c>
      <c r="E114" s="126" t="n">
        <v>0</v>
      </c>
      <c r="F114" s="126" t="n">
        <v>0</v>
      </c>
      <c r="G114" s="117" t="n">
        <v>0</v>
      </c>
      <c r="H114" s="117"/>
      <c r="I114" s="156" t="s">
        <v>131</v>
      </c>
      <c r="J114" s="157" t="n">
        <f aca="false">F114</f>
        <v>0</v>
      </c>
    </row>
    <row r="115" s="28" customFormat="true" ht="45" hidden="false" customHeight="true" outlineLevel="0" collapsed="false">
      <c r="A115" s="148"/>
      <c r="B115" s="74" t="s">
        <v>33</v>
      </c>
      <c r="C115" s="86" t="s">
        <v>79</v>
      </c>
      <c r="D115" s="126" t="n">
        <v>2300</v>
      </c>
      <c r="E115" s="126" t="n">
        <v>1189.9</v>
      </c>
      <c r="F115" s="126" t="n">
        <v>1189.9</v>
      </c>
      <c r="G115" s="117" t="n">
        <f aca="false">F115/D115</f>
        <v>0.517347826086957</v>
      </c>
      <c r="H115" s="117" t="n">
        <f aca="false">F115/E115</f>
        <v>1</v>
      </c>
      <c r="I115" s="127" t="s">
        <v>132</v>
      </c>
      <c r="J115" s="119" t="n">
        <f aca="false">F115</f>
        <v>1189.9</v>
      </c>
    </row>
    <row r="116" s="48" customFormat="true" ht="45" hidden="false" customHeight="true" outlineLevel="0" collapsed="false">
      <c r="A116" s="148"/>
      <c r="B116" s="74"/>
      <c r="C116" s="86"/>
      <c r="D116" s="126" t="n">
        <v>70.2</v>
      </c>
      <c r="E116" s="126" t="n">
        <v>70.2</v>
      </c>
      <c r="F116" s="126" t="n">
        <v>70.2</v>
      </c>
      <c r="G116" s="117" t="n">
        <v>1</v>
      </c>
      <c r="H116" s="117" t="n">
        <v>1</v>
      </c>
      <c r="I116" s="158" t="s">
        <v>133</v>
      </c>
      <c r="J116" s="157" t="n">
        <f aca="false">F116</f>
        <v>70.2</v>
      </c>
    </row>
    <row r="117" s="101" customFormat="true" ht="14.25" hidden="false" customHeight="true" outlineLevel="0" collapsed="false">
      <c r="A117" s="142" t="s">
        <v>134</v>
      </c>
      <c r="B117" s="142"/>
      <c r="C117" s="160"/>
      <c r="D117" s="161" t="n">
        <f aca="false">SUM(D80:D116)</f>
        <v>236467.4</v>
      </c>
      <c r="E117" s="161" t="n">
        <f aca="false">SUM(E80:E116)</f>
        <v>33213.3</v>
      </c>
      <c r="F117" s="161" t="n">
        <f aca="false">SUM(F80:F116)</f>
        <v>31651.4</v>
      </c>
      <c r="G117" s="162" t="n">
        <f aca="false">(F117/D117)*100</f>
        <v>13.3851008637977</v>
      </c>
      <c r="H117" s="162" t="n">
        <f aca="false">(F117/E117)*100</f>
        <v>95.2973658142973</v>
      </c>
      <c r="I117" s="146"/>
      <c r="J117" s="147"/>
    </row>
    <row r="118" s="28" customFormat="true" ht="45" hidden="false" customHeight="true" outlineLevel="0" collapsed="false">
      <c r="A118" s="163" t="s">
        <v>35</v>
      </c>
      <c r="B118" s="74" t="s">
        <v>33</v>
      </c>
      <c r="C118" s="86" t="s">
        <v>79</v>
      </c>
      <c r="D118" s="126" t="n">
        <v>3500</v>
      </c>
      <c r="E118" s="126" t="n">
        <v>0</v>
      </c>
      <c r="F118" s="126" t="n">
        <v>0</v>
      </c>
      <c r="G118" s="117" t="n">
        <f aca="false">F118/D118</f>
        <v>0</v>
      </c>
      <c r="H118" s="117"/>
      <c r="I118" s="127" t="s">
        <v>135</v>
      </c>
      <c r="J118" s="119" t="n">
        <v>0</v>
      </c>
    </row>
    <row r="119" s="101" customFormat="true" ht="14.25" hidden="false" customHeight="true" outlineLevel="0" collapsed="false">
      <c r="A119" s="142" t="s">
        <v>136</v>
      </c>
      <c r="B119" s="142"/>
      <c r="C119" s="160"/>
      <c r="D119" s="161" t="n">
        <f aca="false">D118</f>
        <v>3500</v>
      </c>
      <c r="E119" s="161" t="n">
        <f aca="false">E118</f>
        <v>0</v>
      </c>
      <c r="F119" s="161" t="n">
        <f aca="false">F118</f>
        <v>0</v>
      </c>
      <c r="G119" s="162" t="n">
        <f aca="false">(F119/D119)*100</f>
        <v>0</v>
      </c>
      <c r="H119" s="162"/>
      <c r="I119" s="146"/>
      <c r="J119" s="147"/>
    </row>
    <row r="120" s="168" customFormat="true" ht="45" hidden="false" customHeight="true" outlineLevel="0" collapsed="false">
      <c r="A120" s="163" t="s">
        <v>137</v>
      </c>
      <c r="B120" s="74" t="s">
        <v>12</v>
      </c>
      <c r="C120" s="56" t="s">
        <v>138</v>
      </c>
      <c r="D120" s="164" t="n">
        <v>111013.5</v>
      </c>
      <c r="E120" s="164" t="n">
        <v>56103.2</v>
      </c>
      <c r="F120" s="120" t="n">
        <v>56103.2</v>
      </c>
      <c r="G120" s="117" t="n">
        <f aca="false">F120/D120</f>
        <v>0.505372769978426</v>
      </c>
      <c r="H120" s="117" t="n">
        <f aca="false">F120/E120</f>
        <v>1</v>
      </c>
      <c r="I120" s="165" t="s">
        <v>139</v>
      </c>
      <c r="J120" s="166" t="n">
        <v>53804.2</v>
      </c>
      <c r="K120" s="167"/>
    </row>
    <row r="121" s="168" customFormat="true" ht="21.4" hidden="false" customHeight="true" outlineLevel="0" collapsed="false">
      <c r="A121" s="163"/>
      <c r="B121" s="74"/>
      <c r="C121" s="56"/>
      <c r="D121" s="164"/>
      <c r="E121" s="164"/>
      <c r="F121" s="120"/>
      <c r="G121" s="117"/>
      <c r="H121" s="117"/>
      <c r="I121" s="165" t="s">
        <v>140</v>
      </c>
      <c r="J121" s="166" t="n">
        <v>2299</v>
      </c>
    </row>
    <row r="122" s="172" customFormat="true" ht="31.7" hidden="false" customHeight="true" outlineLevel="0" collapsed="false">
      <c r="A122" s="163"/>
      <c r="B122" s="74"/>
      <c r="C122" s="111" t="s">
        <v>141</v>
      </c>
      <c r="D122" s="169" t="n">
        <v>149905.5</v>
      </c>
      <c r="E122" s="169" t="n">
        <v>75463.4</v>
      </c>
      <c r="F122" s="169" t="n">
        <v>75463.4</v>
      </c>
      <c r="G122" s="170" t="n">
        <f aca="false">F122/D122</f>
        <v>0.503406479415365</v>
      </c>
      <c r="H122" s="170" t="n">
        <f aca="false">F122/E122</f>
        <v>1</v>
      </c>
      <c r="I122" s="46" t="s">
        <v>142</v>
      </c>
      <c r="J122" s="106" t="n">
        <v>871.7</v>
      </c>
      <c r="K122" s="171"/>
    </row>
    <row r="123" s="172" customFormat="true" ht="29.25" hidden="false" customHeight="true" outlineLevel="0" collapsed="false">
      <c r="A123" s="163"/>
      <c r="B123" s="74"/>
      <c r="C123" s="111"/>
      <c r="D123" s="169"/>
      <c r="E123" s="169"/>
      <c r="F123" s="169"/>
      <c r="G123" s="170"/>
      <c r="H123" s="170"/>
      <c r="I123" s="46" t="s">
        <v>143</v>
      </c>
      <c r="J123" s="106" t="n">
        <v>74455.2</v>
      </c>
    </row>
    <row r="124" s="168" customFormat="true" ht="60" hidden="false" customHeight="true" outlineLevel="0" collapsed="false">
      <c r="A124" s="163"/>
      <c r="B124" s="74"/>
      <c r="C124" s="111"/>
      <c r="D124" s="169"/>
      <c r="E124" s="169"/>
      <c r="F124" s="169"/>
      <c r="G124" s="170"/>
      <c r="H124" s="170"/>
      <c r="I124" s="173" t="s">
        <v>144</v>
      </c>
      <c r="J124" s="106" t="n">
        <v>136.5</v>
      </c>
      <c r="K124" s="167"/>
    </row>
    <row r="125" s="168" customFormat="true" ht="17.45" hidden="false" customHeight="true" outlineLevel="0" collapsed="false">
      <c r="A125" s="163"/>
      <c r="B125" s="74"/>
      <c r="C125" s="111"/>
      <c r="D125" s="169"/>
      <c r="E125" s="169"/>
      <c r="F125" s="169"/>
      <c r="G125" s="170"/>
      <c r="H125" s="170"/>
      <c r="I125" s="46" t="s">
        <v>145</v>
      </c>
      <c r="J125" s="106" t="n">
        <v>0</v>
      </c>
    </row>
    <row r="126" s="168" customFormat="true" ht="21.75" hidden="false" customHeight="true" outlineLevel="0" collapsed="false">
      <c r="A126" s="163"/>
      <c r="B126" s="74" t="s">
        <v>13</v>
      </c>
      <c r="C126" s="56" t="s">
        <v>138</v>
      </c>
      <c r="D126" s="164" t="n">
        <v>164471</v>
      </c>
      <c r="E126" s="164" t="n">
        <v>83276.4</v>
      </c>
      <c r="F126" s="120" t="n">
        <v>83263.9</v>
      </c>
      <c r="G126" s="117" t="n">
        <f aca="false">F126/D126</f>
        <v>0.506252774045272</v>
      </c>
      <c r="H126" s="117" t="n">
        <f aca="false">F126/E126</f>
        <v>0.999849897449938</v>
      </c>
      <c r="I126" s="165" t="s">
        <v>146</v>
      </c>
      <c r="J126" s="36" t="n">
        <v>72937.7</v>
      </c>
    </row>
    <row r="127" s="172" customFormat="true" ht="32.25" hidden="false" customHeight="true" outlineLevel="0" collapsed="false">
      <c r="A127" s="163"/>
      <c r="B127" s="74"/>
      <c r="C127" s="56"/>
      <c r="D127" s="164"/>
      <c r="E127" s="164"/>
      <c r="F127" s="120"/>
      <c r="G127" s="117"/>
      <c r="H127" s="117"/>
      <c r="I127" s="165" t="s">
        <v>147</v>
      </c>
      <c r="J127" s="41" t="n">
        <v>5</v>
      </c>
      <c r="K127" s="171"/>
    </row>
    <row r="128" s="172" customFormat="true" ht="15" hidden="false" customHeight="false" outlineLevel="0" collapsed="false">
      <c r="A128" s="163"/>
      <c r="B128" s="74"/>
      <c r="C128" s="56"/>
      <c r="D128" s="164"/>
      <c r="E128" s="164"/>
      <c r="F128" s="120"/>
      <c r="G128" s="117"/>
      <c r="H128" s="117"/>
      <c r="I128" s="165" t="s">
        <v>148</v>
      </c>
      <c r="J128" s="41" t="n">
        <v>10321.2</v>
      </c>
    </row>
    <row r="129" s="172" customFormat="true" ht="32.25" hidden="false" customHeight="true" outlineLevel="0" collapsed="false">
      <c r="A129" s="163"/>
      <c r="B129" s="74"/>
      <c r="C129" s="174" t="s">
        <v>141</v>
      </c>
      <c r="D129" s="175" t="n">
        <v>260058.6</v>
      </c>
      <c r="E129" s="176" t="n">
        <v>148533.3</v>
      </c>
      <c r="F129" s="177" t="n">
        <v>148533</v>
      </c>
      <c r="G129" s="178" t="n">
        <f aca="false">F129/D129</f>
        <v>0.571152040347829</v>
      </c>
      <c r="H129" s="178" t="n">
        <f aca="false">F129/E129</f>
        <v>0.999997980250893</v>
      </c>
      <c r="I129" s="46" t="s">
        <v>142</v>
      </c>
      <c r="J129" s="106" t="n">
        <v>2592.3</v>
      </c>
    </row>
    <row r="130" s="172" customFormat="true" ht="46.5" hidden="false" customHeight="true" outlineLevel="0" collapsed="false">
      <c r="A130" s="163"/>
      <c r="B130" s="74"/>
      <c r="C130" s="174"/>
      <c r="D130" s="175"/>
      <c r="E130" s="176"/>
      <c r="F130" s="177"/>
      <c r="G130" s="178"/>
      <c r="H130" s="178"/>
      <c r="I130" s="46" t="s">
        <v>149</v>
      </c>
      <c r="J130" s="106" t="n">
        <v>4.6</v>
      </c>
    </row>
    <row r="131" s="172" customFormat="true" ht="36.75" hidden="false" customHeight="true" outlineLevel="0" collapsed="false">
      <c r="A131" s="163"/>
      <c r="B131" s="74"/>
      <c r="C131" s="174"/>
      <c r="D131" s="175"/>
      <c r="E131" s="176"/>
      <c r="F131" s="177"/>
      <c r="G131" s="178"/>
      <c r="H131" s="178"/>
      <c r="I131" s="179" t="s">
        <v>143</v>
      </c>
      <c r="J131" s="180" t="n">
        <v>145046.1</v>
      </c>
    </row>
    <row r="132" s="172" customFormat="true" ht="44.45" hidden="false" customHeight="true" outlineLevel="0" collapsed="false">
      <c r="A132" s="163"/>
      <c r="B132" s="74"/>
      <c r="C132" s="174"/>
      <c r="D132" s="175"/>
      <c r="E132" s="176"/>
      <c r="F132" s="177"/>
      <c r="G132" s="178"/>
      <c r="H132" s="178"/>
      <c r="I132" s="179" t="s">
        <v>150</v>
      </c>
      <c r="J132" s="180" t="n">
        <v>890</v>
      </c>
    </row>
    <row r="133" s="172" customFormat="true" ht="30.75" hidden="false" customHeight="true" outlineLevel="0" collapsed="false">
      <c r="A133" s="163"/>
      <c r="B133" s="74"/>
      <c r="C133" s="174"/>
      <c r="D133" s="175"/>
      <c r="E133" s="176"/>
      <c r="F133" s="177"/>
      <c r="G133" s="178"/>
      <c r="H133" s="178"/>
      <c r="I133" s="179" t="s">
        <v>151</v>
      </c>
      <c r="J133" s="180" t="n">
        <v>0</v>
      </c>
    </row>
    <row r="134" s="172" customFormat="true" ht="25.15" hidden="false" customHeight="true" outlineLevel="0" collapsed="false">
      <c r="A134" s="163"/>
      <c r="B134" s="74"/>
      <c r="C134" s="174"/>
      <c r="D134" s="175"/>
      <c r="E134" s="176"/>
      <c r="F134" s="177"/>
      <c r="G134" s="178"/>
      <c r="H134" s="178"/>
      <c r="I134" s="181"/>
      <c r="J134" s="180"/>
      <c r="K134" s="171"/>
    </row>
    <row r="135" s="172" customFormat="true" ht="32.65" hidden="false" customHeight="true" outlineLevel="0" collapsed="false">
      <c r="A135" s="163"/>
      <c r="B135" s="74"/>
      <c r="C135" s="174"/>
      <c r="D135" s="175"/>
      <c r="E135" s="176"/>
      <c r="F135" s="177"/>
      <c r="G135" s="178"/>
      <c r="H135" s="178"/>
      <c r="I135" s="179"/>
      <c r="J135" s="180"/>
    </row>
    <row r="136" s="172" customFormat="true" ht="47.25" hidden="false" customHeight="true" outlineLevel="0" collapsed="false">
      <c r="A136" s="163"/>
      <c r="B136" s="74"/>
      <c r="C136" s="174" t="s">
        <v>152</v>
      </c>
      <c r="D136" s="175" t="n">
        <v>22331</v>
      </c>
      <c r="E136" s="176" t="n">
        <v>14726.7</v>
      </c>
      <c r="F136" s="177" t="n">
        <v>14726.7</v>
      </c>
      <c r="G136" s="170" t="n">
        <f aca="false">F136/D136</f>
        <v>0.659473377815593</v>
      </c>
      <c r="H136" s="170" t="n">
        <f aca="false">F136/E136</f>
        <v>1</v>
      </c>
      <c r="I136" s="179" t="s">
        <v>153</v>
      </c>
      <c r="J136" s="180" t="n">
        <v>14726.7</v>
      </c>
    </row>
    <row r="137" s="172" customFormat="true" ht="60" hidden="false" customHeight="false" outlineLevel="0" collapsed="false">
      <c r="A137" s="163"/>
      <c r="B137" s="74"/>
      <c r="C137" s="86" t="s">
        <v>154</v>
      </c>
      <c r="D137" s="89" t="n">
        <v>4191.5</v>
      </c>
      <c r="E137" s="89" t="n">
        <v>255</v>
      </c>
      <c r="F137" s="89" t="n">
        <v>255</v>
      </c>
      <c r="G137" s="182" t="n">
        <f aca="false">F137/D137</f>
        <v>0.060837409042109</v>
      </c>
      <c r="H137" s="182" t="n">
        <f aca="false">F137/E137</f>
        <v>1</v>
      </c>
      <c r="I137" s="183" t="s">
        <v>155</v>
      </c>
      <c r="J137" s="106" t="n">
        <v>255</v>
      </c>
    </row>
    <row r="138" s="172" customFormat="true" ht="78" hidden="false" customHeight="true" outlineLevel="0" collapsed="false">
      <c r="A138" s="163"/>
      <c r="B138" s="184" t="s">
        <v>16</v>
      </c>
      <c r="C138" s="149" t="s">
        <v>138</v>
      </c>
      <c r="D138" s="126" t="n">
        <v>38732.4</v>
      </c>
      <c r="E138" s="164" t="n">
        <v>19672.2</v>
      </c>
      <c r="F138" s="120" t="n">
        <v>17272.3</v>
      </c>
      <c r="G138" s="117" t="n">
        <f aca="false">F138/D138</f>
        <v>0.445939316954281</v>
      </c>
      <c r="H138" s="117" t="n">
        <f aca="false">F138/E138</f>
        <v>0.878005510314047</v>
      </c>
      <c r="I138" s="76" t="s">
        <v>156</v>
      </c>
      <c r="J138" s="36" t="n">
        <v>16258.4</v>
      </c>
    </row>
    <row r="139" s="172" customFormat="true" ht="19.5" hidden="false" customHeight="true" outlineLevel="0" collapsed="false">
      <c r="A139" s="163"/>
      <c r="B139" s="184"/>
      <c r="C139" s="149"/>
      <c r="D139" s="126"/>
      <c r="E139" s="164"/>
      <c r="F139" s="120"/>
      <c r="G139" s="117"/>
      <c r="H139" s="117"/>
      <c r="I139" s="185" t="s">
        <v>157</v>
      </c>
      <c r="J139" s="186" t="n">
        <v>1013.8</v>
      </c>
    </row>
    <row r="140" s="172" customFormat="true" ht="45" hidden="false" customHeight="true" outlineLevel="0" collapsed="false">
      <c r="A140" s="163"/>
      <c r="B140" s="184"/>
      <c r="C140" s="187" t="s">
        <v>141</v>
      </c>
      <c r="D140" s="105" t="n">
        <v>17287.9</v>
      </c>
      <c r="E140" s="39" t="n">
        <v>3495</v>
      </c>
      <c r="F140" s="39" t="n">
        <v>1275</v>
      </c>
      <c r="G140" s="45" t="n">
        <f aca="false">F140/D140</f>
        <v>0.0737510050382059</v>
      </c>
      <c r="H140" s="45" t="n">
        <f aca="false">F140/E140</f>
        <v>0.36480686695279</v>
      </c>
      <c r="I140" s="183" t="s">
        <v>158</v>
      </c>
      <c r="J140" s="106" t="n">
        <v>0</v>
      </c>
    </row>
    <row r="141" s="172" customFormat="true" ht="111.4" hidden="false" customHeight="true" outlineLevel="0" collapsed="false">
      <c r="A141" s="163"/>
      <c r="B141" s="184"/>
      <c r="C141" s="187"/>
      <c r="D141" s="105"/>
      <c r="E141" s="39"/>
      <c r="F141" s="39"/>
      <c r="G141" s="45"/>
      <c r="H141" s="45"/>
      <c r="I141" s="183" t="s">
        <v>159</v>
      </c>
      <c r="J141" s="106" t="n">
        <v>0</v>
      </c>
    </row>
    <row r="142" s="172" customFormat="true" ht="116.45" hidden="false" customHeight="true" outlineLevel="0" collapsed="false">
      <c r="A142" s="163"/>
      <c r="B142" s="184"/>
      <c r="C142" s="187"/>
      <c r="D142" s="105"/>
      <c r="E142" s="39"/>
      <c r="F142" s="39"/>
      <c r="G142" s="45"/>
      <c r="H142" s="45"/>
      <c r="I142" s="183" t="s">
        <v>160</v>
      </c>
      <c r="J142" s="106" t="n">
        <v>1275</v>
      </c>
    </row>
    <row r="143" s="168" customFormat="true" ht="90" hidden="false" customHeight="false" outlineLevel="0" collapsed="false">
      <c r="A143" s="163"/>
      <c r="B143" s="184"/>
      <c r="C143" s="174" t="s">
        <v>152</v>
      </c>
      <c r="D143" s="175" t="n">
        <v>22305.8</v>
      </c>
      <c r="E143" s="188" t="n">
        <v>0</v>
      </c>
      <c r="F143" s="188" t="n">
        <v>0</v>
      </c>
      <c r="G143" s="170" t="n">
        <f aca="false">F143/D143</f>
        <v>0</v>
      </c>
      <c r="H143" s="170" t="e">
        <f aca="false">F143/E143</f>
        <v>#DIV/0!</v>
      </c>
      <c r="I143" s="183" t="s">
        <v>159</v>
      </c>
      <c r="J143" s="106" t="n">
        <v>0</v>
      </c>
    </row>
    <row r="144" s="168" customFormat="true" ht="33.75" hidden="false" customHeight="true" outlineLevel="0" collapsed="false">
      <c r="A144" s="163"/>
      <c r="B144" s="184"/>
      <c r="C144" s="149" t="s">
        <v>50</v>
      </c>
      <c r="D144" s="126" t="n">
        <v>47465.4</v>
      </c>
      <c r="E144" s="164" t="n">
        <v>24915.5</v>
      </c>
      <c r="F144" s="120" t="n">
        <v>24915.5</v>
      </c>
      <c r="G144" s="117" t="n">
        <f aca="false">F144/D144</f>
        <v>0.524919204304609</v>
      </c>
      <c r="H144" s="117" t="n">
        <f aca="false">F144/E144</f>
        <v>1</v>
      </c>
      <c r="I144" s="185" t="s">
        <v>161</v>
      </c>
      <c r="J144" s="186" t="n">
        <v>23311.9</v>
      </c>
    </row>
    <row r="145" s="168" customFormat="true" ht="36.75" hidden="false" customHeight="true" outlineLevel="0" collapsed="false">
      <c r="A145" s="163"/>
      <c r="B145" s="184"/>
      <c r="C145" s="149"/>
      <c r="D145" s="126"/>
      <c r="E145" s="164"/>
      <c r="F145" s="120"/>
      <c r="G145" s="117"/>
      <c r="H145" s="117"/>
      <c r="I145" s="185" t="s">
        <v>140</v>
      </c>
      <c r="J145" s="186" t="n">
        <v>1603.6</v>
      </c>
    </row>
    <row r="146" s="168" customFormat="true" ht="18.75" hidden="false" customHeight="true" outlineLevel="0" collapsed="false">
      <c r="A146" s="163"/>
      <c r="B146" s="184"/>
      <c r="C146" s="187" t="s">
        <v>141</v>
      </c>
      <c r="D146" s="105" t="n">
        <v>1063.6</v>
      </c>
      <c r="E146" s="189" t="n">
        <v>973.6</v>
      </c>
      <c r="F146" s="103" t="n">
        <v>973.6</v>
      </c>
      <c r="G146" s="182" t="n">
        <f aca="false">F146/D146</f>
        <v>0.91538172245205</v>
      </c>
      <c r="H146" s="182" t="n">
        <f aca="false">F146/E146</f>
        <v>1</v>
      </c>
      <c r="I146" s="190" t="s">
        <v>142</v>
      </c>
      <c r="J146" s="191" t="n">
        <v>50</v>
      </c>
    </row>
    <row r="147" s="168" customFormat="true" ht="34.5" hidden="false" customHeight="true" outlineLevel="0" collapsed="false">
      <c r="A147" s="163"/>
      <c r="B147" s="184"/>
      <c r="C147" s="187"/>
      <c r="D147" s="105"/>
      <c r="E147" s="189"/>
      <c r="F147" s="103"/>
      <c r="G147" s="182"/>
      <c r="H147" s="182"/>
      <c r="I147" s="190" t="s">
        <v>162</v>
      </c>
      <c r="J147" s="192" t="n">
        <v>923.6</v>
      </c>
    </row>
    <row r="148" s="168" customFormat="true" ht="105" hidden="false" customHeight="false" outlineLevel="0" collapsed="false">
      <c r="A148" s="163"/>
      <c r="B148" s="184"/>
      <c r="C148" s="193" t="s">
        <v>152</v>
      </c>
      <c r="D148" s="194" t="n">
        <v>4446</v>
      </c>
      <c r="E148" s="195" t="n">
        <v>4446</v>
      </c>
      <c r="F148" s="196" t="n">
        <v>4446</v>
      </c>
      <c r="G148" s="170" t="n">
        <f aca="false">F148/D148</f>
        <v>1</v>
      </c>
      <c r="H148" s="170" t="n">
        <f aca="false">F148/E148</f>
        <v>1</v>
      </c>
      <c r="I148" s="190" t="s">
        <v>162</v>
      </c>
      <c r="J148" s="192" t="n">
        <v>4446</v>
      </c>
      <c r="K148" s="167"/>
    </row>
    <row r="149" s="168" customFormat="true" ht="15" hidden="false" customHeight="false" outlineLevel="0" collapsed="false">
      <c r="A149" s="163"/>
      <c r="B149" s="74" t="s">
        <v>137</v>
      </c>
      <c r="C149" s="86" t="s">
        <v>138</v>
      </c>
      <c r="D149" s="197" t="n">
        <v>599.7</v>
      </c>
      <c r="E149" s="197" t="n">
        <v>150</v>
      </c>
      <c r="F149" s="188" t="n">
        <v>150</v>
      </c>
      <c r="G149" s="198" t="n">
        <f aca="false">F149/D149</f>
        <v>0.250125062531266</v>
      </c>
      <c r="H149" s="198" t="n">
        <f aca="false">F149/E149</f>
        <v>1</v>
      </c>
      <c r="I149" s="185" t="s">
        <v>163</v>
      </c>
      <c r="J149" s="199" t="n">
        <v>150</v>
      </c>
    </row>
    <row r="150" s="168" customFormat="true" ht="30" hidden="false" customHeight="false" outlineLevel="0" collapsed="false">
      <c r="A150" s="163"/>
      <c r="B150" s="74"/>
      <c r="C150" s="86"/>
      <c r="D150" s="197"/>
      <c r="E150" s="197"/>
      <c r="F150" s="188"/>
      <c r="G150" s="198"/>
      <c r="H150" s="198"/>
      <c r="I150" s="185" t="s">
        <v>164</v>
      </c>
      <c r="J150" s="199" t="n">
        <v>0</v>
      </c>
    </row>
    <row r="151" s="168" customFormat="true" ht="30" hidden="false" customHeight="false" outlineLevel="0" collapsed="false">
      <c r="A151" s="163"/>
      <c r="B151" s="74"/>
      <c r="C151" s="200" t="s">
        <v>141</v>
      </c>
      <c r="D151" s="169" t="n">
        <v>216.8</v>
      </c>
      <c r="E151" s="169" t="n">
        <v>208.8</v>
      </c>
      <c r="F151" s="169" t="n">
        <v>208.8</v>
      </c>
      <c r="G151" s="170" t="n">
        <f aca="false">F151/D151</f>
        <v>0.96309963099631</v>
      </c>
      <c r="H151" s="117" t="n">
        <f aca="false">F151/E151</f>
        <v>1</v>
      </c>
      <c r="I151" s="185" t="s">
        <v>163</v>
      </c>
      <c r="J151" s="106" t="n">
        <v>208.8</v>
      </c>
    </row>
    <row r="152" s="101" customFormat="true" ht="25.5" hidden="false" customHeight="true" outlineLevel="0" collapsed="false">
      <c r="A152" s="163"/>
      <c r="B152" s="74"/>
      <c r="C152" s="200"/>
      <c r="D152" s="169"/>
      <c r="E152" s="169"/>
      <c r="F152" s="169"/>
      <c r="G152" s="170"/>
      <c r="H152" s="117"/>
      <c r="I152" s="185" t="s">
        <v>165</v>
      </c>
      <c r="J152" s="106" t="n">
        <v>0</v>
      </c>
    </row>
    <row r="153" s="202" customFormat="true" ht="16.5" hidden="false" customHeight="true" outlineLevel="0" collapsed="false">
      <c r="A153" s="163"/>
      <c r="B153" s="74"/>
      <c r="C153" s="200" t="s">
        <v>152</v>
      </c>
      <c r="D153" s="169" t="n">
        <v>397.4</v>
      </c>
      <c r="E153" s="169" t="n">
        <v>0</v>
      </c>
      <c r="F153" s="169" t="n">
        <v>0</v>
      </c>
      <c r="G153" s="170" t="n">
        <f aca="false">F153/D153</f>
        <v>0</v>
      </c>
      <c r="H153" s="117" t="e">
        <f aca="false">F153/E153</f>
        <v>#DIV/0!</v>
      </c>
      <c r="I153" s="185" t="s">
        <v>165</v>
      </c>
      <c r="J153" s="106" t="n">
        <v>0</v>
      </c>
      <c r="K153" s="201"/>
    </row>
    <row r="154" s="202" customFormat="true" ht="30" hidden="false" customHeight="true" outlineLevel="0" collapsed="false">
      <c r="A154" s="163"/>
      <c r="B154" s="74"/>
      <c r="C154" s="149" t="s">
        <v>50</v>
      </c>
      <c r="D154" s="126" t="n">
        <v>1333.4</v>
      </c>
      <c r="E154" s="126" t="n">
        <v>475.6</v>
      </c>
      <c r="F154" s="126" t="n">
        <v>475.6</v>
      </c>
      <c r="G154" s="117" t="n">
        <f aca="false">F154/D154</f>
        <v>0.356682165891705</v>
      </c>
      <c r="H154" s="117" t="n">
        <f aca="false">F154/E154</f>
        <v>1</v>
      </c>
      <c r="I154" s="35" t="s">
        <v>166</v>
      </c>
      <c r="J154" s="41" t="n">
        <v>141.6</v>
      </c>
    </row>
    <row r="155" s="202" customFormat="true" ht="42.75" hidden="false" customHeight="true" outlineLevel="0" collapsed="false">
      <c r="A155" s="163"/>
      <c r="B155" s="74"/>
      <c r="C155" s="149"/>
      <c r="D155" s="126"/>
      <c r="E155" s="126"/>
      <c r="F155" s="126"/>
      <c r="G155" s="117"/>
      <c r="H155" s="117"/>
      <c r="I155" s="185" t="s">
        <v>140</v>
      </c>
      <c r="J155" s="41" t="n">
        <v>334</v>
      </c>
    </row>
    <row r="156" s="202" customFormat="true" ht="32.25" hidden="false" customHeight="true" outlineLevel="0" collapsed="false">
      <c r="A156" s="163"/>
      <c r="B156" s="74"/>
      <c r="C156" s="193" t="s">
        <v>141</v>
      </c>
      <c r="D156" s="203" t="n">
        <v>1709</v>
      </c>
      <c r="E156" s="203" t="n">
        <v>330</v>
      </c>
      <c r="F156" s="203" t="n">
        <v>330</v>
      </c>
      <c r="G156" s="170" t="n">
        <f aca="false">F156/D156</f>
        <v>0.193095377413692</v>
      </c>
      <c r="H156" s="117" t="n">
        <f aca="false">F156/E156</f>
        <v>1</v>
      </c>
      <c r="I156" s="204" t="s">
        <v>167</v>
      </c>
      <c r="J156" s="41" t="n">
        <v>330</v>
      </c>
    </row>
    <row r="157" s="202" customFormat="true" ht="15" hidden="false" customHeight="true" outlineLevel="0" collapsed="false">
      <c r="A157" s="163"/>
      <c r="B157" s="74" t="s">
        <v>66</v>
      </c>
      <c r="C157" s="205" t="s">
        <v>138</v>
      </c>
      <c r="D157" s="164" t="n">
        <v>16292.3</v>
      </c>
      <c r="E157" s="197" t="n">
        <v>7587.4</v>
      </c>
      <c r="F157" s="188" t="n">
        <v>7147.5</v>
      </c>
      <c r="G157" s="198" t="n">
        <f aca="false">F157/D157</f>
        <v>0.438704173137003</v>
      </c>
      <c r="H157" s="198" t="n">
        <f aca="false">F157/E157</f>
        <v>0.942022300129162</v>
      </c>
      <c r="I157" s="165" t="s">
        <v>168</v>
      </c>
      <c r="J157" s="36" t="n">
        <v>6585.8</v>
      </c>
    </row>
    <row r="158" s="202" customFormat="true" ht="15" hidden="false" customHeight="false" outlineLevel="0" collapsed="false">
      <c r="A158" s="163"/>
      <c r="B158" s="74"/>
      <c r="C158" s="205"/>
      <c r="D158" s="164"/>
      <c r="E158" s="197"/>
      <c r="F158" s="197"/>
      <c r="G158" s="198"/>
      <c r="H158" s="198"/>
      <c r="I158" s="165" t="s">
        <v>169</v>
      </c>
      <c r="J158" s="36" t="n">
        <v>561.7</v>
      </c>
    </row>
    <row r="159" s="202" customFormat="true" ht="18.75" hidden="false" customHeight="true" outlineLevel="0" collapsed="false">
      <c r="A159" s="206"/>
      <c r="B159" s="207"/>
      <c r="C159" s="208"/>
      <c r="D159" s="197" t="n">
        <v>1232.5</v>
      </c>
      <c r="E159" s="197" t="n">
        <v>1027.5</v>
      </c>
      <c r="F159" s="188" t="n">
        <v>1027.5</v>
      </c>
      <c r="G159" s="198" t="n">
        <f aca="false">F159/D159</f>
        <v>0.833671399594321</v>
      </c>
      <c r="H159" s="198" t="n">
        <f aca="false">F159/E159</f>
        <v>1</v>
      </c>
      <c r="I159" s="185" t="s">
        <v>170</v>
      </c>
      <c r="J159" s="199" t="n">
        <v>1027.5</v>
      </c>
    </row>
    <row r="160" s="28" customFormat="true" ht="17.45" hidden="false" customHeight="true" outlineLevel="0" collapsed="false">
      <c r="A160" s="206"/>
      <c r="B160" s="207"/>
      <c r="C160" s="193" t="s">
        <v>141</v>
      </c>
      <c r="D160" s="169" t="n">
        <v>2981.7</v>
      </c>
      <c r="E160" s="169" t="n">
        <v>2780.6</v>
      </c>
      <c r="F160" s="169" t="n">
        <v>2780.6</v>
      </c>
      <c r="G160" s="170" t="n">
        <f aca="false">F160/D160</f>
        <v>0.932555253714324</v>
      </c>
      <c r="H160" s="117" t="n">
        <f aca="false">F160/E160</f>
        <v>1</v>
      </c>
      <c r="I160" s="209" t="s">
        <v>171</v>
      </c>
      <c r="J160" s="106" t="n">
        <v>2780.6</v>
      </c>
    </row>
    <row r="161" s="28" customFormat="true" ht="15" hidden="false" customHeight="false" outlineLevel="0" collapsed="false">
      <c r="A161" s="142" t="s">
        <v>172</v>
      </c>
      <c r="B161" s="142"/>
      <c r="C161" s="160"/>
      <c r="D161" s="161" t="n">
        <f aca="false">SUM(D120:D160)</f>
        <v>868035</v>
      </c>
      <c r="E161" s="161" t="n">
        <f aca="false">SUM(E120:E160)</f>
        <v>444420.2</v>
      </c>
      <c r="F161" s="161" t="n">
        <f aca="false">SUM(F120:F160)</f>
        <v>439347.6</v>
      </c>
      <c r="G161" s="210" t="n">
        <f aca="false">F161/D161</f>
        <v>0.50614042060516</v>
      </c>
      <c r="H161" s="211" t="n">
        <f aca="false">F161/E161</f>
        <v>0.988586027367793</v>
      </c>
      <c r="I161" s="146"/>
      <c r="J161" s="147"/>
    </row>
    <row r="162" s="28" customFormat="true" ht="15" hidden="false" customHeight="true" outlineLevel="0" collapsed="false">
      <c r="A162" s="212" t="s">
        <v>76</v>
      </c>
      <c r="B162" s="213" t="s">
        <v>12</v>
      </c>
      <c r="C162" s="214" t="s">
        <v>50</v>
      </c>
      <c r="D162" s="215" t="n">
        <v>292437.6</v>
      </c>
      <c r="E162" s="215" t="n">
        <v>131828.1</v>
      </c>
      <c r="F162" s="215" t="n">
        <v>131828.1</v>
      </c>
      <c r="G162" s="211" t="n">
        <f aca="false">F162/D162</f>
        <v>0.450790527620251</v>
      </c>
      <c r="H162" s="211" t="n">
        <f aca="false">F162/E162</f>
        <v>1</v>
      </c>
      <c r="I162" s="216" t="s">
        <v>173</v>
      </c>
      <c r="J162" s="217" t="n">
        <v>38418.4</v>
      </c>
    </row>
    <row r="163" customFormat="false" ht="15.75" hidden="false" customHeight="false" outlineLevel="0" collapsed="false">
      <c r="A163" s="212"/>
      <c r="B163" s="213"/>
      <c r="C163" s="214"/>
      <c r="D163" s="215"/>
      <c r="E163" s="215"/>
      <c r="F163" s="215"/>
      <c r="G163" s="211"/>
      <c r="H163" s="211"/>
      <c r="I163" s="216"/>
      <c r="J163" s="217"/>
    </row>
    <row r="164" customFormat="false" ht="45" hidden="false" customHeight="false" outlineLevel="0" collapsed="false">
      <c r="A164" s="212"/>
      <c r="B164" s="213"/>
      <c r="C164" s="214"/>
      <c r="D164" s="215"/>
      <c r="E164" s="215"/>
      <c r="F164" s="215"/>
      <c r="G164" s="211"/>
      <c r="H164" s="211"/>
      <c r="I164" s="218" t="s">
        <v>174</v>
      </c>
      <c r="J164" s="217" t="n">
        <v>13901.5</v>
      </c>
    </row>
    <row r="165" customFormat="false" ht="30" hidden="false" customHeight="false" outlineLevel="0" collapsed="false">
      <c r="A165" s="212"/>
      <c r="B165" s="213"/>
      <c r="C165" s="214"/>
      <c r="D165" s="215"/>
      <c r="E165" s="215"/>
      <c r="F165" s="215"/>
      <c r="G165" s="211"/>
      <c r="H165" s="211"/>
      <c r="I165" s="219" t="s">
        <v>175</v>
      </c>
      <c r="J165" s="217" t="n">
        <v>8539.4</v>
      </c>
    </row>
    <row r="166" customFormat="false" ht="45" hidden="false" customHeight="false" outlineLevel="0" collapsed="false">
      <c r="A166" s="212"/>
      <c r="B166" s="213"/>
      <c r="C166" s="214"/>
      <c r="D166" s="215"/>
      <c r="E166" s="215"/>
      <c r="F166" s="215"/>
      <c r="G166" s="211"/>
      <c r="H166" s="211"/>
      <c r="I166" s="220" t="s">
        <v>176</v>
      </c>
      <c r="J166" s="217" t="n">
        <v>70668.8</v>
      </c>
    </row>
    <row r="167" customFormat="false" ht="45" hidden="false" customHeight="false" outlineLevel="0" collapsed="false">
      <c r="A167" s="212"/>
      <c r="B167" s="213"/>
      <c r="C167" s="214"/>
      <c r="D167" s="215"/>
      <c r="E167" s="215"/>
      <c r="F167" s="215"/>
      <c r="G167" s="211"/>
      <c r="H167" s="211"/>
      <c r="I167" s="219" t="s">
        <v>177</v>
      </c>
      <c r="J167" s="217" t="n">
        <v>300</v>
      </c>
    </row>
    <row r="168" customFormat="false" ht="15.75" hidden="false" customHeight="false" outlineLevel="0" collapsed="false">
      <c r="A168" s="221" t="s">
        <v>178</v>
      </c>
      <c r="B168" s="221"/>
      <c r="C168" s="222"/>
      <c r="D168" s="223" t="n">
        <f aca="false">D162</f>
        <v>292437.6</v>
      </c>
      <c r="E168" s="223" t="n">
        <f aca="false">E162</f>
        <v>131828.1</v>
      </c>
      <c r="F168" s="223" t="n">
        <f aca="false">F162</f>
        <v>131828.1</v>
      </c>
      <c r="G168" s="224" t="n">
        <f aca="false">F168/D168</f>
        <v>0.450790527620251</v>
      </c>
      <c r="H168" s="224" t="n">
        <f aca="false">F168/E168</f>
        <v>1</v>
      </c>
      <c r="I168" s="225"/>
      <c r="J168" s="226"/>
    </row>
    <row r="169" customFormat="false" ht="15.75" hidden="false" customHeight="false" outlineLevel="0" collapsed="false">
      <c r="A169" s="102" t="s">
        <v>69</v>
      </c>
      <c r="B169" s="29" t="s">
        <v>12</v>
      </c>
      <c r="C169" s="30" t="s">
        <v>36</v>
      </c>
      <c r="D169" s="39" t="n">
        <v>1467.6</v>
      </c>
      <c r="E169" s="39" t="n">
        <v>835.5</v>
      </c>
      <c r="F169" s="39" t="n">
        <v>834.7</v>
      </c>
      <c r="G169" s="34" t="n">
        <f aca="false">F169/D169</f>
        <v>0.568751703461434</v>
      </c>
      <c r="H169" s="34" t="n">
        <f aca="false">F169/E169</f>
        <v>0.999042489527229</v>
      </c>
      <c r="I169" s="151" t="s">
        <v>179</v>
      </c>
      <c r="J169" s="119" t="n">
        <f aca="false">F169</f>
        <v>834.7</v>
      </c>
    </row>
    <row r="170" customFormat="false" ht="20.25" hidden="false" customHeight="true" outlineLevel="0" collapsed="false">
      <c r="A170" s="102"/>
      <c r="B170" s="114" t="s">
        <v>16</v>
      </c>
      <c r="C170" s="124" t="s">
        <v>63</v>
      </c>
      <c r="D170" s="227" t="n">
        <v>1252.4</v>
      </c>
      <c r="E170" s="227" t="n">
        <v>0</v>
      </c>
      <c r="F170" s="227" t="n">
        <v>0</v>
      </c>
      <c r="G170" s="90" t="n">
        <f aca="false">F170/D170</f>
        <v>0</v>
      </c>
      <c r="H170" s="90"/>
      <c r="I170" s="140" t="s">
        <v>180</v>
      </c>
      <c r="J170" s="141"/>
    </row>
    <row r="171" customFormat="false" ht="30" hidden="false" customHeight="true" outlineLevel="0" collapsed="false">
      <c r="A171" s="102"/>
      <c r="B171" s="114"/>
      <c r="C171" s="228" t="s">
        <v>181</v>
      </c>
      <c r="D171" s="39" t="n">
        <v>500</v>
      </c>
      <c r="E171" s="39" t="n">
        <v>200</v>
      </c>
      <c r="F171" s="39" t="n">
        <v>200</v>
      </c>
      <c r="G171" s="34" t="n">
        <f aca="false">F171/D171</f>
        <v>0.4</v>
      </c>
      <c r="H171" s="34" t="n">
        <v>1</v>
      </c>
      <c r="I171" s="140" t="s">
        <v>182</v>
      </c>
      <c r="J171" s="141" t="n">
        <f aca="false">F171</f>
        <v>200</v>
      </c>
    </row>
    <row r="172" customFormat="false" ht="15.75" hidden="false" customHeight="false" outlineLevel="0" collapsed="false">
      <c r="A172" s="102"/>
      <c r="B172" s="114"/>
      <c r="C172" s="228"/>
      <c r="D172" s="227" t="n">
        <v>42</v>
      </c>
      <c r="E172" s="227" t="n">
        <v>0</v>
      </c>
      <c r="F172" s="227" t="n">
        <v>0</v>
      </c>
      <c r="G172" s="90" t="n">
        <f aca="false">F172/D172</f>
        <v>0</v>
      </c>
      <c r="H172" s="90"/>
      <c r="I172" s="140" t="s">
        <v>183</v>
      </c>
      <c r="J172" s="141"/>
    </row>
    <row r="173" customFormat="false" ht="60" hidden="false" customHeight="false" outlineLevel="0" collapsed="false">
      <c r="A173" s="102"/>
      <c r="B173" s="114"/>
      <c r="C173" s="228"/>
      <c r="D173" s="227" t="n">
        <v>200</v>
      </c>
      <c r="E173" s="227" t="n">
        <v>15.8</v>
      </c>
      <c r="F173" s="227" t="n">
        <v>15.8</v>
      </c>
      <c r="G173" s="90" t="n">
        <f aca="false">F173/D173</f>
        <v>0.079</v>
      </c>
      <c r="H173" s="90" t="n">
        <v>1</v>
      </c>
      <c r="I173" s="140" t="s">
        <v>184</v>
      </c>
      <c r="J173" s="141" t="n">
        <v>15.8</v>
      </c>
    </row>
    <row r="174" customFormat="false" ht="60" hidden="false" customHeight="false" outlineLevel="0" collapsed="false">
      <c r="A174" s="102"/>
      <c r="B174" s="114"/>
      <c r="C174" s="78" t="s">
        <v>79</v>
      </c>
      <c r="D174" s="229" t="n">
        <v>32317.5</v>
      </c>
      <c r="E174" s="229" t="n">
        <v>12041.8</v>
      </c>
      <c r="F174" s="229" t="n">
        <v>12041.8</v>
      </c>
      <c r="G174" s="34" t="n">
        <f aca="false">F174/D174</f>
        <v>0.37260926742477</v>
      </c>
      <c r="H174" s="34" t="n">
        <f aca="false">F174/E174</f>
        <v>1</v>
      </c>
      <c r="I174" s="230" t="s">
        <v>185</v>
      </c>
      <c r="J174" s="141" t="n">
        <f aca="false">F174</f>
        <v>12041.8</v>
      </c>
    </row>
    <row r="175" customFormat="false" ht="60" hidden="false" customHeight="true" outlineLevel="0" collapsed="false">
      <c r="A175" s="102"/>
      <c r="B175" s="114" t="s">
        <v>21</v>
      </c>
      <c r="C175" s="149" t="s">
        <v>186</v>
      </c>
      <c r="D175" s="39" t="n">
        <v>17935.8</v>
      </c>
      <c r="E175" s="39" t="n">
        <v>6954.6</v>
      </c>
      <c r="F175" s="39" t="n">
        <f aca="false">E175</f>
        <v>6954.6</v>
      </c>
      <c r="G175" s="34" t="n">
        <f aca="false">F175/D175</f>
        <v>0.387749640384036</v>
      </c>
      <c r="H175" s="34" t="n">
        <f aca="false">F175/E175</f>
        <v>1</v>
      </c>
      <c r="I175" s="231" t="s">
        <v>187</v>
      </c>
      <c r="J175" s="119" t="n">
        <f aca="false">F175</f>
        <v>6954.6</v>
      </c>
    </row>
    <row r="176" customFormat="false" ht="45" hidden="false" customHeight="false" outlineLevel="0" collapsed="false">
      <c r="A176" s="102"/>
      <c r="B176" s="114"/>
      <c r="C176" s="149"/>
      <c r="D176" s="39" t="n">
        <v>610</v>
      </c>
      <c r="E176" s="39" t="n">
        <v>568.3</v>
      </c>
      <c r="F176" s="39" t="n">
        <v>423.2</v>
      </c>
      <c r="G176" s="34" t="n">
        <f aca="false">F176/D176</f>
        <v>0.693770491803279</v>
      </c>
      <c r="H176" s="34" t="n">
        <f aca="false">F176/E176</f>
        <v>0.74467710716171</v>
      </c>
      <c r="I176" s="232" t="s">
        <v>188</v>
      </c>
      <c r="J176" s="119" t="n">
        <f aca="false">F176</f>
        <v>423.2</v>
      </c>
    </row>
    <row r="177" customFormat="false" ht="30" hidden="false" customHeight="false" outlineLevel="0" collapsed="false">
      <c r="A177" s="102"/>
      <c r="B177" s="114"/>
      <c r="C177" s="149"/>
      <c r="D177" s="39" t="n">
        <v>2333.5</v>
      </c>
      <c r="E177" s="39" t="n">
        <v>947.8</v>
      </c>
      <c r="F177" s="39" t="n">
        <v>947.8</v>
      </c>
      <c r="G177" s="34" t="n">
        <f aca="false">F177/D177</f>
        <v>0.406170987786587</v>
      </c>
      <c r="H177" s="34" t="n">
        <f aca="false">F177/E177</f>
        <v>1</v>
      </c>
      <c r="I177" s="232" t="s">
        <v>189</v>
      </c>
      <c r="J177" s="119" t="n">
        <f aca="false">F177</f>
        <v>947.8</v>
      </c>
    </row>
    <row r="178" customFormat="false" ht="30" hidden="false" customHeight="false" outlineLevel="0" collapsed="false">
      <c r="A178" s="102"/>
      <c r="B178" s="114"/>
      <c r="C178" s="149"/>
      <c r="D178" s="39" t="n">
        <v>787.6</v>
      </c>
      <c r="E178" s="39" t="n">
        <v>160.3</v>
      </c>
      <c r="F178" s="39" t="n">
        <v>120</v>
      </c>
      <c r="G178" s="34" t="n">
        <f aca="false">F178/D178</f>
        <v>0.152361604875571</v>
      </c>
      <c r="H178" s="34" t="n">
        <f aca="false">F178/E178</f>
        <v>0.748596381784155</v>
      </c>
      <c r="I178" s="233" t="s">
        <v>190</v>
      </c>
      <c r="J178" s="128" t="n">
        <f aca="false">F178</f>
        <v>120</v>
      </c>
    </row>
    <row r="179" customFormat="false" ht="25.9" hidden="false" customHeight="true" outlineLevel="0" collapsed="false">
      <c r="A179" s="102"/>
      <c r="B179" s="114"/>
      <c r="C179" s="149"/>
      <c r="D179" s="39" t="n">
        <v>6841.7</v>
      </c>
      <c r="E179" s="39" t="n">
        <v>4745</v>
      </c>
      <c r="F179" s="39" t="n">
        <v>4745</v>
      </c>
      <c r="G179" s="34" t="n">
        <f aca="false">F179/D179</f>
        <v>0.693541078971601</v>
      </c>
      <c r="H179" s="34" t="n">
        <f aca="false">F179/E179</f>
        <v>1</v>
      </c>
      <c r="I179" s="234" t="s">
        <v>191</v>
      </c>
      <c r="J179" s="128" t="n">
        <f aca="false">F179</f>
        <v>4745</v>
      </c>
    </row>
    <row r="180" customFormat="false" ht="30" hidden="false" customHeight="false" outlineLevel="0" collapsed="false">
      <c r="A180" s="102"/>
      <c r="B180" s="114"/>
      <c r="C180" s="235" t="s">
        <v>181</v>
      </c>
      <c r="D180" s="229" t="n">
        <v>3539.5</v>
      </c>
      <c r="E180" s="229" t="n">
        <v>3438.8</v>
      </c>
      <c r="F180" s="229" t="n">
        <v>3438.8</v>
      </c>
      <c r="G180" s="34" t="n">
        <f aca="false">F180/D180</f>
        <v>0.971549653905919</v>
      </c>
      <c r="H180" s="34" t="n">
        <f aca="false">F180/E180</f>
        <v>1</v>
      </c>
      <c r="I180" s="230" t="s">
        <v>192</v>
      </c>
      <c r="J180" s="141" t="n">
        <f aca="false">F180</f>
        <v>3438.8</v>
      </c>
    </row>
    <row r="181" customFormat="false" ht="30" hidden="false" customHeight="false" outlineLevel="0" collapsed="false">
      <c r="A181" s="102"/>
      <c r="B181" s="114"/>
      <c r="C181" s="236" t="s">
        <v>92</v>
      </c>
      <c r="D181" s="39" t="n">
        <v>0</v>
      </c>
      <c r="E181" s="39" t="n">
        <v>0</v>
      </c>
      <c r="F181" s="39" t="n">
        <v>0</v>
      </c>
      <c r="G181" s="34" t="e">
        <f aca="false">F181/D181</f>
        <v>#DIV/0!</v>
      </c>
      <c r="H181" s="34"/>
      <c r="I181" s="231" t="s">
        <v>193</v>
      </c>
      <c r="J181" s="119" t="n">
        <f aca="false">F181</f>
        <v>0</v>
      </c>
    </row>
    <row r="182" customFormat="false" ht="45" hidden="false" customHeight="false" outlineLevel="0" collapsed="false">
      <c r="A182" s="102"/>
      <c r="B182" s="237" t="s">
        <v>35</v>
      </c>
      <c r="C182" s="124" t="s">
        <v>194</v>
      </c>
      <c r="D182" s="39" t="n">
        <v>55.2</v>
      </c>
      <c r="E182" s="39" t="n">
        <v>0</v>
      </c>
      <c r="F182" s="39" t="n">
        <v>0</v>
      </c>
      <c r="G182" s="34" t="n">
        <f aca="false">F182/D182</f>
        <v>0</v>
      </c>
      <c r="H182" s="34"/>
      <c r="I182" s="231" t="s">
        <v>195</v>
      </c>
      <c r="J182" s="119"/>
    </row>
    <row r="183" customFormat="false" ht="15.75" hidden="false" customHeight="false" outlineLevel="0" collapsed="false">
      <c r="A183" s="142" t="s">
        <v>196</v>
      </c>
      <c r="B183" s="142"/>
      <c r="C183" s="160"/>
      <c r="D183" s="238" t="n">
        <f aca="false">SUM(D169:D182)</f>
        <v>67882.8</v>
      </c>
      <c r="E183" s="238" t="n">
        <f aca="false">SUM(E169:E182)</f>
        <v>29907.9</v>
      </c>
      <c r="F183" s="238" t="n">
        <f aca="false">SUM(F169:F182)</f>
        <v>29721.7</v>
      </c>
      <c r="G183" s="239" t="n">
        <f aca="false">F183/D183</f>
        <v>0.437838450977273</v>
      </c>
      <c r="H183" s="239" t="n">
        <f aca="false">F183/E183</f>
        <v>0.993774220189315</v>
      </c>
      <c r="I183" s="146"/>
      <c r="J183" s="147"/>
    </row>
    <row r="184" customFormat="false" ht="27.2" hidden="false" customHeight="true" outlineLevel="0" collapsed="false">
      <c r="A184" s="163" t="s">
        <v>40</v>
      </c>
      <c r="B184" s="29" t="s">
        <v>13</v>
      </c>
      <c r="C184" s="240" t="s">
        <v>50</v>
      </c>
      <c r="D184" s="89" t="n">
        <v>1334.8</v>
      </c>
      <c r="E184" s="89" t="n">
        <v>707.8</v>
      </c>
      <c r="F184" s="89" t="n">
        <v>705.3</v>
      </c>
      <c r="G184" s="90" t="n">
        <f aca="false">F184/D184</f>
        <v>0.528393766856458</v>
      </c>
      <c r="H184" s="90" t="n">
        <f aca="false">F184/E184</f>
        <v>0.996467928793445</v>
      </c>
      <c r="I184" s="151" t="s">
        <v>197</v>
      </c>
      <c r="J184" s="128" t="n">
        <v>705.3</v>
      </c>
    </row>
    <row r="185" customFormat="false" ht="24.4" hidden="false" customHeight="true" outlineLevel="0" collapsed="false">
      <c r="A185" s="163"/>
      <c r="B185" s="29"/>
      <c r="C185" s="240"/>
      <c r="D185" s="89"/>
      <c r="E185" s="89"/>
      <c r="F185" s="89"/>
      <c r="G185" s="90"/>
      <c r="H185" s="90"/>
      <c r="I185" s="151" t="s">
        <v>140</v>
      </c>
      <c r="J185" s="128" t="n">
        <v>0</v>
      </c>
    </row>
    <row r="186" customFormat="false" ht="15.75" hidden="false" customHeight="false" outlineLevel="0" collapsed="false">
      <c r="A186" s="163"/>
      <c r="B186" s="29"/>
      <c r="C186" s="187"/>
      <c r="D186" s="105" t="n">
        <v>0</v>
      </c>
      <c r="E186" s="105" t="n">
        <v>0</v>
      </c>
      <c r="F186" s="105" t="n">
        <v>0</v>
      </c>
      <c r="G186" s="34" t="e">
        <f aca="false">F186/D186</f>
        <v>#DIV/0!</v>
      </c>
      <c r="H186" s="34" t="e">
        <f aca="false">F186/E186</f>
        <v>#DIV/0!</v>
      </c>
      <c r="I186" s="121"/>
      <c r="J186" s="141" t="n">
        <v>0</v>
      </c>
    </row>
    <row r="187" customFormat="false" ht="15.75" hidden="false" customHeight="false" outlineLevel="0" collapsed="false">
      <c r="A187" s="163"/>
      <c r="B187" s="29"/>
      <c r="C187" s="187"/>
      <c r="D187" s="105"/>
      <c r="E187" s="105"/>
      <c r="F187" s="105"/>
      <c r="G187" s="34"/>
      <c r="H187" s="34"/>
      <c r="I187" s="121"/>
      <c r="J187" s="141" t="n">
        <v>0</v>
      </c>
    </row>
    <row r="188" customFormat="false" ht="27.2" hidden="false" customHeight="true" outlineLevel="0" collapsed="false">
      <c r="A188" s="163"/>
      <c r="B188" s="29"/>
      <c r="C188" s="240" t="s">
        <v>154</v>
      </c>
      <c r="D188" s="89" t="n">
        <v>2261</v>
      </c>
      <c r="E188" s="89" t="n">
        <v>1700</v>
      </c>
      <c r="F188" s="89" t="n">
        <v>1700</v>
      </c>
      <c r="G188" s="90" t="n">
        <f aca="false">F188/D188</f>
        <v>0.75187969924812</v>
      </c>
      <c r="H188" s="90" t="n">
        <f aca="false">F188/E188</f>
        <v>1</v>
      </c>
      <c r="I188" s="140" t="s">
        <v>198</v>
      </c>
      <c r="J188" s="128" t="n">
        <v>1700</v>
      </c>
    </row>
    <row r="189" customFormat="false" ht="30" hidden="false" customHeight="false" outlineLevel="0" collapsed="false">
      <c r="A189" s="163"/>
      <c r="B189" s="29"/>
      <c r="C189" s="111" t="s">
        <v>141</v>
      </c>
      <c r="D189" s="61"/>
      <c r="E189" s="61"/>
      <c r="F189" s="61"/>
      <c r="G189" s="62"/>
      <c r="H189" s="62"/>
      <c r="I189" s="241"/>
      <c r="J189" s="141" t="n">
        <v>0</v>
      </c>
    </row>
    <row r="190" customFormat="false" ht="30" hidden="false" customHeight="false" outlineLevel="0" collapsed="false">
      <c r="A190" s="163"/>
      <c r="B190" s="29"/>
      <c r="C190" s="111" t="s">
        <v>152</v>
      </c>
      <c r="D190" s="61"/>
      <c r="E190" s="61"/>
      <c r="F190" s="61"/>
      <c r="G190" s="62"/>
      <c r="H190" s="62"/>
      <c r="I190" s="232"/>
      <c r="J190" s="141" t="n">
        <v>0</v>
      </c>
    </row>
    <row r="191" customFormat="false" ht="45" hidden="false" customHeight="true" outlineLevel="0" collapsed="false">
      <c r="A191" s="163"/>
      <c r="B191" s="74" t="s">
        <v>16</v>
      </c>
      <c r="C191" s="240" t="s">
        <v>50</v>
      </c>
      <c r="D191" s="89" t="n">
        <v>24406.1</v>
      </c>
      <c r="E191" s="89" t="n">
        <v>10443.2</v>
      </c>
      <c r="F191" s="89" t="n">
        <v>10443.2</v>
      </c>
      <c r="G191" s="90" t="n">
        <f aca="false">F191/D191</f>
        <v>0.427893026743314</v>
      </c>
      <c r="H191" s="90" t="n">
        <f aca="false">F191/E191</f>
        <v>1</v>
      </c>
      <c r="I191" s="151" t="s">
        <v>146</v>
      </c>
      <c r="J191" s="128" t="n">
        <v>7531.1</v>
      </c>
    </row>
    <row r="192" customFormat="false" ht="15.75" hidden="false" customHeight="false" outlineLevel="0" collapsed="false">
      <c r="A192" s="163"/>
      <c r="B192" s="74"/>
      <c r="C192" s="240"/>
      <c r="D192" s="89"/>
      <c r="E192" s="89"/>
      <c r="F192" s="89"/>
      <c r="G192" s="90"/>
      <c r="H192" s="90"/>
      <c r="I192" s="140" t="s">
        <v>140</v>
      </c>
      <c r="J192" s="128" t="n">
        <v>2912.1</v>
      </c>
    </row>
    <row r="193" customFormat="false" ht="60" hidden="false" customHeight="false" outlineLevel="0" collapsed="false">
      <c r="A193" s="163"/>
      <c r="B193" s="74"/>
      <c r="C193" s="242" t="s">
        <v>141</v>
      </c>
      <c r="D193" s="243" t="n">
        <v>7963</v>
      </c>
      <c r="E193" s="243" t="n">
        <v>0</v>
      </c>
      <c r="F193" s="243" t="n">
        <v>0</v>
      </c>
      <c r="G193" s="90" t="n">
        <f aca="false">F193/D193</f>
        <v>0</v>
      </c>
      <c r="H193" s="90"/>
      <c r="I193" s="121" t="s">
        <v>199</v>
      </c>
      <c r="J193" s="141" t="n">
        <v>0</v>
      </c>
    </row>
    <row r="194" customFormat="false" ht="45" hidden="false" customHeight="false" outlineLevel="0" collapsed="false">
      <c r="A194" s="244"/>
      <c r="B194" s="245"/>
      <c r="C194" s="242"/>
      <c r="D194" s="243"/>
      <c r="E194" s="243"/>
      <c r="F194" s="243"/>
      <c r="G194" s="90"/>
      <c r="H194" s="90"/>
      <c r="I194" s="121" t="s">
        <v>200</v>
      </c>
      <c r="J194" s="141" t="n">
        <v>0</v>
      </c>
    </row>
    <row r="195" customFormat="false" ht="28.5" hidden="false" customHeight="true" outlineLevel="0" collapsed="false">
      <c r="A195" s="244"/>
      <c r="B195" s="245"/>
      <c r="C195" s="242"/>
      <c r="D195" s="243"/>
      <c r="E195" s="243"/>
      <c r="F195" s="243"/>
      <c r="G195" s="90"/>
      <c r="H195" s="90"/>
      <c r="I195" s="121" t="s">
        <v>201</v>
      </c>
      <c r="J195" s="141" t="n">
        <v>0</v>
      </c>
    </row>
    <row r="196" customFormat="false" ht="15.75" hidden="false" customHeight="false" outlineLevel="0" collapsed="false">
      <c r="A196" s="142" t="s">
        <v>202</v>
      </c>
      <c r="B196" s="142"/>
      <c r="C196" s="160"/>
      <c r="D196" s="238" t="n">
        <f aca="false">SUM(D184:D193)</f>
        <v>35964.9</v>
      </c>
      <c r="E196" s="238" t="n">
        <f aca="false">SUM(E184:E193)</f>
        <v>12851</v>
      </c>
      <c r="F196" s="238" t="n">
        <f aca="false">SUM(F184:F193)</f>
        <v>12848.5</v>
      </c>
      <c r="G196" s="246" t="n">
        <f aca="false">F196/D196</f>
        <v>0.357251097597936</v>
      </c>
      <c r="H196" s="246" t="n">
        <f aca="false">F196/E196</f>
        <v>0.999805462609914</v>
      </c>
      <c r="I196" s="146"/>
      <c r="J196" s="147"/>
    </row>
    <row r="197" customFormat="false" ht="15.75" hidden="false" customHeight="false" outlineLevel="0" collapsed="false">
      <c r="A197" s="163" t="s">
        <v>43</v>
      </c>
      <c r="B197" s="74" t="s">
        <v>12</v>
      </c>
      <c r="C197" s="30" t="s">
        <v>36</v>
      </c>
      <c r="D197" s="39" t="n">
        <v>9309.7</v>
      </c>
      <c r="E197" s="39" t="n">
        <v>1680.7</v>
      </c>
      <c r="F197" s="39" t="n">
        <v>1678.4</v>
      </c>
      <c r="G197" s="34" t="n">
        <f aca="false">F197/D197</f>
        <v>0.18028507900362</v>
      </c>
      <c r="H197" s="247" t="n">
        <f aca="false">F197/E197</f>
        <v>0.998631522579877</v>
      </c>
      <c r="I197" s="248" t="s">
        <v>203</v>
      </c>
      <c r="J197" s="119" t="n">
        <f aca="false">F197</f>
        <v>1678.4</v>
      </c>
    </row>
    <row r="198" customFormat="false" ht="15.75" hidden="false" customHeight="false" outlineLevel="0" collapsed="false">
      <c r="A198" s="163"/>
      <c r="B198" s="74"/>
      <c r="C198" s="30" t="s">
        <v>63</v>
      </c>
      <c r="D198" s="39" t="n">
        <v>195.1</v>
      </c>
      <c r="E198" s="39" t="n">
        <v>195.1</v>
      </c>
      <c r="F198" s="39" t="n">
        <v>195.1</v>
      </c>
      <c r="G198" s="34" t="n">
        <f aca="false">F198/D198</f>
        <v>1</v>
      </c>
      <c r="H198" s="247" t="n">
        <f aca="false">F198/E198</f>
        <v>1</v>
      </c>
      <c r="I198" s="248" t="s">
        <v>203</v>
      </c>
      <c r="J198" s="119" t="n">
        <f aca="false">F198</f>
        <v>195.1</v>
      </c>
    </row>
    <row r="199" customFormat="false" ht="16.5" hidden="false" customHeight="false" outlineLevel="0" collapsed="false">
      <c r="A199" s="142" t="s">
        <v>204</v>
      </c>
      <c r="B199" s="142"/>
      <c r="C199" s="160"/>
      <c r="D199" s="238" t="n">
        <f aca="false">SUM(D197:D197)+D198</f>
        <v>9504.8</v>
      </c>
      <c r="E199" s="238" t="n">
        <f aca="false">SUM(E197:E197)+E198</f>
        <v>1875.8</v>
      </c>
      <c r="F199" s="238" t="n">
        <f aca="false">SUM(F197:F197)+F198</f>
        <v>1873.5</v>
      </c>
      <c r="G199" s="239" t="n">
        <f aca="false">F199/D199</f>
        <v>0.197110933423113</v>
      </c>
      <c r="H199" s="239" t="n">
        <f aca="false">F199/E199</f>
        <v>0.998773856487899</v>
      </c>
      <c r="I199" s="249"/>
      <c r="J199" s="119"/>
    </row>
    <row r="200" customFormat="false" ht="16.5" hidden="false" customHeight="false" outlineLevel="0" collapsed="false">
      <c r="A200" s="250" t="s">
        <v>205</v>
      </c>
      <c r="B200" s="250"/>
      <c r="C200" s="251"/>
      <c r="D200" s="252" t="n">
        <f aca="false">D52+D54+D61+D79+D117+D161+D168+D183+D196+D199+D119</f>
        <v>1820926.6</v>
      </c>
      <c r="E200" s="252" t="n">
        <f aca="false">E52+E54+E61+E79+E117+E161+E168+E183+E196+E199+E119</f>
        <v>771152.4</v>
      </c>
      <c r="F200" s="252" t="n">
        <f aca="false">F52+F54+F61+F79+F117+F161+F168+F183+F196+F199+F119</f>
        <v>753301.2</v>
      </c>
      <c r="G200" s="253" t="n">
        <f aca="false">F200/D200</f>
        <v>0.413691139445159</v>
      </c>
      <c r="H200" s="253" t="n">
        <f aca="false">F200/E200</f>
        <v>0.97685126830961</v>
      </c>
      <c r="I200" s="146"/>
      <c r="J200" s="147"/>
    </row>
    <row r="201" customFormat="false" ht="16.5" hidden="false" customHeight="false" outlineLevel="0" collapsed="false">
      <c r="C201" s="28" t="s">
        <v>206</v>
      </c>
      <c r="D201" s="254" t="n">
        <v>1820926.6</v>
      </c>
      <c r="E201" s="254" t="n">
        <v>771152.4</v>
      </c>
      <c r="F201" s="254" t="n">
        <v>753301.2</v>
      </c>
      <c r="G201" s="255"/>
      <c r="H201" s="255"/>
      <c r="I201" s="256"/>
      <c r="J201" s="257"/>
    </row>
    <row r="202" customFormat="false" ht="15.75" hidden="false" customHeight="false" outlineLevel="0" collapsed="false">
      <c r="A202" s="28"/>
      <c r="B202" s="28"/>
      <c r="C202" s="28"/>
      <c r="D202" s="258" t="n">
        <f aca="false">D201-D200</f>
        <v>0</v>
      </c>
      <c r="E202" s="258" t="n">
        <f aca="false">E201-E200</f>
        <v>0</v>
      </c>
      <c r="F202" s="258" t="n">
        <f aca="false">F201-F200</f>
        <v>0</v>
      </c>
      <c r="G202" s="255"/>
      <c r="H202" s="255"/>
      <c r="I202" s="28"/>
      <c r="J202" s="259"/>
    </row>
    <row r="203" customFormat="false" ht="15.75" hidden="false" customHeight="false" outlineLevel="0" collapsed="false">
      <c r="A203" s="28"/>
      <c r="B203" s="28"/>
      <c r="D203" s="260"/>
      <c r="E203" s="260"/>
      <c r="F203" s="260"/>
      <c r="I203" s="28"/>
      <c r="J203" s="259"/>
    </row>
    <row r="206" customFormat="false" ht="15.75" hidden="false" customHeight="false" outlineLevel="0" collapsed="false">
      <c r="D206" s="261"/>
    </row>
  </sheetData>
  <autoFilter ref="A4:J202"/>
  <mergeCells count="246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5:A51"/>
    <mergeCell ref="B6:B8"/>
    <mergeCell ref="C6:C8"/>
    <mergeCell ref="D6:D8"/>
    <mergeCell ref="E6:E8"/>
    <mergeCell ref="F6:F8"/>
    <mergeCell ref="G6:G8"/>
    <mergeCell ref="H6:H8"/>
    <mergeCell ref="B9:B21"/>
    <mergeCell ref="C9:C10"/>
    <mergeCell ref="D9:D10"/>
    <mergeCell ref="E9:E10"/>
    <mergeCell ref="F9:F10"/>
    <mergeCell ref="G9:G10"/>
    <mergeCell ref="H9:H10"/>
    <mergeCell ref="C11:C15"/>
    <mergeCell ref="D11:D15"/>
    <mergeCell ref="E11:E15"/>
    <mergeCell ref="F11:F15"/>
    <mergeCell ref="G11:G15"/>
    <mergeCell ref="H11:H15"/>
    <mergeCell ref="C16:C17"/>
    <mergeCell ref="D16:D17"/>
    <mergeCell ref="E16:E17"/>
    <mergeCell ref="F16:F17"/>
    <mergeCell ref="G16:G17"/>
    <mergeCell ref="H16:H17"/>
    <mergeCell ref="C18:C19"/>
    <mergeCell ref="D18:D19"/>
    <mergeCell ref="E18:E19"/>
    <mergeCell ref="F18:F19"/>
    <mergeCell ref="G18:G19"/>
    <mergeCell ref="H18:H19"/>
    <mergeCell ref="C20:C21"/>
    <mergeCell ref="D20:D21"/>
    <mergeCell ref="E20:E21"/>
    <mergeCell ref="F20:F21"/>
    <mergeCell ref="G20:G21"/>
    <mergeCell ref="H20:H21"/>
    <mergeCell ref="B23:B27"/>
    <mergeCell ref="C23:C24"/>
    <mergeCell ref="D23:D24"/>
    <mergeCell ref="E23:E24"/>
    <mergeCell ref="F23:F24"/>
    <mergeCell ref="G23:G24"/>
    <mergeCell ref="H23:H24"/>
    <mergeCell ref="C25:C27"/>
    <mergeCell ref="D25:D27"/>
    <mergeCell ref="E25:E27"/>
    <mergeCell ref="F25:F27"/>
    <mergeCell ref="G25:G27"/>
    <mergeCell ref="H25:H27"/>
    <mergeCell ref="B28:B29"/>
    <mergeCell ref="C28:C29"/>
    <mergeCell ref="D28:D29"/>
    <mergeCell ref="E28:E29"/>
    <mergeCell ref="F28:F29"/>
    <mergeCell ref="G28:G29"/>
    <mergeCell ref="H28:H29"/>
    <mergeCell ref="B30:B51"/>
    <mergeCell ref="C30:C33"/>
    <mergeCell ref="D30:D33"/>
    <mergeCell ref="E30:E33"/>
    <mergeCell ref="F30:F33"/>
    <mergeCell ref="G30:G33"/>
    <mergeCell ref="H30:H33"/>
    <mergeCell ref="I30:I33"/>
    <mergeCell ref="J30:J33"/>
    <mergeCell ref="C36:C39"/>
    <mergeCell ref="D36:D39"/>
    <mergeCell ref="E36:E39"/>
    <mergeCell ref="F36:F39"/>
    <mergeCell ref="G36:G39"/>
    <mergeCell ref="H36:H39"/>
    <mergeCell ref="C40:C42"/>
    <mergeCell ref="D40:D42"/>
    <mergeCell ref="E40:E42"/>
    <mergeCell ref="F40:F42"/>
    <mergeCell ref="G40:G42"/>
    <mergeCell ref="H40:H42"/>
    <mergeCell ref="C43:C51"/>
    <mergeCell ref="D43:D51"/>
    <mergeCell ref="E43:E51"/>
    <mergeCell ref="F43:F51"/>
    <mergeCell ref="G43:G51"/>
    <mergeCell ref="H43:H51"/>
    <mergeCell ref="I43:I44"/>
    <mergeCell ref="J43:J44"/>
    <mergeCell ref="A52:B52"/>
    <mergeCell ref="A54:B54"/>
    <mergeCell ref="A55:A60"/>
    <mergeCell ref="B55:B56"/>
    <mergeCell ref="B57:B58"/>
    <mergeCell ref="C57:C58"/>
    <mergeCell ref="D57:D58"/>
    <mergeCell ref="E57:E58"/>
    <mergeCell ref="F57:F58"/>
    <mergeCell ref="G57:G58"/>
    <mergeCell ref="H57:H58"/>
    <mergeCell ref="A61:B61"/>
    <mergeCell ref="A62:A78"/>
    <mergeCell ref="B62:B64"/>
    <mergeCell ref="C62:C64"/>
    <mergeCell ref="B65:B66"/>
    <mergeCell ref="C65:C66"/>
    <mergeCell ref="B67:B71"/>
    <mergeCell ref="C67:C71"/>
    <mergeCell ref="B72:B78"/>
    <mergeCell ref="C72:C75"/>
    <mergeCell ref="C76:C77"/>
    <mergeCell ref="A79:B79"/>
    <mergeCell ref="A80:A116"/>
    <mergeCell ref="B80:B84"/>
    <mergeCell ref="C80:C82"/>
    <mergeCell ref="C83:C84"/>
    <mergeCell ref="B85:B97"/>
    <mergeCell ref="C85:C97"/>
    <mergeCell ref="B98:B114"/>
    <mergeCell ref="C98:C107"/>
    <mergeCell ref="C108:C114"/>
    <mergeCell ref="B115:B116"/>
    <mergeCell ref="C115:C116"/>
    <mergeCell ref="A117:B117"/>
    <mergeCell ref="A119:B119"/>
    <mergeCell ref="A120:A158"/>
    <mergeCell ref="B120:B125"/>
    <mergeCell ref="C120:C121"/>
    <mergeCell ref="D120:D121"/>
    <mergeCell ref="E120:E121"/>
    <mergeCell ref="F120:F121"/>
    <mergeCell ref="G120:G121"/>
    <mergeCell ref="H120:H121"/>
    <mergeCell ref="C122:C125"/>
    <mergeCell ref="D122:D125"/>
    <mergeCell ref="E122:E125"/>
    <mergeCell ref="F122:F125"/>
    <mergeCell ref="G122:G125"/>
    <mergeCell ref="H122:H125"/>
    <mergeCell ref="B126:B137"/>
    <mergeCell ref="C126:C128"/>
    <mergeCell ref="D126:D128"/>
    <mergeCell ref="E126:E128"/>
    <mergeCell ref="F126:F128"/>
    <mergeCell ref="G126:G128"/>
    <mergeCell ref="H126:H128"/>
    <mergeCell ref="C129:C135"/>
    <mergeCell ref="D129:D135"/>
    <mergeCell ref="E129:E135"/>
    <mergeCell ref="F129:F135"/>
    <mergeCell ref="G129:G135"/>
    <mergeCell ref="H129:H135"/>
    <mergeCell ref="B138:B148"/>
    <mergeCell ref="C138:C139"/>
    <mergeCell ref="D138:D139"/>
    <mergeCell ref="E138:E139"/>
    <mergeCell ref="F138:F139"/>
    <mergeCell ref="G138:G139"/>
    <mergeCell ref="H138:H139"/>
    <mergeCell ref="C140:C142"/>
    <mergeCell ref="D140:D142"/>
    <mergeCell ref="E140:E142"/>
    <mergeCell ref="F140:F142"/>
    <mergeCell ref="G140:G142"/>
    <mergeCell ref="H140:H142"/>
    <mergeCell ref="C144:C145"/>
    <mergeCell ref="D144:D145"/>
    <mergeCell ref="E144:E145"/>
    <mergeCell ref="F144:F145"/>
    <mergeCell ref="G144:G145"/>
    <mergeCell ref="H144:H145"/>
    <mergeCell ref="C146:C147"/>
    <mergeCell ref="D146:D147"/>
    <mergeCell ref="E146:E147"/>
    <mergeCell ref="F146:F147"/>
    <mergeCell ref="G146:G147"/>
    <mergeCell ref="H146:H147"/>
    <mergeCell ref="B149:B156"/>
    <mergeCell ref="C154:C155"/>
    <mergeCell ref="D154:D155"/>
    <mergeCell ref="E154:E155"/>
    <mergeCell ref="F154:F155"/>
    <mergeCell ref="G154:G155"/>
    <mergeCell ref="H154:H155"/>
    <mergeCell ref="B157:B158"/>
    <mergeCell ref="C157:C158"/>
    <mergeCell ref="D157:D158"/>
    <mergeCell ref="E157:E158"/>
    <mergeCell ref="F157:F158"/>
    <mergeCell ref="G157:G158"/>
    <mergeCell ref="H157:H158"/>
    <mergeCell ref="A161:B161"/>
    <mergeCell ref="A162:A167"/>
    <mergeCell ref="B162:B167"/>
    <mergeCell ref="C162:C167"/>
    <mergeCell ref="D162:D167"/>
    <mergeCell ref="E162:E167"/>
    <mergeCell ref="F162:F167"/>
    <mergeCell ref="G162:G167"/>
    <mergeCell ref="H162:H167"/>
    <mergeCell ref="I162:I163"/>
    <mergeCell ref="J162:J163"/>
    <mergeCell ref="A168:B168"/>
    <mergeCell ref="A169:A182"/>
    <mergeCell ref="B170:B174"/>
    <mergeCell ref="C171:C173"/>
    <mergeCell ref="B175:B181"/>
    <mergeCell ref="C175:C179"/>
    <mergeCell ref="A183:B183"/>
    <mergeCell ref="A184:A193"/>
    <mergeCell ref="B184:B190"/>
    <mergeCell ref="C184:C185"/>
    <mergeCell ref="D184:D185"/>
    <mergeCell ref="E184:E185"/>
    <mergeCell ref="F184:F185"/>
    <mergeCell ref="G184:G185"/>
    <mergeCell ref="H184:H185"/>
    <mergeCell ref="C186:C187"/>
    <mergeCell ref="D186:D187"/>
    <mergeCell ref="E186:E187"/>
    <mergeCell ref="F186:F187"/>
    <mergeCell ref="G186:G187"/>
    <mergeCell ref="H186:H187"/>
    <mergeCell ref="B191:B193"/>
    <mergeCell ref="C191:C192"/>
    <mergeCell ref="D191:D192"/>
    <mergeCell ref="E191:E192"/>
    <mergeCell ref="F191:F192"/>
    <mergeCell ref="G191:G192"/>
    <mergeCell ref="H191:H192"/>
    <mergeCell ref="A194:A195"/>
    <mergeCell ref="B194:B195"/>
    <mergeCell ref="A196:B196"/>
    <mergeCell ref="A197:A198"/>
    <mergeCell ref="B197:B198"/>
    <mergeCell ref="A199:B199"/>
    <mergeCell ref="A200:B2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7-11T06:47:44Z</cp:lastPrinted>
  <dcterms:modified xsi:type="dcterms:W3CDTF">2023-07-11T06:47:45Z</dcterms:modified>
  <cp:revision>0</cp:revision>
  <dc:subject/>
  <dc:title/>
</cp:coreProperties>
</file>