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232</definedName>
    <definedName function="false" hidden="true" localSheetId="0" name="_xlnm._FilterDatabase" vbProcedure="false">Лист1!$A$2:$J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2" uniqueCount="216">
  <si>
    <t xml:space="preserve">Пояснительная к исполнению бюджета Няндомского муниципального округа Архангелькой области за 9 месяцев 2024 года</t>
  </si>
  <si>
    <t xml:space="preserve">Раз-дел</t>
  </si>
  <si>
    <t xml:space="preserve">Под- раздел</t>
  </si>
  <si>
    <t xml:space="preserve">Распорядитель, получатель</t>
  </si>
  <si>
    <t xml:space="preserve">Показатели сводной бюджетной росписи на 01.10.24 г.</t>
  </si>
  <si>
    <t xml:space="preserve">Лимит бюджетных обязательств                       полугодие</t>
  </si>
  <si>
    <t xml:space="preserve">Исполнено</t>
  </si>
  <si>
    <t xml:space="preserve">% исполнения</t>
  </si>
  <si>
    <t xml:space="preserve">Основные направления расходов</t>
  </si>
  <si>
    <t xml:space="preserve">Сумма, тыс.рублей</t>
  </si>
  <si>
    <t xml:space="preserve">к году</t>
  </si>
  <si>
    <t xml:space="preserve">к 9 месяцам</t>
  </si>
  <si>
    <t xml:space="preserve">01</t>
  </si>
  <si>
    <t xml:space="preserve">02</t>
  </si>
  <si>
    <t xml:space="preserve">Администрация </t>
  </si>
  <si>
    <t xml:space="preserve">оплата труда главы округа</t>
  </si>
  <si>
    <t xml:space="preserve">03</t>
  </si>
  <si>
    <t xml:space="preserve">Собрание депутатов</t>
  </si>
  <si>
    <t xml:space="preserve">денежное содержание председателя </t>
  </si>
  <si>
    <t xml:space="preserve">денежное содержание зам.председателя </t>
  </si>
  <si>
    <t xml:space="preserve">денежное содержание специалистов</t>
  </si>
  <si>
    <t xml:space="preserve">прочие расходы</t>
  </si>
  <si>
    <t xml:space="preserve">04</t>
  </si>
  <si>
    <t xml:space="preserve">оплата труда с начислениями </t>
  </si>
  <si>
    <t xml:space="preserve">в т.ч. за счет средств областного бюджета</t>
  </si>
  <si>
    <t xml:space="preserve">обеспечение охраны труда </t>
  </si>
  <si>
    <t xml:space="preserve">Осуществление государственных полномочий по формированию торгового реестра</t>
  </si>
  <si>
    <t xml:space="preserve">обеспечение деятельности комиссии по делам несовершеннолетних </t>
  </si>
  <si>
    <t xml:space="preserve">осуществление государственных полномочий в сфере административных правонарушений </t>
  </si>
  <si>
    <t xml:space="preserve">Администрация МО</t>
  </si>
  <si>
    <t xml:space="preserve">Составление списков кандидатов в присяжные заседатели федеральных судов общей юрисдикции в РФ</t>
  </si>
  <si>
    <t xml:space="preserve">Управвление социальной политики</t>
  </si>
  <si>
    <t xml:space="preserve">Отдел опеки и попечительства</t>
  </si>
  <si>
    <t xml:space="preserve">оплата труда с начислениями</t>
  </si>
  <si>
    <t xml:space="preserve">Управление архитектуры, строительства и ЖКХ</t>
  </si>
  <si>
    <t xml:space="preserve">05</t>
  </si>
  <si>
    <t xml:space="preserve">списки присяжных заседателей</t>
  </si>
  <si>
    <t xml:space="preserve">06</t>
  </si>
  <si>
    <t xml:space="preserve">Управление финансов</t>
  </si>
  <si>
    <t xml:space="preserve">оплата труда с начислениями аппарата УФ</t>
  </si>
  <si>
    <t xml:space="preserve">Контрольно-счетный орган</t>
  </si>
  <si>
    <t xml:space="preserve">проведение выборов главы и депутатов</t>
  </si>
  <si>
    <t xml:space="preserve">11</t>
  </si>
  <si>
    <t xml:space="preserve">Резервный фонд администрации</t>
  </si>
  <si>
    <t xml:space="preserve">Зарезервированные средства на повышение тарифов на коммунальные услуги</t>
  </si>
  <si>
    <t xml:space="preserve">13</t>
  </si>
  <si>
    <t xml:space="preserve">Прочие выплаты по обязательствам органов местного самоуправления</t>
  </si>
  <si>
    <t xml:space="preserve">коспенсационные выплаты депутатам</t>
  </si>
  <si>
    <t xml:space="preserve">Прочие расходы</t>
  </si>
  <si>
    <t xml:space="preserve">Комитет по имуществу</t>
  </si>
  <si>
    <t xml:space="preserve">комплексные кадастровые работы</t>
  </si>
  <si>
    <t xml:space="preserve">Реализация плана мероприятий по социально-экономическому развитию Няндомского муниципального округа Архангельской области (Приобретение здания для размещения автобусов, используемых  для пассажироперевозок)</t>
  </si>
  <si>
    <t xml:space="preserve">Управление социальной политики</t>
  </si>
  <si>
    <t xml:space="preserve">МП "Демографическая политика и социальная поддержка граждан Няндомского района"</t>
  </si>
  <si>
    <t xml:space="preserve">МП " Укрепление общественного здоровья населения Няндомского района"</t>
  </si>
  <si>
    <t xml:space="preserve"> МП "Профилактика правонарушений и противодействие преступности на территории Няндомского района" </t>
  </si>
  <si>
    <t xml:space="preserve">представительские расходы</t>
  </si>
  <si>
    <t xml:space="preserve"> МП "Профилактика  безнадзорности и правонарушений несовершеннолетних в  Няндомском районе"</t>
  </si>
  <si>
    <t xml:space="preserve">МП "Развитие инициатив населения Няндомского района" (поддержка НКО)</t>
  </si>
  <si>
    <t xml:space="preserve">МП "Содействие развитию институтов гражданского общества в Няндомском районе"</t>
  </si>
  <si>
    <t xml:space="preserve">Фонд оплаты труда казенных учреждений с начислениями</t>
  </si>
  <si>
    <t xml:space="preserve">Прочие расходы казенных учреждений</t>
  </si>
  <si>
    <t xml:space="preserve">выполнение обязательств по исполнительным листам </t>
  </si>
  <si>
    <t xml:space="preserve">Итого 01</t>
  </si>
  <si>
    <t xml:space="preserve">Администрация</t>
  </si>
  <si>
    <t xml:space="preserve">осуществление первичного воинского учета на территории, где отсутствуют военные комиссариаты</t>
  </si>
  <si>
    <t xml:space="preserve">Итого 02</t>
  </si>
  <si>
    <t xml:space="preserve">09</t>
  </si>
  <si>
    <t xml:space="preserve">Оплата труда с начислениями</t>
  </si>
  <si>
    <t xml:space="preserve">Подпрограмма "ГО, защита населения и территорий от ЧС природного и техногенного характера" </t>
  </si>
  <si>
    <t xml:space="preserve">Обеспечение пожарной безопасности</t>
  </si>
  <si>
    <t xml:space="preserve">Противодействие идеологии экстремизма, предупреждение терроризма</t>
  </si>
  <si>
    <t xml:space="preserve">Обеспечение безопасности людей на водных объектах</t>
  </si>
  <si>
    <t xml:space="preserve">10</t>
  </si>
  <si>
    <t xml:space="preserve">Мероприятия в сфере обеспечения пожарной безопасности</t>
  </si>
  <si>
    <t xml:space="preserve">Итого 03</t>
  </si>
  <si>
    <t xml:space="preserve">Мероприятия, связанные с проведением сельскохозяйственных ярмарок, конкурсов животноводов</t>
  </si>
  <si>
    <t xml:space="preserve">Поддержка предприятий агропромышленного комплекса</t>
  </si>
  <si>
    <t xml:space="preserve">08</t>
  </si>
  <si>
    <t xml:space="preserve">Организация информирования  пассажиров о расписании движения автобусов</t>
  </si>
  <si>
    <t xml:space="preserve">Организация транспортного обслуживания населения на пассажирских муниципальных маршрутах автомобильного транспорта</t>
  </si>
  <si>
    <t xml:space="preserve">Комитет по имуществу </t>
  </si>
  <si>
    <t xml:space="preserve">Приобретение автобусов для организации пассажироперевозок  </t>
  </si>
  <si>
    <t xml:space="preserve">Реализация плана мероприятий по социально-экономическому развитию Няндомского муниципального округа Архангельской области (Приобретение автобусов для организации пассажироперевозок  на территории  Няндомского муниципального округа)</t>
  </si>
  <si>
    <t xml:space="preserve">Управление строительства, архитектуры и ЖКХ </t>
  </si>
  <si>
    <t xml:space="preserve">Реализация программ формирования современной городской среды в части ремонта дворовых территорий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 </t>
  </si>
  <si>
    <t xml:space="preserve">Модернизация нерегулируемых пешеходных переходов, светофорных объектов и установка светофорных объектов, пешеходных ограждений на автомобильных дорогах </t>
  </si>
  <si>
    <t xml:space="preserve">Разработка ПСД объекта «Реконструкция автомобильных дорог по ул. Октябрьская, ул. Первомайская ул. Заводская, ул. Гагарина пос. Шалакуша»</t>
  </si>
  <si>
    <t xml:space="preserve">Обеспечение комплексного развития сельских территорий (капитальный ремонт участка автомобильной дороги Логиновская – Алексеевская, проходящего по ул. 1 Петаревская дер. Петариха)</t>
  </si>
  <si>
    <t xml:space="preserve">Обеспечение комплексного развития сельских территорий (капитальный ремонт участка автомобильной дороги по ул. 60 лет Октября от д. 18 до ул. Ленина и капитальный ремонт участка автомобильной дороги по ул. Ленина от ул. 60 лет Октября до ул. Североморская г. Няндома)</t>
  </si>
  <si>
    <t xml:space="preserve">Отсыпка  автомобильных дорог общего пользования местного значения на территории Мошинского  территориального отдела </t>
  </si>
  <si>
    <t xml:space="preserve">Ремонт  автомобильных  дорог   в  лесном пос. Ивакша</t>
  </si>
  <si>
    <t xml:space="preserve">Устройство   автомобильной   дороги до  железнодорожной станции Шожма</t>
  </si>
  <si>
    <t xml:space="preserve">Мероприятия по развитию туризма</t>
  </si>
  <si>
    <t xml:space="preserve">Субсидии на поддержку творческих проектов и любительских творческих коллективов в сфере культуры и искусства</t>
  </si>
  <si>
    <r>
      <rPr>
        <i val="true"/>
        <u val="single"/>
        <sz val="9"/>
        <rFont val="Times New Roman"/>
        <family val="1"/>
        <charset val="204"/>
      </rPr>
      <t xml:space="preserve">Развитие инициативных проектов в рамках регионального проекта «Комфортное Поморье»</t>
    </r>
    <r>
      <rPr>
        <i val="true"/>
        <sz val="9"/>
        <rFont val="Times New Roman"/>
        <family val="1"/>
        <charset val="204"/>
      </rPr>
      <t xml:space="preserve"> (инициативный проект "Фестиваль счастливых людей "10 МЕРИДИАН")</t>
    </r>
  </si>
  <si>
    <r>
      <rPr>
        <i val="true"/>
        <u val="single"/>
        <sz val="9"/>
        <rFont val="Times New Roman"/>
        <family val="1"/>
        <charset val="204"/>
      </rPr>
      <t xml:space="preserve">Развитие инициативных проектов в рамках регионального проекта «Комфортное Поморье»</t>
    </r>
    <r>
      <rPr>
        <i val="true"/>
        <sz val="9"/>
        <rFont val="Times New Roman"/>
        <family val="1"/>
        <charset val="204"/>
      </rPr>
      <t xml:space="preserve"> (инициативный проект "Благодатное небо")</t>
    </r>
  </si>
  <si>
    <r>
      <rPr>
        <i val="true"/>
        <u val="single"/>
        <sz val="9"/>
        <rFont val="Times New Roman"/>
        <family val="1"/>
        <charset val="204"/>
      </rPr>
      <t xml:space="preserve">Развитие инициативных проектов в рамках регионального проекта «Комфортное Поморье»</t>
    </r>
    <r>
      <rPr>
        <i val="true"/>
        <sz val="9"/>
        <rFont val="Times New Roman"/>
        <family val="1"/>
        <charset val="204"/>
      </rPr>
      <t xml:space="preserve"> (инициативный проект "Без забора дом не дом")</t>
    </r>
  </si>
  <si>
    <t xml:space="preserve">Администрация  </t>
  </si>
  <si>
    <t xml:space="preserve">Поддержка малого и среднего предпринимательства </t>
  </si>
  <si>
    <t xml:space="preserve">Создание условий для обеспечения поселений и жителей  услугами торговли</t>
  </si>
  <si>
    <t xml:space="preserve">проект «Новая жизнь старой школы» ТОСа  «Истоки»</t>
  </si>
  <si>
    <t xml:space="preserve">Мероприятия по землеустройству и землепользованию</t>
  </si>
  <si>
    <t xml:space="preserve">Итого 04</t>
  </si>
  <si>
    <t xml:space="preserve">Управление строительства, архитектуры и ЖКХ</t>
  </si>
  <si>
    <t xml:space="preserve">Ремонт и содержание жилого фонда</t>
  </si>
  <si>
    <t xml:space="preserve">Реализация инициативного проекта «Досуговый центр «Уксусный» </t>
  </si>
  <si>
    <t xml:space="preserve">Взносы на капитальный ремонт многоквартирных домов</t>
  </si>
  <si>
    <t xml:space="preserve">Субсидии на обеспечение мероприятий по переселению граждан из аварийного жилищного фонда (выкуп)</t>
  </si>
  <si>
    <t xml:space="preserve">Мероприятия программы "Развитие коммунальной инфраструктуры Няндомского района" </t>
  </si>
  <si>
    <r>
      <rPr>
        <i val="true"/>
        <sz val="11"/>
        <rFont val="Times New Roman"/>
        <family val="1"/>
        <charset val="204"/>
      </rPr>
      <t xml:space="preserve">Разработка проектно-сметной документации на строительство и реконструкцию (модернизацию) объектов </t>
    </r>
    <r>
      <rPr>
        <i val="true"/>
        <u val="single"/>
        <sz val="11"/>
        <rFont val="Times New Roman"/>
        <family val="1"/>
        <charset val="204"/>
      </rPr>
      <t xml:space="preserve">водоотведения</t>
    </r>
  </si>
  <si>
    <r>
      <rPr>
        <i val="true"/>
        <sz val="11"/>
        <rFont val="Times New Roman"/>
        <family val="1"/>
        <charset val="204"/>
      </rPr>
      <t xml:space="preserve">Разработка пректно-сметной документации для строительства и реконструкции (модернизации) объектов питьевого </t>
    </r>
    <r>
      <rPr>
        <i val="true"/>
        <u val="single"/>
        <sz val="11"/>
        <rFont val="Times New Roman"/>
        <family val="1"/>
        <charset val="204"/>
      </rPr>
      <t xml:space="preserve">водоснабжения</t>
    </r>
  </si>
  <si>
    <t xml:space="preserve">Строительство, реконструкция, техническое перевооружение системы водоснабжения в д. Макаровская, д. Петариха, д. Корехино, д. Логиновская, д. Поповская, д.Бор сельского поселения «Мошинское»</t>
  </si>
  <si>
    <r>
      <rPr>
        <i val="true"/>
        <sz val="11"/>
        <rFont val="Times New Roman"/>
        <family val="1"/>
        <charset val="204"/>
      </rPr>
      <t xml:space="preserve">Реализация плана мероприятий по социально-экономическому развитию (</t>
    </r>
    <r>
      <rPr>
        <i val="true"/>
        <u val="single"/>
        <sz val="11"/>
        <rFont val="Times New Roman"/>
        <family val="1"/>
        <charset val="204"/>
      </rPr>
      <t xml:space="preserve">Модернизация скважины питьевого водоснабжения  в г. Няндома</t>
    </r>
    <r>
      <rPr>
        <i val="true"/>
        <sz val="11"/>
        <rFont val="Times New Roman"/>
        <family val="1"/>
        <charset val="204"/>
      </rPr>
      <t xml:space="preserve">)</t>
    </r>
  </si>
  <si>
    <t xml:space="preserve">Мероприятия в сфере энергосбережения и повышения энергетической эффективности </t>
  </si>
  <si>
    <t xml:space="preserve">Модернизация объектов коммунальной инфраструктуры </t>
  </si>
  <si>
    <r>
      <rPr>
        <i val="true"/>
        <u val="single"/>
        <sz val="11"/>
        <rFont val="Times New Roman"/>
        <family val="1"/>
        <charset val="204"/>
      </rPr>
      <t xml:space="preserve">Развитие инициативных проектов в рамках регионального проекта «Комфортное Поморье»</t>
    </r>
    <r>
      <rPr>
        <i val="true"/>
        <sz val="11"/>
        <rFont val="Times New Roman"/>
        <family val="1"/>
        <charset val="204"/>
      </rPr>
      <t xml:space="preserve"> (инициативный проект "СКВЕР")</t>
    </r>
  </si>
  <si>
    <t xml:space="preserve">Управление образования</t>
  </si>
  <si>
    <r>
      <rPr>
        <i val="true"/>
        <sz val="11"/>
        <rFont val="Times New Roman"/>
        <family val="1"/>
        <charset val="204"/>
      </rPr>
      <t xml:space="preserve">Реализация плана мероприятий по социально-экономическому развитию Няндомского муниципального округа Архангельской области (</t>
    </r>
    <r>
      <rPr>
        <i val="true"/>
        <u val="single"/>
        <sz val="11"/>
        <rFont val="Times New Roman"/>
        <family val="1"/>
        <charset val="204"/>
      </rPr>
      <t xml:space="preserve">Устройство детской площадки в дер.Петарихе Мошинского  территориального отдела</t>
    </r>
    <r>
      <rPr>
        <i val="true"/>
        <sz val="11"/>
        <rFont val="Times New Roman"/>
        <family val="1"/>
        <charset val="204"/>
      </rPr>
      <t xml:space="preserve">)</t>
    </r>
  </si>
  <si>
    <t xml:space="preserve">Мероприятия в области благоустройства</t>
  </si>
  <si>
    <t xml:space="preserve">Реализация мероприятий по  ремонту, реконструкции, благоустройству и установки памятников, обелисков, мемориалов, памятных досок</t>
  </si>
  <si>
    <t xml:space="preserve">Реализация федеральной целевой программы "Увековечение памяти погибших при защите Отечества на 2019 - 2024 годы"</t>
  </si>
  <si>
    <r>
      <rPr>
        <u val="single"/>
        <sz val="11"/>
        <rFont val="Times New Roman"/>
        <family val="1"/>
        <charset val="204"/>
      </rPr>
      <t xml:space="preserve">Развитие инициативных проектов в рамках регионального проекта «Комфортное Поморье</t>
    </r>
    <r>
      <rPr>
        <sz val="11"/>
        <rFont val="Times New Roman"/>
        <family val="1"/>
        <charset val="204"/>
      </rPr>
      <t xml:space="preserve">» (инициативный проект "Няндома зацветет")</t>
    </r>
  </si>
  <si>
    <r>
      <rPr>
        <u val="single"/>
        <sz val="11"/>
        <rFont val="Times New Roman"/>
        <family val="1"/>
        <charset val="204"/>
      </rPr>
      <t xml:space="preserve">Развитие инициативных проектов в рамках регионального проекта «Комфортное Поморье</t>
    </r>
    <r>
      <rPr>
        <sz val="11"/>
        <rFont val="Times New Roman"/>
        <family val="1"/>
        <charset val="204"/>
      </rPr>
      <t xml:space="preserve">» (инициативный проект «Арт Няндома»)</t>
    </r>
  </si>
  <si>
    <r>
      <rPr>
        <u val="single"/>
        <sz val="11"/>
        <rFont val="Times New Roman"/>
        <family val="1"/>
        <charset val="204"/>
      </rPr>
      <t xml:space="preserve">Развитие инициативных проектов в рамках регионального проекта «Комфортное Поморье</t>
    </r>
    <r>
      <rPr>
        <sz val="11"/>
        <rFont val="Times New Roman"/>
        <family val="1"/>
        <charset val="204"/>
      </rPr>
      <t xml:space="preserve">» (инициативный проект «Благоустройство общественной территории  «Центральный сквер в мкр. Каргополь-2. )</t>
    </r>
  </si>
  <si>
    <r>
      <rPr>
        <u val="single"/>
        <sz val="11"/>
        <color rgb="FFFF0000"/>
        <rFont val="Times New Roman"/>
        <family val="1"/>
        <charset val="204"/>
      </rPr>
      <t xml:space="preserve">Развитие инициативных проектов в рамках регионального проекта «Комфортное Поморье»</t>
    </r>
    <r>
      <rPr>
        <sz val="11"/>
        <color rgb="FFFF0000"/>
        <rFont val="Times New Roman"/>
        <family val="1"/>
        <charset val="204"/>
      </rPr>
      <t xml:space="preserve"> (инициативный проект "СКВЕР")</t>
    </r>
  </si>
  <si>
    <t xml:space="preserve">Реализация программ формирования современной городской среды</t>
  </si>
  <si>
    <t xml:space="preserve">Содержание и ремонт уличного освещения</t>
  </si>
  <si>
    <t xml:space="preserve">Оплата услуг уличного освещения</t>
  </si>
  <si>
    <t xml:space="preserve">Расходы на обеспечение деятельности подведомственных учреждений</t>
  </si>
  <si>
    <t xml:space="preserve">Устройство линии уличного освещения с применением энергосберегающих технологий в п.Шалакуша</t>
  </si>
  <si>
    <t xml:space="preserve">Выполнение работ по разработке рабочей документапции объекта "Строительство линии освещения в г.Няндома"и её проверке</t>
  </si>
  <si>
    <t xml:space="preserve">Реализация плана мероприятий по социально-экономическому развитию Няндомского муниципального округа </t>
  </si>
  <si>
    <t xml:space="preserve">Устройство уличного освещения в Няндомском муниципальном округе</t>
  </si>
  <si>
    <t xml:space="preserve">Вынос  линии ВЛ-10  в г.Няндома</t>
  </si>
  <si>
    <t xml:space="preserve">Благоустройство  территории привокзальной площади г.Няндома</t>
  </si>
  <si>
    <t xml:space="preserve">Благоустройство территории у здания  муниципального автономного учреждения дополнительного образования «Районный центр дополнительного образования детей»</t>
  </si>
  <si>
    <t xml:space="preserve">Снос аварийных МКД на территории Няндомского муниципального округа</t>
  </si>
  <si>
    <t xml:space="preserve">ПСД по объекту "Комплексное обустройство площадки под компактную жилищную застройку в дер. Кузьминская"</t>
  </si>
  <si>
    <t xml:space="preserve">Информационное освещение всероссийского онлайн-голосования по выбору общественных территорий, планируемых к благоустройству </t>
  </si>
  <si>
    <t xml:space="preserve">Итого 05</t>
  </si>
  <si>
    <t xml:space="preserve">Реализация мероприятий в сфере обращения с отходами производства и потребления, в том числе с твердыми коммунальными отходами</t>
  </si>
  <si>
    <t xml:space="preserve">Резервный фонд Правительства Архангельской области</t>
  </si>
  <si>
    <t xml:space="preserve">Итого 06</t>
  </si>
  <si>
    <t xml:space="preserve">07</t>
  </si>
  <si>
    <t xml:space="preserve">Субсидии бюджетным учреждениям на финансовое обеспечение муниципального задания на оказание муниципальных услуг(выполнение работ) </t>
  </si>
  <si>
    <t xml:space="preserve">Субсидии бюджетным учреждениям на иные цели</t>
  </si>
  <si>
    <t xml:space="preserve">за счет средств областного бюджета</t>
  </si>
  <si>
    <t xml:space="preserve">предоставление мер социальной поддержки педагогическим работникам </t>
  </si>
  <si>
    <t xml:space="preserve">реализация основных общеобразовательных программ </t>
  </si>
  <si>
    <t xml:space="preserve">укрепление материально-технической базы и развитие противопожарной инфраструктуры в муниципальных образовательных организациях муниципальных образований Архангельской области</t>
  </si>
  <si>
    <t xml:space="preserve">Субсидии бюджетным учреждениям на финансовое обеспечение муниципального задания на оказание муниципальных услуг(выполнение работ)</t>
  </si>
  <si>
    <t xml:space="preserve">предоставление мер социальной поддержки квалифицированным специалистам</t>
  </si>
  <si>
    <t xml:space="preserve">Стипендии</t>
  </si>
  <si>
    <t xml:space="preserve">Субсидии бюджетным учреждениям на иные цели </t>
  </si>
  <si>
    <t xml:space="preserve">Реализация плана мероприятий по социально-экономическому развитию Няндомского муниципального округа Архангельской области (Приобретение спортивного инвентаря  для муниципального бюджетного общеобразовательного учреждения «Мошинская средняя школа»)</t>
  </si>
  <si>
    <t xml:space="preserve">Питание обучающихся  с ограниченными возможностями здоровья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 (иные межбюджетные трансферты бюджетам муниципальных районов, муниципальных округов и городских округов Архангельской области)</t>
  </si>
  <si>
    <t xml:space="preserve">Субсидии на 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 (Созданы новые места в образовательных организациях различных типов для реализации дополнительных общеразвивающих программ всех направленностей)</t>
  </si>
  <si>
    <t xml:space="preserve">за счет средств федерального бюджета</t>
  </si>
  <si>
    <t xml:space="preserve">ежемесячное денежное вознаграждение за классное руководство педагогическим работникам </t>
  </si>
  <si>
    <t xml:space="preserve">Управление строительства и ЖКХ</t>
  </si>
  <si>
    <t xml:space="preserve"> непрограммные направления расходов бюджета (повторная проверка достоверности сметной стоимости  объекта «Капитальный ремонт здания МБОУ «Школа № 3».)</t>
  </si>
  <si>
    <t xml:space="preserve">Субсидии автономным учреждениям на финансовое обеспечение государственного (муниципального) задания в рамках исполнения государственного (муниципального) социального заказа на оказание государственных (муниципальных) услуг в социальной сфере</t>
  </si>
  <si>
    <t xml:space="preserve">Субсидии автономным учреждениям на иные цели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Профессиональная подготовка, переподготовка и повышение квалификации</t>
  </si>
  <si>
    <t xml:space="preserve">Контрольно счетная палата</t>
  </si>
  <si>
    <t xml:space="preserve">Мероприятия в сфере патриотического воспитания граждан и молодежной политики</t>
  </si>
  <si>
    <t xml:space="preserve">Трудоустройство несовершеннолетних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 </t>
  </si>
  <si>
    <t xml:space="preserve">Реализация программы комплексного развития молодежной политики в регионах Российской Федерации «Регион для молодых»</t>
  </si>
  <si>
    <t xml:space="preserve">Субсидия на развитие сети муниципальных учреждений по работе с молодежью</t>
  </si>
  <si>
    <t xml:space="preserve">МП "Молодежь Няндомского муниципального округа"</t>
  </si>
  <si>
    <t xml:space="preserve">заработная плата</t>
  </si>
  <si>
    <t xml:space="preserve">прочие расходы по содержанию аппарата управления</t>
  </si>
  <si>
    <t xml:space="preserve">Мероприятия в области образования</t>
  </si>
  <si>
    <t xml:space="preserve">МП "Организация отдыха и оздоровления детей Няндомского района"</t>
  </si>
  <si>
    <t xml:space="preserve">Мероприятия по проведению оздоровительной компании детей</t>
  </si>
  <si>
    <t xml:space="preserve">Итого 07</t>
  </si>
  <si>
    <t xml:space="preserve">Обеспечение деятельности подведомственных учреждений в сфере организации досуга </t>
  </si>
  <si>
    <t xml:space="preserve">Обеспечение деятельности подведомственных учреждений в сфере организации библиотечного обслуживания </t>
  </si>
  <si>
    <t xml:space="preserve">Субсидии бюджетным учреждениям культуры на иные цели </t>
  </si>
  <si>
    <t xml:space="preserve">Итого 08</t>
  </si>
  <si>
    <t xml:space="preserve">Доплаты к пенсиям муниципальных служащих</t>
  </si>
  <si>
    <t xml:space="preserve">Улучшение жилищных условий сельских граждан </t>
  </si>
  <si>
    <t xml:space="preserve">Управление социальной политики </t>
  </si>
  <si>
    <t xml:space="preserve">Мероприятия в сфере социальной политики, осуществляемые органами местного самоуправления</t>
  </si>
  <si>
    <t xml:space="preserve">Выплаты почетным нражданам</t>
  </si>
  <si>
    <t xml:space="preserve">Выплата компенсации на оплату проезда к месту лечение (получения консультации) и обратно гражданам, страдающим онкологическими заболеваниями</t>
  </si>
  <si>
    <t xml:space="preserve">Дополнительные меры поддержки по обеспечению жилыми помещениями граждан в рамках мероприятий по переселению граждан из аварийного жилищного фонда</t>
  </si>
  <si>
    <t xml:space="preserve">Управление образования 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Иные межбюджетные трансферты бюджетам муниципальных районов, муниципальных округов и городских округов Архангельской области на обеспечение мероприятий по организации предоставления дополнительных мер социальной поддержки семьям граждан, принимающих (принимавших) участие в специальной военной операции, в виде бесплатного горячего питания обучающихся по образовательным программам основного общего и среднего общего образования в муниципальных общеобразовательных организациях, бесплатного посещения обучающимися занятий по дополнительным общеобразовательным программам, реализуемых на платной основе муниципальными образовательными организациями, а также бесплатного присмотра и ухода за детьми, посещающими муниципальные образовательные организации, реализующие программы дошкольного образования, или группы продленного дня в общеобразовательных организациях</t>
  </si>
  <si>
    <t xml:space="preserve">Обеспечение питанием обучающихся, проживающих в интернате</t>
  </si>
  <si>
    <t xml:space="preserve">Компенсация части родительской платы</t>
  </si>
  <si>
    <t xml:space="preserve">Реализация мероприятий по обеспечению жильем молодых семей</t>
  </si>
  <si>
    <t xml:space="preserve">Предоставление жилых помещений детям-сиротам и детям, оставшимся без попечения родителей</t>
  </si>
  <si>
    <t xml:space="preserve">Администрация
</t>
  </si>
  <si>
    <t xml:space="preserve">Осуществление государственных полномочий по выплате вознаграждений профессиональным опекунам</t>
  </si>
  <si>
    <t xml:space="preserve">Итого 10</t>
  </si>
  <si>
    <t xml:space="preserve">Мероприятия в области физической культуры и спорта</t>
  </si>
  <si>
    <t xml:space="preserve">субсидия на обустройство и модернизацию объектов городской инфраструктуры, парковых и рекреационныхзон муниципальных образований</t>
  </si>
  <si>
    <t xml:space="preserve">Государственная поддержка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</t>
  </si>
  <si>
    <t xml:space="preserve">Управление строительства и ЖКХ       за счет средств областного бюджета</t>
  </si>
  <si>
    <t xml:space="preserve">Реализация плана мероприятий по социально-экономическому развитию Няндомского муниципального округа Архангельской области (Подготовка  заключения технологического и ценового аудита обоснования инвестиций  для  объекта капитального строительства «Плавательный бассейн в г.Няндома»)</t>
  </si>
  <si>
    <t xml:space="preserve">Реализация плана мероприятий по социально-экономическому развитию Няндомского муниципального округа Архангельской области(Подготовка  заключения технологического и ценового аудита обоснования инвестиций по лыжероллерной трассе на территории  Няндомского муниципального округа)</t>
  </si>
  <si>
    <t xml:space="preserve"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Субсидии на государственную поддержку организаций, входящих в систему спортивной подготовки</t>
  </si>
  <si>
    <t xml:space="preserve">Субсидия на обустройство и модернизацию плоскостных спортивных сооружений муниципальных образований Архангельской области (спортплощадка "Атлант")</t>
  </si>
  <si>
    <t xml:space="preserve">Итого 11</t>
  </si>
  <si>
    <t xml:space="preserve">Процентные платежи по муниципальному долгу  </t>
  </si>
  <si>
    <t xml:space="preserve">Итого 13</t>
  </si>
  <si>
    <t xml:space="preserve">ВСЕГО</t>
  </si>
  <si>
    <t xml:space="preserve">контрольные суммы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,##0.0"/>
    <numFmt numFmtId="166" formatCode="0"/>
    <numFmt numFmtId="167" formatCode="@"/>
    <numFmt numFmtId="168" formatCode="0000"/>
    <numFmt numFmtId="169" formatCode="0.0%"/>
    <numFmt numFmtId="170" formatCode="#,##0.00\ _₽"/>
    <numFmt numFmtId="171" formatCode="0.00"/>
    <numFmt numFmtId="172" formatCode="000\.00\.000\.0"/>
    <numFmt numFmtId="173" formatCode="0.0"/>
    <numFmt numFmtId="174" formatCode="#,##0.0_р_."/>
    <numFmt numFmtId="175" formatCode="0.00%"/>
    <numFmt numFmtId="176" formatCode="_-* #,##0.00_р_._-;\-* #,##0.00_р_._-;_-* \-??_р_._-;_-@_-"/>
    <numFmt numFmtId="177" formatCode="_-* #,##0.0_р_._-;\-* #,##0.0_р_._-;_-* \-??_р_._-;_-@_-"/>
    <numFmt numFmtId="178" formatCode="_-* #,##0.0\ _₽_-;\-* #,##0.0\ _₽_-;_-* \-?\ _₽_-;_-@_-"/>
    <numFmt numFmtId="179" formatCode="_-* #,##0.0_р_._-;\-* #,##0.0_р_._-;_-* \-?_р_._-;_-@_-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1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u val="singl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u val="single"/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u val="single"/>
      <sz val="11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i val="true"/>
      <sz val="10"/>
      <color rgb="FFFF0000"/>
      <name val="Arial Cyr"/>
      <family val="0"/>
      <charset val="204"/>
    </font>
    <font>
      <b val="true"/>
      <sz val="14"/>
      <color rgb="FFFF0000"/>
      <name val="Arial Cyr"/>
      <family val="0"/>
      <charset val="204"/>
    </font>
    <font>
      <sz val="10"/>
      <name val="Times New Roman"/>
      <family val="1"/>
      <charset val="204"/>
    </font>
    <font>
      <sz val="11"/>
      <color rgb="FFFF0000"/>
      <name val="Arial Cyr"/>
      <family val="0"/>
      <charset val="204"/>
    </font>
    <font>
      <b val="true"/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3" xfId="2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8" fillId="0" borderId="3" xfId="21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0" xfId="2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8" fillId="0" borderId="10" xfId="21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0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4" xfId="21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8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10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17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0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0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10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13" xfId="2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8" fillId="0" borderId="10" xfId="21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8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0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14" xfId="21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8" fillId="2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13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8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8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2" fillId="0" borderId="10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2" fillId="2" borderId="10" xfId="2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1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10" xfId="21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1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10" xfId="2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8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8" fillId="2" borderId="1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8" fillId="0" borderId="1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8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8" fillId="0" borderId="1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0" borderId="10" xfId="21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9" fontId="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8" fillId="0" borderId="1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8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7" xfId="21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9" fontId="8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1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0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7" xfId="2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8" fillId="0" borderId="10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4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2" fillId="0" borderId="10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2" fillId="0" borderId="10" xfId="21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4" fontId="12" fillId="0" borderId="10" xfId="21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10" xfId="1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8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9" fontId="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1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10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1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3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1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8" fillId="0" borderId="2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8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13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0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0" borderId="2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0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0" borderId="14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4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11" fillId="0" borderId="2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1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0" borderId="1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8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3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8" fillId="0" borderId="1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14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8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0" borderId="1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9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1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4" fillId="0" borderId="10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8" fillId="0" borderId="13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5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14" xfId="2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24" fillId="0" borderId="17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2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3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8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0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3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9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0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1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1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14" xfId="2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11" fillId="0" borderId="10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9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4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8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14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9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13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17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9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17" xfId="2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9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1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2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2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tmp1" xfId="2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3" topLeftCell="B220" activePane="bottomRight" state="frozen"/>
      <selection pane="topLeft" activeCell="A1" activeCellId="0" sqref="A1"/>
      <selection pane="topRight" activeCell="B1" activeCellId="0" sqref="B1"/>
      <selection pane="bottomLeft" activeCell="A220" activeCellId="0" sqref="A220"/>
      <selection pane="bottomRight" activeCell="A232" activeCellId="0" sqref="A232:H23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6.41"/>
    <col collapsed="false" customWidth="true" hidden="false" outlineLevel="0" max="3" min="3" style="1" width="34.99"/>
    <col collapsed="false" customWidth="true" hidden="false" outlineLevel="0" max="4" min="4" style="2" width="16.42"/>
    <col collapsed="false" customWidth="true" hidden="false" outlineLevel="0" max="5" min="5" style="2" width="15.85"/>
    <col collapsed="false" customWidth="true" hidden="false" outlineLevel="0" max="6" min="6" style="2" width="15.41"/>
    <col collapsed="false" customWidth="true" hidden="false" outlineLevel="0" max="8" min="7" style="2" width="13.41"/>
    <col collapsed="false" customWidth="true" hidden="false" outlineLevel="0" max="9" min="9" style="1" width="50.42"/>
    <col collapsed="false" customWidth="true" hidden="false" outlineLevel="0" max="10" min="10" style="3" width="11.85"/>
    <col collapsed="false" customWidth="true" hidden="false" outlineLevel="0" max="11" min="11" style="1" width="9.41"/>
    <col collapsed="false" customWidth="false" hidden="false" outlineLevel="0" max="257" min="12" style="1" width="9.14"/>
  </cols>
  <sheetData>
    <row r="1" customFormat="false" ht="19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9.5" hidden="false" customHeight="true" outlineLevel="0" collapsed="false">
      <c r="A2" s="5" t="s">
        <v>1</v>
      </c>
      <c r="B2" s="6" t="s">
        <v>2</v>
      </c>
      <c r="C2" s="7" t="s">
        <v>3</v>
      </c>
      <c r="D2" s="6" t="s">
        <v>4</v>
      </c>
      <c r="E2" s="6" t="s">
        <v>5</v>
      </c>
      <c r="F2" s="6" t="s">
        <v>6</v>
      </c>
      <c r="G2" s="8" t="s">
        <v>7</v>
      </c>
      <c r="H2" s="8"/>
      <c r="I2" s="9" t="s">
        <v>8</v>
      </c>
      <c r="J2" s="10" t="s">
        <v>9</v>
      </c>
    </row>
    <row r="3" customFormat="false" ht="55.5" hidden="false" customHeight="true" outlineLevel="0" collapsed="false">
      <c r="A3" s="5"/>
      <c r="B3" s="6"/>
      <c r="C3" s="7"/>
      <c r="D3" s="6"/>
      <c r="E3" s="6"/>
      <c r="F3" s="6"/>
      <c r="G3" s="11" t="s">
        <v>10</v>
      </c>
      <c r="H3" s="12" t="s">
        <v>11</v>
      </c>
      <c r="I3" s="9"/>
      <c r="J3" s="10"/>
    </row>
    <row r="4" s="22" customFormat="true" ht="15" hidden="false" customHeight="false" outlineLevel="0" collapsed="false">
      <c r="A4" s="13" t="s">
        <v>12</v>
      </c>
      <c r="B4" s="14" t="s">
        <v>13</v>
      </c>
      <c r="C4" s="15" t="s">
        <v>14</v>
      </c>
      <c r="D4" s="16" t="n">
        <v>3503.1</v>
      </c>
      <c r="E4" s="17" t="n">
        <v>2631.4</v>
      </c>
      <c r="F4" s="18" t="n">
        <v>2631.4</v>
      </c>
      <c r="G4" s="19" t="n">
        <f aca="false">F4/D4</f>
        <v>0.751163255402358</v>
      </c>
      <c r="H4" s="19" t="n">
        <f aca="false">F4/E4</f>
        <v>1</v>
      </c>
      <c r="I4" s="20" t="s">
        <v>15</v>
      </c>
      <c r="J4" s="21" t="n">
        <f aca="false">F4</f>
        <v>2631.4</v>
      </c>
    </row>
    <row r="5" s="22" customFormat="true" ht="15" hidden="false" customHeight="false" outlineLevel="0" collapsed="false">
      <c r="A5" s="13"/>
      <c r="B5" s="23" t="s">
        <v>16</v>
      </c>
      <c r="C5" s="24" t="s">
        <v>17</v>
      </c>
      <c r="D5" s="25" t="n">
        <v>7323.5</v>
      </c>
      <c r="E5" s="26" t="n">
        <v>4432.6</v>
      </c>
      <c r="F5" s="27" t="n">
        <v>4432.6</v>
      </c>
      <c r="G5" s="28" t="n">
        <f aca="false">F5/D5</f>
        <v>0.605257049225097</v>
      </c>
      <c r="H5" s="28" t="n">
        <f aca="false">F5/E5</f>
        <v>1</v>
      </c>
      <c r="I5" s="29" t="s">
        <v>18</v>
      </c>
      <c r="J5" s="30" t="n">
        <v>1835.4</v>
      </c>
    </row>
    <row r="6" s="22" customFormat="true" ht="15" hidden="false" customHeight="false" outlineLevel="0" collapsed="false">
      <c r="A6" s="13"/>
      <c r="B6" s="23"/>
      <c r="C6" s="24"/>
      <c r="D6" s="25"/>
      <c r="E6" s="26"/>
      <c r="F6" s="27"/>
      <c r="G6" s="28"/>
      <c r="H6" s="28"/>
      <c r="I6" s="29" t="s">
        <v>19</v>
      </c>
      <c r="J6" s="30" t="n">
        <v>611</v>
      </c>
    </row>
    <row r="7" s="22" customFormat="true" ht="15" hidden="false" customHeight="false" outlineLevel="0" collapsed="false">
      <c r="A7" s="13"/>
      <c r="B7" s="23"/>
      <c r="C7" s="24"/>
      <c r="D7" s="25"/>
      <c r="E7" s="26"/>
      <c r="F7" s="27"/>
      <c r="G7" s="28"/>
      <c r="H7" s="28"/>
      <c r="I7" s="29" t="s">
        <v>20</v>
      </c>
      <c r="J7" s="30" t="n">
        <v>1350.5</v>
      </c>
    </row>
    <row r="8" s="22" customFormat="true" ht="15" hidden="false" customHeight="false" outlineLevel="0" collapsed="false">
      <c r="A8" s="13"/>
      <c r="B8" s="23"/>
      <c r="C8" s="24"/>
      <c r="D8" s="25"/>
      <c r="E8" s="26"/>
      <c r="F8" s="27"/>
      <c r="G8" s="28"/>
      <c r="H8" s="28"/>
      <c r="I8" s="29" t="s">
        <v>21</v>
      </c>
      <c r="J8" s="30" t="n">
        <f aca="false">F5-J7-J5-J6</f>
        <v>635.7</v>
      </c>
    </row>
    <row r="9" s="22" customFormat="true" ht="15" hidden="false" customHeight="false" outlineLevel="0" collapsed="false">
      <c r="A9" s="13"/>
      <c r="B9" s="23" t="s">
        <v>22</v>
      </c>
      <c r="C9" s="24" t="s">
        <v>14</v>
      </c>
      <c r="D9" s="31" t="n">
        <v>40367.8</v>
      </c>
      <c r="E9" s="32" t="n">
        <v>30697.1</v>
      </c>
      <c r="F9" s="33" t="n">
        <v>30143.6</v>
      </c>
      <c r="G9" s="28" t="n">
        <f aca="false">F9/D9</f>
        <v>0.746723873978765</v>
      </c>
      <c r="H9" s="28" t="n">
        <f aca="false">F9/E9</f>
        <v>0.981968980783201</v>
      </c>
      <c r="I9" s="29" t="s">
        <v>23</v>
      </c>
      <c r="J9" s="34" t="n">
        <v>27969.7</v>
      </c>
    </row>
    <row r="10" s="22" customFormat="true" ht="14.45" hidden="false" customHeight="true" outlineLevel="0" collapsed="false">
      <c r="A10" s="13"/>
      <c r="B10" s="23"/>
      <c r="C10" s="24"/>
      <c r="D10" s="31"/>
      <c r="E10" s="32"/>
      <c r="F10" s="33"/>
      <c r="G10" s="28"/>
      <c r="H10" s="28"/>
      <c r="I10" s="29" t="s">
        <v>21</v>
      </c>
      <c r="J10" s="35" t="n">
        <f aca="false">F9-J9</f>
        <v>2173.9</v>
      </c>
      <c r="M10" s="36"/>
      <c r="O10" s="36"/>
      <c r="Q10" s="36"/>
    </row>
    <row r="11" s="42" customFormat="true" ht="15" hidden="false" customHeight="true" outlineLevel="0" collapsed="false">
      <c r="A11" s="13"/>
      <c r="B11" s="23"/>
      <c r="C11" s="37" t="s">
        <v>24</v>
      </c>
      <c r="D11" s="38" t="n">
        <v>3305.5</v>
      </c>
      <c r="E11" s="38" t="n">
        <v>2227.7</v>
      </c>
      <c r="F11" s="38" t="n">
        <v>2111.4</v>
      </c>
      <c r="G11" s="39" t="n">
        <f aca="false">F11/D11</f>
        <v>0.638753592497353</v>
      </c>
      <c r="H11" s="39" t="n">
        <f aca="false">F11/E11</f>
        <v>0.947793688557705</v>
      </c>
      <c r="I11" s="40" t="s">
        <v>25</v>
      </c>
      <c r="J11" s="41" t="n">
        <v>321.9</v>
      </c>
    </row>
    <row r="12" s="42" customFormat="true" ht="30" hidden="false" customHeight="false" outlineLevel="0" collapsed="false">
      <c r="A12" s="13"/>
      <c r="B12" s="23"/>
      <c r="C12" s="37"/>
      <c r="D12" s="38"/>
      <c r="E12" s="38"/>
      <c r="F12" s="38"/>
      <c r="G12" s="39"/>
      <c r="H12" s="39"/>
      <c r="I12" s="40" t="s">
        <v>26</v>
      </c>
      <c r="J12" s="41" t="n">
        <v>29.1</v>
      </c>
    </row>
    <row r="13" s="42" customFormat="true" ht="30" hidden="false" customHeight="false" outlineLevel="0" collapsed="false">
      <c r="A13" s="13"/>
      <c r="B13" s="23"/>
      <c r="C13" s="37"/>
      <c r="D13" s="38"/>
      <c r="E13" s="38"/>
      <c r="F13" s="38"/>
      <c r="G13" s="39"/>
      <c r="H13" s="39"/>
      <c r="I13" s="40" t="s">
        <v>27</v>
      </c>
      <c r="J13" s="41" t="n">
        <v>1250.4</v>
      </c>
      <c r="L13" s="43"/>
      <c r="M13" s="44"/>
      <c r="O13" s="44"/>
      <c r="Q13" s="44"/>
    </row>
    <row r="14" s="42" customFormat="true" ht="30" hidden="false" customHeight="false" outlineLevel="0" collapsed="false">
      <c r="A14" s="13"/>
      <c r="B14" s="23"/>
      <c r="C14" s="37"/>
      <c r="D14" s="38"/>
      <c r="E14" s="38"/>
      <c r="F14" s="38"/>
      <c r="G14" s="39"/>
      <c r="H14" s="39"/>
      <c r="I14" s="45" t="s">
        <v>28</v>
      </c>
      <c r="J14" s="41" t="n">
        <v>510</v>
      </c>
      <c r="L14" s="46"/>
      <c r="M14" s="44"/>
    </row>
    <row r="15" s="22" customFormat="true" ht="45.75" hidden="true" customHeight="true" outlineLevel="0" collapsed="false">
      <c r="A15" s="13"/>
      <c r="B15" s="23"/>
      <c r="C15" s="47" t="s">
        <v>29</v>
      </c>
      <c r="D15" s="48" t="n">
        <v>0</v>
      </c>
      <c r="E15" s="48" t="n">
        <v>0</v>
      </c>
      <c r="F15" s="49" t="n">
        <v>0</v>
      </c>
      <c r="G15" s="50" t="e">
        <f aca="false">F15/D15</f>
        <v>#DIV/0!</v>
      </c>
      <c r="H15" s="50" t="e">
        <f aca="false">F15/E15</f>
        <v>#DIV/0!</v>
      </c>
      <c r="I15" s="51" t="s">
        <v>30</v>
      </c>
      <c r="J15" s="52"/>
    </row>
    <row r="16" s="22" customFormat="true" ht="15" hidden="false" customHeight="false" outlineLevel="0" collapsed="false">
      <c r="A16" s="13"/>
      <c r="B16" s="23"/>
      <c r="C16" s="24" t="s">
        <v>31</v>
      </c>
      <c r="D16" s="38" t="n">
        <v>10703.3</v>
      </c>
      <c r="E16" s="53" t="n">
        <v>7615.6</v>
      </c>
      <c r="F16" s="54" t="n">
        <v>7615.4</v>
      </c>
      <c r="G16" s="55" t="n">
        <f aca="false">F16/D16</f>
        <v>0.711500191529715</v>
      </c>
      <c r="H16" s="55" t="n">
        <f aca="false">F16/E16</f>
        <v>0.999973738116498</v>
      </c>
      <c r="I16" s="29" t="s">
        <v>23</v>
      </c>
      <c r="J16" s="56" t="n">
        <v>7237.2</v>
      </c>
    </row>
    <row r="17" s="22" customFormat="true" ht="15" hidden="false" customHeight="false" outlineLevel="0" collapsed="false">
      <c r="A17" s="13"/>
      <c r="B17" s="23"/>
      <c r="C17" s="24"/>
      <c r="D17" s="38"/>
      <c r="E17" s="38"/>
      <c r="F17" s="38"/>
      <c r="G17" s="55"/>
      <c r="H17" s="55"/>
      <c r="I17" s="29" t="s">
        <v>21</v>
      </c>
      <c r="J17" s="56" t="n">
        <f aca="false">F16-J16</f>
        <v>378.2</v>
      </c>
    </row>
    <row r="18" s="22" customFormat="true" ht="15" hidden="false" customHeight="false" outlineLevel="0" collapsed="false">
      <c r="A18" s="13"/>
      <c r="B18" s="23"/>
      <c r="C18" s="24" t="s">
        <v>32</v>
      </c>
      <c r="D18" s="38" t="n">
        <v>6217.9</v>
      </c>
      <c r="E18" s="53" t="n">
        <v>4587.8</v>
      </c>
      <c r="F18" s="54" t="n">
        <v>4585.3</v>
      </c>
      <c r="G18" s="55" t="n">
        <f aca="false">F18/D18</f>
        <v>0.737435468566558</v>
      </c>
      <c r="H18" s="55" t="n">
        <f aca="false">F18/E18</f>
        <v>0.999455076507258</v>
      </c>
      <c r="I18" s="29" t="s">
        <v>33</v>
      </c>
      <c r="J18" s="56" t="n">
        <v>4361.6</v>
      </c>
    </row>
    <row r="19" s="22" customFormat="true" ht="15" hidden="false" customHeight="false" outlineLevel="0" collapsed="false">
      <c r="A19" s="13"/>
      <c r="B19" s="23"/>
      <c r="C19" s="24"/>
      <c r="D19" s="38"/>
      <c r="E19" s="38"/>
      <c r="F19" s="38"/>
      <c r="G19" s="55"/>
      <c r="H19" s="55"/>
      <c r="I19" s="29" t="s">
        <v>21</v>
      </c>
      <c r="J19" s="56" t="n">
        <f aca="false">F18-J18</f>
        <v>223.7</v>
      </c>
    </row>
    <row r="20" s="22" customFormat="true" ht="15" hidden="false" customHeight="true" outlineLevel="0" collapsed="false">
      <c r="A20" s="13"/>
      <c r="B20" s="23"/>
      <c r="C20" s="57" t="s">
        <v>34</v>
      </c>
      <c r="D20" s="38" t="n">
        <v>16362.8</v>
      </c>
      <c r="E20" s="53" t="n">
        <v>12563.1</v>
      </c>
      <c r="F20" s="54" t="n">
        <v>12516.1</v>
      </c>
      <c r="G20" s="55" t="n">
        <f aca="false">F20/D20</f>
        <v>0.764911873273523</v>
      </c>
      <c r="H20" s="55" t="n">
        <f aca="false">F20/E20</f>
        <v>0.996258885147774</v>
      </c>
      <c r="I20" s="40" t="s">
        <v>23</v>
      </c>
      <c r="J20" s="56" t="n">
        <v>11970.7</v>
      </c>
    </row>
    <row r="21" s="22" customFormat="true" ht="15.75" hidden="false" customHeight="false" outlineLevel="0" collapsed="false">
      <c r="A21" s="13"/>
      <c r="B21" s="23"/>
      <c r="C21" s="57"/>
      <c r="D21" s="38"/>
      <c r="E21" s="53"/>
      <c r="F21" s="54"/>
      <c r="G21" s="55"/>
      <c r="H21" s="55"/>
      <c r="I21" s="40" t="s">
        <v>21</v>
      </c>
      <c r="J21" s="56" t="n">
        <f aca="false">F20-J20</f>
        <v>545.4</v>
      </c>
    </row>
    <row r="22" s="22" customFormat="true" ht="15" hidden="false" customHeight="false" outlineLevel="0" collapsed="false">
      <c r="A22" s="13"/>
      <c r="B22" s="58" t="s">
        <v>35</v>
      </c>
      <c r="C22" s="59" t="s">
        <v>14</v>
      </c>
      <c r="D22" s="60" t="n">
        <v>4.8</v>
      </c>
      <c r="E22" s="61" t="n">
        <v>4.8</v>
      </c>
      <c r="F22" s="62" t="n">
        <v>0</v>
      </c>
      <c r="G22" s="63" t="n">
        <f aca="false">F22/D22</f>
        <v>0</v>
      </c>
      <c r="H22" s="18" t="n">
        <f aca="false">F22/E22</f>
        <v>0</v>
      </c>
      <c r="I22" s="40" t="s">
        <v>36</v>
      </c>
      <c r="J22" s="56" t="n">
        <v>0</v>
      </c>
    </row>
    <row r="23" s="22" customFormat="true" ht="15.75" hidden="false" customHeight="true" outlineLevel="0" collapsed="false">
      <c r="A23" s="13"/>
      <c r="B23" s="23" t="s">
        <v>37</v>
      </c>
      <c r="C23" s="64" t="s">
        <v>38</v>
      </c>
      <c r="D23" s="31" t="n">
        <v>13030.1</v>
      </c>
      <c r="E23" s="26" t="n">
        <v>9747.9</v>
      </c>
      <c r="F23" s="33" t="n">
        <v>9431.6</v>
      </c>
      <c r="G23" s="28" t="n">
        <f aca="false">F23/D23</f>
        <v>0.72383174342484</v>
      </c>
      <c r="H23" s="28" t="n">
        <f aca="false">F23/E23</f>
        <v>0.967551985555863</v>
      </c>
      <c r="I23" s="29" t="s">
        <v>39</v>
      </c>
      <c r="J23" s="65" t="n">
        <v>8678.6</v>
      </c>
    </row>
    <row r="24" s="22" customFormat="true" ht="15.75" hidden="false" customHeight="true" outlineLevel="0" collapsed="false">
      <c r="A24" s="13"/>
      <c r="B24" s="23"/>
      <c r="C24" s="64"/>
      <c r="D24" s="31"/>
      <c r="E24" s="26"/>
      <c r="F24" s="33"/>
      <c r="G24" s="28"/>
      <c r="H24" s="28"/>
      <c r="I24" s="29" t="s">
        <v>21</v>
      </c>
      <c r="J24" s="65" t="n">
        <f aca="false">F23-J23</f>
        <v>753</v>
      </c>
    </row>
    <row r="25" s="22" customFormat="true" ht="15" hidden="false" customHeight="true" outlineLevel="0" collapsed="false">
      <c r="A25" s="13"/>
      <c r="B25" s="23"/>
      <c r="C25" s="64" t="s">
        <v>40</v>
      </c>
      <c r="D25" s="25" t="n">
        <v>3450.1</v>
      </c>
      <c r="E25" s="32" t="n">
        <v>2562.2</v>
      </c>
      <c r="F25" s="33" t="n">
        <v>2562.2</v>
      </c>
      <c r="G25" s="28" t="n">
        <f aca="false">F25/D25</f>
        <v>0.742645140720559</v>
      </c>
      <c r="H25" s="28" t="n">
        <f aca="false">F25/E25</f>
        <v>1</v>
      </c>
      <c r="I25" s="29" t="s">
        <v>33</v>
      </c>
      <c r="J25" s="65" t="n">
        <v>2495.8</v>
      </c>
    </row>
    <row r="26" s="22" customFormat="true" ht="27.75" hidden="true" customHeight="true" outlineLevel="0" collapsed="false">
      <c r="A26" s="13"/>
      <c r="B26" s="23"/>
      <c r="C26" s="64"/>
      <c r="D26" s="25"/>
      <c r="E26" s="32"/>
      <c r="F26" s="33"/>
      <c r="G26" s="28"/>
      <c r="H26" s="28"/>
      <c r="I26" s="29" t="s">
        <v>41</v>
      </c>
      <c r="J26" s="35"/>
    </row>
    <row r="27" s="22" customFormat="true" ht="27.75" hidden="false" customHeight="true" outlineLevel="0" collapsed="false">
      <c r="A27" s="13"/>
      <c r="B27" s="23"/>
      <c r="C27" s="64"/>
      <c r="D27" s="25"/>
      <c r="E27" s="32"/>
      <c r="F27" s="33"/>
      <c r="G27" s="28"/>
      <c r="H27" s="28"/>
      <c r="I27" s="29" t="s">
        <v>21</v>
      </c>
      <c r="J27" s="35" t="n">
        <f aca="false">F25-J25</f>
        <v>66.3999999999996</v>
      </c>
    </row>
    <row r="28" s="22" customFormat="true" ht="18" hidden="false" customHeight="true" outlineLevel="0" collapsed="false">
      <c r="A28" s="13"/>
      <c r="B28" s="23" t="s">
        <v>42</v>
      </c>
      <c r="C28" s="66" t="s">
        <v>38</v>
      </c>
      <c r="D28" s="67" t="n">
        <v>10132.3</v>
      </c>
      <c r="E28" s="67" t="n">
        <v>0</v>
      </c>
      <c r="F28" s="68" t="n">
        <v>0</v>
      </c>
      <c r="G28" s="69" t="n">
        <f aca="false">F28/D28</f>
        <v>0</v>
      </c>
      <c r="H28" s="70" t="n">
        <v>0</v>
      </c>
      <c r="I28" s="29" t="s">
        <v>43</v>
      </c>
      <c r="J28" s="71" t="n">
        <v>0</v>
      </c>
    </row>
    <row r="29" s="22" customFormat="true" ht="32.45" hidden="false" customHeight="true" outlineLevel="0" collapsed="false">
      <c r="A29" s="13"/>
      <c r="B29" s="23"/>
      <c r="C29" s="66"/>
      <c r="D29" s="67"/>
      <c r="E29" s="67"/>
      <c r="F29" s="68"/>
      <c r="G29" s="69"/>
      <c r="H29" s="70"/>
      <c r="I29" s="72" t="s">
        <v>44</v>
      </c>
      <c r="J29" s="73" t="n">
        <v>0</v>
      </c>
    </row>
    <row r="30" s="22" customFormat="true" ht="14.1" hidden="false" customHeight="true" outlineLevel="0" collapsed="false">
      <c r="A30" s="13"/>
      <c r="B30" s="74" t="s">
        <v>45</v>
      </c>
      <c r="C30" s="75" t="s">
        <v>38</v>
      </c>
      <c r="D30" s="25" t="n">
        <v>611.3</v>
      </c>
      <c r="E30" s="25" t="n">
        <v>611.3</v>
      </c>
      <c r="F30" s="33" t="n">
        <v>611.3</v>
      </c>
      <c r="G30" s="28" t="n">
        <f aca="false">F30/D30</f>
        <v>1</v>
      </c>
      <c r="H30" s="28" t="n">
        <f aca="false">F30/E30</f>
        <v>1</v>
      </c>
      <c r="I30" s="76" t="s">
        <v>46</v>
      </c>
      <c r="J30" s="65" t="n">
        <f aca="false">F30</f>
        <v>611.3</v>
      </c>
    </row>
    <row r="31" s="22" customFormat="true" ht="30.4" hidden="true" customHeight="true" outlineLevel="0" collapsed="false">
      <c r="A31" s="13"/>
      <c r="B31" s="74"/>
      <c r="C31" s="75"/>
      <c r="D31" s="25"/>
      <c r="E31" s="25"/>
      <c r="F31" s="33"/>
      <c r="G31" s="28"/>
      <c r="H31" s="28"/>
      <c r="I31" s="76"/>
      <c r="J31" s="65"/>
    </row>
    <row r="32" s="22" customFormat="true" ht="17.45" hidden="false" customHeight="true" outlineLevel="0" collapsed="false">
      <c r="A32" s="13"/>
      <c r="B32" s="74"/>
      <c r="C32" s="75"/>
      <c r="D32" s="25"/>
      <c r="E32" s="25"/>
      <c r="F32" s="33"/>
      <c r="G32" s="28"/>
      <c r="H32" s="28"/>
      <c r="I32" s="76"/>
      <c r="J32" s="65"/>
    </row>
    <row r="33" s="22" customFormat="true" ht="12.75" hidden="false" customHeight="true" outlineLevel="0" collapsed="false">
      <c r="A33" s="13"/>
      <c r="B33" s="74"/>
      <c r="C33" s="75"/>
      <c r="D33" s="25"/>
      <c r="E33" s="25"/>
      <c r="F33" s="33"/>
      <c r="G33" s="28"/>
      <c r="H33" s="28"/>
      <c r="I33" s="76"/>
      <c r="J33" s="65"/>
    </row>
    <row r="34" s="22" customFormat="true" ht="21.4" hidden="false" customHeight="true" outlineLevel="0" collapsed="false">
      <c r="A34" s="13"/>
      <c r="B34" s="74"/>
      <c r="C34" s="75" t="s">
        <v>17</v>
      </c>
      <c r="D34" s="25" t="n">
        <v>720</v>
      </c>
      <c r="E34" s="25" t="n">
        <v>0</v>
      </c>
      <c r="F34" s="33" t="n">
        <v>0</v>
      </c>
      <c r="G34" s="50" t="n">
        <v>0</v>
      </c>
      <c r="H34" s="50" t="n">
        <v>0</v>
      </c>
      <c r="I34" s="77" t="s">
        <v>47</v>
      </c>
      <c r="J34" s="78" t="n">
        <v>0</v>
      </c>
    </row>
    <row r="35" s="22" customFormat="true" ht="19.5" hidden="false" customHeight="true" outlineLevel="0" collapsed="false">
      <c r="A35" s="13"/>
      <c r="B35" s="74"/>
      <c r="C35" s="79" t="s">
        <v>32</v>
      </c>
      <c r="D35" s="48" t="n">
        <v>100</v>
      </c>
      <c r="E35" s="48" t="n">
        <v>22</v>
      </c>
      <c r="F35" s="49" t="n">
        <v>22</v>
      </c>
      <c r="G35" s="50" t="n">
        <v>0</v>
      </c>
      <c r="H35" s="50" t="n">
        <v>0</v>
      </c>
      <c r="I35" s="80" t="s">
        <v>48</v>
      </c>
      <c r="J35" s="81" t="n">
        <f aca="false">F35</f>
        <v>22</v>
      </c>
    </row>
    <row r="36" s="22" customFormat="true" ht="15" hidden="false" customHeight="true" outlineLevel="0" collapsed="false">
      <c r="A36" s="13"/>
      <c r="B36" s="74"/>
      <c r="C36" s="57" t="s">
        <v>49</v>
      </c>
      <c r="D36" s="31" t="n">
        <v>24788.4</v>
      </c>
      <c r="E36" s="26" t="n">
        <v>17048.9</v>
      </c>
      <c r="F36" s="33" t="n">
        <v>14239.2</v>
      </c>
      <c r="G36" s="28" t="n">
        <f aca="false">F36/D36</f>
        <v>0.574429975311033</v>
      </c>
      <c r="H36" s="28" t="n">
        <f aca="false">F36/E36</f>
        <v>0.83519757872942</v>
      </c>
      <c r="I36" s="29" t="s">
        <v>23</v>
      </c>
      <c r="J36" s="65" t="n">
        <v>10838.8</v>
      </c>
    </row>
    <row r="37" s="22" customFormat="true" ht="15" hidden="false" customHeight="false" outlineLevel="0" collapsed="false">
      <c r="A37" s="13"/>
      <c r="B37" s="74"/>
      <c r="C37" s="57"/>
      <c r="D37" s="31"/>
      <c r="E37" s="26"/>
      <c r="F37" s="33"/>
      <c r="G37" s="28"/>
      <c r="H37" s="28"/>
      <c r="I37" s="29" t="s">
        <v>50</v>
      </c>
      <c r="J37" s="65" t="n">
        <v>0</v>
      </c>
    </row>
    <row r="38" s="22" customFormat="true" ht="73.9" hidden="false" customHeight="true" outlineLevel="0" collapsed="false">
      <c r="A38" s="13"/>
      <c r="B38" s="74"/>
      <c r="C38" s="57"/>
      <c r="D38" s="31"/>
      <c r="E38" s="26"/>
      <c r="F38" s="33"/>
      <c r="G38" s="28"/>
      <c r="H38" s="28"/>
      <c r="I38" s="29" t="s">
        <v>51</v>
      </c>
      <c r="J38" s="65" t="n">
        <v>0</v>
      </c>
    </row>
    <row r="39" s="22" customFormat="true" ht="15" hidden="false" customHeight="false" outlineLevel="0" collapsed="false">
      <c r="A39" s="13"/>
      <c r="B39" s="74"/>
      <c r="C39" s="57"/>
      <c r="D39" s="31"/>
      <c r="E39" s="26"/>
      <c r="F39" s="33"/>
      <c r="G39" s="28"/>
      <c r="H39" s="28"/>
      <c r="I39" s="29" t="s">
        <v>48</v>
      </c>
      <c r="J39" s="65" t="n">
        <f aca="false">F36-J36</f>
        <v>3400.4</v>
      </c>
    </row>
    <row r="40" s="22" customFormat="true" ht="14.1" hidden="false" customHeight="true" outlineLevel="0" collapsed="false">
      <c r="A40" s="13"/>
      <c r="B40" s="74"/>
      <c r="C40" s="24" t="s">
        <v>52</v>
      </c>
      <c r="D40" s="25" t="n">
        <v>440</v>
      </c>
      <c r="E40" s="32" t="n">
        <v>329.8</v>
      </c>
      <c r="F40" s="33" t="n">
        <v>329.8</v>
      </c>
      <c r="G40" s="28" t="n">
        <f aca="false">F40/D40</f>
        <v>0.749545454545455</v>
      </c>
      <c r="H40" s="28" t="n">
        <f aca="false">F40/E40</f>
        <v>1</v>
      </c>
      <c r="I40" s="29" t="s">
        <v>53</v>
      </c>
      <c r="J40" s="35" t="n">
        <v>299.8</v>
      </c>
    </row>
    <row r="41" s="22" customFormat="true" ht="30" hidden="false" customHeight="false" outlineLevel="0" collapsed="false">
      <c r="A41" s="13"/>
      <c r="B41" s="74"/>
      <c r="C41" s="24"/>
      <c r="D41" s="25"/>
      <c r="E41" s="32"/>
      <c r="F41" s="33"/>
      <c r="G41" s="28"/>
      <c r="H41" s="28"/>
      <c r="I41" s="29" t="s">
        <v>54</v>
      </c>
      <c r="J41" s="35" t="n">
        <v>0</v>
      </c>
    </row>
    <row r="42" s="22" customFormat="true" ht="45" hidden="false" customHeight="false" outlineLevel="0" collapsed="false">
      <c r="A42" s="13"/>
      <c r="B42" s="74"/>
      <c r="C42" s="24"/>
      <c r="D42" s="25"/>
      <c r="E42" s="25"/>
      <c r="F42" s="25"/>
      <c r="G42" s="28"/>
      <c r="H42" s="28"/>
      <c r="I42" s="29" t="s">
        <v>55</v>
      </c>
      <c r="J42" s="35" t="n">
        <v>30</v>
      </c>
    </row>
    <row r="43" s="22" customFormat="true" ht="15" hidden="false" customHeight="true" outlineLevel="0" collapsed="false">
      <c r="A43" s="13"/>
      <c r="B43" s="74"/>
      <c r="C43" s="82" t="s">
        <v>14</v>
      </c>
      <c r="D43" s="83" t="n">
        <v>43244.5</v>
      </c>
      <c r="E43" s="84" t="n">
        <v>27784.7</v>
      </c>
      <c r="F43" s="85" t="n">
        <v>26058</v>
      </c>
      <c r="G43" s="86" t="n">
        <f aca="false">F43/D43</f>
        <v>0.602573737700748</v>
      </c>
      <c r="H43" s="86" t="n">
        <f aca="false">F43/E43</f>
        <v>0.937854286711751</v>
      </c>
      <c r="I43" s="87" t="s">
        <v>56</v>
      </c>
      <c r="J43" s="35" t="n">
        <v>1179.4</v>
      </c>
    </row>
    <row r="44" s="22" customFormat="true" ht="15" hidden="false" customHeight="false" outlineLevel="0" collapsed="false">
      <c r="A44" s="13"/>
      <c r="B44" s="74"/>
      <c r="C44" s="82"/>
      <c r="D44" s="83"/>
      <c r="E44" s="84"/>
      <c r="F44" s="85"/>
      <c r="G44" s="86"/>
      <c r="H44" s="86"/>
      <c r="I44" s="87"/>
      <c r="J44" s="35"/>
    </row>
    <row r="45" s="22" customFormat="true" ht="45" hidden="false" customHeight="true" outlineLevel="0" collapsed="false">
      <c r="A45" s="13"/>
      <c r="B45" s="74"/>
      <c r="C45" s="82"/>
      <c r="D45" s="83"/>
      <c r="E45" s="84"/>
      <c r="F45" s="85"/>
      <c r="G45" s="86"/>
      <c r="H45" s="86"/>
      <c r="I45" s="29" t="s">
        <v>57</v>
      </c>
      <c r="J45" s="35" t="n">
        <v>12.2</v>
      </c>
    </row>
    <row r="46" s="22" customFormat="true" ht="32.25" hidden="true" customHeight="true" outlineLevel="0" collapsed="false">
      <c r="A46" s="13"/>
      <c r="B46" s="74"/>
      <c r="C46" s="82"/>
      <c r="D46" s="83"/>
      <c r="E46" s="84"/>
      <c r="F46" s="85"/>
      <c r="G46" s="86"/>
      <c r="H46" s="86"/>
      <c r="I46" s="29" t="s">
        <v>58</v>
      </c>
      <c r="J46" s="35" t="n">
        <v>0</v>
      </c>
    </row>
    <row r="47" s="22" customFormat="true" ht="29.25" hidden="false" customHeight="true" outlineLevel="0" collapsed="false">
      <c r="A47" s="13"/>
      <c r="B47" s="74"/>
      <c r="C47" s="82"/>
      <c r="D47" s="83"/>
      <c r="E47" s="84"/>
      <c r="F47" s="85"/>
      <c r="G47" s="86"/>
      <c r="H47" s="86"/>
      <c r="I47" s="88" t="s">
        <v>59</v>
      </c>
      <c r="J47" s="35" t="n">
        <v>615.6</v>
      </c>
    </row>
    <row r="48" s="22" customFormat="true" ht="29.25" hidden="false" customHeight="true" outlineLevel="0" collapsed="false">
      <c r="A48" s="13"/>
      <c r="B48" s="74"/>
      <c r="C48" s="82"/>
      <c r="D48" s="83"/>
      <c r="E48" s="83"/>
      <c r="F48" s="83"/>
      <c r="G48" s="86"/>
      <c r="H48" s="86"/>
      <c r="I48" s="88" t="s">
        <v>60</v>
      </c>
      <c r="J48" s="35" t="n">
        <v>13988.1</v>
      </c>
    </row>
    <row r="49" s="22" customFormat="true" ht="15" hidden="false" customHeight="false" outlineLevel="0" collapsed="false">
      <c r="A49" s="13"/>
      <c r="B49" s="74"/>
      <c r="C49" s="82"/>
      <c r="D49" s="83"/>
      <c r="E49" s="83"/>
      <c r="F49" s="83"/>
      <c r="G49" s="86"/>
      <c r="H49" s="86"/>
      <c r="I49" s="88" t="s">
        <v>61</v>
      </c>
      <c r="J49" s="35" t="n">
        <f aca="false">F43-J43-J48-J50-J47-J45</f>
        <v>9042.4</v>
      </c>
    </row>
    <row r="50" s="22" customFormat="true" ht="29.25" hidden="false" customHeight="true" outlineLevel="0" collapsed="false">
      <c r="A50" s="13"/>
      <c r="B50" s="74"/>
      <c r="C50" s="82"/>
      <c r="D50" s="83"/>
      <c r="E50" s="83"/>
      <c r="F50" s="83"/>
      <c r="G50" s="86"/>
      <c r="H50" s="86"/>
      <c r="I50" s="88" t="s">
        <v>62</v>
      </c>
      <c r="J50" s="35" t="n">
        <v>1220.3</v>
      </c>
    </row>
    <row r="51" s="95" customFormat="true" ht="14.25" hidden="false" customHeight="false" outlineLevel="0" collapsed="false">
      <c r="A51" s="89" t="s">
        <v>63</v>
      </c>
      <c r="B51" s="89"/>
      <c r="C51" s="90"/>
      <c r="D51" s="91" t="n">
        <f aca="false">SUM(D4:D47)-D11</f>
        <v>180999.9</v>
      </c>
      <c r="E51" s="91" t="n">
        <f aca="false">SUM(E4:E47)-E11</f>
        <v>120639.2</v>
      </c>
      <c r="F51" s="91" t="n">
        <f aca="false">SUM(F4:F47)-F11</f>
        <v>115178.5</v>
      </c>
      <c r="G51" s="92" t="n">
        <f aca="false">F51/D51</f>
        <v>0.636345655439589</v>
      </c>
      <c r="H51" s="92" t="n">
        <f aca="false">F51/E51</f>
        <v>0.95473527675913</v>
      </c>
      <c r="I51" s="93"/>
      <c r="J51" s="94"/>
    </row>
    <row r="52" s="22" customFormat="true" ht="45" hidden="false" customHeight="false" outlineLevel="0" collapsed="false">
      <c r="A52" s="96" t="s">
        <v>13</v>
      </c>
      <c r="B52" s="74" t="s">
        <v>16</v>
      </c>
      <c r="C52" s="97" t="s">
        <v>64</v>
      </c>
      <c r="D52" s="98" t="n">
        <v>753.3</v>
      </c>
      <c r="E52" s="99" t="n">
        <v>525.5</v>
      </c>
      <c r="F52" s="100" t="n">
        <v>504.3</v>
      </c>
      <c r="G52" s="55" t="n">
        <f aca="false">F52/D52</f>
        <v>0.669454400637196</v>
      </c>
      <c r="H52" s="55" t="n">
        <f aca="false">F52/E52</f>
        <v>0.95965746907707</v>
      </c>
      <c r="I52" s="40" t="s">
        <v>65</v>
      </c>
      <c r="J52" s="101" t="n">
        <f aca="false">F52</f>
        <v>504.3</v>
      </c>
    </row>
    <row r="53" s="95" customFormat="true" ht="14.25" hidden="false" customHeight="false" outlineLevel="0" collapsed="false">
      <c r="A53" s="89" t="s">
        <v>66</v>
      </c>
      <c r="B53" s="89"/>
      <c r="C53" s="90"/>
      <c r="D53" s="102" t="n">
        <f aca="false">D52</f>
        <v>753.3</v>
      </c>
      <c r="E53" s="91" t="n">
        <f aca="false">E52</f>
        <v>525.5</v>
      </c>
      <c r="F53" s="102" t="n">
        <f aca="false">F52</f>
        <v>504.3</v>
      </c>
      <c r="G53" s="92" t="n">
        <f aca="false">F53/D53</f>
        <v>0.669454400637196</v>
      </c>
      <c r="H53" s="92" t="n">
        <f aca="false">F53/E53</f>
        <v>0.95965746907707</v>
      </c>
      <c r="I53" s="93"/>
      <c r="J53" s="94"/>
    </row>
    <row r="54" s="22" customFormat="true" ht="16.5" hidden="true" customHeight="true" outlineLevel="0" collapsed="false">
      <c r="A54" s="103" t="s">
        <v>16</v>
      </c>
      <c r="B54" s="23" t="s">
        <v>13</v>
      </c>
      <c r="C54" s="24"/>
      <c r="D54" s="104"/>
      <c r="E54" s="105"/>
      <c r="F54" s="33"/>
      <c r="G54" s="28"/>
      <c r="H54" s="28"/>
      <c r="I54" s="29"/>
      <c r="J54" s="35"/>
    </row>
    <row r="55" s="42" customFormat="true" ht="30.75" hidden="true" customHeight="true" outlineLevel="0" collapsed="false">
      <c r="A55" s="103"/>
      <c r="B55" s="23"/>
      <c r="C55" s="37"/>
      <c r="D55" s="104"/>
      <c r="E55" s="105"/>
      <c r="F55" s="33"/>
      <c r="G55" s="28"/>
      <c r="H55" s="28"/>
      <c r="I55" s="40"/>
      <c r="J55" s="101"/>
    </row>
    <row r="56" s="22" customFormat="true" ht="17.45" hidden="false" customHeight="true" outlineLevel="0" collapsed="false">
      <c r="A56" s="103"/>
      <c r="B56" s="23" t="s">
        <v>67</v>
      </c>
      <c r="C56" s="75" t="s">
        <v>14</v>
      </c>
      <c r="D56" s="106" t="n">
        <v>4350</v>
      </c>
      <c r="E56" s="105" t="n">
        <v>2699.1</v>
      </c>
      <c r="F56" s="33" t="n">
        <v>2699.1</v>
      </c>
      <c r="G56" s="28" t="n">
        <f aca="false">F56/D56</f>
        <v>0.62048275862069</v>
      </c>
      <c r="H56" s="28" t="n">
        <f aca="false">F56/E56</f>
        <v>1</v>
      </c>
      <c r="I56" s="77" t="s">
        <v>68</v>
      </c>
      <c r="J56" s="33" t="n">
        <f aca="false">F56-J60-J59</f>
        <v>2657</v>
      </c>
    </row>
    <row r="57" s="22" customFormat="true" ht="45" hidden="true" customHeight="true" outlineLevel="0" collapsed="false">
      <c r="A57" s="103"/>
      <c r="B57" s="23"/>
      <c r="C57" s="75"/>
      <c r="D57" s="106"/>
      <c r="E57" s="105"/>
      <c r="F57" s="33"/>
      <c r="G57" s="28"/>
      <c r="H57" s="28"/>
      <c r="I57" s="77" t="s">
        <v>69</v>
      </c>
      <c r="J57" s="33" t="n">
        <v>0</v>
      </c>
    </row>
    <row r="58" s="22" customFormat="true" ht="45" hidden="true" customHeight="true" outlineLevel="0" collapsed="false">
      <c r="A58" s="103"/>
      <c r="B58" s="23"/>
      <c r="C58" s="75"/>
      <c r="D58" s="106"/>
      <c r="E58" s="105"/>
      <c r="F58" s="33"/>
      <c r="G58" s="28"/>
      <c r="H58" s="28"/>
      <c r="I58" s="77" t="s">
        <v>70</v>
      </c>
      <c r="J58" s="35" t="n">
        <v>0</v>
      </c>
    </row>
    <row r="59" s="22" customFormat="true" ht="30" hidden="false" customHeight="false" outlineLevel="0" collapsed="false">
      <c r="A59" s="103"/>
      <c r="B59" s="23"/>
      <c r="C59" s="75"/>
      <c r="D59" s="106"/>
      <c r="E59" s="105"/>
      <c r="F59" s="33"/>
      <c r="G59" s="28"/>
      <c r="H59" s="28"/>
      <c r="I59" s="29" t="s">
        <v>71</v>
      </c>
      <c r="J59" s="35" t="n">
        <v>39.4</v>
      </c>
    </row>
    <row r="60" s="22" customFormat="true" ht="23.45" hidden="false" customHeight="true" outlineLevel="0" collapsed="false">
      <c r="A60" s="103"/>
      <c r="B60" s="23"/>
      <c r="C60" s="75"/>
      <c r="D60" s="106"/>
      <c r="E60" s="105"/>
      <c r="F60" s="33"/>
      <c r="G60" s="28"/>
      <c r="H60" s="28"/>
      <c r="I60" s="29" t="s">
        <v>72</v>
      </c>
      <c r="J60" s="35" t="n">
        <v>2.7</v>
      </c>
    </row>
    <row r="61" s="22" customFormat="true" ht="45" hidden="false" customHeight="true" outlineLevel="0" collapsed="false">
      <c r="A61" s="103"/>
      <c r="B61" s="23" t="s">
        <v>73</v>
      </c>
      <c r="C61" s="75" t="s">
        <v>14</v>
      </c>
      <c r="D61" s="104" t="n">
        <v>1763</v>
      </c>
      <c r="E61" s="105" t="n">
        <v>667.4</v>
      </c>
      <c r="F61" s="105" t="n">
        <v>667.4</v>
      </c>
      <c r="G61" s="92" t="n">
        <f aca="false">F61/D61</f>
        <v>0.378559273964833</v>
      </c>
      <c r="H61" s="92" t="n">
        <f aca="false">F61/E61</f>
        <v>1</v>
      </c>
      <c r="I61" s="29" t="s">
        <v>74</v>
      </c>
      <c r="J61" s="35" t="n">
        <f aca="false">F61</f>
        <v>667.4</v>
      </c>
    </row>
    <row r="62" s="95" customFormat="true" ht="14.25" hidden="false" customHeight="true" outlineLevel="0" collapsed="false">
      <c r="A62" s="89" t="s">
        <v>75</v>
      </c>
      <c r="B62" s="89"/>
      <c r="C62" s="90"/>
      <c r="D62" s="102" t="n">
        <f aca="false">D58+D56+D61</f>
        <v>6113</v>
      </c>
      <c r="E62" s="102" t="n">
        <f aca="false">E58+E56+E61</f>
        <v>3366.5</v>
      </c>
      <c r="F62" s="102" t="n">
        <f aca="false">F58+F56+F61</f>
        <v>3366.5</v>
      </c>
      <c r="G62" s="92" t="n">
        <f aca="false">F62/D62</f>
        <v>0.550711598233273</v>
      </c>
      <c r="H62" s="92" t="n">
        <f aca="false">F62/E62</f>
        <v>1</v>
      </c>
      <c r="I62" s="93"/>
      <c r="J62" s="94"/>
    </row>
    <row r="63" s="95" customFormat="true" ht="45" hidden="false" customHeight="true" outlineLevel="0" collapsed="false">
      <c r="A63" s="107" t="s">
        <v>22</v>
      </c>
      <c r="B63" s="108" t="s">
        <v>35</v>
      </c>
      <c r="C63" s="109" t="s">
        <v>14</v>
      </c>
      <c r="D63" s="110" t="n">
        <v>115</v>
      </c>
      <c r="E63" s="110" t="n">
        <v>0</v>
      </c>
      <c r="F63" s="110" t="n">
        <v>0</v>
      </c>
      <c r="G63" s="111" t="n">
        <f aca="false">F63/D63</f>
        <v>0</v>
      </c>
      <c r="H63" s="111"/>
      <c r="I63" s="112" t="s">
        <v>76</v>
      </c>
      <c r="J63" s="113" t="n">
        <f aca="false">F63</f>
        <v>0</v>
      </c>
    </row>
    <row r="64" s="22" customFormat="true" ht="30" hidden="false" customHeight="false" outlineLevel="0" collapsed="false">
      <c r="A64" s="107"/>
      <c r="B64" s="108"/>
      <c r="C64" s="109"/>
      <c r="D64" s="114" t="n">
        <v>1000</v>
      </c>
      <c r="E64" s="114" t="n">
        <v>0</v>
      </c>
      <c r="F64" s="114" t="n">
        <v>0</v>
      </c>
      <c r="G64" s="111" t="n">
        <f aca="false">F64/D64</f>
        <v>0</v>
      </c>
      <c r="H64" s="111"/>
      <c r="I64" s="112" t="s">
        <v>77</v>
      </c>
      <c r="J64" s="113" t="n">
        <v>0</v>
      </c>
    </row>
    <row r="65" s="22" customFormat="true" ht="30.4" hidden="true" customHeight="true" outlineLevel="0" collapsed="false">
      <c r="A65" s="107"/>
      <c r="B65" s="23" t="s">
        <v>78</v>
      </c>
      <c r="C65" s="115" t="s">
        <v>64</v>
      </c>
      <c r="D65" s="114" t="n">
        <v>0</v>
      </c>
      <c r="E65" s="114" t="n">
        <v>0</v>
      </c>
      <c r="F65" s="114" t="n">
        <v>0</v>
      </c>
      <c r="G65" s="111" t="n">
        <v>0</v>
      </c>
      <c r="H65" s="111" t="n">
        <v>1</v>
      </c>
      <c r="I65" s="112" t="s">
        <v>79</v>
      </c>
      <c r="J65" s="113" t="n">
        <v>0</v>
      </c>
    </row>
    <row r="66" s="22" customFormat="true" ht="45" hidden="false" customHeight="true" outlineLevel="0" collapsed="false">
      <c r="A66" s="107"/>
      <c r="B66" s="23"/>
      <c r="C66" s="115"/>
      <c r="D66" s="114" t="n">
        <v>27645.3</v>
      </c>
      <c r="E66" s="114" t="n">
        <v>12718.3</v>
      </c>
      <c r="F66" s="114" t="n">
        <v>10229.5</v>
      </c>
      <c r="G66" s="111" t="n">
        <f aca="false">F66/D66</f>
        <v>0.370026731487812</v>
      </c>
      <c r="H66" s="111" t="n">
        <v>1</v>
      </c>
      <c r="I66" s="112" t="s">
        <v>80</v>
      </c>
      <c r="J66" s="113" t="n">
        <f aca="false">F66</f>
        <v>10229.5</v>
      </c>
    </row>
    <row r="67" s="22" customFormat="true" ht="30.4" hidden="false" customHeight="true" outlineLevel="0" collapsed="false">
      <c r="A67" s="107"/>
      <c r="B67" s="23"/>
      <c r="C67" s="109" t="s">
        <v>81</v>
      </c>
      <c r="D67" s="114" t="n">
        <v>645.6</v>
      </c>
      <c r="E67" s="114" t="n">
        <v>0</v>
      </c>
      <c r="F67" s="114" t="n">
        <v>0</v>
      </c>
      <c r="G67" s="111" t="n">
        <f aca="false">F67/D67</f>
        <v>0</v>
      </c>
      <c r="H67" s="111"/>
      <c r="I67" s="112" t="s">
        <v>82</v>
      </c>
      <c r="J67" s="113" t="n">
        <v>0</v>
      </c>
    </row>
    <row r="68" s="22" customFormat="true" ht="93.4" hidden="false" customHeight="true" outlineLevel="0" collapsed="false">
      <c r="A68" s="107"/>
      <c r="B68" s="23"/>
      <c r="C68" s="109"/>
      <c r="D68" s="114" t="n">
        <v>13115.6</v>
      </c>
      <c r="E68" s="114" t="n">
        <v>13115.6</v>
      </c>
      <c r="F68" s="114" t="n">
        <v>13115.6</v>
      </c>
      <c r="G68" s="111" t="n">
        <f aca="false">F68/D68</f>
        <v>1</v>
      </c>
      <c r="H68" s="111" t="n">
        <v>1</v>
      </c>
      <c r="I68" s="112" t="s">
        <v>83</v>
      </c>
      <c r="J68" s="113" t="n">
        <f aca="false">F68</f>
        <v>13115.6</v>
      </c>
    </row>
    <row r="69" s="22" customFormat="true" ht="45" hidden="true" customHeight="true" outlineLevel="0" collapsed="false">
      <c r="A69" s="107"/>
      <c r="B69" s="116" t="s">
        <v>67</v>
      </c>
      <c r="C69" s="117" t="s">
        <v>84</v>
      </c>
      <c r="D69" s="118" t="n">
        <v>0</v>
      </c>
      <c r="E69" s="119" t="n">
        <v>0</v>
      </c>
      <c r="F69" s="119" t="n">
        <v>0</v>
      </c>
      <c r="G69" s="111"/>
      <c r="H69" s="111"/>
      <c r="I69" s="120" t="s">
        <v>85</v>
      </c>
      <c r="J69" s="121" t="n">
        <v>0</v>
      </c>
    </row>
    <row r="70" s="22" customFormat="true" ht="45" hidden="false" customHeight="true" outlineLevel="0" collapsed="false">
      <c r="A70" s="107"/>
      <c r="B70" s="116"/>
      <c r="C70" s="117"/>
      <c r="D70" s="119" t="n">
        <v>35984.3</v>
      </c>
      <c r="E70" s="119" t="n">
        <v>21388</v>
      </c>
      <c r="F70" s="119" t="n">
        <v>21205.3</v>
      </c>
      <c r="G70" s="111" t="n">
        <f aca="false">F70/D70</f>
        <v>0.589293108383378</v>
      </c>
      <c r="H70" s="111" t="n">
        <f aca="false">F70/E70</f>
        <v>0.991457826818777</v>
      </c>
      <c r="I70" s="120" t="s">
        <v>86</v>
      </c>
      <c r="J70" s="121" t="n">
        <f aca="false">F70</f>
        <v>21205.3</v>
      </c>
    </row>
    <row r="71" s="22" customFormat="true" ht="69" hidden="false" customHeight="true" outlineLevel="0" collapsed="false">
      <c r="A71" s="107"/>
      <c r="B71" s="116"/>
      <c r="C71" s="117"/>
      <c r="D71" s="119" t="n">
        <v>5451.2</v>
      </c>
      <c r="E71" s="119" t="n">
        <v>0</v>
      </c>
      <c r="F71" s="119" t="n">
        <v>0</v>
      </c>
      <c r="G71" s="111" t="n">
        <f aca="false">F71/D71</f>
        <v>0</v>
      </c>
      <c r="H71" s="111" t="n">
        <v>0</v>
      </c>
      <c r="I71" s="122" t="s">
        <v>87</v>
      </c>
      <c r="J71" s="123" t="n">
        <v>0</v>
      </c>
    </row>
    <row r="72" s="22" customFormat="true" ht="65.25" hidden="false" customHeight="true" outlineLevel="0" collapsed="false">
      <c r="A72" s="107"/>
      <c r="B72" s="116"/>
      <c r="C72" s="117"/>
      <c r="D72" s="119" t="n">
        <v>1400.1</v>
      </c>
      <c r="E72" s="119" t="n">
        <v>1400.1</v>
      </c>
      <c r="F72" s="119" t="n">
        <v>1400.1</v>
      </c>
      <c r="G72" s="111" t="n">
        <f aca="false">F72/D72</f>
        <v>1</v>
      </c>
      <c r="H72" s="111" t="n">
        <v>1</v>
      </c>
      <c r="I72" s="122" t="s">
        <v>88</v>
      </c>
      <c r="J72" s="121" t="n">
        <v>1400.1</v>
      </c>
    </row>
    <row r="73" s="22" customFormat="true" ht="76.7" hidden="false" customHeight="true" outlineLevel="0" collapsed="false">
      <c r="A73" s="107"/>
      <c r="B73" s="116"/>
      <c r="C73" s="117"/>
      <c r="D73" s="119" t="n">
        <v>10016.8</v>
      </c>
      <c r="E73" s="119" t="n">
        <v>7871.5</v>
      </c>
      <c r="F73" s="119" t="n">
        <v>7871.5</v>
      </c>
      <c r="G73" s="111" t="n">
        <f aca="false">F73/D73</f>
        <v>0.785829805926044</v>
      </c>
      <c r="H73" s="111" t="n">
        <f aca="false">F73/E73</f>
        <v>1</v>
      </c>
      <c r="I73" s="122" t="s">
        <v>89</v>
      </c>
      <c r="J73" s="121" t="n">
        <f aca="false">F73</f>
        <v>7871.5</v>
      </c>
    </row>
    <row r="74" s="22" customFormat="true" ht="93.4" hidden="false" customHeight="true" outlineLevel="0" collapsed="false">
      <c r="A74" s="107"/>
      <c r="B74" s="116"/>
      <c r="C74" s="117"/>
      <c r="D74" s="119" t="n">
        <v>75093.6</v>
      </c>
      <c r="E74" s="119" t="n">
        <v>65113.6</v>
      </c>
      <c r="F74" s="119" t="n">
        <v>65113.6</v>
      </c>
      <c r="G74" s="111" t="n">
        <f aca="false">F74/D74</f>
        <v>0.867099193539796</v>
      </c>
      <c r="H74" s="111" t="n">
        <v>1</v>
      </c>
      <c r="I74" s="122" t="s">
        <v>90</v>
      </c>
      <c r="J74" s="121" t="n">
        <f aca="false">F74</f>
        <v>65113.6</v>
      </c>
    </row>
    <row r="75" s="22" customFormat="true" ht="52.5" hidden="false" customHeight="true" outlineLevel="0" collapsed="false">
      <c r="A75" s="107"/>
      <c r="B75" s="116"/>
      <c r="C75" s="117"/>
      <c r="D75" s="119" t="n">
        <v>2000</v>
      </c>
      <c r="E75" s="119" t="n">
        <v>2000</v>
      </c>
      <c r="F75" s="119" t="n">
        <v>0</v>
      </c>
      <c r="G75" s="111" t="n">
        <f aca="false">F75/D75</f>
        <v>0</v>
      </c>
      <c r="H75" s="111" t="n">
        <v>0</v>
      </c>
      <c r="I75" s="122" t="s">
        <v>91</v>
      </c>
      <c r="J75" s="121" t="n">
        <v>0</v>
      </c>
    </row>
    <row r="76" s="22" customFormat="true" ht="34.5" hidden="false" customHeight="true" outlineLevel="0" collapsed="false">
      <c r="A76" s="107"/>
      <c r="B76" s="116"/>
      <c r="C76" s="117"/>
      <c r="D76" s="119" t="n">
        <v>3000</v>
      </c>
      <c r="E76" s="119" t="n">
        <v>3000</v>
      </c>
      <c r="F76" s="119" t="n">
        <v>3000</v>
      </c>
      <c r="G76" s="111" t="n">
        <f aca="false">F76/D76</f>
        <v>1</v>
      </c>
      <c r="H76" s="111" t="n">
        <v>1</v>
      </c>
      <c r="I76" s="122" t="s">
        <v>92</v>
      </c>
      <c r="J76" s="121" t="n">
        <v>3000</v>
      </c>
    </row>
    <row r="77" s="22" customFormat="true" ht="34.5" hidden="false" customHeight="true" outlineLevel="0" collapsed="false">
      <c r="A77" s="107"/>
      <c r="B77" s="116"/>
      <c r="C77" s="117"/>
      <c r="D77" s="119" t="n">
        <v>1700</v>
      </c>
      <c r="E77" s="119" t="n">
        <v>1700</v>
      </c>
      <c r="F77" s="119" t="n">
        <v>108.2</v>
      </c>
      <c r="G77" s="111" t="n">
        <f aca="false">F77/D77</f>
        <v>0.0636470588235294</v>
      </c>
      <c r="H77" s="111" t="n">
        <f aca="false">F77/E77</f>
        <v>0.0636470588235294</v>
      </c>
      <c r="I77" s="122" t="s">
        <v>93</v>
      </c>
      <c r="J77" s="121" t="n">
        <v>108.2</v>
      </c>
    </row>
    <row r="78" s="22" customFormat="true" ht="39.95" hidden="false" customHeight="true" outlineLevel="0" collapsed="false">
      <c r="A78" s="107"/>
      <c r="B78" s="124" t="n">
        <v>12</v>
      </c>
      <c r="C78" s="125" t="s">
        <v>52</v>
      </c>
      <c r="D78" s="110" t="n">
        <v>485</v>
      </c>
      <c r="E78" s="110" t="n">
        <v>455</v>
      </c>
      <c r="F78" s="110" t="n">
        <v>455</v>
      </c>
      <c r="G78" s="111" t="n">
        <f aca="false">F78/D78</f>
        <v>0.938144329896907</v>
      </c>
      <c r="H78" s="111" t="n">
        <v>1</v>
      </c>
      <c r="I78" s="122" t="s">
        <v>94</v>
      </c>
      <c r="J78" s="126" t="n">
        <v>455</v>
      </c>
    </row>
    <row r="79" s="22" customFormat="true" ht="48.75" hidden="false" customHeight="true" outlineLevel="0" collapsed="false">
      <c r="A79" s="107"/>
      <c r="B79" s="124"/>
      <c r="C79" s="125"/>
      <c r="D79" s="110" t="n">
        <v>561.8</v>
      </c>
      <c r="E79" s="110" t="n">
        <v>561.8</v>
      </c>
      <c r="F79" s="110" t="n">
        <v>561.8</v>
      </c>
      <c r="G79" s="111" t="n">
        <v>1</v>
      </c>
      <c r="H79" s="111" t="n">
        <v>1</v>
      </c>
      <c r="I79" s="122" t="s">
        <v>95</v>
      </c>
      <c r="J79" s="126" t="n">
        <f aca="false">F79</f>
        <v>561.8</v>
      </c>
    </row>
    <row r="80" s="22" customFormat="true" ht="39.95" hidden="false" customHeight="true" outlineLevel="0" collapsed="false">
      <c r="A80" s="107"/>
      <c r="B80" s="124"/>
      <c r="C80" s="125"/>
      <c r="D80" s="110" t="n">
        <v>5050</v>
      </c>
      <c r="E80" s="110" t="n">
        <v>5050</v>
      </c>
      <c r="F80" s="110" t="n">
        <v>5050</v>
      </c>
      <c r="G80" s="111" t="n">
        <v>1</v>
      </c>
      <c r="H80" s="111" t="n">
        <v>1</v>
      </c>
      <c r="I80" s="127" t="s">
        <v>96</v>
      </c>
      <c r="J80" s="126" t="n">
        <f aca="false">F80</f>
        <v>5050</v>
      </c>
    </row>
    <row r="81" s="22" customFormat="true" ht="39.95" hidden="false" customHeight="true" outlineLevel="0" collapsed="false">
      <c r="A81" s="107"/>
      <c r="B81" s="124"/>
      <c r="C81" s="125"/>
      <c r="D81" s="110" t="n">
        <v>6427.3</v>
      </c>
      <c r="E81" s="110" t="n">
        <v>6427.3</v>
      </c>
      <c r="F81" s="110" t="n">
        <v>6427.3</v>
      </c>
      <c r="G81" s="111" t="n">
        <v>1</v>
      </c>
      <c r="H81" s="111" t="n">
        <v>1</v>
      </c>
      <c r="I81" s="127" t="s">
        <v>97</v>
      </c>
      <c r="J81" s="126" t="n">
        <v>6427.3</v>
      </c>
    </row>
    <row r="82" s="22" customFormat="true" ht="39.95" hidden="false" customHeight="true" outlineLevel="0" collapsed="false">
      <c r="A82" s="107"/>
      <c r="B82" s="124"/>
      <c r="C82" s="125"/>
      <c r="D82" s="128" t="n">
        <v>3746.8</v>
      </c>
      <c r="E82" s="128" t="n">
        <v>3746.8</v>
      </c>
      <c r="F82" s="128" t="n">
        <v>3746.8</v>
      </c>
      <c r="G82" s="129" t="n">
        <v>1</v>
      </c>
      <c r="H82" s="129" t="n">
        <v>1</v>
      </c>
      <c r="I82" s="130" t="s">
        <v>98</v>
      </c>
      <c r="J82" s="131" t="n">
        <v>3746.8</v>
      </c>
    </row>
    <row r="83" s="22" customFormat="true" ht="29.25" hidden="false" customHeight="true" outlineLevel="0" collapsed="false">
      <c r="A83" s="107"/>
      <c r="B83" s="124"/>
      <c r="C83" s="125" t="s">
        <v>99</v>
      </c>
      <c r="D83" s="110" t="n">
        <v>450</v>
      </c>
      <c r="E83" s="110" t="n">
        <v>10</v>
      </c>
      <c r="F83" s="110" t="n">
        <v>10</v>
      </c>
      <c r="G83" s="111" t="n">
        <f aca="false">F83/D83</f>
        <v>0.0222222222222222</v>
      </c>
      <c r="H83" s="111" t="n">
        <v>1</v>
      </c>
      <c r="I83" s="132" t="s">
        <v>100</v>
      </c>
      <c r="J83" s="133" t="n">
        <v>10</v>
      </c>
    </row>
    <row r="84" s="22" customFormat="true" ht="29.25" hidden="false" customHeight="true" outlineLevel="0" collapsed="false">
      <c r="A84" s="107"/>
      <c r="B84" s="124"/>
      <c r="C84" s="125"/>
      <c r="D84" s="110" t="n">
        <v>274.8</v>
      </c>
      <c r="E84" s="110" t="n">
        <v>158</v>
      </c>
      <c r="F84" s="110" t="n">
        <v>75.2</v>
      </c>
      <c r="G84" s="111" t="n">
        <f aca="false">F84/D84</f>
        <v>0.273653566229985</v>
      </c>
      <c r="H84" s="111" t="n">
        <f aca="false">F84/E84</f>
        <v>0.475949367088608</v>
      </c>
      <c r="I84" s="132" t="s">
        <v>101</v>
      </c>
      <c r="J84" s="133" t="n">
        <f aca="false">F84</f>
        <v>75.2</v>
      </c>
    </row>
    <row r="85" s="22" customFormat="true" ht="29.25" hidden="false" customHeight="true" outlineLevel="0" collapsed="false">
      <c r="A85" s="107"/>
      <c r="B85" s="124"/>
      <c r="C85" s="125"/>
      <c r="D85" s="110" t="n">
        <v>2696.6</v>
      </c>
      <c r="E85" s="110" t="n">
        <v>2696.6</v>
      </c>
      <c r="F85" s="110" t="n">
        <v>192.3</v>
      </c>
      <c r="G85" s="111" t="n">
        <f aca="false">F85/D85</f>
        <v>0.0713120225469109</v>
      </c>
      <c r="H85" s="111" t="n">
        <f aca="false">F85/E85</f>
        <v>0.0713120225469109</v>
      </c>
      <c r="I85" s="132" t="s">
        <v>102</v>
      </c>
      <c r="J85" s="133" t="n">
        <f aca="false">F85</f>
        <v>192.3</v>
      </c>
    </row>
    <row r="86" s="22" customFormat="true" ht="29.25" hidden="false" customHeight="true" outlineLevel="0" collapsed="false">
      <c r="A86" s="107"/>
      <c r="B86" s="124"/>
      <c r="C86" s="77" t="s">
        <v>81</v>
      </c>
      <c r="D86" s="110" t="n">
        <v>1251</v>
      </c>
      <c r="E86" s="110" t="n">
        <v>481.5</v>
      </c>
      <c r="F86" s="110" t="n">
        <v>481.5</v>
      </c>
      <c r="G86" s="111" t="n">
        <v>0.08</v>
      </c>
      <c r="H86" s="134" t="n">
        <f aca="false">F86/E86*100</f>
        <v>100</v>
      </c>
      <c r="I86" s="132" t="s">
        <v>103</v>
      </c>
      <c r="J86" s="133" t="n">
        <f aca="false">F86</f>
        <v>481.5</v>
      </c>
    </row>
    <row r="87" s="95" customFormat="true" ht="15" hidden="false" customHeight="false" outlineLevel="0" collapsed="false">
      <c r="A87" s="135" t="s">
        <v>104</v>
      </c>
      <c r="B87" s="135"/>
      <c r="C87" s="136"/>
      <c r="D87" s="137" t="n">
        <f aca="false">SUM(D63:D86)</f>
        <v>198110.8</v>
      </c>
      <c r="E87" s="137" t="n">
        <f aca="false">SUM(E63:E86)</f>
        <v>147894.1</v>
      </c>
      <c r="F87" s="137" t="n">
        <f aca="false">SUM(F63:F86)</f>
        <v>139043.7</v>
      </c>
      <c r="G87" s="138" t="n">
        <f aca="false">F87/D87*100</f>
        <v>70.1848157697612</v>
      </c>
      <c r="H87" s="138" t="n">
        <f aca="false">F87/E87*100</f>
        <v>94.0157180036256</v>
      </c>
      <c r="I87" s="139"/>
      <c r="J87" s="140"/>
    </row>
    <row r="88" s="22" customFormat="true" ht="32.25" hidden="false" customHeight="true" outlineLevel="0" collapsed="false">
      <c r="A88" s="141" t="s">
        <v>35</v>
      </c>
      <c r="B88" s="74" t="s">
        <v>12</v>
      </c>
      <c r="C88" s="82" t="s">
        <v>105</v>
      </c>
      <c r="D88" s="119" t="n">
        <v>2460</v>
      </c>
      <c r="E88" s="119" t="n">
        <v>1312.3</v>
      </c>
      <c r="F88" s="119" t="n">
        <v>1248.9</v>
      </c>
      <c r="G88" s="111" t="n">
        <f aca="false">F88/D88</f>
        <v>0.507682926829268</v>
      </c>
      <c r="H88" s="129" t="n">
        <v>1</v>
      </c>
      <c r="I88" s="132" t="s">
        <v>106</v>
      </c>
      <c r="J88" s="121" t="n">
        <f aca="false">F88</f>
        <v>1248.9</v>
      </c>
    </row>
    <row r="89" s="22" customFormat="true" ht="31.7" hidden="false" customHeight="true" outlineLevel="0" collapsed="false">
      <c r="A89" s="141"/>
      <c r="B89" s="74"/>
      <c r="C89" s="82"/>
      <c r="D89" s="119" t="n">
        <f aca="false">495.1+161.5</f>
        <v>656.6</v>
      </c>
      <c r="E89" s="119" t="n">
        <v>537.2</v>
      </c>
      <c r="F89" s="119" t="n">
        <v>537.2</v>
      </c>
      <c r="G89" s="111" t="n">
        <f aca="false">F89/D89</f>
        <v>0.818154127322571</v>
      </c>
      <c r="H89" s="111" t="n">
        <v>1</v>
      </c>
      <c r="I89" s="132" t="s">
        <v>107</v>
      </c>
      <c r="J89" s="113" t="n">
        <f aca="false">F89</f>
        <v>537.2</v>
      </c>
    </row>
    <row r="90" s="22" customFormat="true" ht="28.5" hidden="false" customHeight="true" outlineLevel="0" collapsed="false">
      <c r="A90" s="141"/>
      <c r="B90" s="74"/>
      <c r="C90" s="142" t="s">
        <v>81</v>
      </c>
      <c r="D90" s="119" t="n">
        <v>3696.4</v>
      </c>
      <c r="E90" s="119" t="n">
        <v>2425.3</v>
      </c>
      <c r="F90" s="119" t="n">
        <f aca="false">2418.2-0.5</f>
        <v>2417.7</v>
      </c>
      <c r="G90" s="111" t="n">
        <f aca="false">F90/D90</f>
        <v>0.654068823720377</v>
      </c>
      <c r="H90" s="111" t="n">
        <f aca="false">F90/E90</f>
        <v>0.996866367047375</v>
      </c>
      <c r="I90" s="132" t="s">
        <v>108</v>
      </c>
      <c r="J90" s="113" t="n">
        <f aca="false">F90</f>
        <v>2417.7</v>
      </c>
    </row>
    <row r="91" s="22" customFormat="true" ht="45.75" hidden="false" customHeight="true" outlineLevel="0" collapsed="false">
      <c r="A91" s="141"/>
      <c r="B91" s="74"/>
      <c r="C91" s="142"/>
      <c r="D91" s="119" t="n">
        <v>361</v>
      </c>
      <c r="E91" s="119" t="n">
        <v>124</v>
      </c>
      <c r="F91" s="119" t="n">
        <v>124</v>
      </c>
      <c r="G91" s="111" t="n">
        <f aca="false">F91/D91</f>
        <v>0.343490304709141</v>
      </c>
      <c r="H91" s="111" t="n">
        <v>1</v>
      </c>
      <c r="I91" s="132" t="s">
        <v>109</v>
      </c>
      <c r="J91" s="113" t="n">
        <f aca="false">F91</f>
        <v>124</v>
      </c>
    </row>
    <row r="92" s="22" customFormat="true" ht="30" hidden="false" customHeight="true" outlineLevel="0" collapsed="false">
      <c r="A92" s="141"/>
      <c r="B92" s="23" t="s">
        <v>13</v>
      </c>
      <c r="C92" s="143" t="s">
        <v>84</v>
      </c>
      <c r="D92" s="119" t="n">
        <v>4116.9</v>
      </c>
      <c r="E92" s="119" t="n">
        <v>1510.8</v>
      </c>
      <c r="F92" s="119" t="n">
        <v>1510.8</v>
      </c>
      <c r="G92" s="111" t="n">
        <f aca="false">F92/D92</f>
        <v>0.366975151206005</v>
      </c>
      <c r="H92" s="111" t="n">
        <f aca="false">F92/E92</f>
        <v>1</v>
      </c>
      <c r="I92" s="144" t="s">
        <v>110</v>
      </c>
      <c r="J92" s="113" t="n">
        <f aca="false">F92</f>
        <v>1510.8</v>
      </c>
    </row>
    <row r="93" s="22" customFormat="true" ht="48.4" hidden="false" customHeight="true" outlineLevel="0" collapsed="false">
      <c r="A93" s="141"/>
      <c r="B93" s="23"/>
      <c r="C93" s="143"/>
      <c r="D93" s="119" t="n">
        <v>2000</v>
      </c>
      <c r="E93" s="119" t="n">
        <v>0</v>
      </c>
      <c r="F93" s="119" t="n">
        <v>0</v>
      </c>
      <c r="G93" s="111" t="n">
        <f aca="false">F93/D93</f>
        <v>0</v>
      </c>
      <c r="H93" s="111"/>
      <c r="I93" s="145" t="s">
        <v>111</v>
      </c>
      <c r="J93" s="113" t="n">
        <v>0</v>
      </c>
    </row>
    <row r="94" s="22" customFormat="true" ht="48.4" hidden="false" customHeight="true" outlineLevel="0" collapsed="false">
      <c r="A94" s="141"/>
      <c r="B94" s="23"/>
      <c r="C94" s="143"/>
      <c r="D94" s="119" t="n">
        <v>1500</v>
      </c>
      <c r="E94" s="119" t="n">
        <v>0</v>
      </c>
      <c r="F94" s="119" t="n">
        <v>0</v>
      </c>
      <c r="G94" s="111" t="n">
        <f aca="false">F94/D94</f>
        <v>0</v>
      </c>
      <c r="H94" s="111"/>
      <c r="I94" s="145" t="s">
        <v>112</v>
      </c>
      <c r="J94" s="113" t="n">
        <v>0</v>
      </c>
    </row>
    <row r="95" s="22" customFormat="true" ht="78.75" hidden="false" customHeight="true" outlineLevel="0" collapsed="false">
      <c r="A95" s="141"/>
      <c r="B95" s="23"/>
      <c r="C95" s="143"/>
      <c r="D95" s="119" t="n">
        <f aca="false">123404.7+212.5</f>
        <v>123617.2</v>
      </c>
      <c r="E95" s="119" t="n">
        <v>121763.7</v>
      </c>
      <c r="F95" s="119" t="n">
        <v>121763.7</v>
      </c>
      <c r="G95" s="111" t="n">
        <f aca="false">F95/D95</f>
        <v>0.985006131832787</v>
      </c>
      <c r="H95" s="111" t="n">
        <v>1</v>
      </c>
      <c r="I95" s="145" t="s">
        <v>113</v>
      </c>
      <c r="J95" s="113" t="n">
        <f aca="false">F95</f>
        <v>121763.7</v>
      </c>
    </row>
    <row r="96" s="22" customFormat="true" ht="63" hidden="false" customHeight="true" outlineLevel="0" collapsed="false">
      <c r="A96" s="141"/>
      <c r="B96" s="23"/>
      <c r="C96" s="143"/>
      <c r="D96" s="119" t="n">
        <v>7000</v>
      </c>
      <c r="E96" s="119" t="n">
        <v>7000</v>
      </c>
      <c r="F96" s="119" t="n">
        <v>1800</v>
      </c>
      <c r="G96" s="111" t="n">
        <f aca="false">F96/D96</f>
        <v>0.257142857142857</v>
      </c>
      <c r="H96" s="111" t="n">
        <v>1</v>
      </c>
      <c r="I96" s="145" t="s">
        <v>114</v>
      </c>
      <c r="J96" s="113" t="n">
        <v>1800</v>
      </c>
    </row>
    <row r="97" s="22" customFormat="true" ht="36.75" hidden="false" customHeight="true" outlineLevel="0" collapsed="false">
      <c r="A97" s="141"/>
      <c r="B97" s="23"/>
      <c r="C97" s="143"/>
      <c r="D97" s="119" t="n">
        <v>444.8</v>
      </c>
      <c r="E97" s="119" t="n">
        <v>293.2</v>
      </c>
      <c r="F97" s="119" t="n">
        <v>293.2</v>
      </c>
      <c r="G97" s="111" t="n">
        <f aca="false">F97/D97</f>
        <v>0.659172661870504</v>
      </c>
      <c r="H97" s="111" t="n">
        <v>1</v>
      </c>
      <c r="I97" s="145" t="s">
        <v>115</v>
      </c>
      <c r="J97" s="113" t="n">
        <f aca="false">F97</f>
        <v>293.2</v>
      </c>
    </row>
    <row r="98" s="22" customFormat="true" ht="48.4" hidden="false" customHeight="true" outlineLevel="0" collapsed="false">
      <c r="A98" s="141"/>
      <c r="B98" s="23"/>
      <c r="C98" s="143"/>
      <c r="D98" s="119" t="n">
        <v>30</v>
      </c>
      <c r="E98" s="119" t="n">
        <v>30</v>
      </c>
      <c r="F98" s="119" t="n">
        <v>30</v>
      </c>
      <c r="G98" s="111" t="n">
        <f aca="false">F98/D98</f>
        <v>1</v>
      </c>
      <c r="H98" s="111" t="n">
        <f aca="false">F98/E98</f>
        <v>1</v>
      </c>
      <c r="I98" s="145" t="s">
        <v>46</v>
      </c>
      <c r="J98" s="113" t="n">
        <f aca="false">F98</f>
        <v>30</v>
      </c>
    </row>
    <row r="99" s="22" customFormat="true" ht="48.4" hidden="false" customHeight="true" outlineLevel="0" collapsed="false">
      <c r="A99" s="141"/>
      <c r="B99" s="23"/>
      <c r="C99" s="143"/>
      <c r="D99" s="119" t="n">
        <v>59295.7</v>
      </c>
      <c r="E99" s="119" t="n">
        <v>8495.3</v>
      </c>
      <c r="F99" s="119" t="n">
        <v>8495.3</v>
      </c>
      <c r="G99" s="111" t="n">
        <f aca="false">F99/D99</f>
        <v>0.143270085351889</v>
      </c>
      <c r="H99" s="111" t="n">
        <f aca="false">F99/E99</f>
        <v>1</v>
      </c>
      <c r="I99" s="145" t="s">
        <v>116</v>
      </c>
      <c r="J99" s="113" t="n">
        <f aca="false">F99</f>
        <v>8495.3</v>
      </c>
    </row>
    <row r="100" s="22" customFormat="true" ht="45" hidden="false" customHeight="true" outlineLevel="0" collapsed="false">
      <c r="A100" s="141"/>
      <c r="B100" s="146" t="s">
        <v>16</v>
      </c>
      <c r="C100" s="147" t="s">
        <v>84</v>
      </c>
      <c r="D100" s="119" t="n">
        <v>3165.8</v>
      </c>
      <c r="E100" s="119" t="n">
        <v>452</v>
      </c>
      <c r="F100" s="119" t="n">
        <v>3</v>
      </c>
      <c r="G100" s="111" t="n">
        <f aca="false">F100/D100</f>
        <v>0.000947627771811233</v>
      </c>
      <c r="H100" s="111" t="n">
        <f aca="false">F100/E100</f>
        <v>0.00663716814159292</v>
      </c>
      <c r="I100" s="148" t="s">
        <v>117</v>
      </c>
      <c r="J100" s="113" t="n">
        <f aca="false">F100</f>
        <v>3</v>
      </c>
    </row>
    <row r="101" s="22" customFormat="true" ht="81.75" hidden="false" customHeight="true" outlineLevel="0" collapsed="false">
      <c r="A101" s="141"/>
      <c r="B101" s="146"/>
      <c r="C101" s="149" t="s">
        <v>118</v>
      </c>
      <c r="D101" s="119" t="n">
        <v>1700</v>
      </c>
      <c r="E101" s="119" t="n">
        <v>1700</v>
      </c>
      <c r="F101" s="119" t="n">
        <v>1700</v>
      </c>
      <c r="G101" s="111" t="n">
        <f aca="false">F101/D101</f>
        <v>1</v>
      </c>
      <c r="H101" s="111" t="n">
        <v>1</v>
      </c>
      <c r="I101" s="120" t="s">
        <v>119</v>
      </c>
      <c r="J101" s="113" t="n">
        <f aca="false">F101</f>
        <v>1700</v>
      </c>
    </row>
    <row r="102" s="22" customFormat="true" ht="32.25" hidden="false" customHeight="true" outlineLevel="0" collapsed="false">
      <c r="A102" s="141"/>
      <c r="B102" s="146"/>
      <c r="C102" s="150" t="s">
        <v>84</v>
      </c>
      <c r="D102" s="119" t="n">
        <f aca="false">255+48+11331.8</f>
        <v>11634.8</v>
      </c>
      <c r="E102" s="119" t="n">
        <v>1522.9</v>
      </c>
      <c r="F102" s="119" t="n">
        <v>1522.9</v>
      </c>
      <c r="G102" s="111" t="n">
        <f aca="false">F102/D102</f>
        <v>0.130891807336611</v>
      </c>
      <c r="H102" s="111" t="n">
        <f aca="false">F102/E102</f>
        <v>1</v>
      </c>
      <c r="I102" s="132" t="s">
        <v>120</v>
      </c>
      <c r="J102" s="113" t="n">
        <f aca="false">F102</f>
        <v>1522.9</v>
      </c>
    </row>
    <row r="103" s="22" customFormat="true" ht="62.45" hidden="false" customHeight="true" outlineLevel="0" collapsed="false">
      <c r="A103" s="141"/>
      <c r="B103" s="146"/>
      <c r="C103" s="150"/>
      <c r="D103" s="119" t="n">
        <v>882</v>
      </c>
      <c r="E103" s="119" t="n">
        <v>882</v>
      </c>
      <c r="F103" s="119" t="n">
        <v>0</v>
      </c>
      <c r="G103" s="111" t="n">
        <f aca="false">F103/D103</f>
        <v>0</v>
      </c>
      <c r="H103" s="111"/>
      <c r="I103" s="120" t="s">
        <v>121</v>
      </c>
      <c r="J103" s="113" t="n">
        <f aca="false">F103</f>
        <v>0</v>
      </c>
    </row>
    <row r="104" s="22" customFormat="true" ht="48.2" hidden="false" customHeight="true" outlineLevel="0" collapsed="false">
      <c r="A104" s="141"/>
      <c r="B104" s="146"/>
      <c r="C104" s="150"/>
      <c r="D104" s="119" t="n">
        <v>322</v>
      </c>
      <c r="E104" s="119" t="n">
        <v>0</v>
      </c>
      <c r="F104" s="119" t="n">
        <v>0</v>
      </c>
      <c r="G104" s="111" t="n">
        <f aca="false">F104/D104</f>
        <v>0</v>
      </c>
      <c r="H104" s="111"/>
      <c r="I104" s="120" t="s">
        <v>122</v>
      </c>
      <c r="J104" s="113" t="n">
        <f aca="false">F104</f>
        <v>0</v>
      </c>
    </row>
    <row r="105" s="22" customFormat="true" ht="45" hidden="false" customHeight="true" outlineLevel="0" collapsed="false">
      <c r="A105" s="141"/>
      <c r="B105" s="146"/>
      <c r="C105" s="150"/>
      <c r="D105" s="119" t="n">
        <v>1500</v>
      </c>
      <c r="E105" s="119" t="n">
        <v>1500</v>
      </c>
      <c r="F105" s="119" t="n">
        <v>1500</v>
      </c>
      <c r="G105" s="111" t="n">
        <f aca="false">F105/D105</f>
        <v>1</v>
      </c>
      <c r="H105" s="111" t="n">
        <v>1</v>
      </c>
      <c r="I105" s="151" t="s">
        <v>123</v>
      </c>
      <c r="J105" s="113" t="n">
        <f aca="false">F105</f>
        <v>1500</v>
      </c>
    </row>
    <row r="106" s="22" customFormat="true" ht="45" hidden="false" customHeight="true" outlineLevel="0" collapsed="false">
      <c r="A106" s="141"/>
      <c r="B106" s="146"/>
      <c r="C106" s="150"/>
      <c r="D106" s="119" t="n">
        <v>2176.7</v>
      </c>
      <c r="E106" s="119" t="n">
        <v>2062</v>
      </c>
      <c r="F106" s="119" t="n">
        <v>1088.3</v>
      </c>
      <c r="G106" s="111" t="n">
        <f aca="false">F106/D106</f>
        <v>0.499977029448247</v>
      </c>
      <c r="H106" s="111" t="n">
        <f aca="false">F106/E106</f>
        <v>0.527788554801164</v>
      </c>
      <c r="I106" s="151" t="s">
        <v>124</v>
      </c>
      <c r="J106" s="113" t="n">
        <f aca="false">F106</f>
        <v>1088.3</v>
      </c>
    </row>
    <row r="107" s="22" customFormat="true" ht="78.75" hidden="false" customHeight="true" outlineLevel="0" collapsed="false">
      <c r="A107" s="141"/>
      <c r="B107" s="146"/>
      <c r="C107" s="150"/>
      <c r="D107" s="119" t="n">
        <v>2036.2</v>
      </c>
      <c r="E107" s="119" t="n">
        <v>1929</v>
      </c>
      <c r="F107" s="119" t="n">
        <v>0</v>
      </c>
      <c r="G107" s="111" t="n">
        <f aca="false">F107/D107</f>
        <v>0</v>
      </c>
      <c r="H107" s="111"/>
      <c r="I107" s="151" t="s">
        <v>125</v>
      </c>
      <c r="J107" s="113" t="n">
        <f aca="false">F107</f>
        <v>0</v>
      </c>
    </row>
    <row r="108" s="22" customFormat="true" ht="45.75" hidden="true" customHeight="true" outlineLevel="0" collapsed="false">
      <c r="A108" s="141"/>
      <c r="B108" s="146"/>
      <c r="C108" s="150"/>
      <c r="D108" s="152"/>
      <c r="E108" s="152" t="n">
        <v>0</v>
      </c>
      <c r="F108" s="152" t="n">
        <v>0</v>
      </c>
      <c r="G108" s="153" t="e">
        <f aca="false">F108/D108</f>
        <v>#DIV/0!</v>
      </c>
      <c r="H108" s="153"/>
      <c r="I108" s="154" t="s">
        <v>126</v>
      </c>
      <c r="J108" s="155" t="n">
        <f aca="false">F108</f>
        <v>0</v>
      </c>
    </row>
    <row r="109" s="22" customFormat="true" ht="45.75" hidden="false" customHeight="true" outlineLevel="0" collapsed="false">
      <c r="A109" s="141"/>
      <c r="B109" s="146"/>
      <c r="C109" s="150"/>
      <c r="D109" s="119" t="n">
        <v>27079.7</v>
      </c>
      <c r="E109" s="119" t="n">
        <v>21419.5</v>
      </c>
      <c r="F109" s="119" t="n">
        <v>21419.4</v>
      </c>
      <c r="G109" s="111" t="n">
        <f aca="false">F109/D109</f>
        <v>0.790976266354502</v>
      </c>
      <c r="H109" s="111" t="n">
        <v>1</v>
      </c>
      <c r="I109" s="132" t="s">
        <v>127</v>
      </c>
      <c r="J109" s="113" t="n">
        <f aca="false">F109</f>
        <v>21419.4</v>
      </c>
    </row>
    <row r="110" s="22" customFormat="true" ht="45" hidden="false" customHeight="true" outlineLevel="0" collapsed="false">
      <c r="A110" s="141"/>
      <c r="B110" s="146"/>
      <c r="C110" s="150"/>
      <c r="D110" s="119" t="n">
        <v>1569.9</v>
      </c>
      <c r="E110" s="119" t="n">
        <v>864.6</v>
      </c>
      <c r="F110" s="119" t="n">
        <v>864.6</v>
      </c>
      <c r="G110" s="111" t="n">
        <f aca="false">F110/D110</f>
        <v>0.550735715650678</v>
      </c>
      <c r="H110" s="111" t="n">
        <v>1</v>
      </c>
      <c r="I110" s="156" t="s">
        <v>128</v>
      </c>
      <c r="J110" s="113" t="n">
        <f aca="false">F110</f>
        <v>864.6</v>
      </c>
    </row>
    <row r="111" s="22" customFormat="true" ht="45" hidden="false" customHeight="true" outlineLevel="0" collapsed="false">
      <c r="A111" s="141"/>
      <c r="B111" s="146"/>
      <c r="C111" s="150"/>
      <c r="D111" s="119" t="n">
        <v>13195</v>
      </c>
      <c r="E111" s="119" t="n">
        <v>9921.7</v>
      </c>
      <c r="F111" s="119" t="n">
        <v>9920.7</v>
      </c>
      <c r="G111" s="111" t="n">
        <f aca="false">F111/D111</f>
        <v>0.751852974611595</v>
      </c>
      <c r="H111" s="111" t="n">
        <f aca="false">F111/E111</f>
        <v>0.999899210820726</v>
      </c>
      <c r="I111" s="132" t="s">
        <v>129</v>
      </c>
      <c r="J111" s="113" t="n">
        <f aca="false">F111</f>
        <v>9920.7</v>
      </c>
    </row>
    <row r="112" s="22" customFormat="true" ht="34.5" hidden="false" customHeight="true" outlineLevel="0" collapsed="false">
      <c r="A112" s="141"/>
      <c r="B112" s="146"/>
      <c r="C112" s="150"/>
      <c r="D112" s="119" t="n">
        <v>13149.9</v>
      </c>
      <c r="E112" s="119" t="n">
        <v>9157.5</v>
      </c>
      <c r="F112" s="119" t="n">
        <f aca="false">9157.5-0.5</f>
        <v>9157</v>
      </c>
      <c r="G112" s="111" t="n">
        <f aca="false">F112/D112</f>
        <v>0.696355105362018</v>
      </c>
      <c r="H112" s="111" t="n">
        <f aca="false">F112/E112</f>
        <v>0.9999453999454</v>
      </c>
      <c r="I112" s="132" t="s">
        <v>130</v>
      </c>
      <c r="J112" s="113" t="n">
        <f aca="false">F112</f>
        <v>9157</v>
      </c>
    </row>
    <row r="113" s="42" customFormat="true" ht="45" hidden="false" customHeight="true" outlineLevel="0" collapsed="false">
      <c r="A113" s="141"/>
      <c r="B113" s="146"/>
      <c r="C113" s="150"/>
      <c r="D113" s="119" t="n">
        <v>2945.8</v>
      </c>
      <c r="E113" s="119" t="n">
        <v>2308.8</v>
      </c>
      <c r="F113" s="119" t="n">
        <v>1887</v>
      </c>
      <c r="G113" s="111" t="n">
        <f aca="false">F113/D113</f>
        <v>0.640573019213796</v>
      </c>
      <c r="H113" s="111" t="n">
        <f aca="false">F113/E113</f>
        <v>0.817307692307692</v>
      </c>
      <c r="I113" s="157" t="s">
        <v>131</v>
      </c>
      <c r="J113" s="158" t="n">
        <f aca="false">F113</f>
        <v>1887</v>
      </c>
    </row>
    <row r="114" s="42" customFormat="true" ht="45" hidden="false" customHeight="true" outlineLevel="0" collapsed="false">
      <c r="A114" s="141"/>
      <c r="B114" s="146"/>
      <c r="C114" s="150"/>
      <c r="D114" s="119" t="n">
        <v>490</v>
      </c>
      <c r="E114" s="119" t="n">
        <v>90</v>
      </c>
      <c r="F114" s="119" t="n">
        <v>90</v>
      </c>
      <c r="G114" s="111" t="n">
        <f aca="false">F114/D114</f>
        <v>0.183673469387755</v>
      </c>
      <c r="H114" s="111" t="n">
        <f aca="false">F114/E114</f>
        <v>1</v>
      </c>
      <c r="I114" s="157" t="s">
        <v>132</v>
      </c>
      <c r="J114" s="158" t="n">
        <f aca="false">F114</f>
        <v>90</v>
      </c>
    </row>
    <row r="115" s="42" customFormat="true" ht="39.4" hidden="false" customHeight="true" outlineLevel="0" collapsed="false">
      <c r="A115" s="141"/>
      <c r="B115" s="146"/>
      <c r="C115" s="159" t="s">
        <v>133</v>
      </c>
      <c r="D115" s="119" t="n">
        <v>14714</v>
      </c>
      <c r="E115" s="119" t="n">
        <v>14714</v>
      </c>
      <c r="F115" s="119" t="n">
        <v>40</v>
      </c>
      <c r="G115" s="160" t="n">
        <f aca="false">F115/D115</f>
        <v>0.00271849938833764</v>
      </c>
      <c r="H115" s="111" t="n">
        <f aca="false">F115/E115</f>
        <v>0.00271849938833764</v>
      </c>
      <c r="I115" s="157" t="s">
        <v>134</v>
      </c>
      <c r="J115" s="158" t="n">
        <f aca="false">F115</f>
        <v>40</v>
      </c>
    </row>
    <row r="116" s="42" customFormat="true" ht="30.4" hidden="false" customHeight="true" outlineLevel="0" collapsed="false">
      <c r="A116" s="141"/>
      <c r="B116" s="146"/>
      <c r="C116" s="159"/>
      <c r="D116" s="119" t="n">
        <v>1300</v>
      </c>
      <c r="E116" s="119" t="n">
        <v>1300</v>
      </c>
      <c r="F116" s="119" t="n">
        <v>1300</v>
      </c>
      <c r="G116" s="111" t="n">
        <f aca="false">F116/D116</f>
        <v>1</v>
      </c>
      <c r="H116" s="111" t="n">
        <v>1</v>
      </c>
      <c r="I116" s="157" t="s">
        <v>135</v>
      </c>
      <c r="J116" s="158" t="n">
        <f aca="false">F116</f>
        <v>1300</v>
      </c>
    </row>
    <row r="117" s="42" customFormat="true" ht="34.5" hidden="false" customHeight="true" outlineLevel="0" collapsed="false">
      <c r="A117" s="141"/>
      <c r="B117" s="146"/>
      <c r="C117" s="159"/>
      <c r="D117" s="119" t="n">
        <v>3277.4</v>
      </c>
      <c r="E117" s="119" t="n">
        <v>3277.4</v>
      </c>
      <c r="F117" s="119" t="n">
        <v>0</v>
      </c>
      <c r="G117" s="111" t="n">
        <v>0</v>
      </c>
      <c r="H117" s="111"/>
      <c r="I117" s="157" t="s">
        <v>136</v>
      </c>
      <c r="J117" s="158" t="n">
        <f aca="false">F117</f>
        <v>0</v>
      </c>
    </row>
    <row r="118" s="42" customFormat="true" ht="45" hidden="false" customHeight="true" outlineLevel="0" collapsed="false">
      <c r="A118" s="141"/>
      <c r="B118" s="146"/>
      <c r="C118" s="159"/>
      <c r="D118" s="119" t="n">
        <v>4445.6</v>
      </c>
      <c r="E118" s="119" t="n">
        <v>4445.6</v>
      </c>
      <c r="F118" s="119" t="n">
        <v>1314.6</v>
      </c>
      <c r="G118" s="111" t="n">
        <f aca="false">F118/D118</f>
        <v>0.295708115889869</v>
      </c>
      <c r="H118" s="111" t="n">
        <f aca="false">F118/E118</f>
        <v>0.295708115889869</v>
      </c>
      <c r="I118" s="157" t="s">
        <v>137</v>
      </c>
      <c r="J118" s="158" t="n">
        <f aca="false">F118</f>
        <v>1314.6</v>
      </c>
    </row>
    <row r="119" s="42" customFormat="true" ht="32.25" hidden="false" customHeight="true" outlineLevel="0" collapsed="false">
      <c r="A119" s="141"/>
      <c r="B119" s="146"/>
      <c r="C119" s="159"/>
      <c r="D119" s="119" t="n">
        <v>1000</v>
      </c>
      <c r="E119" s="119" t="n">
        <v>1000</v>
      </c>
      <c r="F119" s="119" t="n">
        <v>0</v>
      </c>
      <c r="G119" s="111" t="n">
        <v>0</v>
      </c>
      <c r="H119" s="111"/>
      <c r="I119" s="157" t="s">
        <v>138</v>
      </c>
      <c r="J119" s="158" t="n">
        <f aca="false">F119</f>
        <v>0</v>
      </c>
    </row>
    <row r="120" s="22" customFormat="true" ht="45" hidden="false" customHeight="true" outlineLevel="0" collapsed="false">
      <c r="A120" s="141"/>
      <c r="B120" s="74" t="s">
        <v>35</v>
      </c>
      <c r="C120" s="82" t="s">
        <v>84</v>
      </c>
      <c r="D120" s="119" t="n">
        <v>1109.8</v>
      </c>
      <c r="E120" s="119" t="n">
        <v>599.9</v>
      </c>
      <c r="F120" s="119" t="n">
        <v>599.9</v>
      </c>
      <c r="G120" s="111" t="n">
        <f aca="false">F120/D120</f>
        <v>0.540547846458821</v>
      </c>
      <c r="H120" s="111" t="n">
        <v>1</v>
      </c>
      <c r="I120" s="161" t="s">
        <v>139</v>
      </c>
      <c r="J120" s="113" t="n">
        <v>599.9</v>
      </c>
    </row>
    <row r="121" s="42" customFormat="true" ht="45" hidden="false" customHeight="true" outlineLevel="0" collapsed="false">
      <c r="A121" s="141"/>
      <c r="B121" s="74"/>
      <c r="C121" s="82"/>
      <c r="D121" s="119" t="n">
        <v>168</v>
      </c>
      <c r="E121" s="119" t="n">
        <v>168</v>
      </c>
      <c r="F121" s="119" t="n">
        <v>168</v>
      </c>
      <c r="G121" s="111" t="n">
        <v>1</v>
      </c>
      <c r="H121" s="111" t="n">
        <v>1</v>
      </c>
      <c r="I121" s="162" t="s">
        <v>140</v>
      </c>
      <c r="J121" s="158" t="n">
        <f aca="false">F121</f>
        <v>168</v>
      </c>
    </row>
    <row r="122" s="166" customFormat="true" ht="14.25" hidden="false" customHeight="true" outlineLevel="0" collapsed="false">
      <c r="A122" s="135" t="s">
        <v>141</v>
      </c>
      <c r="B122" s="135"/>
      <c r="C122" s="163"/>
      <c r="D122" s="164" t="n">
        <f aca="false">SUM(D88:D121)</f>
        <v>313041.2</v>
      </c>
      <c r="E122" s="164" t="n">
        <f aca="false">SUM(E88:E121)</f>
        <v>222806.7</v>
      </c>
      <c r="F122" s="164" t="n">
        <f aca="false">SUM(F88:F121)</f>
        <v>190796.2</v>
      </c>
      <c r="G122" s="165" t="n">
        <f aca="false">(F122/D122)*100</f>
        <v>60.9492296860605</v>
      </c>
      <c r="H122" s="165" t="n">
        <f aca="false">(F122/E122)*100</f>
        <v>85.6330622014509</v>
      </c>
      <c r="I122" s="139"/>
      <c r="J122" s="140"/>
    </row>
    <row r="123" s="22" customFormat="true" ht="45" hidden="false" customHeight="true" outlineLevel="0" collapsed="false">
      <c r="A123" s="96" t="s">
        <v>37</v>
      </c>
      <c r="B123" s="167" t="s">
        <v>35</v>
      </c>
      <c r="C123" s="147" t="s">
        <v>84</v>
      </c>
      <c r="D123" s="119" t="n">
        <v>582.2</v>
      </c>
      <c r="E123" s="119" t="n">
        <v>0</v>
      </c>
      <c r="F123" s="119" t="n">
        <v>0</v>
      </c>
      <c r="G123" s="111" t="n">
        <f aca="false">F123/D123</f>
        <v>0</v>
      </c>
      <c r="H123" s="111"/>
      <c r="I123" s="161" t="s">
        <v>142</v>
      </c>
      <c r="J123" s="113" t="n">
        <v>0</v>
      </c>
    </row>
    <row r="124" s="22" customFormat="true" ht="21.75" hidden="false" customHeight="true" outlineLevel="0" collapsed="false">
      <c r="A124" s="96"/>
      <c r="B124" s="167"/>
      <c r="C124" s="147"/>
      <c r="D124" s="119" t="n">
        <v>13401.4</v>
      </c>
      <c r="E124" s="119" t="n">
        <v>4020.4</v>
      </c>
      <c r="F124" s="119" t="n">
        <v>4020.4</v>
      </c>
      <c r="G124" s="111" t="n">
        <f aca="false">F124/D124</f>
        <v>0.299998507618607</v>
      </c>
      <c r="H124" s="111" t="n">
        <v>1</v>
      </c>
      <c r="I124" s="161" t="s">
        <v>143</v>
      </c>
      <c r="J124" s="113" t="n">
        <f aca="false">F124</f>
        <v>4020.4</v>
      </c>
    </row>
    <row r="125" s="166" customFormat="true" ht="14.25" hidden="false" customHeight="true" outlineLevel="0" collapsed="false">
      <c r="A125" s="135" t="s">
        <v>144</v>
      </c>
      <c r="B125" s="135"/>
      <c r="C125" s="163"/>
      <c r="D125" s="164" t="n">
        <f aca="false">D123+D124</f>
        <v>13983.6</v>
      </c>
      <c r="E125" s="164" t="n">
        <f aca="false">E123+E124</f>
        <v>4020.4</v>
      </c>
      <c r="F125" s="164" t="n">
        <f aca="false">F123+F124</f>
        <v>4020.4</v>
      </c>
      <c r="G125" s="164" t="n">
        <f aca="false">G123+G124</f>
        <v>0.299998507618607</v>
      </c>
      <c r="H125" s="165" t="n">
        <f aca="false">(F125/E125)*100</f>
        <v>100</v>
      </c>
      <c r="I125" s="139"/>
      <c r="J125" s="140"/>
    </row>
    <row r="126" s="173" customFormat="true" ht="45" hidden="false" customHeight="true" outlineLevel="0" collapsed="false">
      <c r="A126" s="168" t="s">
        <v>145</v>
      </c>
      <c r="B126" s="23" t="s">
        <v>12</v>
      </c>
      <c r="C126" s="57" t="s">
        <v>118</v>
      </c>
      <c r="D126" s="169" t="n">
        <v>123572.5</v>
      </c>
      <c r="E126" s="169" t="n">
        <v>71562.8</v>
      </c>
      <c r="F126" s="114" t="n">
        <v>71156.5</v>
      </c>
      <c r="G126" s="170" t="n">
        <f aca="false">F126/D126</f>
        <v>0.575827955248943</v>
      </c>
      <c r="H126" s="170" t="n">
        <f aca="false">F126/E126</f>
        <v>0.99432246921585</v>
      </c>
      <c r="I126" s="171" t="s">
        <v>146</v>
      </c>
      <c r="J126" s="30" t="n">
        <v>66883.4</v>
      </c>
      <c r="K126" s="172"/>
    </row>
    <row r="127" s="173" customFormat="true" ht="21.4" hidden="false" customHeight="true" outlineLevel="0" collapsed="false">
      <c r="A127" s="168"/>
      <c r="B127" s="23"/>
      <c r="C127" s="57"/>
      <c r="D127" s="169"/>
      <c r="E127" s="169"/>
      <c r="F127" s="114"/>
      <c r="G127" s="170"/>
      <c r="H127" s="170"/>
      <c r="I127" s="171" t="s">
        <v>147</v>
      </c>
      <c r="J127" s="30" t="n">
        <v>4273.1</v>
      </c>
    </row>
    <row r="128" s="177" customFormat="true" ht="31.7" hidden="false" customHeight="true" outlineLevel="0" collapsed="false">
      <c r="A128" s="168"/>
      <c r="B128" s="23"/>
      <c r="C128" s="37" t="s">
        <v>148</v>
      </c>
      <c r="D128" s="114" t="n">
        <v>167389.6</v>
      </c>
      <c r="E128" s="169" t="n">
        <v>112161.9</v>
      </c>
      <c r="F128" s="114" t="n">
        <v>112161.9</v>
      </c>
      <c r="G128" s="174" t="n">
        <f aca="false">F128/D128</f>
        <v>0.670064926375354</v>
      </c>
      <c r="H128" s="174" t="n">
        <f aca="false">F128/E128</f>
        <v>1</v>
      </c>
      <c r="I128" s="175" t="s">
        <v>149</v>
      </c>
      <c r="J128" s="56" t="n">
        <v>1220</v>
      </c>
      <c r="K128" s="176"/>
    </row>
    <row r="129" s="177" customFormat="true" ht="31.7" hidden="false" customHeight="true" outlineLevel="0" collapsed="false">
      <c r="A129" s="168"/>
      <c r="B129" s="23"/>
      <c r="C129" s="37"/>
      <c r="D129" s="114"/>
      <c r="E129" s="169"/>
      <c r="F129" s="114"/>
      <c r="G129" s="174"/>
      <c r="H129" s="174"/>
      <c r="I129" s="175" t="s">
        <v>150</v>
      </c>
      <c r="J129" s="56" t="n">
        <v>109809.5</v>
      </c>
      <c r="K129" s="176"/>
    </row>
    <row r="130" s="177" customFormat="true" ht="65.25" hidden="false" customHeight="true" outlineLevel="0" collapsed="false">
      <c r="A130" s="168"/>
      <c r="B130" s="23"/>
      <c r="C130" s="37"/>
      <c r="D130" s="114"/>
      <c r="E130" s="169"/>
      <c r="F130" s="114"/>
      <c r="G130" s="174"/>
      <c r="H130" s="174"/>
      <c r="I130" s="175" t="s">
        <v>151</v>
      </c>
      <c r="J130" s="56" t="n">
        <v>1132.4</v>
      </c>
    </row>
    <row r="131" s="173" customFormat="true" ht="60" hidden="false" customHeight="true" outlineLevel="0" collapsed="false">
      <c r="A131" s="168"/>
      <c r="B131" s="23" t="s">
        <v>13</v>
      </c>
      <c r="C131" s="57" t="s">
        <v>118</v>
      </c>
      <c r="D131" s="169" t="n">
        <v>160532</v>
      </c>
      <c r="E131" s="169" t="n">
        <v>88021.4</v>
      </c>
      <c r="F131" s="114" t="n">
        <v>87937.4</v>
      </c>
      <c r="G131" s="170" t="n">
        <f aca="false">F131/D131</f>
        <v>0.547787357037849</v>
      </c>
      <c r="H131" s="170" t="n">
        <f aca="false">F131/E131</f>
        <v>0.999045686617118</v>
      </c>
      <c r="I131" s="171" t="s">
        <v>152</v>
      </c>
      <c r="J131" s="30" t="n">
        <v>82593.7</v>
      </c>
      <c r="K131" s="172"/>
    </row>
    <row r="132" s="173" customFormat="true" ht="17.45" hidden="false" customHeight="true" outlineLevel="0" collapsed="false">
      <c r="A132" s="168"/>
      <c r="B132" s="23"/>
      <c r="C132" s="57"/>
      <c r="D132" s="169"/>
      <c r="E132" s="169"/>
      <c r="F132" s="114"/>
      <c r="G132" s="170"/>
      <c r="H132" s="170"/>
      <c r="I132" s="171" t="s">
        <v>153</v>
      </c>
      <c r="J132" s="30" t="n">
        <v>176.2</v>
      </c>
    </row>
    <row r="133" s="173" customFormat="true" ht="17.45" hidden="false" customHeight="true" outlineLevel="0" collapsed="false">
      <c r="A133" s="168"/>
      <c r="B133" s="23"/>
      <c r="C133" s="57"/>
      <c r="D133" s="169"/>
      <c r="E133" s="169"/>
      <c r="F133" s="114"/>
      <c r="G133" s="170"/>
      <c r="H133" s="170"/>
      <c r="I133" s="171" t="s">
        <v>154</v>
      </c>
      <c r="J133" s="178" t="n">
        <v>0</v>
      </c>
    </row>
    <row r="134" s="173" customFormat="true" ht="21.75" hidden="false" customHeight="true" outlineLevel="0" collapsed="false">
      <c r="A134" s="168"/>
      <c r="B134" s="23"/>
      <c r="C134" s="57"/>
      <c r="D134" s="169"/>
      <c r="E134" s="169"/>
      <c r="F134" s="114"/>
      <c r="G134" s="170"/>
      <c r="H134" s="170"/>
      <c r="I134" s="171" t="s">
        <v>155</v>
      </c>
      <c r="J134" s="30" t="n">
        <v>5167.5</v>
      </c>
    </row>
    <row r="135" s="177" customFormat="true" ht="32.25" hidden="false" customHeight="true" outlineLevel="0" collapsed="false">
      <c r="A135" s="168"/>
      <c r="B135" s="23"/>
      <c r="C135" s="37" t="s">
        <v>148</v>
      </c>
      <c r="D135" s="98" t="n">
        <v>285061.3</v>
      </c>
      <c r="E135" s="179" t="n">
        <v>201673.8</v>
      </c>
      <c r="F135" s="98" t="n">
        <v>201639.5</v>
      </c>
      <c r="G135" s="180" t="n">
        <f aca="false">F135/D135</f>
        <v>0.707354874197234</v>
      </c>
      <c r="H135" s="180" t="n">
        <f aca="false">F135/E135</f>
        <v>0.999829923371306</v>
      </c>
      <c r="I135" s="175" t="s">
        <v>149</v>
      </c>
      <c r="J135" s="56" t="n">
        <v>4073.5</v>
      </c>
      <c r="K135" s="176"/>
    </row>
    <row r="136" s="177" customFormat="true" ht="30" hidden="false" customHeight="false" outlineLevel="0" collapsed="false">
      <c r="A136" s="168"/>
      <c r="B136" s="23"/>
      <c r="C136" s="37"/>
      <c r="D136" s="98"/>
      <c r="E136" s="179"/>
      <c r="F136" s="98"/>
      <c r="G136" s="180"/>
      <c r="H136" s="180"/>
      <c r="I136" s="175" t="s">
        <v>153</v>
      </c>
      <c r="J136" s="56" t="n">
        <v>5.4</v>
      </c>
    </row>
    <row r="137" s="177" customFormat="true" ht="30" hidden="false" customHeight="false" outlineLevel="0" collapsed="false">
      <c r="A137" s="168"/>
      <c r="B137" s="23"/>
      <c r="C137" s="37"/>
      <c r="D137" s="98"/>
      <c r="E137" s="179"/>
      <c r="F137" s="98"/>
      <c r="G137" s="180"/>
      <c r="H137" s="180"/>
      <c r="I137" s="181" t="s">
        <v>150</v>
      </c>
      <c r="J137" s="182" t="n">
        <v>192904.1</v>
      </c>
    </row>
    <row r="138" s="177" customFormat="true" ht="105" hidden="false" customHeight="false" outlineLevel="0" collapsed="false">
      <c r="A138" s="168"/>
      <c r="B138" s="23"/>
      <c r="C138" s="37"/>
      <c r="D138" s="98"/>
      <c r="E138" s="179"/>
      <c r="F138" s="98"/>
      <c r="G138" s="180"/>
      <c r="H138" s="180"/>
      <c r="I138" s="181" t="s">
        <v>156</v>
      </c>
      <c r="J138" s="182" t="n">
        <v>1000</v>
      </c>
    </row>
    <row r="139" s="177" customFormat="true" ht="30.2" hidden="false" customHeight="true" outlineLevel="0" collapsed="false">
      <c r="A139" s="168"/>
      <c r="B139" s="23"/>
      <c r="C139" s="37"/>
      <c r="D139" s="98"/>
      <c r="E139" s="179"/>
      <c r="F139" s="98"/>
      <c r="G139" s="180"/>
      <c r="H139" s="180"/>
      <c r="I139" s="181" t="s">
        <v>157</v>
      </c>
      <c r="J139" s="182" t="n">
        <v>3271.5</v>
      </c>
    </row>
    <row r="140" s="177" customFormat="true" ht="68.65" hidden="false" customHeight="true" outlineLevel="0" collapsed="false">
      <c r="A140" s="168"/>
      <c r="B140" s="23"/>
      <c r="C140" s="37"/>
      <c r="D140" s="98"/>
      <c r="E140" s="179"/>
      <c r="F140" s="98"/>
      <c r="G140" s="180"/>
      <c r="H140" s="180"/>
      <c r="I140" s="181" t="s">
        <v>151</v>
      </c>
      <c r="J140" s="182" t="n">
        <v>347.1</v>
      </c>
    </row>
    <row r="141" s="177" customFormat="true" ht="114.4" hidden="false" customHeight="true" outlineLevel="0" collapsed="false">
      <c r="A141" s="168"/>
      <c r="B141" s="23"/>
      <c r="C141" s="37"/>
      <c r="D141" s="98"/>
      <c r="E141" s="179"/>
      <c r="F141" s="98"/>
      <c r="G141" s="180"/>
      <c r="H141" s="180"/>
      <c r="I141" s="181" t="s">
        <v>158</v>
      </c>
      <c r="J141" s="182" t="n">
        <v>27.7</v>
      </c>
    </row>
    <row r="142" s="177" customFormat="true" ht="137.25" hidden="false" customHeight="true" outlineLevel="0" collapsed="false">
      <c r="A142" s="168"/>
      <c r="B142" s="23"/>
      <c r="C142" s="37"/>
      <c r="D142" s="98"/>
      <c r="E142" s="179"/>
      <c r="F142" s="98"/>
      <c r="G142" s="180"/>
      <c r="H142" s="180"/>
      <c r="I142" s="181" t="s">
        <v>159</v>
      </c>
      <c r="J142" s="182" t="n">
        <v>10.2</v>
      </c>
    </row>
    <row r="143" s="177" customFormat="true" ht="46.5" hidden="false" customHeight="true" outlineLevel="0" collapsed="false">
      <c r="A143" s="168"/>
      <c r="B143" s="23"/>
      <c r="C143" s="183" t="s">
        <v>160</v>
      </c>
      <c r="D143" s="98" t="n">
        <v>44769.8</v>
      </c>
      <c r="E143" s="179" t="n">
        <v>32963.4</v>
      </c>
      <c r="F143" s="98" t="n">
        <v>32963.4</v>
      </c>
      <c r="G143" s="180" t="n">
        <f aca="false">F143/D143</f>
        <v>0.73628651457009</v>
      </c>
      <c r="H143" s="180" t="n">
        <f aca="false">F143/E143</f>
        <v>1</v>
      </c>
      <c r="I143" s="181" t="s">
        <v>161</v>
      </c>
      <c r="J143" s="182" t="n">
        <v>31491.3</v>
      </c>
    </row>
    <row r="144" s="177" customFormat="true" ht="114.4" hidden="false" customHeight="true" outlineLevel="0" collapsed="false">
      <c r="A144" s="168"/>
      <c r="B144" s="23"/>
      <c r="C144" s="183"/>
      <c r="D144" s="98"/>
      <c r="E144" s="179"/>
      <c r="F144" s="98"/>
      <c r="G144" s="180"/>
      <c r="H144" s="180"/>
      <c r="I144" s="181" t="s">
        <v>158</v>
      </c>
      <c r="J144" s="182" t="n">
        <v>1359.7</v>
      </c>
    </row>
    <row r="145" s="177" customFormat="true" ht="133.15" hidden="false" customHeight="true" outlineLevel="0" collapsed="false">
      <c r="A145" s="168"/>
      <c r="B145" s="23"/>
      <c r="C145" s="183"/>
      <c r="D145" s="98"/>
      <c r="E145" s="179"/>
      <c r="F145" s="98"/>
      <c r="G145" s="180"/>
      <c r="H145" s="180"/>
      <c r="I145" s="181" t="s">
        <v>159</v>
      </c>
      <c r="J145" s="182" t="n">
        <v>112.4</v>
      </c>
    </row>
    <row r="146" s="177" customFormat="true" ht="46.9" hidden="false" customHeight="true" outlineLevel="0" collapsed="false">
      <c r="A146" s="168"/>
      <c r="B146" s="23"/>
      <c r="C146" s="82" t="s">
        <v>162</v>
      </c>
      <c r="D146" s="83" t="n">
        <v>1856.1</v>
      </c>
      <c r="E146" s="83" t="n">
        <v>23.6</v>
      </c>
      <c r="F146" s="83" t="n">
        <v>23.6</v>
      </c>
      <c r="G146" s="184" t="n">
        <f aca="false">F146/D146</f>
        <v>0.0127148321749906</v>
      </c>
      <c r="H146" s="184"/>
      <c r="I146" s="185" t="s">
        <v>163</v>
      </c>
      <c r="J146" s="56" t="n">
        <v>23.6</v>
      </c>
    </row>
    <row r="147" s="177" customFormat="true" ht="44.45" hidden="true" customHeight="true" outlineLevel="0" collapsed="false">
      <c r="A147" s="168"/>
      <c r="B147" s="23"/>
      <c r="C147" s="186" t="s">
        <v>148</v>
      </c>
      <c r="D147" s="187" t="n">
        <v>0</v>
      </c>
      <c r="E147" s="188" t="n">
        <v>0</v>
      </c>
      <c r="F147" s="188" t="n">
        <v>0</v>
      </c>
      <c r="G147" s="189" t="e">
        <f aca="false">F147/D147</f>
        <v>#DIV/0!</v>
      </c>
      <c r="H147" s="189" t="e">
        <f aca="false">F147/E147</f>
        <v>#DIV/0!</v>
      </c>
      <c r="I147" s="190"/>
      <c r="J147" s="191" t="n">
        <v>0</v>
      </c>
    </row>
    <row r="148" s="177" customFormat="true" ht="30.75" hidden="true" customHeight="true" outlineLevel="0" collapsed="false">
      <c r="A148" s="168"/>
      <c r="B148" s="23"/>
      <c r="C148" s="186" t="s">
        <v>160</v>
      </c>
      <c r="D148" s="187" t="n">
        <v>0</v>
      </c>
      <c r="E148" s="188" t="n">
        <v>0</v>
      </c>
      <c r="F148" s="188" t="n">
        <v>0</v>
      </c>
      <c r="G148" s="189" t="e">
        <f aca="false">F148/D148</f>
        <v>#DIV/0!</v>
      </c>
      <c r="H148" s="189" t="e">
        <f aca="false">F148/E148</f>
        <v>#DIV/0!</v>
      </c>
      <c r="I148" s="190"/>
      <c r="J148" s="191" t="n">
        <v>0</v>
      </c>
    </row>
    <row r="149" s="177" customFormat="true" ht="79.5" hidden="false" customHeight="true" outlineLevel="0" collapsed="false">
      <c r="A149" s="168"/>
      <c r="B149" s="192" t="s">
        <v>16</v>
      </c>
      <c r="C149" s="147" t="s">
        <v>118</v>
      </c>
      <c r="D149" s="114" t="n">
        <v>40196</v>
      </c>
      <c r="E149" s="169" t="n">
        <v>27954.8</v>
      </c>
      <c r="F149" s="114" t="n">
        <v>27954.8</v>
      </c>
      <c r="G149" s="170" t="n">
        <f aca="false">F149/D149</f>
        <v>0.695462235048264</v>
      </c>
      <c r="H149" s="170" t="n">
        <f aca="false">F149/E149</f>
        <v>1</v>
      </c>
      <c r="I149" s="193" t="s">
        <v>164</v>
      </c>
      <c r="J149" s="30" t="n">
        <v>23893.5</v>
      </c>
      <c r="K149" s="176"/>
    </row>
    <row r="150" s="177" customFormat="true" ht="18.75" hidden="false" customHeight="true" outlineLevel="0" collapsed="false">
      <c r="A150" s="168"/>
      <c r="B150" s="192"/>
      <c r="C150" s="147"/>
      <c r="D150" s="114"/>
      <c r="E150" s="169"/>
      <c r="F150" s="114"/>
      <c r="G150" s="170"/>
      <c r="H150" s="170"/>
      <c r="I150" s="194" t="s">
        <v>165</v>
      </c>
      <c r="J150" s="195" t="n">
        <v>4061.3</v>
      </c>
    </row>
    <row r="151" s="177" customFormat="true" ht="144" hidden="false" customHeight="true" outlineLevel="0" collapsed="false">
      <c r="A151" s="168"/>
      <c r="B151" s="192"/>
      <c r="C151" s="183" t="s">
        <v>148</v>
      </c>
      <c r="D151" s="98" t="n">
        <v>19.2</v>
      </c>
      <c r="E151" s="25" t="n">
        <v>19.2</v>
      </c>
      <c r="F151" s="25" t="n">
        <v>19.2</v>
      </c>
      <c r="G151" s="180" t="n">
        <f aca="false">F151/D151</f>
        <v>1</v>
      </c>
      <c r="H151" s="180"/>
      <c r="I151" s="185" t="s">
        <v>159</v>
      </c>
      <c r="J151" s="56" t="n">
        <v>19.2</v>
      </c>
    </row>
    <row r="152" s="177" customFormat="true" ht="15" hidden="true" customHeight="false" outlineLevel="0" collapsed="false">
      <c r="A152" s="168"/>
      <c r="B152" s="192"/>
      <c r="C152" s="183"/>
      <c r="D152" s="98"/>
      <c r="E152" s="25"/>
      <c r="F152" s="25"/>
      <c r="G152" s="180"/>
      <c r="H152" s="180"/>
      <c r="I152" s="185"/>
      <c r="J152" s="56" t="n">
        <v>0</v>
      </c>
    </row>
    <row r="153" s="177" customFormat="true" ht="15" hidden="true" customHeight="false" outlineLevel="0" collapsed="false">
      <c r="A153" s="168"/>
      <c r="B153" s="192"/>
      <c r="C153" s="183"/>
      <c r="D153" s="98"/>
      <c r="E153" s="25"/>
      <c r="F153" s="25"/>
      <c r="G153" s="180"/>
      <c r="H153" s="180"/>
      <c r="I153" s="185"/>
      <c r="J153" s="56" t="n">
        <v>0</v>
      </c>
    </row>
    <row r="154" s="177" customFormat="true" ht="129.4" hidden="false" customHeight="true" outlineLevel="0" collapsed="false">
      <c r="A154" s="168"/>
      <c r="B154" s="192"/>
      <c r="C154" s="196" t="s">
        <v>160</v>
      </c>
      <c r="D154" s="197" t="n">
        <v>211.7</v>
      </c>
      <c r="E154" s="198" t="n">
        <v>211.7</v>
      </c>
      <c r="F154" s="198" t="n">
        <v>211.7</v>
      </c>
      <c r="G154" s="174" t="n">
        <f aca="false">F154/D154</f>
        <v>1</v>
      </c>
      <c r="H154" s="174"/>
      <c r="I154" s="185" t="s">
        <v>159</v>
      </c>
      <c r="J154" s="56" t="n">
        <v>211.7</v>
      </c>
    </row>
    <row r="155" s="177" customFormat="true" ht="78" hidden="false" customHeight="true" outlineLevel="0" collapsed="false">
      <c r="A155" s="168"/>
      <c r="B155" s="192"/>
      <c r="C155" s="147" t="s">
        <v>52</v>
      </c>
      <c r="D155" s="114" t="n">
        <v>51961.7</v>
      </c>
      <c r="E155" s="169" t="n">
        <v>35025.2</v>
      </c>
      <c r="F155" s="114" t="n">
        <v>35025.2</v>
      </c>
      <c r="G155" s="170" t="n">
        <f aca="false">F155/D155</f>
        <v>0.674058008109819</v>
      </c>
      <c r="H155" s="170" t="n">
        <f aca="false">F155/E155</f>
        <v>1</v>
      </c>
      <c r="I155" s="194" t="s">
        <v>166</v>
      </c>
      <c r="J155" s="195" t="n">
        <v>33598.9</v>
      </c>
    </row>
    <row r="156" s="177" customFormat="true" ht="19.5" hidden="false" customHeight="true" outlineLevel="0" collapsed="false">
      <c r="A156" s="168"/>
      <c r="B156" s="192"/>
      <c r="C156" s="147"/>
      <c r="D156" s="114"/>
      <c r="E156" s="169"/>
      <c r="F156" s="114"/>
      <c r="G156" s="170"/>
      <c r="H156" s="170"/>
      <c r="I156" s="194" t="s">
        <v>147</v>
      </c>
      <c r="J156" s="195" t="n">
        <v>1426.3</v>
      </c>
    </row>
    <row r="157" s="177" customFormat="true" ht="38.25" hidden="false" customHeight="true" outlineLevel="0" collapsed="false">
      <c r="A157" s="168"/>
      <c r="B157" s="192"/>
      <c r="C157" s="183" t="s">
        <v>148</v>
      </c>
      <c r="D157" s="98" t="n">
        <v>140</v>
      </c>
      <c r="E157" s="179" t="n">
        <v>110.1</v>
      </c>
      <c r="F157" s="98" t="n">
        <v>110.1</v>
      </c>
      <c r="G157" s="184" t="n">
        <f aca="false">F157/D157</f>
        <v>0.786428571428571</v>
      </c>
      <c r="H157" s="184" t="n">
        <f aca="false">F157/E157</f>
        <v>1</v>
      </c>
      <c r="I157" s="199" t="s">
        <v>149</v>
      </c>
      <c r="J157" s="200" t="n">
        <v>110.1</v>
      </c>
    </row>
    <row r="158" s="177" customFormat="true" ht="36.75" hidden="true" customHeight="true" outlineLevel="0" collapsed="false">
      <c r="A158" s="168"/>
      <c r="B158" s="192"/>
      <c r="C158" s="183"/>
      <c r="D158" s="98"/>
      <c r="E158" s="179"/>
      <c r="F158" s="98"/>
      <c r="G158" s="184"/>
      <c r="H158" s="184"/>
      <c r="I158" s="199"/>
      <c r="J158" s="201" t="n">
        <v>0</v>
      </c>
    </row>
    <row r="159" s="177" customFormat="true" ht="34.15" hidden="true" customHeight="true" outlineLevel="0" collapsed="false">
      <c r="A159" s="168"/>
      <c r="B159" s="192"/>
      <c r="C159" s="202" t="s">
        <v>160</v>
      </c>
      <c r="D159" s="203" t="n">
        <v>0</v>
      </c>
      <c r="E159" s="204" t="n">
        <v>0</v>
      </c>
      <c r="F159" s="203" t="n">
        <v>0</v>
      </c>
      <c r="G159" s="189" t="e">
        <f aca="false">F159/D159</f>
        <v>#DIV/0!</v>
      </c>
      <c r="H159" s="189" t="e">
        <f aca="false">F159/E159</f>
        <v>#DIV/0!</v>
      </c>
      <c r="I159" s="205"/>
      <c r="J159" s="206" t="n">
        <v>0</v>
      </c>
    </row>
    <row r="160" s="177" customFormat="true" ht="30.6" hidden="false" customHeight="true" outlineLevel="0" collapsed="false">
      <c r="A160" s="168"/>
      <c r="B160" s="192" t="s">
        <v>35</v>
      </c>
      <c r="C160" s="183" t="s">
        <v>14</v>
      </c>
      <c r="D160" s="100" t="n">
        <v>100</v>
      </c>
      <c r="E160" s="179" t="n">
        <v>14</v>
      </c>
      <c r="F160" s="98" t="n">
        <v>14</v>
      </c>
      <c r="G160" s="207" t="n">
        <f aca="false">F160/D160</f>
        <v>0.14</v>
      </c>
      <c r="H160" s="207"/>
      <c r="I160" s="208" t="s">
        <v>167</v>
      </c>
      <c r="J160" s="98" t="n">
        <v>14</v>
      </c>
    </row>
    <row r="161" s="177" customFormat="true" ht="32.45" hidden="false" customHeight="true" outlineLevel="0" collapsed="false">
      <c r="A161" s="168"/>
      <c r="B161" s="192"/>
      <c r="C161" s="183" t="s">
        <v>118</v>
      </c>
      <c r="D161" s="100" t="n">
        <v>25</v>
      </c>
      <c r="E161" s="179" t="n">
        <v>5.6</v>
      </c>
      <c r="F161" s="98" t="n">
        <v>5.6</v>
      </c>
      <c r="G161" s="207" t="n">
        <f aca="false">F161/D161</f>
        <v>0.224</v>
      </c>
      <c r="H161" s="207"/>
      <c r="I161" s="208" t="s">
        <v>167</v>
      </c>
      <c r="J161" s="98" t="n">
        <v>5.6</v>
      </c>
    </row>
    <row r="162" s="177" customFormat="true" ht="35.45" hidden="false" customHeight="true" outlineLevel="0" collapsed="false">
      <c r="A162" s="168"/>
      <c r="B162" s="192"/>
      <c r="C162" s="183" t="s">
        <v>52</v>
      </c>
      <c r="D162" s="100" t="n">
        <v>5</v>
      </c>
      <c r="E162" s="179" t="n">
        <v>1</v>
      </c>
      <c r="F162" s="98" t="n">
        <v>1</v>
      </c>
      <c r="G162" s="207" t="n">
        <f aca="false">F162/D162</f>
        <v>0.2</v>
      </c>
      <c r="H162" s="207" t="n">
        <f aca="false">F162/E162</f>
        <v>1</v>
      </c>
      <c r="I162" s="208" t="s">
        <v>167</v>
      </c>
      <c r="J162" s="98" t="n">
        <v>1</v>
      </c>
    </row>
    <row r="163" s="177" customFormat="true" ht="29.45" hidden="false" customHeight="true" outlineLevel="0" collapsed="false">
      <c r="A163" s="168"/>
      <c r="B163" s="192"/>
      <c r="C163" s="183" t="s">
        <v>168</v>
      </c>
      <c r="D163" s="100" t="n">
        <v>11.5</v>
      </c>
      <c r="E163" s="179" t="n">
        <v>11.5</v>
      </c>
      <c r="F163" s="98" t="n">
        <v>11.5</v>
      </c>
      <c r="G163" s="207" t="n">
        <f aca="false">F163/D163</f>
        <v>1</v>
      </c>
      <c r="H163" s="207"/>
      <c r="I163" s="208" t="s">
        <v>167</v>
      </c>
      <c r="J163" s="98" t="n">
        <v>11.5</v>
      </c>
    </row>
    <row r="164" s="177" customFormat="true" ht="30.4" hidden="false" customHeight="true" outlineLevel="0" collapsed="false">
      <c r="A164" s="168"/>
      <c r="B164" s="192"/>
      <c r="C164" s="147" t="s">
        <v>162</v>
      </c>
      <c r="D164" s="100" t="n">
        <v>10</v>
      </c>
      <c r="E164" s="179" t="n">
        <v>0</v>
      </c>
      <c r="F164" s="98" t="n">
        <v>0</v>
      </c>
      <c r="G164" s="207" t="n">
        <f aca="false">F164/D164</f>
        <v>0</v>
      </c>
      <c r="H164" s="207"/>
      <c r="I164" s="208" t="s">
        <v>167</v>
      </c>
      <c r="J164" s="98" t="n">
        <v>0</v>
      </c>
    </row>
    <row r="165" s="173" customFormat="true" ht="33" hidden="false" customHeight="true" outlineLevel="0" collapsed="false">
      <c r="A165" s="168"/>
      <c r="B165" s="23" t="s">
        <v>145</v>
      </c>
      <c r="C165" s="82" t="s">
        <v>118</v>
      </c>
      <c r="D165" s="169" t="n">
        <v>404.7</v>
      </c>
      <c r="E165" s="169" t="n">
        <v>404.7</v>
      </c>
      <c r="F165" s="114" t="n">
        <v>404.7</v>
      </c>
      <c r="G165" s="170" t="n">
        <f aca="false">F165/D165</f>
        <v>1</v>
      </c>
      <c r="H165" s="170" t="n">
        <f aca="false">F165/E165</f>
        <v>1</v>
      </c>
      <c r="I165" s="194" t="s">
        <v>169</v>
      </c>
      <c r="J165" s="209" t="n">
        <v>254.7</v>
      </c>
      <c r="L165" s="210"/>
    </row>
    <row r="166" s="173" customFormat="true" ht="33" hidden="false" customHeight="true" outlineLevel="0" collapsed="false">
      <c r="A166" s="168"/>
      <c r="B166" s="23"/>
      <c r="C166" s="211"/>
      <c r="D166" s="169"/>
      <c r="E166" s="169"/>
      <c r="F166" s="114"/>
      <c r="G166" s="170"/>
      <c r="H166" s="170"/>
      <c r="I166" s="194" t="s">
        <v>170</v>
      </c>
      <c r="J166" s="209" t="n">
        <v>150</v>
      </c>
      <c r="L166" s="210"/>
    </row>
    <row r="167" s="173" customFormat="true" ht="33.75" hidden="false" customHeight="true" outlineLevel="0" collapsed="false">
      <c r="A167" s="168"/>
      <c r="B167" s="23"/>
      <c r="C167" s="212" t="s">
        <v>148</v>
      </c>
      <c r="D167" s="213" t="n">
        <v>190.7</v>
      </c>
      <c r="E167" s="213" t="n">
        <v>180.7</v>
      </c>
      <c r="F167" s="213" t="n">
        <v>180.7</v>
      </c>
      <c r="G167" s="174" t="n">
        <f aca="false">F167/D167</f>
        <v>0.947561615102255</v>
      </c>
      <c r="H167" s="170" t="n">
        <f aca="false">F167/E167</f>
        <v>1</v>
      </c>
      <c r="I167" s="194" t="s">
        <v>171</v>
      </c>
      <c r="J167" s="56" t="n">
        <v>30</v>
      </c>
    </row>
    <row r="168" s="173" customFormat="true" ht="33.75" hidden="false" customHeight="true" outlineLevel="0" collapsed="false">
      <c r="A168" s="168"/>
      <c r="B168" s="23"/>
      <c r="C168" s="214"/>
      <c r="D168" s="213"/>
      <c r="E168" s="213"/>
      <c r="F168" s="213"/>
      <c r="G168" s="174"/>
      <c r="H168" s="170"/>
      <c r="I168" s="215" t="s">
        <v>170</v>
      </c>
      <c r="J168" s="56" t="n">
        <v>150.7</v>
      </c>
    </row>
    <row r="169" s="173" customFormat="true" ht="33.75" hidden="false" customHeight="true" outlineLevel="0" collapsed="false">
      <c r="A169" s="168"/>
      <c r="B169" s="23"/>
      <c r="C169" s="216" t="s">
        <v>160</v>
      </c>
      <c r="D169" s="197" t="n">
        <v>1958.6</v>
      </c>
      <c r="E169" s="197" t="n">
        <v>1469</v>
      </c>
      <c r="F169" s="197" t="n">
        <v>1469</v>
      </c>
      <c r="G169" s="217" t="n">
        <f aca="false">F169/D169</f>
        <v>0.750025528438681</v>
      </c>
      <c r="H169" s="218" t="n">
        <f aca="false">F169/E169</f>
        <v>1</v>
      </c>
      <c r="I169" s="215" t="s">
        <v>171</v>
      </c>
      <c r="J169" s="56" t="n">
        <v>1469</v>
      </c>
    </row>
    <row r="170" s="173" customFormat="true" ht="53.65" hidden="false" customHeight="true" outlineLevel="0" collapsed="false">
      <c r="A170" s="168"/>
      <c r="B170" s="23"/>
      <c r="C170" s="147" t="s">
        <v>52</v>
      </c>
      <c r="D170" s="114" t="n">
        <v>5780.2</v>
      </c>
      <c r="E170" s="114" t="n">
        <v>4481.3</v>
      </c>
      <c r="F170" s="114" t="n">
        <v>4438.3</v>
      </c>
      <c r="G170" s="170" t="n">
        <f aca="false">F170/D170</f>
        <v>0.767845403273243</v>
      </c>
      <c r="H170" s="170" t="n">
        <f aca="false">F170/E170</f>
        <v>0.990404570102426</v>
      </c>
      <c r="I170" s="219" t="s">
        <v>152</v>
      </c>
      <c r="J170" s="30" t="n">
        <v>3376</v>
      </c>
    </row>
    <row r="171" s="173" customFormat="true" ht="26.45" hidden="false" customHeight="true" outlineLevel="0" collapsed="false">
      <c r="A171" s="168"/>
      <c r="B171" s="23"/>
      <c r="C171" s="147"/>
      <c r="D171" s="114"/>
      <c r="E171" s="114"/>
      <c r="F171" s="114"/>
      <c r="G171" s="170"/>
      <c r="H171" s="170"/>
      <c r="I171" s="194" t="s">
        <v>147</v>
      </c>
      <c r="J171" s="30" t="n">
        <v>300.3</v>
      </c>
    </row>
    <row r="172" s="173" customFormat="true" ht="50.25" hidden="false" customHeight="true" outlineLevel="0" collapsed="false">
      <c r="A172" s="168"/>
      <c r="B172" s="23"/>
      <c r="C172" s="147"/>
      <c r="D172" s="114"/>
      <c r="E172" s="114"/>
      <c r="F172" s="114"/>
      <c r="G172" s="170"/>
      <c r="H172" s="170"/>
      <c r="I172" s="219" t="s">
        <v>172</v>
      </c>
      <c r="J172" s="30" t="n">
        <v>202</v>
      </c>
    </row>
    <row r="173" s="173" customFormat="true" ht="35.45" hidden="false" customHeight="true" outlineLevel="0" collapsed="false">
      <c r="A173" s="168"/>
      <c r="B173" s="23"/>
      <c r="C173" s="147"/>
      <c r="D173" s="114"/>
      <c r="E173" s="114"/>
      <c r="F173" s="114"/>
      <c r="G173" s="170"/>
      <c r="H173" s="170"/>
      <c r="I173" s="219" t="s">
        <v>173</v>
      </c>
      <c r="J173" s="30" t="n">
        <v>103.5</v>
      </c>
    </row>
    <row r="174" s="173" customFormat="true" ht="31.9" hidden="false" customHeight="true" outlineLevel="0" collapsed="false">
      <c r="A174" s="168"/>
      <c r="B174" s="23"/>
      <c r="C174" s="147"/>
      <c r="D174" s="114"/>
      <c r="E174" s="114"/>
      <c r="F174" s="114"/>
      <c r="G174" s="170"/>
      <c r="H174" s="170"/>
      <c r="I174" s="219" t="s">
        <v>174</v>
      </c>
      <c r="J174" s="30" t="n">
        <v>456.5</v>
      </c>
    </row>
    <row r="175" s="173" customFormat="true" ht="47.85" hidden="false" customHeight="true" outlineLevel="0" collapsed="false">
      <c r="A175" s="168"/>
      <c r="B175" s="23"/>
      <c r="C175" s="220" t="s">
        <v>148</v>
      </c>
      <c r="D175" s="221" t="n">
        <v>1217.6</v>
      </c>
      <c r="E175" s="221" t="n">
        <v>1217.6</v>
      </c>
      <c r="F175" s="221" t="n">
        <v>870.2</v>
      </c>
      <c r="G175" s="217" t="n">
        <f aca="false">F175/D175</f>
        <v>0.714684625492773</v>
      </c>
      <c r="H175" s="218" t="n">
        <f aca="false">F175/E175</f>
        <v>0.714684625492773</v>
      </c>
      <c r="I175" s="222" t="s">
        <v>172</v>
      </c>
      <c r="J175" s="30" t="n">
        <v>32.7</v>
      </c>
    </row>
    <row r="176" s="173" customFormat="true" ht="34.5" hidden="false" customHeight="true" outlineLevel="0" collapsed="false">
      <c r="A176" s="168"/>
      <c r="B176" s="23"/>
      <c r="C176" s="202"/>
      <c r="D176" s="223"/>
      <c r="E176" s="223"/>
      <c r="F176" s="223"/>
      <c r="G176" s="224"/>
      <c r="H176" s="225"/>
      <c r="I176" s="222" t="s">
        <v>173</v>
      </c>
      <c r="J176" s="30" t="n">
        <v>837.5</v>
      </c>
    </row>
    <row r="177" s="173" customFormat="true" ht="52.35" hidden="false" customHeight="true" outlineLevel="0" collapsed="false">
      <c r="A177" s="168"/>
      <c r="B177" s="23"/>
      <c r="C177" s="183" t="s">
        <v>160</v>
      </c>
      <c r="D177" s="114" t="n">
        <v>1600</v>
      </c>
      <c r="E177" s="114" t="n">
        <v>1600</v>
      </c>
      <c r="F177" s="114" t="n">
        <v>1600</v>
      </c>
      <c r="G177" s="217" t="n">
        <f aca="false">F177/D177</f>
        <v>1</v>
      </c>
      <c r="H177" s="218" t="n">
        <f aca="false">F177/E177</f>
        <v>1</v>
      </c>
      <c r="I177" s="222" t="s">
        <v>172</v>
      </c>
      <c r="J177" s="30" t="n">
        <v>1600</v>
      </c>
    </row>
    <row r="178" s="173" customFormat="true" ht="15" hidden="false" customHeight="true" outlineLevel="0" collapsed="false">
      <c r="A178" s="168"/>
      <c r="B178" s="74" t="s">
        <v>67</v>
      </c>
      <c r="C178" s="226" t="s">
        <v>118</v>
      </c>
      <c r="D178" s="169" t="n">
        <v>16658.5</v>
      </c>
      <c r="E178" s="227" t="n">
        <v>11857.8</v>
      </c>
      <c r="F178" s="198" t="n">
        <v>11327.2</v>
      </c>
      <c r="G178" s="218" t="n">
        <f aca="false">F178/D178</f>
        <v>0.679965182939641</v>
      </c>
      <c r="H178" s="218" t="n">
        <f aca="false">F178/E178</f>
        <v>0.955253082359291</v>
      </c>
      <c r="I178" s="171" t="s">
        <v>175</v>
      </c>
      <c r="J178" s="30" t="n">
        <v>10374.8</v>
      </c>
      <c r="K178" s="172"/>
    </row>
    <row r="179" s="173" customFormat="true" ht="15" hidden="false" customHeight="false" outlineLevel="0" collapsed="false">
      <c r="A179" s="168"/>
      <c r="B179" s="74"/>
      <c r="C179" s="226"/>
      <c r="D179" s="169"/>
      <c r="E179" s="169"/>
      <c r="F179" s="198"/>
      <c r="G179" s="218"/>
      <c r="H179" s="218"/>
      <c r="I179" s="171" t="s">
        <v>176</v>
      </c>
      <c r="J179" s="30" t="n">
        <v>347.9</v>
      </c>
    </row>
    <row r="180" s="173" customFormat="true" ht="27.2" hidden="false" customHeight="true" outlineLevel="0" collapsed="false">
      <c r="A180" s="228"/>
      <c r="B180" s="229"/>
      <c r="C180" s="226"/>
      <c r="D180" s="169"/>
      <c r="E180" s="227"/>
      <c r="F180" s="227"/>
      <c r="G180" s="218"/>
      <c r="H180" s="218"/>
      <c r="I180" s="171" t="s">
        <v>177</v>
      </c>
      <c r="J180" s="30" t="n">
        <v>604.5</v>
      </c>
    </row>
    <row r="181" s="173" customFormat="true" ht="30" hidden="false" customHeight="false" outlineLevel="0" collapsed="false">
      <c r="A181" s="228"/>
      <c r="B181" s="229"/>
      <c r="C181" s="230"/>
      <c r="D181" s="227" t="n">
        <v>1232.6</v>
      </c>
      <c r="E181" s="227" t="n">
        <v>1194.2</v>
      </c>
      <c r="F181" s="198" t="n">
        <v>1194.2</v>
      </c>
      <c r="G181" s="218" t="n">
        <f aca="false">F181/D181</f>
        <v>0.968846341067662</v>
      </c>
      <c r="H181" s="218" t="n">
        <f aca="false">F181/E181</f>
        <v>1</v>
      </c>
      <c r="I181" s="194" t="s">
        <v>178</v>
      </c>
      <c r="J181" s="209" t="n">
        <v>1194.2</v>
      </c>
    </row>
    <row r="182" s="173" customFormat="true" ht="30" hidden="false" customHeight="false" outlineLevel="0" collapsed="false">
      <c r="A182" s="228"/>
      <c r="B182" s="229"/>
      <c r="C182" s="220" t="s">
        <v>148</v>
      </c>
      <c r="D182" s="213" t="n">
        <v>3010</v>
      </c>
      <c r="E182" s="213" t="n">
        <v>2804.2</v>
      </c>
      <c r="F182" s="213" t="n">
        <v>2804.2</v>
      </c>
      <c r="G182" s="174" t="n">
        <f aca="false">F182/D182</f>
        <v>0.931627906976744</v>
      </c>
      <c r="H182" s="170" t="n">
        <f aca="false">F182/E182</f>
        <v>1</v>
      </c>
      <c r="I182" s="231" t="s">
        <v>179</v>
      </c>
      <c r="J182" s="56" t="n">
        <v>2804.2</v>
      </c>
    </row>
    <row r="183" s="95" customFormat="true" ht="25.5" hidden="false" customHeight="true" outlineLevel="0" collapsed="false">
      <c r="A183" s="135" t="s">
        <v>180</v>
      </c>
      <c r="B183" s="135"/>
      <c r="C183" s="163"/>
      <c r="D183" s="164" t="n">
        <f aca="false">SUM(D126:D182)</f>
        <v>907914.3</v>
      </c>
      <c r="E183" s="164" t="n">
        <f aca="false">SUM(E126:E182)</f>
        <v>594969.5</v>
      </c>
      <c r="F183" s="164" t="n">
        <f aca="false">SUM(F126:F182)</f>
        <v>593523.9</v>
      </c>
      <c r="G183" s="232" t="n">
        <f aca="false">F183/D183</f>
        <v>0.653722383268994</v>
      </c>
      <c r="H183" s="233" t="n">
        <f aca="false">F183/E183</f>
        <v>0.997570295620196</v>
      </c>
      <c r="I183" s="234"/>
      <c r="J183" s="235"/>
    </row>
    <row r="184" s="243" customFormat="true" ht="16.5" hidden="false" customHeight="true" outlineLevel="0" collapsed="false">
      <c r="A184" s="236" t="s">
        <v>78</v>
      </c>
      <c r="B184" s="237" t="s">
        <v>12</v>
      </c>
      <c r="C184" s="238" t="s">
        <v>52</v>
      </c>
      <c r="D184" s="239" t="n">
        <v>145527.4</v>
      </c>
      <c r="E184" s="239" t="n">
        <v>106592.3</v>
      </c>
      <c r="F184" s="239" t="n">
        <v>106592.3</v>
      </c>
      <c r="G184" s="233" t="n">
        <f aca="false">F184/D184</f>
        <v>0.732455194004703</v>
      </c>
      <c r="H184" s="233" t="n">
        <f aca="false">F184/E184</f>
        <v>1</v>
      </c>
      <c r="I184" s="240" t="s">
        <v>181</v>
      </c>
      <c r="J184" s="241" t="n">
        <v>63962.3</v>
      </c>
      <c r="K184" s="242"/>
    </row>
    <row r="185" s="243" customFormat="true" ht="14.25" hidden="false" customHeight="false" outlineLevel="0" collapsed="false">
      <c r="A185" s="236"/>
      <c r="B185" s="237"/>
      <c r="C185" s="238"/>
      <c r="D185" s="239"/>
      <c r="E185" s="239"/>
      <c r="F185" s="239"/>
      <c r="G185" s="233"/>
      <c r="H185" s="233"/>
      <c r="I185" s="240"/>
      <c r="J185" s="241"/>
    </row>
    <row r="186" s="243" customFormat="true" ht="42.75" hidden="false" customHeight="true" outlineLevel="0" collapsed="false">
      <c r="A186" s="236"/>
      <c r="B186" s="237"/>
      <c r="C186" s="238"/>
      <c r="D186" s="239"/>
      <c r="E186" s="239"/>
      <c r="F186" s="239"/>
      <c r="G186" s="233"/>
      <c r="H186" s="233"/>
      <c r="I186" s="244" t="s">
        <v>182</v>
      </c>
      <c r="J186" s="241" t="n">
        <v>23950.7</v>
      </c>
    </row>
    <row r="187" s="243" customFormat="true" ht="32.25" hidden="false" customHeight="true" outlineLevel="0" collapsed="false">
      <c r="A187" s="236"/>
      <c r="B187" s="237"/>
      <c r="C187" s="238"/>
      <c r="D187" s="239"/>
      <c r="E187" s="239"/>
      <c r="F187" s="239"/>
      <c r="G187" s="233"/>
      <c r="H187" s="233"/>
      <c r="I187" s="245" t="s">
        <v>183</v>
      </c>
      <c r="J187" s="241" t="n">
        <v>18679.3</v>
      </c>
    </row>
    <row r="188" s="243" customFormat="true" ht="18.75" hidden="false" customHeight="true" outlineLevel="0" collapsed="false">
      <c r="A188" s="246" t="s">
        <v>184</v>
      </c>
      <c r="B188" s="246"/>
      <c r="C188" s="247"/>
      <c r="D188" s="248" t="n">
        <f aca="false">D184</f>
        <v>145527.4</v>
      </c>
      <c r="E188" s="248" t="n">
        <f aca="false">E184</f>
        <v>106592.3</v>
      </c>
      <c r="F188" s="248" t="n">
        <f aca="false">F184</f>
        <v>106592.3</v>
      </c>
      <c r="G188" s="249" t="n">
        <f aca="false">F188/D188</f>
        <v>0.732455194004703</v>
      </c>
      <c r="H188" s="249" t="n">
        <f aca="false">F188/E188</f>
        <v>1</v>
      </c>
      <c r="I188" s="250"/>
      <c r="J188" s="251"/>
    </row>
    <row r="189" s="22" customFormat="true" ht="17.45" hidden="false" customHeight="true" outlineLevel="0" collapsed="false">
      <c r="A189" s="96" t="s">
        <v>73</v>
      </c>
      <c r="B189" s="23" t="s">
        <v>12</v>
      </c>
      <c r="C189" s="24" t="s">
        <v>38</v>
      </c>
      <c r="D189" s="33" t="n">
        <v>1475.7</v>
      </c>
      <c r="E189" s="33" t="n">
        <v>1098.4</v>
      </c>
      <c r="F189" s="33" t="n">
        <v>1098.3</v>
      </c>
      <c r="G189" s="28" t="n">
        <f aca="false">F189/D189</f>
        <v>0.744256962797317</v>
      </c>
      <c r="H189" s="28" t="n">
        <f aca="false">F189/E189</f>
        <v>0.999908958485069</v>
      </c>
      <c r="I189" s="144" t="s">
        <v>185</v>
      </c>
      <c r="J189" s="113" t="n">
        <f aca="false">F189</f>
        <v>1098.3</v>
      </c>
    </row>
    <row r="190" s="22" customFormat="true" ht="24" hidden="false" customHeight="true" outlineLevel="0" collapsed="false">
      <c r="A190" s="96"/>
      <c r="B190" s="108" t="s">
        <v>16</v>
      </c>
      <c r="C190" s="117" t="s">
        <v>64</v>
      </c>
      <c r="D190" s="252" t="n">
        <v>220</v>
      </c>
      <c r="E190" s="252" t="n">
        <v>0</v>
      </c>
      <c r="F190" s="252" t="n">
        <v>0</v>
      </c>
      <c r="G190" s="86" t="n">
        <f aca="false">F190/D190</f>
        <v>0</v>
      </c>
      <c r="H190" s="86"/>
      <c r="I190" s="132" t="s">
        <v>186</v>
      </c>
      <c r="J190" s="133"/>
    </row>
    <row r="191" s="22" customFormat="true" ht="45" hidden="false" customHeight="true" outlineLevel="0" collapsed="false">
      <c r="A191" s="96"/>
      <c r="B191" s="108"/>
      <c r="C191" s="253" t="s">
        <v>187</v>
      </c>
      <c r="D191" s="33" t="n">
        <v>850</v>
      </c>
      <c r="E191" s="33" t="n">
        <v>700</v>
      </c>
      <c r="F191" s="33" t="n">
        <v>700</v>
      </c>
      <c r="G191" s="28" t="n">
        <f aca="false">F191/D191</f>
        <v>0.823529411764706</v>
      </c>
      <c r="H191" s="28" t="n">
        <v>1</v>
      </c>
      <c r="I191" s="132" t="s">
        <v>188</v>
      </c>
      <c r="J191" s="133" t="n">
        <f aca="false">F191</f>
        <v>700</v>
      </c>
    </row>
    <row r="192" s="22" customFormat="true" ht="26.45" hidden="false" customHeight="true" outlineLevel="0" collapsed="false">
      <c r="A192" s="96"/>
      <c r="B192" s="108"/>
      <c r="C192" s="253"/>
      <c r="D192" s="252" t="n">
        <v>42</v>
      </c>
      <c r="E192" s="252" t="n">
        <v>42</v>
      </c>
      <c r="F192" s="252" t="n">
        <v>42</v>
      </c>
      <c r="G192" s="86" t="n">
        <f aca="false">F192/D192</f>
        <v>1</v>
      </c>
      <c r="H192" s="86" t="n">
        <v>1</v>
      </c>
      <c r="I192" s="132" t="s">
        <v>189</v>
      </c>
      <c r="J192" s="133" t="n">
        <v>42</v>
      </c>
    </row>
    <row r="193" s="22" customFormat="true" ht="57.4" hidden="false" customHeight="true" outlineLevel="0" collapsed="false">
      <c r="A193" s="96"/>
      <c r="B193" s="108"/>
      <c r="C193" s="253"/>
      <c r="D193" s="252" t="n">
        <v>200</v>
      </c>
      <c r="E193" s="252" t="n">
        <v>139.5</v>
      </c>
      <c r="F193" s="252" t="n">
        <v>139.5</v>
      </c>
      <c r="G193" s="86" t="n">
        <f aca="false">F193/D193</f>
        <v>0.6975</v>
      </c>
      <c r="H193" s="28" t="n">
        <f aca="false">F193/E193</f>
        <v>1</v>
      </c>
      <c r="I193" s="132" t="s">
        <v>190</v>
      </c>
      <c r="J193" s="133" t="n">
        <f aca="false">F193</f>
        <v>139.5</v>
      </c>
    </row>
    <row r="194" s="22" customFormat="true" ht="63.75" hidden="false" customHeight="true" outlineLevel="0" collapsed="false">
      <c r="A194" s="96"/>
      <c r="B194" s="108"/>
      <c r="C194" s="77" t="s">
        <v>84</v>
      </c>
      <c r="D194" s="254" t="n">
        <v>7712.1</v>
      </c>
      <c r="E194" s="254" t="n">
        <v>7712.1</v>
      </c>
      <c r="F194" s="254" t="n">
        <v>7712.1</v>
      </c>
      <c r="G194" s="28" t="n">
        <f aca="false">F194/D194</f>
        <v>1</v>
      </c>
      <c r="H194" s="28" t="n">
        <f aca="false">F194/E194</f>
        <v>1</v>
      </c>
      <c r="I194" s="255" t="s">
        <v>191</v>
      </c>
      <c r="J194" s="133" t="n">
        <f aca="false">F194</f>
        <v>7712.1</v>
      </c>
    </row>
    <row r="195" s="22" customFormat="true" ht="63" hidden="false" customHeight="true" outlineLevel="0" collapsed="false">
      <c r="A195" s="96"/>
      <c r="B195" s="108" t="s">
        <v>22</v>
      </c>
      <c r="C195" s="147" t="s">
        <v>192</v>
      </c>
      <c r="D195" s="33" t="n">
        <v>18505.4</v>
      </c>
      <c r="E195" s="33" t="n">
        <v>11059.9</v>
      </c>
      <c r="F195" s="33" t="n">
        <v>11059.7</v>
      </c>
      <c r="G195" s="28" t="n">
        <f aca="false">F195/D195</f>
        <v>0.597647173257536</v>
      </c>
      <c r="H195" s="28" t="n">
        <f aca="false">F195/E195</f>
        <v>0.999981916653858</v>
      </c>
      <c r="I195" s="256" t="s">
        <v>193</v>
      </c>
      <c r="J195" s="113" t="n">
        <f aca="false">F195</f>
        <v>11059.7</v>
      </c>
    </row>
    <row r="196" s="22" customFormat="true" ht="305.45" hidden="false" customHeight="true" outlineLevel="0" collapsed="false">
      <c r="A196" s="96"/>
      <c r="B196" s="108"/>
      <c r="C196" s="147"/>
      <c r="D196" s="33" t="n">
        <v>956</v>
      </c>
      <c r="E196" s="33" t="n">
        <v>788.7</v>
      </c>
      <c r="F196" s="33" t="n">
        <v>788.7</v>
      </c>
      <c r="G196" s="28" t="n">
        <f aca="false">F196/D196</f>
        <v>0.825</v>
      </c>
      <c r="H196" s="28" t="n">
        <f aca="false">F196/E196</f>
        <v>1</v>
      </c>
      <c r="I196" s="257" t="s">
        <v>194</v>
      </c>
      <c r="J196" s="113" t="n">
        <f aca="false">F196</f>
        <v>788.7</v>
      </c>
    </row>
    <row r="197" s="22" customFormat="true" ht="15" hidden="true" customHeight="false" outlineLevel="0" collapsed="false">
      <c r="A197" s="96"/>
      <c r="B197" s="108"/>
      <c r="C197" s="147"/>
      <c r="D197" s="258"/>
      <c r="E197" s="258"/>
      <c r="F197" s="258"/>
      <c r="G197" s="259"/>
      <c r="H197" s="259"/>
      <c r="I197" s="260"/>
      <c r="J197" s="155"/>
    </row>
    <row r="198" s="22" customFormat="true" ht="33.75" hidden="false" customHeight="true" outlineLevel="0" collapsed="false">
      <c r="A198" s="96"/>
      <c r="B198" s="108"/>
      <c r="C198" s="147"/>
      <c r="D198" s="33" t="n">
        <v>693.2</v>
      </c>
      <c r="E198" s="33" t="n">
        <v>459.5</v>
      </c>
      <c r="F198" s="33" t="n">
        <v>459.5</v>
      </c>
      <c r="G198" s="28" t="n">
        <f aca="false">F198/D198</f>
        <v>0.662867859203693</v>
      </c>
      <c r="H198" s="28" t="n">
        <f aca="false">F198/E198</f>
        <v>1</v>
      </c>
      <c r="I198" s="261" t="s">
        <v>195</v>
      </c>
      <c r="J198" s="121" t="n">
        <f aca="false">F198</f>
        <v>459.5</v>
      </c>
    </row>
    <row r="199" s="22" customFormat="true" ht="33.75" hidden="false" customHeight="true" outlineLevel="0" collapsed="false">
      <c r="A199" s="96"/>
      <c r="B199" s="108"/>
      <c r="C199" s="147"/>
      <c r="D199" s="33" t="n">
        <v>2000</v>
      </c>
      <c r="E199" s="33" t="n">
        <v>1167.8</v>
      </c>
      <c r="F199" s="33" t="n">
        <v>1167.8</v>
      </c>
      <c r="G199" s="28" t="n">
        <f aca="false">F199/D199</f>
        <v>0.5839</v>
      </c>
      <c r="H199" s="28" t="n">
        <f aca="false">F199/E199</f>
        <v>1</v>
      </c>
      <c r="I199" s="262" t="s">
        <v>157</v>
      </c>
      <c r="J199" s="121" t="n">
        <f aca="false">F199</f>
        <v>1167.8</v>
      </c>
    </row>
    <row r="200" s="22" customFormat="true" ht="35.45" hidden="false" customHeight="true" outlineLevel="0" collapsed="false">
      <c r="A200" s="96"/>
      <c r="B200" s="108"/>
      <c r="C200" s="147"/>
      <c r="D200" s="33" t="n">
        <v>8969.8</v>
      </c>
      <c r="E200" s="33" t="n">
        <v>7137.8</v>
      </c>
      <c r="F200" s="33" t="n">
        <v>7137.8</v>
      </c>
      <c r="G200" s="28" t="n">
        <f aca="false">F200/D200</f>
        <v>0.795759102767063</v>
      </c>
      <c r="H200" s="28" t="n">
        <f aca="false">F200/E200</f>
        <v>1</v>
      </c>
      <c r="I200" s="263" t="s">
        <v>196</v>
      </c>
      <c r="J200" s="121" t="n">
        <f aca="false">F200</f>
        <v>7137.8</v>
      </c>
    </row>
    <row r="201" s="22" customFormat="true" ht="45" hidden="false" customHeight="true" outlineLevel="0" collapsed="false">
      <c r="A201" s="96"/>
      <c r="B201" s="108"/>
      <c r="C201" s="149" t="s">
        <v>187</v>
      </c>
      <c r="D201" s="254" t="n">
        <v>3858.2</v>
      </c>
      <c r="E201" s="254" t="n">
        <v>3844.8</v>
      </c>
      <c r="F201" s="254" t="n">
        <v>3844.8</v>
      </c>
      <c r="G201" s="28" t="n">
        <f aca="false">F201/D201</f>
        <v>0.996526877818672</v>
      </c>
      <c r="H201" s="28" t="n">
        <f aca="false">F201/E201</f>
        <v>1</v>
      </c>
      <c r="I201" s="255" t="s">
        <v>197</v>
      </c>
      <c r="J201" s="133" t="n">
        <f aca="false">F201</f>
        <v>3844.8</v>
      </c>
    </row>
    <row r="202" s="22" customFormat="true" ht="47.25" hidden="false" customHeight="true" outlineLevel="0" collapsed="false">
      <c r="A202" s="96"/>
      <c r="B202" s="108"/>
      <c r="C202" s="264" t="s">
        <v>81</v>
      </c>
      <c r="D202" s="33" t="n">
        <v>7000</v>
      </c>
      <c r="E202" s="33" t="n">
        <v>2333.3</v>
      </c>
      <c r="F202" s="33" t="n">
        <v>2333.3</v>
      </c>
      <c r="G202" s="28" t="n">
        <f aca="false">F202/D202</f>
        <v>0.333328571428572</v>
      </c>
      <c r="H202" s="28" t="n">
        <v>1</v>
      </c>
      <c r="I202" s="256" t="s">
        <v>198</v>
      </c>
      <c r="J202" s="113" t="n">
        <f aca="false">F202</f>
        <v>2333.3</v>
      </c>
    </row>
    <row r="203" s="22" customFormat="true" ht="48.75" hidden="false" customHeight="true" outlineLevel="0" collapsed="false">
      <c r="A203" s="96"/>
      <c r="B203" s="265" t="s">
        <v>37</v>
      </c>
      <c r="C203" s="117" t="s">
        <v>199</v>
      </c>
      <c r="D203" s="33" t="n">
        <v>68.7</v>
      </c>
      <c r="E203" s="33" t="n">
        <v>0</v>
      </c>
      <c r="F203" s="33" t="n">
        <v>0</v>
      </c>
      <c r="G203" s="28" t="n">
        <f aca="false">F203/D203</f>
        <v>0</v>
      </c>
      <c r="H203" s="28"/>
      <c r="I203" s="256" t="s">
        <v>200</v>
      </c>
      <c r="J203" s="113"/>
    </row>
    <row r="204" s="166" customFormat="true" ht="14.25" hidden="false" customHeight="false" outlineLevel="0" collapsed="false">
      <c r="A204" s="135" t="s">
        <v>201</v>
      </c>
      <c r="B204" s="135"/>
      <c r="C204" s="163"/>
      <c r="D204" s="266" t="n">
        <f aca="false">SUM(D189:D203)</f>
        <v>52551.1</v>
      </c>
      <c r="E204" s="266" t="n">
        <f aca="false">SUM(E189:E203)</f>
        <v>36483.8</v>
      </c>
      <c r="F204" s="266" t="n">
        <f aca="false">SUM(F189:F203)</f>
        <v>36483.5</v>
      </c>
      <c r="G204" s="267" t="n">
        <f aca="false">F204/D204</f>
        <v>0.694248074731071</v>
      </c>
      <c r="H204" s="267" t="n">
        <f aca="false">F204/E204</f>
        <v>0.999991777172334</v>
      </c>
      <c r="I204" s="139"/>
      <c r="J204" s="140"/>
    </row>
    <row r="205" s="22" customFormat="true" ht="34.5" hidden="false" customHeight="true" outlineLevel="0" collapsed="false">
      <c r="A205" s="168" t="s">
        <v>42</v>
      </c>
      <c r="B205" s="23" t="s">
        <v>13</v>
      </c>
      <c r="C205" s="268" t="s">
        <v>52</v>
      </c>
      <c r="D205" s="83" t="n">
        <v>1435</v>
      </c>
      <c r="E205" s="83" t="n">
        <v>1172.9</v>
      </c>
      <c r="F205" s="83" t="n">
        <v>1156.3</v>
      </c>
      <c r="G205" s="269" t="n">
        <f aca="false">F205/D205</f>
        <v>0.805783972125436</v>
      </c>
      <c r="H205" s="269" t="n">
        <f aca="false">F205/E205</f>
        <v>0.985847045783954</v>
      </c>
      <c r="I205" s="270" t="s">
        <v>202</v>
      </c>
      <c r="J205" s="271" t="n">
        <v>1021.3</v>
      </c>
    </row>
    <row r="206" s="22" customFormat="true" ht="30.4" hidden="false" customHeight="true" outlineLevel="0" collapsed="false">
      <c r="A206" s="168"/>
      <c r="B206" s="23"/>
      <c r="C206" s="268"/>
      <c r="D206" s="83"/>
      <c r="E206" s="83"/>
      <c r="F206" s="83"/>
      <c r="G206" s="269"/>
      <c r="H206" s="269"/>
      <c r="I206" s="270" t="s">
        <v>147</v>
      </c>
      <c r="J206" s="271" t="n">
        <v>135</v>
      </c>
    </row>
    <row r="207" s="42" customFormat="true" ht="42.75" hidden="true" customHeight="true" outlineLevel="0" collapsed="false">
      <c r="A207" s="168"/>
      <c r="B207" s="23"/>
      <c r="C207" s="272" t="s">
        <v>148</v>
      </c>
      <c r="D207" s="273" t="n">
        <v>0</v>
      </c>
      <c r="E207" s="273" t="n">
        <v>0</v>
      </c>
      <c r="F207" s="273" t="n">
        <v>0</v>
      </c>
      <c r="G207" s="274" t="e">
        <f aca="false">F207/D207</f>
        <v>#DIV/0!</v>
      </c>
      <c r="H207" s="274" t="e">
        <f aca="false">F207/E207</f>
        <v>#DIV/0!</v>
      </c>
      <c r="I207" s="275" t="s">
        <v>203</v>
      </c>
      <c r="J207" s="276" t="n">
        <v>0</v>
      </c>
    </row>
    <row r="208" s="42" customFormat="true" ht="73.5" hidden="true" customHeight="true" outlineLevel="0" collapsed="false">
      <c r="A208" s="168"/>
      <c r="B208" s="23"/>
      <c r="C208" s="272"/>
      <c r="D208" s="273"/>
      <c r="E208" s="273"/>
      <c r="F208" s="273"/>
      <c r="G208" s="274"/>
      <c r="H208" s="274"/>
      <c r="I208" s="275" t="s">
        <v>204</v>
      </c>
      <c r="J208" s="276" t="n">
        <v>0</v>
      </c>
    </row>
    <row r="209" s="22" customFormat="true" ht="29.25" hidden="true" customHeight="true" outlineLevel="0" collapsed="false">
      <c r="A209" s="168"/>
      <c r="B209" s="23"/>
      <c r="C209" s="277" t="s">
        <v>162</v>
      </c>
      <c r="D209" s="278" t="n">
        <v>0</v>
      </c>
      <c r="E209" s="279" t="n">
        <v>0</v>
      </c>
      <c r="F209" s="279" t="n">
        <v>0</v>
      </c>
      <c r="G209" s="274" t="e">
        <f aca="false">F209/D209</f>
        <v>#DIV/0!</v>
      </c>
      <c r="H209" s="274"/>
      <c r="I209" s="280"/>
      <c r="J209" s="281" t="n">
        <v>0</v>
      </c>
    </row>
    <row r="210" s="42" customFormat="true" ht="29.25" hidden="true" customHeight="true" outlineLevel="0" collapsed="false">
      <c r="A210" s="168"/>
      <c r="B210" s="23"/>
      <c r="C210" s="282" t="s">
        <v>148</v>
      </c>
      <c r="D210" s="283"/>
      <c r="E210" s="283"/>
      <c r="F210" s="283"/>
      <c r="G210" s="284"/>
      <c r="H210" s="284"/>
      <c r="I210" s="280"/>
      <c r="J210" s="276" t="n">
        <v>0</v>
      </c>
    </row>
    <row r="211" s="42" customFormat="true" ht="29.25" hidden="true" customHeight="true" outlineLevel="0" collapsed="false">
      <c r="A211" s="168"/>
      <c r="B211" s="23"/>
      <c r="C211" s="282" t="s">
        <v>160</v>
      </c>
      <c r="D211" s="283"/>
      <c r="E211" s="283"/>
      <c r="F211" s="283"/>
      <c r="G211" s="284"/>
      <c r="H211" s="284"/>
      <c r="I211" s="280"/>
      <c r="J211" s="276" t="n">
        <v>0</v>
      </c>
    </row>
    <row r="212" s="42" customFormat="true" ht="109.35" hidden="true" customHeight="true" outlineLevel="0" collapsed="false">
      <c r="A212" s="168"/>
      <c r="B212" s="285"/>
      <c r="C212" s="286" t="s">
        <v>205</v>
      </c>
      <c r="D212" s="273"/>
      <c r="E212" s="273" t="n">
        <v>0</v>
      </c>
      <c r="F212" s="273" t="n">
        <v>0</v>
      </c>
      <c r="G212" s="274" t="e">
        <f aca="false">F212/D212</f>
        <v>#DIV/0!</v>
      </c>
      <c r="H212" s="274"/>
      <c r="I212" s="287" t="s">
        <v>206</v>
      </c>
      <c r="J212" s="276" t="n">
        <v>0</v>
      </c>
    </row>
    <row r="213" s="42" customFormat="true" ht="97.15" hidden="true" customHeight="true" outlineLevel="0" collapsed="false">
      <c r="A213" s="168"/>
      <c r="B213" s="285"/>
      <c r="C213" s="286"/>
      <c r="D213" s="273"/>
      <c r="E213" s="273"/>
      <c r="F213" s="273"/>
      <c r="G213" s="274"/>
      <c r="H213" s="274"/>
      <c r="I213" s="287" t="s">
        <v>207</v>
      </c>
      <c r="J213" s="276" t="n">
        <v>0</v>
      </c>
    </row>
    <row r="214" s="22" customFormat="true" ht="64.5" hidden="false" customHeight="true" outlineLevel="0" collapsed="false">
      <c r="A214" s="168"/>
      <c r="B214" s="74" t="s">
        <v>16</v>
      </c>
      <c r="C214" s="268" t="s">
        <v>52</v>
      </c>
      <c r="D214" s="83" t="n">
        <v>28444.1</v>
      </c>
      <c r="E214" s="83" t="n">
        <v>16762.6</v>
      </c>
      <c r="F214" s="83" t="n">
        <v>16754.3</v>
      </c>
      <c r="G214" s="269" t="n">
        <f aca="false">F214/D214</f>
        <v>0.589025492105568</v>
      </c>
      <c r="H214" s="269" t="n">
        <f aca="false">F214/E214</f>
        <v>0.999504850082923</v>
      </c>
      <c r="I214" s="270" t="s">
        <v>152</v>
      </c>
      <c r="J214" s="271" t="n">
        <v>11358.5</v>
      </c>
    </row>
    <row r="215" s="22" customFormat="true" ht="39.75" hidden="false" customHeight="true" outlineLevel="0" collapsed="false">
      <c r="A215" s="168"/>
      <c r="B215" s="74"/>
      <c r="C215" s="268"/>
      <c r="D215" s="83"/>
      <c r="E215" s="83"/>
      <c r="F215" s="83"/>
      <c r="G215" s="269"/>
      <c r="H215" s="269"/>
      <c r="I215" s="288" t="s">
        <v>147</v>
      </c>
      <c r="J215" s="271" t="n">
        <v>2824.1</v>
      </c>
    </row>
    <row r="216" s="22" customFormat="true" ht="39.75" hidden="false" customHeight="true" outlineLevel="0" collapsed="false">
      <c r="A216" s="168"/>
      <c r="B216" s="74"/>
      <c r="C216" s="289"/>
      <c r="D216" s="48"/>
      <c r="E216" s="48"/>
      <c r="F216" s="48"/>
      <c r="G216" s="290"/>
      <c r="H216" s="290"/>
      <c r="I216" s="288" t="s">
        <v>120</v>
      </c>
      <c r="J216" s="271" t="n">
        <v>598.8</v>
      </c>
    </row>
    <row r="217" s="22" customFormat="true" ht="66.6" hidden="false" customHeight="true" outlineLevel="0" collapsed="false">
      <c r="A217" s="168"/>
      <c r="B217" s="74"/>
      <c r="C217" s="291"/>
      <c r="D217" s="292"/>
      <c r="E217" s="292"/>
      <c r="F217" s="292"/>
      <c r="G217" s="293"/>
      <c r="H217" s="293"/>
      <c r="I217" s="288" t="s">
        <v>208</v>
      </c>
      <c r="J217" s="271" t="n">
        <v>731.2</v>
      </c>
    </row>
    <row r="218" s="22" customFormat="true" ht="41.45" hidden="false" customHeight="true" outlineLevel="0" collapsed="false">
      <c r="A218" s="168"/>
      <c r="B218" s="74"/>
      <c r="C218" s="291"/>
      <c r="D218" s="292"/>
      <c r="E218" s="292"/>
      <c r="F218" s="292"/>
      <c r="G218" s="293"/>
      <c r="H218" s="293"/>
      <c r="I218" s="288" t="s">
        <v>209</v>
      </c>
      <c r="J218" s="271" t="n">
        <v>41.7</v>
      </c>
    </row>
    <row r="219" s="22" customFormat="true" ht="66.6" hidden="false" customHeight="true" outlineLevel="0" collapsed="false">
      <c r="A219" s="168"/>
      <c r="B219" s="74"/>
      <c r="C219" s="291"/>
      <c r="D219" s="292"/>
      <c r="E219" s="292"/>
      <c r="F219" s="292"/>
      <c r="G219" s="293"/>
      <c r="H219" s="293"/>
      <c r="I219" s="288" t="s">
        <v>210</v>
      </c>
      <c r="J219" s="271" t="n">
        <v>1200</v>
      </c>
    </row>
    <row r="220" s="42" customFormat="true" ht="73.35" hidden="false" customHeight="true" outlineLevel="0" collapsed="false">
      <c r="A220" s="168"/>
      <c r="B220" s="74"/>
      <c r="C220" s="294" t="s">
        <v>148</v>
      </c>
      <c r="D220" s="295" t="n">
        <v>40437.7</v>
      </c>
      <c r="E220" s="295" t="n">
        <v>40437.7</v>
      </c>
      <c r="F220" s="295" t="n">
        <v>40396</v>
      </c>
      <c r="G220" s="269" t="n">
        <f aca="false">F220/D220</f>
        <v>0.998968784080203</v>
      </c>
      <c r="H220" s="269" t="n">
        <f aca="false">F220/E220</f>
        <v>0.998968784080203</v>
      </c>
      <c r="I220" s="296" t="s">
        <v>208</v>
      </c>
      <c r="J220" s="297" t="n">
        <v>37786.5</v>
      </c>
    </row>
    <row r="221" s="42" customFormat="true" ht="73.35" hidden="false" customHeight="true" outlineLevel="0" collapsed="false">
      <c r="A221" s="298"/>
      <c r="B221" s="285"/>
      <c r="C221" s="220"/>
      <c r="D221" s="299"/>
      <c r="E221" s="299"/>
      <c r="F221" s="299"/>
      <c r="G221" s="269"/>
      <c r="H221" s="269"/>
      <c r="I221" s="300" t="s">
        <v>209</v>
      </c>
      <c r="J221" s="297" t="n">
        <v>209.5</v>
      </c>
    </row>
    <row r="222" s="42" customFormat="true" ht="66.6" hidden="false" customHeight="true" outlineLevel="0" collapsed="false">
      <c r="A222" s="301"/>
      <c r="B222" s="229"/>
      <c r="C222" s="302"/>
      <c r="D222" s="60"/>
      <c r="E222" s="60"/>
      <c r="F222" s="60"/>
      <c r="G222" s="269"/>
      <c r="H222" s="269"/>
      <c r="I222" s="300" t="s">
        <v>210</v>
      </c>
      <c r="J222" s="297" t="n">
        <v>2400</v>
      </c>
    </row>
    <row r="223" s="42" customFormat="true" ht="62.65" hidden="false" customHeight="true" outlineLevel="0" collapsed="false">
      <c r="A223" s="301"/>
      <c r="B223" s="229"/>
      <c r="C223" s="37" t="s">
        <v>160</v>
      </c>
      <c r="D223" s="295" t="n">
        <v>72384</v>
      </c>
      <c r="E223" s="295" t="n">
        <v>72384</v>
      </c>
      <c r="F223" s="295" t="n">
        <v>72384</v>
      </c>
      <c r="G223" s="218" t="n">
        <f aca="false">F223/D223</f>
        <v>1</v>
      </c>
      <c r="H223" s="218" t="n">
        <f aca="false">F223/E223</f>
        <v>1</v>
      </c>
      <c r="I223" s="296" t="s">
        <v>208</v>
      </c>
      <c r="J223" s="297" t="n">
        <v>72384</v>
      </c>
    </row>
    <row r="224" s="22" customFormat="true" ht="37.5" hidden="true" customHeight="true" outlineLevel="0" collapsed="false">
      <c r="A224" s="301"/>
      <c r="B224" s="229"/>
      <c r="C224" s="277" t="s">
        <v>162</v>
      </c>
      <c r="D224" s="303"/>
      <c r="E224" s="303"/>
      <c r="F224" s="303"/>
      <c r="G224" s="304"/>
      <c r="H224" s="304"/>
      <c r="I224" s="154"/>
      <c r="J224" s="305"/>
    </row>
    <row r="225" s="22" customFormat="true" ht="29.25" hidden="true" customHeight="true" outlineLevel="0" collapsed="false">
      <c r="A225" s="306"/>
      <c r="B225" s="307"/>
      <c r="C225" s="277" t="s">
        <v>162</v>
      </c>
      <c r="D225" s="308" t="n">
        <v>0</v>
      </c>
      <c r="E225" s="258" t="n">
        <v>0</v>
      </c>
      <c r="F225" s="258" t="n">
        <v>0</v>
      </c>
      <c r="G225" s="304" t="e">
        <f aca="false">F225/D225</f>
        <v>#DIV/0!</v>
      </c>
      <c r="H225" s="304" t="e">
        <f aca="false">F225/E225</f>
        <v>#DIV/0!</v>
      </c>
      <c r="I225" s="309"/>
      <c r="J225" s="155" t="n">
        <v>0</v>
      </c>
    </row>
    <row r="226" s="42" customFormat="true" ht="29.25" hidden="true" customHeight="true" outlineLevel="0" collapsed="false">
      <c r="A226" s="306"/>
      <c r="B226" s="307"/>
      <c r="C226" s="282" t="s">
        <v>148</v>
      </c>
      <c r="D226" s="310"/>
      <c r="E226" s="310"/>
      <c r="F226" s="310"/>
      <c r="G226" s="304" t="e">
        <f aca="false">F226/D226</f>
        <v>#DIV/0!</v>
      </c>
      <c r="H226" s="304" t="e">
        <f aca="false">F226/E226</f>
        <v>#DIV/0!</v>
      </c>
      <c r="I226" s="309"/>
      <c r="J226" s="311" t="n">
        <v>0</v>
      </c>
    </row>
    <row r="227" s="42" customFormat="true" ht="29.25" hidden="true" customHeight="true" outlineLevel="0" collapsed="false">
      <c r="A227" s="306"/>
      <c r="B227" s="307"/>
      <c r="C227" s="282" t="s">
        <v>160</v>
      </c>
      <c r="D227" s="310"/>
      <c r="E227" s="310"/>
      <c r="F227" s="310"/>
      <c r="G227" s="304" t="e">
        <f aca="false">F227/D227</f>
        <v>#DIV/0!</v>
      </c>
      <c r="H227" s="304" t="e">
        <f aca="false">F227/E227</f>
        <v>#DIV/0!</v>
      </c>
      <c r="I227" s="309"/>
      <c r="J227" s="311" t="n">
        <v>0</v>
      </c>
    </row>
    <row r="228" s="95" customFormat="true" ht="21.75" hidden="false" customHeight="true" outlineLevel="0" collapsed="false">
      <c r="A228" s="246" t="s">
        <v>211</v>
      </c>
      <c r="B228" s="246"/>
      <c r="C228" s="312"/>
      <c r="D228" s="248" t="n">
        <f aca="false">SUM(D205:D224)</f>
        <v>142700.8</v>
      </c>
      <c r="E228" s="248" t="n">
        <f aca="false">SUM(E205:E224)</f>
        <v>130757.2</v>
      </c>
      <c r="F228" s="248" t="n">
        <f aca="false">SUM(F205:F224)</f>
        <v>130690.6</v>
      </c>
      <c r="G228" s="313" t="n">
        <f aca="false">F228/D228</f>
        <v>0.91583649145625</v>
      </c>
      <c r="H228" s="313" t="n">
        <f aca="false">F228/E228</f>
        <v>0.999490659022983</v>
      </c>
      <c r="I228" s="234"/>
      <c r="J228" s="235"/>
    </row>
    <row r="229" s="22" customFormat="true" ht="15" hidden="true" customHeight="true" outlineLevel="0" collapsed="false">
      <c r="A229" s="168" t="s">
        <v>45</v>
      </c>
      <c r="B229" s="23" t="s">
        <v>12</v>
      </c>
      <c r="C229" s="24" t="s">
        <v>38</v>
      </c>
      <c r="D229" s="33"/>
      <c r="E229" s="33"/>
      <c r="F229" s="33"/>
      <c r="G229" s="86" t="e">
        <f aca="false">F229/D229</f>
        <v>#DIV/0!</v>
      </c>
      <c r="H229" s="86" t="e">
        <f aca="false">F229/E229</f>
        <v>#DIV/0!</v>
      </c>
      <c r="I229" s="255" t="s">
        <v>212</v>
      </c>
      <c r="J229" s="113"/>
    </row>
    <row r="230" s="22" customFormat="true" ht="15" hidden="false" customHeight="true" outlineLevel="0" collapsed="false">
      <c r="A230" s="168"/>
      <c r="B230" s="23"/>
      <c r="C230" s="24" t="s">
        <v>38</v>
      </c>
      <c r="D230" s="33" t="n">
        <v>10938.6</v>
      </c>
      <c r="E230" s="33" t="n">
        <v>1116.5</v>
      </c>
      <c r="F230" s="33" t="n">
        <v>1116.5</v>
      </c>
      <c r="G230" s="28" t="n">
        <f aca="false">F230/D230</f>
        <v>0.102069734700967</v>
      </c>
      <c r="H230" s="314" t="n">
        <f aca="false">F230/E230</f>
        <v>1</v>
      </c>
      <c r="I230" s="255"/>
      <c r="J230" s="113" t="n">
        <f aca="false">F230</f>
        <v>1116.5</v>
      </c>
    </row>
    <row r="231" s="95" customFormat="true" ht="14.25" hidden="false" customHeight="true" outlineLevel="0" collapsed="false">
      <c r="A231" s="135" t="s">
        <v>213</v>
      </c>
      <c r="B231" s="135"/>
      <c r="C231" s="163"/>
      <c r="D231" s="266" t="n">
        <f aca="false">SUM(D229:D230)</f>
        <v>10938.6</v>
      </c>
      <c r="E231" s="266" t="n">
        <f aca="false">SUM(E229:E230)</f>
        <v>1116.5</v>
      </c>
      <c r="F231" s="266" t="n">
        <f aca="false">SUM(F229:F230)</f>
        <v>1116.5</v>
      </c>
      <c r="G231" s="267" t="n">
        <f aca="false">F231/D231</f>
        <v>0.102069734700967</v>
      </c>
      <c r="H231" s="267" t="n">
        <f aca="false">F231/E231</f>
        <v>1</v>
      </c>
      <c r="I231" s="139"/>
      <c r="J231" s="140"/>
    </row>
    <row r="232" s="95" customFormat="true" ht="15" hidden="false" customHeight="false" outlineLevel="0" collapsed="false">
      <c r="A232" s="315" t="s">
        <v>214</v>
      </c>
      <c r="B232" s="315"/>
      <c r="C232" s="316"/>
      <c r="D232" s="317" t="n">
        <f aca="false">D51+D53+D62+D87+D122+D183+D188+D204+D228+D231+D125</f>
        <v>1972634</v>
      </c>
      <c r="E232" s="317" t="n">
        <f aca="false">E51+E53+E62+E87+E122+E183+E188+E204+E228+E231+E125</f>
        <v>1369171.7</v>
      </c>
      <c r="F232" s="317" t="n">
        <f aca="false">F51+F53+F62+F87+F122+F183+F188+F204+F228+F231+F125</f>
        <v>1321316.4</v>
      </c>
      <c r="G232" s="318" t="n">
        <f aca="false">F232/D232</f>
        <v>0.669823393493167</v>
      </c>
      <c r="H232" s="318" t="n">
        <f aca="false">F232/E232</f>
        <v>0.965047992154673</v>
      </c>
      <c r="I232" s="319"/>
      <c r="J232" s="320"/>
    </row>
    <row r="233" s="22" customFormat="true" ht="15" hidden="false" customHeight="false" outlineLevel="0" collapsed="false">
      <c r="C233" s="321" t="s">
        <v>215</v>
      </c>
      <c r="D233" s="322" t="n">
        <v>1970634</v>
      </c>
      <c r="E233" s="322" t="n">
        <v>1369171.7</v>
      </c>
      <c r="F233" s="322" t="n">
        <v>1321316.4</v>
      </c>
      <c r="G233" s="323"/>
      <c r="H233" s="323"/>
      <c r="J233" s="324"/>
    </row>
    <row r="234" s="22" customFormat="true" ht="15" hidden="false" customHeight="false" outlineLevel="0" collapsed="false">
      <c r="D234" s="325"/>
      <c r="E234" s="325"/>
      <c r="F234" s="325"/>
      <c r="G234" s="323"/>
      <c r="H234" s="323"/>
      <c r="J234" s="324"/>
    </row>
    <row r="235" customFormat="false" ht="15.75" hidden="false" customHeight="false" outlineLevel="0" collapsed="false">
      <c r="D235" s="326"/>
      <c r="E235" s="326"/>
      <c r="F235" s="326" t="n">
        <f aca="false">F233-F232</f>
        <v>0</v>
      </c>
      <c r="G235" s="326"/>
      <c r="H235" s="326"/>
    </row>
    <row r="238" customFormat="false" ht="15.75" hidden="false" customHeight="false" outlineLevel="0" collapsed="false">
      <c r="D238" s="327"/>
    </row>
  </sheetData>
  <autoFilter ref="A2:J3"/>
  <mergeCells count="278">
    <mergeCell ref="A1:J1"/>
    <mergeCell ref="A2:A3"/>
    <mergeCell ref="B2:B3"/>
    <mergeCell ref="C2:C3"/>
    <mergeCell ref="D2:D3"/>
    <mergeCell ref="E2:E3"/>
    <mergeCell ref="F2:F3"/>
    <mergeCell ref="G2:H2"/>
    <mergeCell ref="I2:I3"/>
    <mergeCell ref="J2:J3"/>
    <mergeCell ref="A4:A50"/>
    <mergeCell ref="B5:B8"/>
    <mergeCell ref="C5:C8"/>
    <mergeCell ref="D5:D8"/>
    <mergeCell ref="E5:E8"/>
    <mergeCell ref="F5:F8"/>
    <mergeCell ref="G5:G8"/>
    <mergeCell ref="H5:H8"/>
    <mergeCell ref="B9:B21"/>
    <mergeCell ref="C9:C10"/>
    <mergeCell ref="D9:D10"/>
    <mergeCell ref="E9:E10"/>
    <mergeCell ref="F9:F10"/>
    <mergeCell ref="G9:G10"/>
    <mergeCell ref="H9:H10"/>
    <mergeCell ref="C11:C14"/>
    <mergeCell ref="D11:D14"/>
    <mergeCell ref="E11:E14"/>
    <mergeCell ref="F11:F14"/>
    <mergeCell ref="G11:G14"/>
    <mergeCell ref="H11:H14"/>
    <mergeCell ref="C16:C17"/>
    <mergeCell ref="D16:D17"/>
    <mergeCell ref="E16:E17"/>
    <mergeCell ref="F16:F17"/>
    <mergeCell ref="G16:G17"/>
    <mergeCell ref="H16:H17"/>
    <mergeCell ref="C18:C19"/>
    <mergeCell ref="D18:D19"/>
    <mergeCell ref="E18:E19"/>
    <mergeCell ref="F18:F19"/>
    <mergeCell ref="G18:G19"/>
    <mergeCell ref="H18:H19"/>
    <mergeCell ref="C20:C21"/>
    <mergeCell ref="D20:D21"/>
    <mergeCell ref="E20:E21"/>
    <mergeCell ref="F20:F21"/>
    <mergeCell ref="G20:G21"/>
    <mergeCell ref="H20:H21"/>
    <mergeCell ref="B23:B27"/>
    <mergeCell ref="C23:C24"/>
    <mergeCell ref="D23:D24"/>
    <mergeCell ref="E23:E24"/>
    <mergeCell ref="F23:F24"/>
    <mergeCell ref="G23:G24"/>
    <mergeCell ref="H23:H24"/>
    <mergeCell ref="C25:C27"/>
    <mergeCell ref="D25:D27"/>
    <mergeCell ref="E25:E27"/>
    <mergeCell ref="F25:F27"/>
    <mergeCell ref="G25:G27"/>
    <mergeCell ref="H25:H27"/>
    <mergeCell ref="B28:B29"/>
    <mergeCell ref="C28:C29"/>
    <mergeCell ref="D28:D29"/>
    <mergeCell ref="E28:E29"/>
    <mergeCell ref="F28:F29"/>
    <mergeCell ref="G28:G29"/>
    <mergeCell ref="H28:H29"/>
    <mergeCell ref="B30:B50"/>
    <mergeCell ref="C30:C33"/>
    <mergeCell ref="D30:D33"/>
    <mergeCell ref="E30:E33"/>
    <mergeCell ref="F30:F33"/>
    <mergeCell ref="G30:G33"/>
    <mergeCell ref="H30:H33"/>
    <mergeCell ref="I30:I33"/>
    <mergeCell ref="J30:J33"/>
    <mergeCell ref="C36:C39"/>
    <mergeCell ref="D36:D39"/>
    <mergeCell ref="E36:E39"/>
    <mergeCell ref="F36:F39"/>
    <mergeCell ref="G36:G39"/>
    <mergeCell ref="H36:H39"/>
    <mergeCell ref="C40:C42"/>
    <mergeCell ref="D40:D42"/>
    <mergeCell ref="E40:E42"/>
    <mergeCell ref="F40:F42"/>
    <mergeCell ref="G40:G42"/>
    <mergeCell ref="H40:H42"/>
    <mergeCell ref="C43:C50"/>
    <mergeCell ref="D43:D50"/>
    <mergeCell ref="E43:E50"/>
    <mergeCell ref="F43:F50"/>
    <mergeCell ref="G43:G50"/>
    <mergeCell ref="H43:H50"/>
    <mergeCell ref="I43:I44"/>
    <mergeCell ref="J43:J44"/>
    <mergeCell ref="A51:B51"/>
    <mergeCell ref="A53:B53"/>
    <mergeCell ref="A54:A61"/>
    <mergeCell ref="B54:B55"/>
    <mergeCell ref="B56:B60"/>
    <mergeCell ref="C56:C60"/>
    <mergeCell ref="D56:D60"/>
    <mergeCell ref="E56:E60"/>
    <mergeCell ref="F56:F60"/>
    <mergeCell ref="G56:G60"/>
    <mergeCell ref="H56:H60"/>
    <mergeCell ref="A62:B62"/>
    <mergeCell ref="A63:A86"/>
    <mergeCell ref="B63:B64"/>
    <mergeCell ref="C63:C64"/>
    <mergeCell ref="B65:B68"/>
    <mergeCell ref="C65:C66"/>
    <mergeCell ref="C67:C68"/>
    <mergeCell ref="B69:B77"/>
    <mergeCell ref="C69:C77"/>
    <mergeCell ref="B78:B86"/>
    <mergeCell ref="C78:C82"/>
    <mergeCell ref="C83:C85"/>
    <mergeCell ref="A87:B87"/>
    <mergeCell ref="A88:A121"/>
    <mergeCell ref="B88:B91"/>
    <mergeCell ref="C88:C89"/>
    <mergeCell ref="C90:C91"/>
    <mergeCell ref="B92:B99"/>
    <mergeCell ref="C92:C99"/>
    <mergeCell ref="B100:B119"/>
    <mergeCell ref="C102:C114"/>
    <mergeCell ref="C115:C119"/>
    <mergeCell ref="B120:B121"/>
    <mergeCell ref="C120:C121"/>
    <mergeCell ref="A122:B122"/>
    <mergeCell ref="A123:A124"/>
    <mergeCell ref="B123:B124"/>
    <mergeCell ref="C123:C124"/>
    <mergeCell ref="A125:B125"/>
    <mergeCell ref="A126:A179"/>
    <mergeCell ref="B126:B130"/>
    <mergeCell ref="C126:C127"/>
    <mergeCell ref="D126:D127"/>
    <mergeCell ref="E126:E127"/>
    <mergeCell ref="F126:F127"/>
    <mergeCell ref="G126:G127"/>
    <mergeCell ref="H126:H127"/>
    <mergeCell ref="C128:C130"/>
    <mergeCell ref="D128:D130"/>
    <mergeCell ref="E128:E130"/>
    <mergeCell ref="F128:F130"/>
    <mergeCell ref="G128:G130"/>
    <mergeCell ref="H128:H130"/>
    <mergeCell ref="B131:B148"/>
    <mergeCell ref="C131:C134"/>
    <mergeCell ref="D131:D134"/>
    <mergeCell ref="E131:E134"/>
    <mergeCell ref="F131:F134"/>
    <mergeCell ref="G131:G134"/>
    <mergeCell ref="H131:H134"/>
    <mergeCell ref="C135:C142"/>
    <mergeCell ref="D135:D142"/>
    <mergeCell ref="E135:E142"/>
    <mergeCell ref="F135:F142"/>
    <mergeCell ref="G135:G142"/>
    <mergeCell ref="H135:H142"/>
    <mergeCell ref="C143:C145"/>
    <mergeCell ref="D143:D145"/>
    <mergeCell ref="E143:E145"/>
    <mergeCell ref="F143:F145"/>
    <mergeCell ref="G143:G145"/>
    <mergeCell ref="H143:H145"/>
    <mergeCell ref="B149:B159"/>
    <mergeCell ref="C149:C150"/>
    <mergeCell ref="D149:D150"/>
    <mergeCell ref="E149:E150"/>
    <mergeCell ref="F149:F150"/>
    <mergeCell ref="G149:G150"/>
    <mergeCell ref="H149:H150"/>
    <mergeCell ref="C151:C153"/>
    <mergeCell ref="D151:D153"/>
    <mergeCell ref="E151:E153"/>
    <mergeCell ref="F151:F153"/>
    <mergeCell ref="G151:G153"/>
    <mergeCell ref="H151:H153"/>
    <mergeCell ref="C155:C156"/>
    <mergeCell ref="D155:D156"/>
    <mergeCell ref="E155:E156"/>
    <mergeCell ref="F155:F156"/>
    <mergeCell ref="G155:G156"/>
    <mergeCell ref="H155:H156"/>
    <mergeCell ref="C157:C158"/>
    <mergeCell ref="D157:D158"/>
    <mergeCell ref="E157:E158"/>
    <mergeCell ref="F157:F158"/>
    <mergeCell ref="G157:G158"/>
    <mergeCell ref="H157:H158"/>
    <mergeCell ref="B160:B164"/>
    <mergeCell ref="B165:B177"/>
    <mergeCell ref="D165:D166"/>
    <mergeCell ref="E165:E166"/>
    <mergeCell ref="F165:F166"/>
    <mergeCell ref="G165:G166"/>
    <mergeCell ref="H165:H166"/>
    <mergeCell ref="D167:D168"/>
    <mergeCell ref="E167:E168"/>
    <mergeCell ref="F167:F168"/>
    <mergeCell ref="G167:G168"/>
    <mergeCell ref="H167:H168"/>
    <mergeCell ref="C170:C174"/>
    <mergeCell ref="D170:D174"/>
    <mergeCell ref="E170:E174"/>
    <mergeCell ref="F170:F174"/>
    <mergeCell ref="G170:G174"/>
    <mergeCell ref="H170:H174"/>
    <mergeCell ref="B178:B179"/>
    <mergeCell ref="C178:C180"/>
    <mergeCell ref="D178:D180"/>
    <mergeCell ref="E178:E180"/>
    <mergeCell ref="F178:F180"/>
    <mergeCell ref="G178:G180"/>
    <mergeCell ref="H178:H180"/>
    <mergeCell ref="A183:B183"/>
    <mergeCell ref="A184:A187"/>
    <mergeCell ref="B184:B187"/>
    <mergeCell ref="C184:C187"/>
    <mergeCell ref="D184:D187"/>
    <mergeCell ref="E184:E187"/>
    <mergeCell ref="F184:F187"/>
    <mergeCell ref="G184:G187"/>
    <mergeCell ref="H184:H187"/>
    <mergeCell ref="I184:I185"/>
    <mergeCell ref="J184:J185"/>
    <mergeCell ref="A188:B188"/>
    <mergeCell ref="A189:A203"/>
    <mergeCell ref="B190:B194"/>
    <mergeCell ref="C191:C193"/>
    <mergeCell ref="B195:B202"/>
    <mergeCell ref="C195:C200"/>
    <mergeCell ref="A204:B204"/>
    <mergeCell ref="A205:A220"/>
    <mergeCell ref="B205:B211"/>
    <mergeCell ref="C205:C206"/>
    <mergeCell ref="D205:D206"/>
    <mergeCell ref="E205:E206"/>
    <mergeCell ref="F205:F206"/>
    <mergeCell ref="G205:G206"/>
    <mergeCell ref="H205:H206"/>
    <mergeCell ref="C207:C208"/>
    <mergeCell ref="D207:D208"/>
    <mergeCell ref="E207:E208"/>
    <mergeCell ref="F207:F208"/>
    <mergeCell ref="G207:G208"/>
    <mergeCell ref="H207:H208"/>
    <mergeCell ref="I209:I211"/>
    <mergeCell ref="C212:C213"/>
    <mergeCell ref="D212:D213"/>
    <mergeCell ref="E212:E213"/>
    <mergeCell ref="F212:F213"/>
    <mergeCell ref="G212:G213"/>
    <mergeCell ref="H212:H213"/>
    <mergeCell ref="B214:B220"/>
    <mergeCell ref="C214:C215"/>
    <mergeCell ref="D214:D215"/>
    <mergeCell ref="E214:E215"/>
    <mergeCell ref="F214:F215"/>
    <mergeCell ref="G214:G215"/>
    <mergeCell ref="H214:H215"/>
    <mergeCell ref="G220:G222"/>
    <mergeCell ref="H220:H222"/>
    <mergeCell ref="A225:A227"/>
    <mergeCell ref="B225:B227"/>
    <mergeCell ref="I225:I227"/>
    <mergeCell ref="A228:B228"/>
    <mergeCell ref="A229:A230"/>
    <mergeCell ref="B229:B230"/>
    <mergeCell ref="I229:I230"/>
    <mergeCell ref="A231:B231"/>
    <mergeCell ref="A232:B232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9T12:40:23Z</dcterms:created>
  <dc:creator>Бахарева Г.М.</dc:creator>
  <dc:description/>
  <dc:language>en-US</dc:language>
  <cp:lastModifiedBy>KazakovaEV</cp:lastModifiedBy>
  <cp:lastPrinted>2024-10-21T12:28:28Z</cp:lastPrinted>
  <dcterms:modified xsi:type="dcterms:W3CDTF">2024-10-21T12:28:30Z</dcterms:modified>
  <cp:revision>0</cp:revision>
  <dc:subject/>
  <dc:title/>
</cp:coreProperties>
</file>