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яснительная" sheetId="1" state="visible" r:id="rId2"/>
  </sheets>
  <definedNames>
    <definedName function="false" hidden="false" localSheetId="0" name="_xlnm.Print_Area" vbProcedure="false">Пояснительная!$A$1:$F$148</definedName>
    <definedName function="false" hidden="false" localSheetId="0" name="_xlnm.Print_Titles" vbProcedure="false">Пояснительная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5">
  <si>
    <t xml:space="preserve">прииложение 1 к пояснительной </t>
  </si>
  <si>
    <t xml:space="preserve">Исполнение  плана по доходам бюджета Няндомского муниципального округа Архангельской области  на 01.10.2024 г.</t>
  </si>
  <si>
    <t xml:space="preserve">Наименование</t>
  </si>
  <si>
    <t xml:space="preserve">Утверждено на год (в  ред.20.06.2024 №139)</t>
  </si>
  <si>
    <t xml:space="preserve">Прогноз кассовых поступлений 
на 2024 год</t>
  </si>
  <si>
    <t xml:space="preserve">Исполнено,               тыс. рублей</t>
  </si>
  <si>
    <t xml:space="preserve">Исполнение 
2024 года, в процентах</t>
  </si>
  <si>
    <t xml:space="preserve">Сумма 14.12.2018 № 34-4-ОЗ,                                           тыс. рублей</t>
  </si>
  <si>
    <t xml:space="preserve">к утвержденным показателям решением о бюджете</t>
  </si>
  <si>
    <t xml:space="preserve">к прогнозу кассовых поступлений 
на год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И НА ТОВАРЫ (РАБОТЫ,УСЛУГИ),РЕАЛИЗУЕМЫЕ НА ТЕРРИТОРИИ РФ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 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И НА ИМУЩЕСТВО</t>
  </si>
  <si>
    <t xml:space="preserve">Налог на имущество физических лиц</t>
  </si>
  <si>
    <t xml:space="preserve">Транспортный налог</t>
  </si>
  <si>
    <t xml:space="preserve">Земельный налог</t>
  </si>
  <si>
    <t xml:space="preserve">ГОСУДАРСТВЕННАЯ ПОШЛИНА</t>
  </si>
  <si>
    <t xml:space="preserve">Государственная пошлина  по делам ,рассматриваемым в судах общей юрисдикции, мировыми судьями </t>
  </si>
  <si>
    <t xml:space="preserve">Государственная пошлина за совершение нотариальных действий (за исключением действий , совершаемых консульскими учреждениями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  И КОМПЕНСАЦИИ ЗАТРАТ ГОСУДАРСТВА</t>
  </si>
  <si>
    <t xml:space="preserve">Доходы от компенсации затрат государства</t>
  </si>
  <si>
    <t xml:space="preserve">ДОХОДЫ ОТ ПРОДАЖИ МАТЕРИАЛЬНЫХ И НЕМАТЕРИАЛЬНЫХ АКТИВОВ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 ) органом , казенным учреждением, Центральным банком Российской Федерации, государственной корпорацией</t>
  </si>
  <si>
    <t xml:space="preserve">Прочее возмещение ущерба, причиненного муниципальному имуществу муниципального округа (за исключением имущества , закрепленного за муниципальными бюджетными(автономными ) учреждениями, унитарными предприятиями)</t>
  </si>
  <si>
    <t xml:space="preserve">Платежи в целях возмещения убытков, прияиненных уклонением от заключения муниципального контракта</t>
  </si>
  <si>
    <t xml:space="preserve">Доходы от денежных взысканий (штрафов), поступающие в счет погашения задолженности,образовавшейся до 1 января 2020 года, подлежащие зачислению в бюджеты бюджетной системы по нормативам , действовавшим в 2019 году</t>
  </si>
  <si>
    <t xml:space="preserve">Платежи, уплачиваемые в целях возмещения вреда</t>
  </si>
  <si>
    <t xml:space="preserve">ПРОЧИЕ НЕНАЛОГОВЫЕ ДОХОДЫ</t>
  </si>
  <si>
    <t xml:space="preserve">Инициативные платежи, зачисляемые в бюджеты муниципальных округ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муниципальных округолв на обеспечение мероприятий по модернизации систем коммунальной инфраструктуры за счет средств , поступивших от публично-правовой компании "Фонд развития территорий"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Субсидии бюджетам муниципальных округов на государственную поддержку организаций, входящих в систему спортивной подготовки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Субсидии бюджетам муниципальны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кругов на развитие транспортной инфраструктуры на сельских территориях</t>
  </si>
  <si>
    <t xml:space="preserve">Субсидии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Субсидии бюджетам муниципальных округов на поддержку отрасли культуры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Субсидии бюджетам муниципальных округов на обеспечение комплексного развития сельских территорий</t>
  </si>
  <si>
    <t xml:space="preserve">Прочие субсидии бюджетам муниципальных округов,из них</t>
  </si>
  <si>
    <t xml:space="preserve">создание условий для обеспечения поселений и жителей услугами торговли</t>
  </si>
  <si>
    <t xml:space="preserve">развитие сети муниципальных учреждений по работе с молодежью</t>
  </si>
  <si>
    <t xml:space="preserve">обеспечение условий для развития кадрового потенциала </t>
  </si>
  <si>
    <t xml:space="preserve">проведение комплексных кадастровых работ</t>
  </si>
  <si>
    <t xml:space="preserve">Комплектование книжных фондов библиотек МО АО и подписка на периодическую печать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</t>
  </si>
  <si>
    <t xml:space="preserve">на ремонт , реконструкцию, благоустройство и установку памятников, обелисков,мемориалов, памятных досок</t>
  </si>
  <si>
    <t xml:space="preserve">на поддержку творческих коллективов в сфере культуры и искусства</t>
  </si>
  <si>
    <t xml:space="preserve">на реализацию мероприятий по содействию трудоустройству несовершеннолетних граждан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 разработка ПСД для строительства и реконструкции (модернизации) объектов водоотведения</t>
  </si>
  <si>
    <t xml:space="preserve">на обустройство плоскостных спортивных сооружений </t>
  </si>
  <si>
    <t xml:space="preserve">на организацию транспортного обслуживания населения на пассажирских муниципальных маршрутах автоможильного транспорта</t>
  </si>
  <si>
    <t xml:space="preserve">ПСД на строительство и реконструкцию объектов питьевого водоснабжения.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венции бюджетам бюджетной системы Российской Федерации</t>
  </si>
  <si>
    <t xml:space="preserve">Субвенции бюджетам муниципальных округов на выполнение передаваемых полномочий субъектов Российской Федерации, из них</t>
  </si>
  <si>
    <t xml:space="preserve">Осуществление государственных полномочий по регистрации и учету граждан,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Осуществление государственных полномочий по предоставлению лицам, явлсобственниками жилых помещений в многокв домах, признанных в установленном порядке аварийными и подлежащими сносу или реконструкции, дополнительных мер поддержки по обеспечению жилыми помещениями в форме субсидии (за счет средств  Фонда развития территорий)</t>
  </si>
  <si>
    <t xml:space="preserve">Осуществление государственных полномочий по предоставлению лицам, явлсобственниками жилых помещений в многокв домах, признанных в установленном порядке аварийными и подлежащими сносу или реконструкции, дополнительных мер поддержки по обеспечению жилыми помещениями в форме субсидии (за счет средств бюджетов)</t>
  </si>
  <si>
    <t xml:space="preserve">Осуществление государственных полномочий по формированию торгового реестра (областной бюджет)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Другие вопросы в области социальной политики. Осуществление государственных полномочий по выплате вознаграждений профессиональным опекунам (обл)</t>
  </si>
  <si>
    <t xml:space="preserve">Осуществление государственных полномочии в сфере охраны труда</t>
  </si>
  <si>
    <t xml:space="preserve">Осуществление государственных полномочий по финансовому обеспечению оплаты стоимости  питания в орган отдыха  детей и их оздоровлении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Единая субвенция бюджетам муниципальных округов</t>
  </si>
  <si>
    <t xml:space="preserve">Прочие субвенции бюджетам муниципальных округов, из них</t>
  </si>
  <si>
    <t xml:space="preserve">реализация основных общеобразовательных программ </t>
  </si>
  <si>
    <t xml:space="preserve">на осуществление государственных полномочий по предоставлению жилых помещений детям-сиротам и детям, оставшимся без попечения родителей, а также лицам из их числа по договорам найма специализированных жилых помещений - областные</t>
  </si>
  <si>
    <t xml:space="preserve">Иные межбюджетные трансферты 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Прочие межбюджетные трансферты, передаваемые бюджетам муниципальных округов, из них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.организаций (кроме пед.работников), финансируемых из местных бюджетов, проживающих и работающих в сельских насел.пунктах, рабочих поселках (поселках городского типа)</t>
  </si>
  <si>
    <t xml:space="preserve">на обновление материально-технической базы для организации учебно-исследовательской , научно-практической , творческой деятельности, занятий физической культурой и спортом в образовательных </t>
  </si>
  <si>
    <t xml:space="preserve">на информационное освещение всероссийского онлайн-голосования по выбору общественных территорий, планируемых к благоустройству</t>
  </si>
  <si>
    <t xml:space="preserve">реализация мероприятий по модернизации школьных систем образования</t>
  </si>
  <si>
    <t xml:space="preserve"> на обеспечение мероприятий по организации предоставления дополнительных мер социальной поддержки семьям военнослужащих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резервный фонд правительства Архангельской области</t>
  </si>
  <si>
    <t xml:space="preserve">оснащение (обновление материально- технической базы 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 всех направленностей</t>
  </si>
  <si>
    <t xml:space="preserve">на обеспечение мероприятий по антитеррористической защищенности муниципальных образовательных организаций </t>
  </si>
  <si>
    <t xml:space="preserve">на реализацию мероприятий по модернизации учреждений отрасли культуры</t>
  </si>
  <si>
    <t xml:space="preserve">на развитие инициативных проектов в рамках регионального проекта "Комфортное Поморье"</t>
  </si>
  <si>
    <t xml:space="preserve">на реализацию мероприятий по социально-экономическому развитию муниципальных округов </t>
  </si>
  <si>
    <t xml:space="preserve"> развитие территориального общественного самоуправления в Архангельской области</t>
  </si>
  <si>
    <t xml:space="preserve">ПРОЧИЕ БЕЗВОЗМЕЗДНЫЕ ПОСТУПЛЕНИЯ </t>
  </si>
  <si>
    <t xml:space="preserve">Прочие безвозмездные поступления в бюджеты муниципальных округов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 , ИМЕЮЩИХ ЦЕЛЕВОЕ НАХНАЧЕНИЕ, ПРОШЛЫХ ЛЕТ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Доходы бюджетов муниципальных округов от возврата автономными учрежден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прочих остатков субсидий 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#,##0.00000_ ;\-#,##0.00000\ "/>
    <numFmt numFmtId="168" formatCode="#,##0"/>
    <numFmt numFmtId="169" formatCode="_-* #,##0.0_р_._-;\-* #,##0.0_р_._-;_-* \-?_р_._-;_-@_-"/>
    <numFmt numFmtId="170" formatCode="000"/>
    <numFmt numFmtId="171" formatCode="0.00"/>
    <numFmt numFmtId="172" formatCode="0000"/>
    <numFmt numFmtId="173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5" fillId="2" borderId="4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4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4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2" borderId="6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4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4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4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4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0" fontId="15" fillId="2" borderId="4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1"/>
    <cellStyle name="xl38" xfId="22"/>
    <cellStyle name="Обычный 3" xfId="23"/>
    <cellStyle name="Обычный_Tmp" xfId="24"/>
    <cellStyle name="Обычный_Tmp2" xfId="25"/>
    <cellStyle name="Обычный_Лист1" xfId="26"/>
    <cellStyle name="Обычный_март план_1" xfId="27"/>
    <cellStyle name="Обычный_январь план" xfId="28"/>
    <cellStyle name="Обычный_январь план_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8"/>
  <sheetViews>
    <sheetView showFormulas="false" showGridLines="true" showRowColHeaders="true" showZeros="true" rightToLeft="false" tabSelected="true" showOutlineSymbols="true" defaultGridColor="true" view="pageBreakPreview" topLeftCell="A136" colorId="64" zoomScale="80" zoomScaleNormal="75" zoomScalePageLayoutView="80" workbookViewId="0">
      <selection pane="topLeft" activeCell="B147" activeCellId="0" sqref="B147:C1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85"/>
    <col collapsed="false" customWidth="true" hidden="false" outlineLevel="0" max="3" min="2" style="1" width="14.99"/>
    <col collapsed="false" customWidth="true" hidden="false" outlineLevel="0" max="4" min="4" style="1" width="15.13"/>
    <col collapsed="false" customWidth="true" hidden="false" outlineLevel="0" max="5" min="5" style="1" width="13.85"/>
    <col collapsed="false" customWidth="true" hidden="false" outlineLevel="0" max="6" min="6" style="1" width="11.7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  <c r="B1" s="3"/>
      <c r="C1" s="4" t="s">
        <v>0</v>
      </c>
      <c r="D1" s="4"/>
      <c r="E1" s="4"/>
      <c r="F1" s="4"/>
      <c r="G1" s="5"/>
      <c r="H1" s="5"/>
      <c r="I1" s="5"/>
    </row>
    <row r="2" customFormat="false" ht="27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6.6" hidden="false" customHeight="true" outlineLevel="0" collapsed="false">
      <c r="A3" s="7"/>
      <c r="B3" s="7"/>
      <c r="C3" s="7"/>
      <c r="D3" s="7"/>
      <c r="E3" s="7"/>
      <c r="F3" s="7"/>
    </row>
    <row r="4" customFormat="false" ht="38.45" hidden="false" customHeight="true" outlineLevel="0" collapsed="false">
      <c r="A4" s="8" t="s">
        <v>2</v>
      </c>
      <c r="B4" s="9" t="s">
        <v>3</v>
      </c>
      <c r="C4" s="9" t="s">
        <v>4</v>
      </c>
      <c r="D4" s="10" t="s">
        <v>5</v>
      </c>
      <c r="E4" s="11" t="s">
        <v>6</v>
      </c>
      <c r="F4" s="11"/>
    </row>
    <row r="5" customFormat="false" ht="90" hidden="false" customHeight="false" outlineLevel="0" collapsed="false">
      <c r="A5" s="8"/>
      <c r="B5" s="9" t="s">
        <v>7</v>
      </c>
      <c r="C5" s="9"/>
      <c r="D5" s="10"/>
      <c r="E5" s="12" t="s">
        <v>8</v>
      </c>
      <c r="F5" s="12" t="s">
        <v>9</v>
      </c>
    </row>
    <row r="6" customFormat="false" ht="15.75" hidden="false" customHeight="false" outlineLevel="0" collapsed="false">
      <c r="A6" s="13" t="n">
        <v>1</v>
      </c>
      <c r="B6" s="14" t="n">
        <v>2</v>
      </c>
      <c r="C6" s="14" t="n">
        <v>3</v>
      </c>
      <c r="D6" s="15" t="n">
        <v>4</v>
      </c>
      <c r="E6" s="16" t="n">
        <v>5</v>
      </c>
      <c r="F6" s="16" t="n">
        <v>6</v>
      </c>
    </row>
    <row r="7" customFormat="false" ht="7.5" hidden="false" customHeight="true" outlineLevel="0" collapsed="false">
      <c r="A7" s="17"/>
      <c r="B7" s="18"/>
      <c r="C7" s="18"/>
      <c r="D7" s="18"/>
      <c r="E7" s="17"/>
      <c r="F7" s="17"/>
    </row>
    <row r="8" customFormat="false" ht="15.75" hidden="false" customHeight="false" outlineLevel="0" collapsed="false">
      <c r="A8" s="19" t="s">
        <v>10</v>
      </c>
      <c r="B8" s="20" t="n">
        <f aca="false">B10+B16+B27+B32+B40+B43+B51+B46+B13+B22+B61</f>
        <v>385605.4</v>
      </c>
      <c r="C8" s="20" t="n">
        <f aca="false">C10+C16+C27+C32+C40+C43+C51+C46+C13+C22+C61</f>
        <v>385605.4</v>
      </c>
      <c r="D8" s="20" t="n">
        <f aca="false">D10+D16+D27+D32+D40+D43+D51+D46+D13+D22+D61</f>
        <v>286412.9</v>
      </c>
      <c r="E8" s="21" t="n">
        <f aca="false">D8/B8*100</f>
        <v>74.2761641823481</v>
      </c>
      <c r="F8" s="21" t="n">
        <f aca="false">D8/C8*100</f>
        <v>74.2761641823481</v>
      </c>
    </row>
    <row r="9" customFormat="false" ht="7.9" hidden="false" customHeight="true" outlineLevel="0" collapsed="false">
      <c r="A9" s="19"/>
      <c r="B9" s="22"/>
      <c r="C9" s="22"/>
      <c r="D9" s="23"/>
      <c r="E9" s="24"/>
      <c r="F9" s="24"/>
    </row>
    <row r="10" customFormat="false" ht="15.75" hidden="false" customHeight="false" outlineLevel="0" collapsed="false">
      <c r="A10" s="25" t="s">
        <v>11</v>
      </c>
      <c r="B10" s="22" t="n">
        <f aca="false">B11</f>
        <v>267600.2</v>
      </c>
      <c r="C10" s="22" t="n">
        <f aca="false">C11</f>
        <v>267600.2</v>
      </c>
      <c r="D10" s="23" t="n">
        <f aca="false">D11</f>
        <v>209074.1</v>
      </c>
      <c r="E10" s="24" t="n">
        <f aca="false">D10/B10*100</f>
        <v>78.1292764355184</v>
      </c>
      <c r="F10" s="24" t="n">
        <f aca="false">D10/C10*100</f>
        <v>78.1292764355184</v>
      </c>
    </row>
    <row r="11" customFormat="false" ht="21" hidden="false" customHeight="true" outlineLevel="0" collapsed="false">
      <c r="A11" s="25" t="s">
        <v>12</v>
      </c>
      <c r="B11" s="22" t="n">
        <v>267600.2</v>
      </c>
      <c r="C11" s="22" t="n">
        <v>267600.2</v>
      </c>
      <c r="D11" s="26" t="n">
        <v>209074.1</v>
      </c>
      <c r="E11" s="24" t="n">
        <f aca="false">D11/B11*100</f>
        <v>78.1292764355184</v>
      </c>
      <c r="F11" s="24" t="n">
        <f aca="false">D11/C11*100</f>
        <v>78.1292764355184</v>
      </c>
    </row>
    <row r="12" customFormat="false" ht="9.6" hidden="false" customHeight="true" outlineLevel="0" collapsed="false">
      <c r="A12" s="27"/>
      <c r="B12" s="22"/>
      <c r="C12" s="22"/>
      <c r="D12" s="24"/>
      <c r="E12" s="24"/>
      <c r="F12" s="24"/>
    </row>
    <row r="13" customFormat="false" ht="29.1" hidden="false" customHeight="true" outlineLevel="0" collapsed="false">
      <c r="A13" s="28" t="s">
        <v>13</v>
      </c>
      <c r="B13" s="22" t="n">
        <f aca="false">B14</f>
        <v>14757.4</v>
      </c>
      <c r="C13" s="22" t="n">
        <f aca="false">C14</f>
        <v>14757.4</v>
      </c>
      <c r="D13" s="24" t="n">
        <f aca="false">D14</f>
        <v>10552.3</v>
      </c>
      <c r="E13" s="24" t="n">
        <f aca="false">D13/B13*100</f>
        <v>71.5051431824034</v>
      </c>
      <c r="F13" s="24" t="n">
        <f aca="false">D13/C13*100</f>
        <v>71.5051431824034</v>
      </c>
    </row>
    <row r="14" customFormat="false" ht="33.6" hidden="false" customHeight="true" outlineLevel="0" collapsed="false">
      <c r="A14" s="25" t="s">
        <v>14</v>
      </c>
      <c r="B14" s="22" t="n">
        <v>14757.4</v>
      </c>
      <c r="C14" s="22" t="n">
        <v>14757.4</v>
      </c>
      <c r="D14" s="26" t="n">
        <v>10552.3</v>
      </c>
      <c r="E14" s="24" t="n">
        <f aca="false">D14/B14*100</f>
        <v>71.5051431824034</v>
      </c>
      <c r="F14" s="24" t="n">
        <f aca="false">D14/C14*100</f>
        <v>71.5051431824034</v>
      </c>
    </row>
    <row r="15" customFormat="false" ht="8.45" hidden="false" customHeight="true" outlineLevel="0" collapsed="false">
      <c r="A15" s="27"/>
      <c r="B15" s="22"/>
      <c r="C15" s="22"/>
      <c r="D15" s="24"/>
      <c r="E15" s="24"/>
      <c r="F15" s="24"/>
    </row>
    <row r="16" customFormat="false" ht="33.6" hidden="false" customHeight="true" outlineLevel="0" collapsed="false">
      <c r="A16" s="27" t="s">
        <v>15</v>
      </c>
      <c r="B16" s="22" t="n">
        <f aca="false">SUM(B17:B20)</f>
        <v>26848.5</v>
      </c>
      <c r="C16" s="22" t="n">
        <f aca="false">SUM(C17:C20)</f>
        <v>26848.5</v>
      </c>
      <c r="D16" s="22" t="n">
        <f aca="false">SUM(D17:D20)</f>
        <v>20236.4</v>
      </c>
      <c r="E16" s="24" t="n">
        <f aca="false">D16/B16*100</f>
        <v>75.3725534014936</v>
      </c>
      <c r="F16" s="24" t="n">
        <f aca="false">D16/C16*100</f>
        <v>75.3725534014936</v>
      </c>
    </row>
    <row r="17" customFormat="false" ht="12" hidden="false" customHeight="true" outlineLevel="0" collapsed="false">
      <c r="A17" s="29" t="s">
        <v>16</v>
      </c>
      <c r="B17" s="22" t="n">
        <v>18976</v>
      </c>
      <c r="C17" s="22" t="n">
        <v>18976</v>
      </c>
      <c r="D17" s="24" t="n">
        <v>14609.1</v>
      </c>
      <c r="E17" s="24" t="n">
        <f aca="false">D17/B17*100</f>
        <v>76.9872470489039</v>
      </c>
      <c r="F17" s="24" t="n">
        <f aca="false">D17/C17*100</f>
        <v>76.9872470489039</v>
      </c>
    </row>
    <row r="18" customFormat="false" ht="12" hidden="false" customHeight="true" outlineLevel="0" collapsed="false">
      <c r="A18" s="30" t="s">
        <v>17</v>
      </c>
      <c r="B18" s="22"/>
      <c r="C18" s="22"/>
      <c r="D18" s="26" t="n">
        <v>67.4</v>
      </c>
      <c r="E18" s="24"/>
      <c r="F18" s="24"/>
    </row>
    <row r="19" customFormat="false" ht="15.6" hidden="false" customHeight="true" outlineLevel="0" collapsed="false">
      <c r="A19" s="29" t="s">
        <v>18</v>
      </c>
      <c r="B19" s="22" t="n">
        <v>802.5</v>
      </c>
      <c r="C19" s="22" t="n">
        <v>802.5</v>
      </c>
      <c r="D19" s="24" t="n">
        <v>962.2</v>
      </c>
      <c r="E19" s="24" t="n">
        <f aca="false">D19/B19*100</f>
        <v>119.90031152648</v>
      </c>
      <c r="F19" s="24" t="n">
        <f aca="false">D19/C19*100</f>
        <v>119.90031152648</v>
      </c>
    </row>
    <row r="20" customFormat="false" ht="21.6" hidden="false" customHeight="true" outlineLevel="0" collapsed="false">
      <c r="A20" s="31" t="s">
        <v>19</v>
      </c>
      <c r="B20" s="22" t="n">
        <v>7070</v>
      </c>
      <c r="C20" s="22" t="n">
        <v>7070</v>
      </c>
      <c r="D20" s="26" t="n">
        <v>4597.7</v>
      </c>
      <c r="E20" s="24" t="n">
        <f aca="false">D20/B20*100</f>
        <v>65.031117397454</v>
      </c>
      <c r="F20" s="24" t="n">
        <f aca="false">D20/C20*100</f>
        <v>65.031117397454</v>
      </c>
    </row>
    <row r="21" customFormat="false" ht="9.6" hidden="false" customHeight="true" outlineLevel="0" collapsed="false">
      <c r="A21" s="27"/>
      <c r="B21" s="22"/>
      <c r="C21" s="22"/>
      <c r="D21" s="24"/>
      <c r="E21" s="24"/>
      <c r="F21" s="24"/>
    </row>
    <row r="22" customFormat="false" ht="15.6" hidden="false" customHeight="true" outlineLevel="0" collapsed="false">
      <c r="A22" s="29" t="s">
        <v>20</v>
      </c>
      <c r="B22" s="22" t="n">
        <f aca="false">SUM(B23:B25)</f>
        <v>38224.9</v>
      </c>
      <c r="C22" s="22" t="n">
        <f aca="false">SUM(C23:C25)</f>
        <v>38224.9</v>
      </c>
      <c r="D22" s="22" t="n">
        <f aca="false">SUM(D23:D25)</f>
        <v>14567.2</v>
      </c>
      <c r="E22" s="24" t="n">
        <f aca="false">D22/B22*100</f>
        <v>38.1091906061232</v>
      </c>
      <c r="F22" s="24" t="n">
        <f aca="false">D22/C22*100</f>
        <v>38.1091906061232</v>
      </c>
    </row>
    <row r="23" customFormat="false" ht="16.15" hidden="false" customHeight="true" outlineLevel="0" collapsed="false">
      <c r="A23" s="29" t="s">
        <v>21</v>
      </c>
      <c r="B23" s="22" t="n">
        <v>11852</v>
      </c>
      <c r="C23" s="22" t="n">
        <v>11852</v>
      </c>
      <c r="D23" s="22" t="n">
        <v>4512.3</v>
      </c>
      <c r="E23" s="24" t="n">
        <f aca="false">D23/B23*100</f>
        <v>38.0720553493081</v>
      </c>
      <c r="F23" s="24" t="n">
        <f aca="false">D23/C23*100</f>
        <v>38.0720553493081</v>
      </c>
    </row>
    <row r="24" customFormat="false" ht="17.45" hidden="false" customHeight="true" outlineLevel="0" collapsed="false">
      <c r="A24" s="29" t="s">
        <v>22</v>
      </c>
      <c r="B24" s="22" t="n">
        <v>19670.9</v>
      </c>
      <c r="C24" s="22" t="n">
        <v>19670.9</v>
      </c>
      <c r="D24" s="22" t="n">
        <v>7501.3</v>
      </c>
      <c r="E24" s="24" t="n">
        <f aca="false">D24/B24*100</f>
        <v>38.1339948858466</v>
      </c>
      <c r="F24" s="24" t="n">
        <f aca="false">D24/C24*100</f>
        <v>38.1339948858466</v>
      </c>
    </row>
    <row r="25" customFormat="false" ht="15" hidden="false" customHeight="true" outlineLevel="0" collapsed="false">
      <c r="A25" s="29" t="s">
        <v>23</v>
      </c>
      <c r="B25" s="22" t="n">
        <v>6702</v>
      </c>
      <c r="C25" s="22" t="n">
        <v>6702</v>
      </c>
      <c r="D25" s="22" t="n">
        <v>2553.6</v>
      </c>
      <c r="E25" s="24" t="n">
        <f aca="false">D25/B25*100</f>
        <v>38.1020590868397</v>
      </c>
      <c r="F25" s="24" t="n">
        <f aca="false">D25/C25*100</f>
        <v>38.1020590868397</v>
      </c>
    </row>
    <row r="26" customFormat="false" ht="9.6" hidden="false" customHeight="true" outlineLevel="0" collapsed="false">
      <c r="A26" s="27"/>
      <c r="B26" s="22"/>
      <c r="C26" s="22"/>
      <c r="D26" s="22"/>
      <c r="E26" s="24"/>
      <c r="F26" s="24"/>
    </row>
    <row r="27" customFormat="false" ht="18" hidden="false" customHeight="true" outlineLevel="0" collapsed="false">
      <c r="A27" s="29" t="s">
        <v>24</v>
      </c>
      <c r="B27" s="32" t="n">
        <f aca="false">SUM(B28:B30)</f>
        <v>5648</v>
      </c>
      <c r="C27" s="32" t="n">
        <f aca="false">SUM(C28:C30)</f>
        <v>5648</v>
      </c>
      <c r="D27" s="24" t="n">
        <f aca="false">SUM(D28:D31)</f>
        <v>6316.4</v>
      </c>
      <c r="E27" s="24" t="n">
        <f aca="false">D27/B27*100</f>
        <v>111.834277620397</v>
      </c>
      <c r="F27" s="24" t="n">
        <f aca="false">D27/C27*100</f>
        <v>111.834277620397</v>
      </c>
    </row>
    <row r="28" customFormat="false" ht="32.45" hidden="false" customHeight="true" outlineLevel="0" collapsed="false">
      <c r="A28" s="29" t="s">
        <v>25</v>
      </c>
      <c r="B28" s="32" t="n">
        <v>5628</v>
      </c>
      <c r="C28" s="32" t="n">
        <v>5628</v>
      </c>
      <c r="D28" s="24" t="n">
        <v>6271.6</v>
      </c>
      <c r="E28" s="24" t="n">
        <f aca="false">D28/B28*100</f>
        <v>111.435678749112</v>
      </c>
      <c r="F28" s="24" t="n">
        <f aca="false">D28/C28*100</f>
        <v>111.435678749112</v>
      </c>
    </row>
    <row r="29" customFormat="false" ht="46.15" hidden="false" customHeight="true" outlineLevel="0" collapsed="false">
      <c r="A29" s="29" t="s">
        <v>26</v>
      </c>
      <c r="B29" s="32"/>
      <c r="C29" s="32"/>
      <c r="D29" s="24" t="n">
        <v>5</v>
      </c>
      <c r="E29" s="24"/>
      <c r="F29" s="24"/>
    </row>
    <row r="30" customFormat="false" ht="32.1" hidden="false" customHeight="true" outlineLevel="0" collapsed="false">
      <c r="A30" s="29" t="s">
        <v>27</v>
      </c>
      <c r="B30" s="32" t="n">
        <v>20</v>
      </c>
      <c r="C30" s="32" t="n">
        <v>20</v>
      </c>
      <c r="D30" s="24" t="n">
        <v>39.8</v>
      </c>
      <c r="E30" s="24" t="n">
        <f aca="false">D30/B30*100</f>
        <v>199</v>
      </c>
      <c r="F30" s="24" t="n">
        <f aca="false">D30/C30*100</f>
        <v>199</v>
      </c>
    </row>
    <row r="31" customFormat="false" ht="9.6" hidden="false" customHeight="true" outlineLevel="0" collapsed="false">
      <c r="A31" s="27"/>
      <c r="B31" s="22"/>
      <c r="C31" s="22"/>
      <c r="D31" s="24"/>
      <c r="E31" s="24"/>
      <c r="F31" s="24"/>
    </row>
    <row r="32" customFormat="false" ht="36.6" hidden="false" customHeight="true" outlineLevel="0" collapsed="false">
      <c r="A32" s="25" t="s">
        <v>28</v>
      </c>
      <c r="B32" s="22" t="n">
        <f aca="false">SUM(B33:B38)</f>
        <v>23821.6</v>
      </c>
      <c r="C32" s="22" t="n">
        <f aca="false">SUM(C33:C38)</f>
        <v>23821.6</v>
      </c>
      <c r="D32" s="24" t="n">
        <f aca="false">SUM(D33:D38)</f>
        <v>15263.6</v>
      </c>
      <c r="E32" s="24" t="n">
        <f aca="false">D32/B32*100</f>
        <v>64.0746213520502</v>
      </c>
      <c r="F32" s="24" t="n">
        <f aca="false">D32/C32*100</f>
        <v>64.0746213520502</v>
      </c>
    </row>
    <row r="33" customFormat="false" ht="48" hidden="false" customHeight="true" outlineLevel="0" collapsed="false">
      <c r="A33" s="29" t="s">
        <v>29</v>
      </c>
      <c r="B33" s="22" t="n">
        <v>14891.8</v>
      </c>
      <c r="C33" s="22" t="n">
        <v>14891.8</v>
      </c>
      <c r="D33" s="24" t="n">
        <v>7284.5</v>
      </c>
      <c r="E33" s="24" t="n">
        <f aca="false">D33/B33*100</f>
        <v>48.9161820599256</v>
      </c>
      <c r="F33" s="24" t="n">
        <f aca="false">D33/C33*100</f>
        <v>48.9161820599256</v>
      </c>
    </row>
    <row r="34" customFormat="false" ht="63" hidden="false" customHeight="true" outlineLevel="0" collapsed="false">
      <c r="A34" s="29" t="s">
        <v>30</v>
      </c>
      <c r="B34" s="22" t="n">
        <v>85</v>
      </c>
      <c r="C34" s="22" t="n">
        <v>85</v>
      </c>
      <c r="D34" s="24" t="n">
        <v>72.5</v>
      </c>
      <c r="E34" s="24" t="n">
        <f aca="false">D34/B34*100</f>
        <v>85.2941176470588</v>
      </c>
      <c r="F34" s="24" t="n">
        <f aca="false">D34/C34*100</f>
        <v>85.2941176470588</v>
      </c>
    </row>
    <row r="35" customFormat="false" ht="43.15" hidden="false" customHeight="true" outlineLevel="0" collapsed="false">
      <c r="A35" s="33" t="s">
        <v>31</v>
      </c>
      <c r="B35" s="22" t="n">
        <v>2425.6</v>
      </c>
      <c r="C35" s="22" t="n">
        <v>2425.6</v>
      </c>
      <c r="D35" s="24" t="n">
        <v>1602.4</v>
      </c>
      <c r="E35" s="24" t="n">
        <f aca="false">D35/B35*100</f>
        <v>66.0620052770449</v>
      </c>
      <c r="F35" s="24" t="n">
        <f aca="false">D35/C35*100</f>
        <v>66.0620052770449</v>
      </c>
    </row>
    <row r="36" customFormat="false" ht="38.45" hidden="false" customHeight="true" outlineLevel="0" collapsed="false">
      <c r="A36" s="29" t="s">
        <v>32</v>
      </c>
      <c r="B36" s="22" t="n">
        <v>340</v>
      </c>
      <c r="C36" s="22" t="n">
        <v>340</v>
      </c>
      <c r="D36" s="22" t="n">
        <v>339.9</v>
      </c>
      <c r="E36" s="24" t="n">
        <f aca="false">D36/B36*100</f>
        <v>99.9705882352941</v>
      </c>
      <c r="F36" s="24" t="n">
        <f aca="false">D36/C36*100</f>
        <v>99.9705882352941</v>
      </c>
    </row>
    <row r="37" customFormat="false" ht="55.15" hidden="false" customHeight="true" outlineLevel="0" collapsed="false">
      <c r="A37" s="34" t="s">
        <v>33</v>
      </c>
      <c r="B37" s="22" t="n">
        <v>5907.9</v>
      </c>
      <c r="C37" s="22" t="n">
        <v>5907.9</v>
      </c>
      <c r="D37" s="24" t="n">
        <v>5868.2</v>
      </c>
      <c r="E37" s="24" t="n">
        <f aca="false">D37/B37*100</f>
        <v>99.3280184160192</v>
      </c>
      <c r="F37" s="24" t="n">
        <f aca="false">D37/C37*100</f>
        <v>99.3280184160192</v>
      </c>
    </row>
    <row r="38" customFormat="false" ht="66.6" hidden="false" customHeight="true" outlineLevel="0" collapsed="false">
      <c r="A38" s="29" t="s">
        <v>34</v>
      </c>
      <c r="B38" s="22" t="n">
        <v>171.3</v>
      </c>
      <c r="C38" s="22" t="n">
        <v>171.3</v>
      </c>
      <c r="D38" s="24" t="n">
        <v>96.1</v>
      </c>
      <c r="E38" s="24" t="n">
        <f aca="false">D38/B38*100</f>
        <v>56.1004086398132</v>
      </c>
      <c r="F38" s="24" t="n">
        <f aca="false">D38/C38*100</f>
        <v>56.1004086398132</v>
      </c>
    </row>
    <row r="39" customFormat="false" ht="9" hidden="false" customHeight="true" outlineLevel="0" collapsed="false">
      <c r="A39" s="27"/>
      <c r="B39" s="22"/>
      <c r="C39" s="22"/>
      <c r="D39" s="24"/>
      <c r="E39" s="24"/>
      <c r="F39" s="24"/>
    </row>
    <row r="40" customFormat="false" ht="22.15" hidden="false" customHeight="true" outlineLevel="0" collapsed="false">
      <c r="A40" s="27" t="s">
        <v>35</v>
      </c>
      <c r="B40" s="22" t="n">
        <f aca="false">SUM(B41:B41)</f>
        <v>585.7</v>
      </c>
      <c r="C40" s="22" t="n">
        <f aca="false">SUM(C41:C41)</f>
        <v>585.7</v>
      </c>
      <c r="D40" s="24" t="n">
        <f aca="false">SUM(D41:D41)</f>
        <v>302.9</v>
      </c>
      <c r="E40" s="24" t="n">
        <f aca="false">D40/B40*100</f>
        <v>51.7158955096466</v>
      </c>
      <c r="F40" s="24" t="n">
        <f aca="false">D40/C40*100</f>
        <v>51.7158955096466</v>
      </c>
    </row>
    <row r="41" customFormat="false" ht="23.45" hidden="false" customHeight="true" outlineLevel="0" collapsed="false">
      <c r="A41" s="25" t="s">
        <v>36</v>
      </c>
      <c r="B41" s="22" t="n">
        <v>585.7</v>
      </c>
      <c r="C41" s="22" t="n">
        <v>585.7</v>
      </c>
      <c r="D41" s="24" t="n">
        <v>302.9</v>
      </c>
      <c r="E41" s="24" t="n">
        <f aca="false">D41/B41*100</f>
        <v>51.7158955096466</v>
      </c>
      <c r="F41" s="24" t="n">
        <f aca="false">D41/C41*100</f>
        <v>51.7158955096466</v>
      </c>
    </row>
    <row r="42" customFormat="false" ht="9.6" hidden="false" customHeight="true" outlineLevel="0" collapsed="false">
      <c r="A42" s="27"/>
      <c r="B42" s="22"/>
      <c r="C42" s="22"/>
      <c r="D42" s="24"/>
      <c r="E42" s="24"/>
      <c r="F42" s="24"/>
    </row>
    <row r="43" customFormat="false" ht="28.15" hidden="false" customHeight="true" outlineLevel="0" collapsed="false">
      <c r="A43" s="27" t="s">
        <v>37</v>
      </c>
      <c r="B43" s="22" t="n">
        <f aca="false">B44</f>
        <v>1025.7</v>
      </c>
      <c r="C43" s="22" t="n">
        <f aca="false">C44</f>
        <v>1025.7</v>
      </c>
      <c r="D43" s="24" t="n">
        <f aca="false">D44</f>
        <v>3837.3</v>
      </c>
      <c r="E43" s="24" t="n">
        <f aca="false">D43/B43*100</f>
        <v>374.115238373794</v>
      </c>
      <c r="F43" s="24" t="n">
        <f aca="false">D43/C43*100</f>
        <v>374.115238373794</v>
      </c>
    </row>
    <row r="44" customFormat="false" ht="16.9" hidden="false" customHeight="true" outlineLevel="0" collapsed="false">
      <c r="A44" s="25" t="s">
        <v>38</v>
      </c>
      <c r="B44" s="22" t="n">
        <v>1025.7</v>
      </c>
      <c r="C44" s="22" t="n">
        <v>1025.7</v>
      </c>
      <c r="D44" s="24" t="n">
        <v>3837.3</v>
      </c>
      <c r="E44" s="24" t="n">
        <f aca="false">D44/B44*100</f>
        <v>374.115238373794</v>
      </c>
      <c r="F44" s="24" t="n">
        <f aca="false">D44/C44*100</f>
        <v>374.115238373794</v>
      </c>
    </row>
    <row r="45" customFormat="false" ht="8.45" hidden="false" customHeight="true" outlineLevel="0" collapsed="false">
      <c r="A45" s="27"/>
      <c r="B45" s="22"/>
      <c r="C45" s="22"/>
      <c r="D45" s="24"/>
      <c r="E45" s="24"/>
      <c r="F45" s="24"/>
    </row>
    <row r="46" customFormat="false" ht="33.6" hidden="false" customHeight="true" outlineLevel="0" collapsed="false">
      <c r="A46" s="27" t="s">
        <v>39</v>
      </c>
      <c r="B46" s="22" t="n">
        <f aca="false">SUM(B47:B49)</f>
        <v>1669.7</v>
      </c>
      <c r="C46" s="22" t="n">
        <f aca="false">SUM(C47:C49)</f>
        <v>1669.7</v>
      </c>
      <c r="D46" s="24" t="n">
        <f aca="false">SUM(D47:D49)</f>
        <v>2138.4</v>
      </c>
      <c r="E46" s="24" t="n">
        <f aca="false">D46/B46*100</f>
        <v>128.070910942085</v>
      </c>
      <c r="F46" s="24" t="n">
        <f aca="false">D46/C46*100</f>
        <v>128.070910942085</v>
      </c>
    </row>
    <row r="47" customFormat="false" ht="75" hidden="false" customHeight="true" outlineLevel="0" collapsed="false">
      <c r="A47" s="29" t="s">
        <v>40</v>
      </c>
      <c r="B47" s="22" t="n">
        <v>176.7</v>
      </c>
      <c r="C47" s="22" t="n">
        <v>176.7</v>
      </c>
      <c r="D47" s="24" t="n">
        <v>176.7</v>
      </c>
      <c r="E47" s="24" t="n">
        <f aca="false">D47/B47*100</f>
        <v>100</v>
      </c>
      <c r="F47" s="24" t="n">
        <f aca="false">D47/C47*100</f>
        <v>100</v>
      </c>
    </row>
    <row r="48" customFormat="false" ht="75" hidden="false" customHeight="true" outlineLevel="0" collapsed="false">
      <c r="A48" s="29" t="s">
        <v>41</v>
      </c>
      <c r="B48" s="22"/>
      <c r="C48" s="22"/>
      <c r="D48" s="24" t="n">
        <v>619.6</v>
      </c>
      <c r="E48" s="24"/>
      <c r="F48" s="24"/>
    </row>
    <row r="49" customFormat="false" ht="37.9" hidden="false" customHeight="true" outlineLevel="0" collapsed="false">
      <c r="A49" s="25" t="s">
        <v>42</v>
      </c>
      <c r="B49" s="22" t="n">
        <v>1493</v>
      </c>
      <c r="C49" s="22" t="n">
        <v>1493</v>
      </c>
      <c r="D49" s="24" t="n">
        <v>1342.1</v>
      </c>
      <c r="E49" s="24" t="n">
        <f aca="false">D49/B49*100</f>
        <v>89.8928332217013</v>
      </c>
      <c r="F49" s="24" t="n">
        <f aca="false">D49/C49*100</f>
        <v>89.8928332217013</v>
      </c>
    </row>
    <row r="50" customFormat="false" ht="6.6" hidden="false" customHeight="true" outlineLevel="0" collapsed="false">
      <c r="A50" s="27"/>
      <c r="B50" s="22"/>
      <c r="C50" s="22"/>
      <c r="D50" s="35"/>
      <c r="E50" s="24"/>
      <c r="F50" s="24"/>
    </row>
    <row r="51" customFormat="false" ht="18" hidden="false" customHeight="true" outlineLevel="0" collapsed="false">
      <c r="A51" s="27" t="s">
        <v>43</v>
      </c>
      <c r="B51" s="22" t="n">
        <f aca="false">SUM(B52:B59)</f>
        <v>5268.9</v>
      </c>
      <c r="C51" s="22" t="n">
        <f aca="false">SUM(C52:C59)</f>
        <v>5268.9</v>
      </c>
      <c r="D51" s="22" t="n">
        <f aca="false">SUM(D52:D59)</f>
        <v>3969.5</v>
      </c>
      <c r="E51" s="24" t="n">
        <f aca="false">D51/B51*100</f>
        <v>75.3383059082541</v>
      </c>
      <c r="F51" s="24" t="n">
        <f aca="false">D51/C51*100</f>
        <v>75.3383059082541</v>
      </c>
    </row>
    <row r="52" customFormat="false" ht="42" hidden="false" customHeight="true" outlineLevel="0" collapsed="false">
      <c r="A52" s="29" t="s">
        <v>44</v>
      </c>
      <c r="B52" s="22" t="n">
        <v>1845.1</v>
      </c>
      <c r="C52" s="22" t="n">
        <v>1845.1</v>
      </c>
      <c r="D52" s="24" t="n">
        <v>943.3</v>
      </c>
      <c r="E52" s="24" t="n">
        <f aca="false">D52/B52*100</f>
        <v>51.1246002926671</v>
      </c>
      <c r="F52" s="24" t="n">
        <f aca="false">D52/C52*100</f>
        <v>51.1246002926671</v>
      </c>
    </row>
    <row r="53" customFormat="false" ht="36" hidden="false" customHeight="true" outlineLevel="0" collapsed="false">
      <c r="A53" s="29" t="s">
        <v>45</v>
      </c>
      <c r="B53" s="36" t="n">
        <v>130</v>
      </c>
      <c r="C53" s="36" t="n">
        <v>130</v>
      </c>
      <c r="D53" s="24" t="n">
        <v>91.2</v>
      </c>
      <c r="E53" s="24" t="n">
        <f aca="false">D53/B53*100</f>
        <v>70.1538461538462</v>
      </c>
      <c r="F53" s="24" t="n">
        <f aca="false">D53/C53*100</f>
        <v>70.1538461538462</v>
      </c>
    </row>
    <row r="54" customFormat="false" ht="55.15" hidden="false" customHeight="true" outlineLevel="0" collapsed="false">
      <c r="A54" s="31" t="s">
        <v>46</v>
      </c>
      <c r="B54" s="36" t="n">
        <v>254</v>
      </c>
      <c r="C54" s="36" t="n">
        <v>254</v>
      </c>
      <c r="D54" s="24" t="n">
        <v>2.9</v>
      </c>
      <c r="E54" s="24" t="n">
        <f aca="false">D54/B54*100</f>
        <v>1.14173228346457</v>
      </c>
      <c r="F54" s="24" t="n">
        <f aca="false">D54/C54*100</f>
        <v>1.14173228346457</v>
      </c>
    </row>
    <row r="55" customFormat="false" ht="55.15" hidden="false" customHeight="true" outlineLevel="0" collapsed="false">
      <c r="A55" s="29" t="s">
        <v>47</v>
      </c>
      <c r="B55" s="36" t="n">
        <v>150</v>
      </c>
      <c r="C55" s="36" t="n">
        <v>150</v>
      </c>
      <c r="D55" s="24" t="n">
        <v>126</v>
      </c>
      <c r="E55" s="24" t="n">
        <f aca="false">D55/B55*100</f>
        <v>84</v>
      </c>
      <c r="F55" s="24" t="n">
        <f aca="false">D55/C55*100</f>
        <v>84</v>
      </c>
    </row>
    <row r="56" customFormat="false" ht="64.15" hidden="false" customHeight="true" outlineLevel="0" collapsed="false">
      <c r="A56" s="37" t="s">
        <v>48</v>
      </c>
      <c r="B56" s="36" t="n">
        <v>25</v>
      </c>
      <c r="C56" s="36" t="n">
        <v>25</v>
      </c>
      <c r="D56" s="35" t="n">
        <v>6.5</v>
      </c>
      <c r="E56" s="24" t="n">
        <f aca="false">D56/B56*100</f>
        <v>26</v>
      </c>
      <c r="F56" s="24" t="n">
        <f aca="false">D56/C56*100</f>
        <v>26</v>
      </c>
    </row>
    <row r="57" customFormat="false" ht="33.6" hidden="false" customHeight="true" outlineLevel="0" collapsed="false">
      <c r="A57" s="37" t="s">
        <v>49</v>
      </c>
      <c r="B57" s="36" t="n">
        <v>100</v>
      </c>
      <c r="C57" s="36" t="n">
        <v>100</v>
      </c>
      <c r="D57" s="35"/>
      <c r="E57" s="24"/>
      <c r="F57" s="24"/>
    </row>
    <row r="58" customFormat="false" ht="48" hidden="false" customHeight="true" outlineLevel="0" collapsed="false">
      <c r="A58" s="28" t="s">
        <v>50</v>
      </c>
      <c r="B58" s="36" t="n">
        <v>225</v>
      </c>
      <c r="C58" s="36" t="n">
        <v>225</v>
      </c>
      <c r="D58" s="35" t="n">
        <v>367.7</v>
      </c>
      <c r="E58" s="24" t="n">
        <f aca="false">D58/B58*100</f>
        <v>163.422222222222</v>
      </c>
      <c r="F58" s="24" t="n">
        <f aca="false">D58/C58*100</f>
        <v>163.422222222222</v>
      </c>
    </row>
    <row r="59" customFormat="false" ht="27" hidden="false" customHeight="true" outlineLevel="0" collapsed="false">
      <c r="A59" s="38" t="s">
        <v>51</v>
      </c>
      <c r="B59" s="36" t="n">
        <v>2539.8</v>
      </c>
      <c r="C59" s="36" t="n">
        <v>2539.8</v>
      </c>
      <c r="D59" s="35" t="n">
        <v>2431.9</v>
      </c>
      <c r="E59" s="24" t="n">
        <f aca="false">D59/B59*100</f>
        <v>95.7516339869281</v>
      </c>
      <c r="F59" s="24" t="n">
        <f aca="false">D59/C59*100</f>
        <v>95.7516339869281</v>
      </c>
    </row>
    <row r="60" customFormat="false" ht="8.45" hidden="false" customHeight="true" outlineLevel="0" collapsed="false">
      <c r="A60" s="38"/>
      <c r="B60" s="36"/>
      <c r="C60" s="36"/>
      <c r="D60" s="35"/>
      <c r="E60" s="24"/>
      <c r="F60" s="24"/>
    </row>
    <row r="61" customFormat="false" ht="18.6" hidden="false" customHeight="true" outlineLevel="0" collapsed="false">
      <c r="A61" s="39" t="s">
        <v>52</v>
      </c>
      <c r="B61" s="36" t="n">
        <f aca="false">SUM(B62)</f>
        <v>154.8</v>
      </c>
      <c r="C61" s="36" t="n">
        <f aca="false">SUM(C62)</f>
        <v>154.8</v>
      </c>
      <c r="D61" s="36" t="n">
        <f aca="false">SUM(D62)</f>
        <v>154.8</v>
      </c>
      <c r="E61" s="24" t="n">
        <f aca="false">D61/B61*100</f>
        <v>100</v>
      </c>
      <c r="F61" s="24" t="n">
        <f aca="false">D61/C61*100</f>
        <v>100</v>
      </c>
    </row>
    <row r="62" customFormat="false" ht="19.15" hidden="false" customHeight="true" outlineLevel="0" collapsed="false">
      <c r="A62" s="29" t="s">
        <v>53</v>
      </c>
      <c r="B62" s="22" t="n">
        <v>154.8</v>
      </c>
      <c r="C62" s="22" t="n">
        <v>154.8</v>
      </c>
      <c r="D62" s="35" t="n">
        <v>154.8</v>
      </c>
      <c r="E62" s="24" t="n">
        <f aca="false">D62/B62*100</f>
        <v>100</v>
      </c>
      <c r="F62" s="24" t="n">
        <f aca="false">D62/C62*100</f>
        <v>100</v>
      </c>
    </row>
    <row r="63" customFormat="false" ht="18.6" hidden="false" customHeight="true" outlineLevel="0" collapsed="false">
      <c r="A63" s="19" t="s">
        <v>54</v>
      </c>
      <c r="B63" s="20" t="n">
        <f aca="false">B65+B140</f>
        <v>1477225.5</v>
      </c>
      <c r="C63" s="20" t="n">
        <f aca="false">C65+C140</f>
        <v>1492931.3</v>
      </c>
      <c r="D63" s="20" t="n">
        <f aca="false">D65+D140+D143+D146</f>
        <v>1094017.9</v>
      </c>
      <c r="E63" s="21" t="n">
        <f aca="false">D63/B63*100</f>
        <v>74.0589639158003</v>
      </c>
      <c r="F63" s="21" t="n">
        <f aca="false">D63/C63*100</f>
        <v>73.2798555432524</v>
      </c>
    </row>
    <row r="64" customFormat="false" ht="7.9" hidden="false" customHeight="true" outlineLevel="0" collapsed="false">
      <c r="A64" s="25"/>
      <c r="B64" s="22"/>
      <c r="C64" s="22"/>
      <c r="D64" s="35"/>
      <c r="E64" s="24"/>
      <c r="F64" s="24"/>
    </row>
    <row r="65" customFormat="false" ht="26.45" hidden="false" customHeight="true" outlineLevel="0" collapsed="false">
      <c r="A65" s="25" t="s">
        <v>55</v>
      </c>
      <c r="B65" s="22" t="n">
        <f aca="false">B66+B103+B70+B122</f>
        <v>1473516</v>
      </c>
      <c r="C65" s="22" t="n">
        <f aca="false">C66+C103+C70+C122</f>
        <v>1489221.8</v>
      </c>
      <c r="D65" s="22" t="n">
        <f aca="false">D66+D103+D70+D122</f>
        <v>1093595.8</v>
      </c>
      <c r="E65" s="24" t="n">
        <f aca="false">D65/B65*100</f>
        <v>74.2167577413479</v>
      </c>
      <c r="F65" s="24" t="n">
        <f aca="false">D65/C65*100</f>
        <v>73.4340445459501</v>
      </c>
    </row>
    <row r="66" customFormat="false" ht="22.9" hidden="false" customHeight="true" outlineLevel="0" collapsed="false">
      <c r="A66" s="29" t="s">
        <v>56</v>
      </c>
      <c r="B66" s="22" t="n">
        <f aca="false">SUM(B67:B68)</f>
        <v>399314.9</v>
      </c>
      <c r="C66" s="22" t="n">
        <f aca="false">SUM(C67:C68)</f>
        <v>399314.9</v>
      </c>
      <c r="D66" s="22" t="n">
        <f aca="false">SUM(D67:D68)</f>
        <v>299998.3</v>
      </c>
      <c r="E66" s="24" t="n">
        <f aca="false">D66/B66*100</f>
        <v>75.1282509117491</v>
      </c>
      <c r="F66" s="24" t="n">
        <f aca="false">D66/C66*100</f>
        <v>75.1282509117491</v>
      </c>
    </row>
    <row r="67" customFormat="false" ht="30" hidden="false" customHeight="true" outlineLevel="0" collapsed="false">
      <c r="A67" s="29" t="s">
        <v>57</v>
      </c>
      <c r="B67" s="22" t="n">
        <v>104519.2</v>
      </c>
      <c r="C67" s="22" t="n">
        <v>104519.2</v>
      </c>
      <c r="D67" s="24" t="n">
        <v>78389.5</v>
      </c>
      <c r="E67" s="24" t="n">
        <f aca="false">D67/B67*100</f>
        <v>75.0000956762011</v>
      </c>
      <c r="F67" s="24" t="n">
        <f aca="false">D67/C67*100</f>
        <v>75.0000956762011</v>
      </c>
    </row>
    <row r="68" customFormat="false" ht="33" hidden="false" customHeight="true" outlineLevel="0" collapsed="false">
      <c r="A68" s="29" t="s">
        <v>58</v>
      </c>
      <c r="B68" s="40" t="n">
        <v>294795.7</v>
      </c>
      <c r="C68" s="40" t="n">
        <v>294795.7</v>
      </c>
      <c r="D68" s="41" t="n">
        <v>221608.8</v>
      </c>
      <c r="E68" s="24" t="n">
        <f aca="false">D68/B68*100</f>
        <v>75.1736880829673</v>
      </c>
      <c r="F68" s="24" t="n">
        <f aca="false">D68/C68*100</f>
        <v>75.1736880829673</v>
      </c>
    </row>
    <row r="69" customFormat="false" ht="6.6" hidden="false" customHeight="true" outlineLevel="0" collapsed="false">
      <c r="A69" s="27"/>
      <c r="B69" s="22"/>
      <c r="C69" s="22"/>
      <c r="D69" s="22"/>
      <c r="E69" s="24"/>
      <c r="F69" s="24"/>
    </row>
    <row r="70" customFormat="false" ht="26.45" hidden="false" customHeight="true" outlineLevel="0" collapsed="false">
      <c r="A70" s="29" t="s">
        <v>59</v>
      </c>
      <c r="B70" s="22" t="n">
        <f aca="false">SUM(B71:B87)</f>
        <v>413423.7</v>
      </c>
      <c r="C70" s="22" t="n">
        <f aca="false">SUM(C71:C87)</f>
        <v>412252.5</v>
      </c>
      <c r="D70" s="22" t="n">
        <f aca="false">SUM(D71:D87)</f>
        <v>328254.7</v>
      </c>
      <c r="E70" s="24" t="n">
        <f aca="false">D70/B70*100</f>
        <v>79.3991007288649</v>
      </c>
      <c r="F70" s="24" t="n">
        <f aca="false">D70/C70*100</f>
        <v>79.6246717727606</v>
      </c>
    </row>
    <row r="71" customFormat="false" ht="74.45" hidden="false" customHeight="true" outlineLevel="0" collapsed="false">
      <c r="A71" s="29" t="s">
        <v>60</v>
      </c>
      <c r="B71" s="22" t="n">
        <v>353.8</v>
      </c>
      <c r="C71" s="22" t="n">
        <v>353.8</v>
      </c>
      <c r="D71" s="22" t="n">
        <v>121.5</v>
      </c>
      <c r="E71" s="24" t="n">
        <f aca="false">D71/B71*100</f>
        <v>34.3414358394573</v>
      </c>
      <c r="F71" s="24" t="n">
        <f aca="false">D71/C71*100</f>
        <v>34.3414358394573</v>
      </c>
    </row>
    <row r="72" customFormat="false" ht="46.15" hidden="false" customHeight="true" outlineLevel="0" collapsed="false">
      <c r="A72" s="29" t="s">
        <v>61</v>
      </c>
      <c r="B72" s="22" t="n">
        <v>37910</v>
      </c>
      <c r="C72" s="42" t="n">
        <v>39098.2</v>
      </c>
      <c r="D72" s="22" t="n">
        <v>4882.5</v>
      </c>
      <c r="E72" s="24" t="n">
        <f aca="false">D72/B72*100</f>
        <v>12.8791875494592</v>
      </c>
      <c r="F72" s="24" t="n">
        <f aca="false">D72/C72*100</f>
        <v>12.4877871615573</v>
      </c>
    </row>
    <row r="73" customFormat="false" ht="56.45" hidden="false" customHeight="true" outlineLevel="0" collapsed="false">
      <c r="A73" s="29" t="s">
        <v>62</v>
      </c>
      <c r="B73" s="22" t="n">
        <v>6.9</v>
      </c>
      <c r="C73" s="22" t="n">
        <v>6.9</v>
      </c>
      <c r="D73" s="24" t="n">
        <v>2.4</v>
      </c>
      <c r="E73" s="24" t="n">
        <f aca="false">D73/B73*100</f>
        <v>34.7826086956522</v>
      </c>
      <c r="F73" s="24" t="n">
        <f aca="false">D73/C73*100</f>
        <v>34.7826086956522</v>
      </c>
      <c r="G73" s="43"/>
    </row>
    <row r="74" customFormat="false" ht="31.15" hidden="false" customHeight="true" outlineLevel="0" collapsed="false">
      <c r="A74" s="29" t="s">
        <v>63</v>
      </c>
      <c r="B74" s="22" t="n">
        <v>17137</v>
      </c>
      <c r="C74" s="42" t="n">
        <v>16079.5</v>
      </c>
      <c r="D74" s="22" t="n">
        <v>3215.4</v>
      </c>
      <c r="E74" s="24" t="n">
        <f aca="false">D74/B74*100</f>
        <v>18.7629106611426</v>
      </c>
      <c r="F74" s="24" t="n">
        <f aca="false">D74/C74*100</f>
        <v>19.9968904505737</v>
      </c>
    </row>
    <row r="75" customFormat="false" ht="33.6" hidden="false" customHeight="true" outlineLevel="0" collapsed="false">
      <c r="A75" s="29" t="s">
        <v>64</v>
      </c>
      <c r="B75" s="22" t="n">
        <v>251.2</v>
      </c>
      <c r="C75" s="42" t="n">
        <v>251.2</v>
      </c>
      <c r="D75" s="22" t="n">
        <v>209.5</v>
      </c>
      <c r="E75" s="24" t="n">
        <f aca="false">D75/B75*100</f>
        <v>83.3996815286624</v>
      </c>
      <c r="F75" s="24" t="n">
        <f aca="false">D75/C75*100</f>
        <v>83.3996815286624</v>
      </c>
    </row>
    <row r="76" customFormat="false" ht="52.9" hidden="false" customHeight="true" outlineLevel="0" collapsed="false">
      <c r="A76" s="44" t="s">
        <v>65</v>
      </c>
      <c r="B76" s="22" t="n">
        <v>0</v>
      </c>
      <c r="C76" s="42" t="n">
        <v>231.1</v>
      </c>
      <c r="D76" s="22" t="n">
        <v>0</v>
      </c>
      <c r="E76" s="24" t="n">
        <v>0</v>
      </c>
      <c r="F76" s="24" t="n">
        <f aca="false">D76/C76*100</f>
        <v>0</v>
      </c>
    </row>
    <row r="77" customFormat="false" ht="43.9" hidden="false" customHeight="true" outlineLevel="0" collapsed="false">
      <c r="A77" s="29" t="s">
        <v>66</v>
      </c>
      <c r="B77" s="22" t="n">
        <v>1632.7</v>
      </c>
      <c r="C77" s="22" t="n">
        <v>1632.7</v>
      </c>
      <c r="D77" s="22" t="n">
        <v>1632.6</v>
      </c>
      <c r="E77" s="24" t="n">
        <f aca="false">D77/B77*100</f>
        <v>99.9938751760887</v>
      </c>
      <c r="F77" s="24" t="n">
        <f aca="false">D77/C77*100</f>
        <v>99.9938751760887</v>
      </c>
    </row>
    <row r="78" customFormat="false" ht="41.45" hidden="false" customHeight="true" outlineLevel="0" collapsed="false">
      <c r="A78" s="29" t="s">
        <v>67</v>
      </c>
      <c r="B78" s="22" t="n">
        <v>123281.4</v>
      </c>
      <c r="C78" s="22" t="n">
        <v>123281.4</v>
      </c>
      <c r="D78" s="22" t="n">
        <v>121642</v>
      </c>
      <c r="E78" s="24" t="n">
        <f aca="false">D78/B78*100</f>
        <v>98.6701968017884</v>
      </c>
      <c r="F78" s="24" t="n">
        <f aca="false">D78/C78*100</f>
        <v>98.6701968017884</v>
      </c>
    </row>
    <row r="79" customFormat="false" ht="42.95" hidden="false" customHeight="true" outlineLevel="0" collapsed="false">
      <c r="A79" s="29" t="s">
        <v>68</v>
      </c>
      <c r="B79" s="45" t="n">
        <v>18486.9</v>
      </c>
      <c r="C79" s="45" t="n">
        <v>18486.9</v>
      </c>
      <c r="D79" s="22" t="n">
        <v>11048.7</v>
      </c>
      <c r="E79" s="24" t="n">
        <f aca="false">D79/B79*100</f>
        <v>59.7650227999286</v>
      </c>
      <c r="F79" s="24" t="n">
        <f aca="false">D79/C79*100</f>
        <v>59.7650227999286</v>
      </c>
    </row>
    <row r="80" customFormat="false" ht="31.15" hidden="false" customHeight="true" outlineLevel="0" collapsed="false">
      <c r="A80" s="46" t="s">
        <v>69</v>
      </c>
      <c r="B80" s="47" t="n">
        <v>76514</v>
      </c>
      <c r="C80" s="47" t="n">
        <v>76514</v>
      </c>
      <c r="D80" s="22" t="n">
        <v>72904.1</v>
      </c>
      <c r="E80" s="24" t="n">
        <f aca="false">D80/B80*100</f>
        <v>95.2820398881251</v>
      </c>
      <c r="F80" s="24" t="n">
        <f aca="false">D80/C80*100</f>
        <v>95.2820398881251</v>
      </c>
    </row>
    <row r="81" customFormat="false" ht="53.45" hidden="false" customHeight="true" outlineLevel="0" collapsed="false">
      <c r="A81" s="48" t="s">
        <v>70</v>
      </c>
      <c r="B81" s="47" t="n">
        <v>73115.2</v>
      </c>
      <c r="C81" s="47" t="n">
        <v>73115.2</v>
      </c>
      <c r="D81" s="22" t="n">
        <v>73115.2</v>
      </c>
      <c r="E81" s="24" t="n">
        <f aca="false">D81/B81*100</f>
        <v>100</v>
      </c>
      <c r="F81" s="24" t="n">
        <f aca="false">D81/C81*100</f>
        <v>100</v>
      </c>
    </row>
    <row r="82" customFormat="false" ht="55.15" hidden="false" customHeight="true" outlineLevel="0" collapsed="false">
      <c r="A82" s="29" t="s">
        <v>71</v>
      </c>
      <c r="B82" s="45" t="n">
        <v>1250</v>
      </c>
      <c r="C82" s="45" t="n">
        <v>1250</v>
      </c>
      <c r="D82" s="22" t="n">
        <v>1250</v>
      </c>
      <c r="E82" s="24" t="n">
        <f aca="false">D82/B82*100</f>
        <v>100</v>
      </c>
      <c r="F82" s="24" t="n">
        <f aca="false">D82/C82*100</f>
        <v>100</v>
      </c>
    </row>
    <row r="83" customFormat="false" ht="40.15" hidden="false" customHeight="true" outlineLevel="0" collapsed="false">
      <c r="A83" s="29" t="s">
        <v>72</v>
      </c>
      <c r="B83" s="45" t="n">
        <v>2423.4</v>
      </c>
      <c r="C83" s="45" t="n">
        <v>2423.4</v>
      </c>
      <c r="D83" s="22" t="n">
        <v>2423.4</v>
      </c>
      <c r="E83" s="24" t="n">
        <f aca="false">D83/B83*100</f>
        <v>100</v>
      </c>
      <c r="F83" s="24" t="n">
        <f aca="false">D83/C83*100</f>
        <v>100</v>
      </c>
    </row>
    <row r="84" customFormat="false" ht="19.9" hidden="false" customHeight="true" outlineLevel="0" collapsed="false">
      <c r="A84" s="29" t="s">
        <v>73</v>
      </c>
      <c r="B84" s="45" t="n">
        <v>308.7</v>
      </c>
      <c r="C84" s="45" t="n">
        <v>308.7</v>
      </c>
      <c r="D84" s="24" t="n">
        <v>308.7</v>
      </c>
      <c r="E84" s="24" t="n">
        <f aca="false">D84/B84*100</f>
        <v>100</v>
      </c>
      <c r="F84" s="24" t="n">
        <f aca="false">D84/C84*100</f>
        <v>100</v>
      </c>
    </row>
    <row r="85" customFormat="false" ht="33.6" hidden="false" customHeight="true" outlineLevel="0" collapsed="false">
      <c r="A85" s="29" t="s">
        <v>74</v>
      </c>
      <c r="B85" s="45" t="n">
        <v>22605.7</v>
      </c>
      <c r="C85" s="45" t="n">
        <v>22605.7</v>
      </c>
      <c r="D85" s="41" t="n">
        <v>20570.7</v>
      </c>
      <c r="E85" s="24" t="n">
        <f aca="false">D85/B85*100</f>
        <v>90.9978456760905</v>
      </c>
      <c r="F85" s="24" t="n">
        <f aca="false">D85/C85*100</f>
        <v>90.9978456760905</v>
      </c>
    </row>
    <row r="86" customFormat="false" ht="34.9" hidden="false" customHeight="true" outlineLevel="0" collapsed="false">
      <c r="A86" s="29" t="s">
        <v>75</v>
      </c>
      <c r="B86" s="45" t="n">
        <v>2730.1</v>
      </c>
      <c r="C86" s="45" t="n">
        <v>1845.8</v>
      </c>
      <c r="D86" s="22" t="n">
        <v>1424.1</v>
      </c>
      <c r="E86" s="24" t="n">
        <f aca="false">D86/B86*100</f>
        <v>52.1629244350024</v>
      </c>
      <c r="F86" s="24" t="n">
        <f aca="false">D86/C86*100</f>
        <v>77.1535377614043</v>
      </c>
    </row>
    <row r="87" customFormat="false" ht="18.6" hidden="false" customHeight="true" outlineLevel="0" collapsed="false">
      <c r="A87" s="46" t="s">
        <v>76</v>
      </c>
      <c r="B87" s="45" t="n">
        <f aca="false">SUM(B88:B102)</f>
        <v>35416.7</v>
      </c>
      <c r="C87" s="45" t="n">
        <f aca="false">SUM(C88:C102)</f>
        <v>34768</v>
      </c>
      <c r="D87" s="45" t="n">
        <f aca="false">SUM(D88:D102)</f>
        <v>13503.9</v>
      </c>
      <c r="E87" s="24" t="n">
        <f aca="false">D87/B87*100</f>
        <v>38.1286229377667</v>
      </c>
      <c r="F87" s="24" t="n">
        <f aca="false">D87/C87*100</f>
        <v>38.8400253106305</v>
      </c>
    </row>
    <row r="88" customFormat="false" ht="16.15" hidden="false" customHeight="true" outlineLevel="0" collapsed="false">
      <c r="A88" s="49" t="s">
        <v>77</v>
      </c>
      <c r="B88" s="50" t="n">
        <v>164.8</v>
      </c>
      <c r="C88" s="50" t="n">
        <v>164.8</v>
      </c>
      <c r="D88" s="51" t="n">
        <v>45.1</v>
      </c>
      <c r="E88" s="52" t="n">
        <f aca="false">D88/B88*100</f>
        <v>27.3665048543689</v>
      </c>
      <c r="F88" s="52" t="n">
        <f aca="false">D88/C88*100</f>
        <v>27.3665048543689</v>
      </c>
    </row>
    <row r="89" customFormat="false" ht="21.6" hidden="false" customHeight="true" outlineLevel="0" collapsed="false">
      <c r="A89" s="53" t="s">
        <v>78</v>
      </c>
      <c r="B89" s="50" t="n">
        <v>1185</v>
      </c>
      <c r="C89" s="50" t="n">
        <v>1185</v>
      </c>
      <c r="D89" s="51" t="n">
        <v>837.5</v>
      </c>
      <c r="E89" s="52" t="n">
        <f aca="false">D89/B89*100</f>
        <v>70.6751054852321</v>
      </c>
      <c r="F89" s="52" t="n">
        <f aca="false">D89/C89*100</f>
        <v>70.6751054852321</v>
      </c>
      <c r="G89" s="54"/>
    </row>
    <row r="90" customFormat="false" ht="16.15" hidden="false" customHeight="true" outlineLevel="0" collapsed="false">
      <c r="A90" s="49" t="s">
        <v>79</v>
      </c>
      <c r="B90" s="50" t="n">
        <v>48.3</v>
      </c>
      <c r="C90" s="50" t="n">
        <v>48.3</v>
      </c>
      <c r="D90" s="55" t="n">
        <v>0</v>
      </c>
      <c r="E90" s="52" t="n">
        <f aca="false">D90/B90*100</f>
        <v>0</v>
      </c>
      <c r="F90" s="52" t="n">
        <f aca="false">D90/C90*100</f>
        <v>0</v>
      </c>
    </row>
    <row r="91" customFormat="false" ht="18.6" hidden="false" customHeight="true" outlineLevel="0" collapsed="false">
      <c r="A91" s="56" t="s">
        <v>80</v>
      </c>
      <c r="B91" s="50" t="n">
        <v>1501.2</v>
      </c>
      <c r="C91" s="50" t="n">
        <v>852.5</v>
      </c>
      <c r="D91" s="52" t="n">
        <v>0</v>
      </c>
      <c r="E91" s="52" t="n">
        <f aca="false">D91/B91*100</f>
        <v>0</v>
      </c>
      <c r="F91" s="52" t="n">
        <f aca="false">D91/C91*100</f>
        <v>0</v>
      </c>
    </row>
    <row r="92" customFormat="false" ht="19.15" hidden="false" customHeight="true" outlineLevel="0" collapsed="false">
      <c r="A92" s="57" t="s">
        <v>81</v>
      </c>
      <c r="B92" s="50" t="n">
        <v>113.7</v>
      </c>
      <c r="C92" s="50" t="n">
        <v>113.7</v>
      </c>
      <c r="D92" s="58" t="n">
        <v>113.8</v>
      </c>
      <c r="E92" s="52" t="n">
        <f aca="false">D92/B92*100</f>
        <v>100.087950747581</v>
      </c>
      <c r="F92" s="52" t="n">
        <f aca="false">D92/C92*100</f>
        <v>100.087950747581</v>
      </c>
    </row>
    <row r="93" customFormat="false" ht="42" hidden="false" customHeight="true" outlineLevel="0" collapsed="false">
      <c r="A93" s="53" t="s">
        <v>82</v>
      </c>
      <c r="B93" s="50" t="n">
        <v>4305.9</v>
      </c>
      <c r="C93" s="50" t="n">
        <v>4305.9</v>
      </c>
      <c r="D93" s="52"/>
      <c r="E93" s="52" t="n">
        <f aca="false">D93/B93*100</f>
        <v>0</v>
      </c>
      <c r="F93" s="52" t="n">
        <f aca="false">D93/C93*100</f>
        <v>0</v>
      </c>
    </row>
    <row r="94" customFormat="false" ht="22.15" hidden="false" customHeight="true" outlineLevel="0" collapsed="false">
      <c r="A94" s="59" t="s">
        <v>83</v>
      </c>
      <c r="B94" s="50" t="n">
        <v>785</v>
      </c>
      <c r="C94" s="50" t="n">
        <v>785</v>
      </c>
      <c r="D94" s="24"/>
      <c r="E94" s="52" t="n">
        <f aca="false">D94/B94*100</f>
        <v>0</v>
      </c>
      <c r="F94" s="52" t="n">
        <f aca="false">D94/C94*100</f>
        <v>0</v>
      </c>
    </row>
    <row r="95" customFormat="false" ht="17.45" hidden="false" customHeight="true" outlineLevel="0" collapsed="false">
      <c r="A95" s="53" t="s">
        <v>84</v>
      </c>
      <c r="B95" s="50" t="n">
        <v>500</v>
      </c>
      <c r="C95" s="50" t="n">
        <v>500</v>
      </c>
      <c r="D95" s="52" t="n">
        <v>500</v>
      </c>
      <c r="E95" s="52" t="n">
        <f aca="false">D95/B95*100</f>
        <v>100</v>
      </c>
      <c r="F95" s="52" t="n">
        <f aca="false">D95/C95*100</f>
        <v>100</v>
      </c>
    </row>
    <row r="96" customFormat="false" ht="17.45" hidden="false" customHeight="true" outlineLevel="0" collapsed="false">
      <c r="A96" s="53" t="s">
        <v>85</v>
      </c>
      <c r="B96" s="50" t="n">
        <v>150.7</v>
      </c>
      <c r="C96" s="50" t="n">
        <v>150.7</v>
      </c>
      <c r="D96" s="52" t="n">
        <v>150.7</v>
      </c>
      <c r="E96" s="52" t="n">
        <f aca="false">D96/B96*100</f>
        <v>100</v>
      </c>
      <c r="F96" s="52" t="n">
        <f aca="false">D96/C96*100</f>
        <v>100</v>
      </c>
    </row>
    <row r="97" customFormat="false" ht="17.45" hidden="false" customHeight="true" outlineLevel="0" collapsed="false">
      <c r="A97" s="60" t="s">
        <v>86</v>
      </c>
      <c r="B97" s="50" t="n">
        <v>1529.5</v>
      </c>
      <c r="C97" s="50" t="n">
        <v>1529.5</v>
      </c>
      <c r="D97" s="52" t="n">
        <v>1479.4</v>
      </c>
      <c r="E97" s="52" t="n">
        <f aca="false">D97/B97*100</f>
        <v>96.7244197450147</v>
      </c>
      <c r="F97" s="52" t="n">
        <f aca="false">D97/C97*100</f>
        <v>96.7244197450147</v>
      </c>
    </row>
    <row r="98" customFormat="false" ht="17.45" hidden="false" customHeight="true" outlineLevel="0" collapsed="false">
      <c r="A98" s="53" t="s">
        <v>87</v>
      </c>
      <c r="B98" s="50" t="n">
        <v>1780</v>
      </c>
      <c r="C98" s="50" t="n">
        <v>1780</v>
      </c>
      <c r="D98" s="52"/>
      <c r="E98" s="52" t="n">
        <f aca="false">D98/B98*100</f>
        <v>0</v>
      </c>
      <c r="F98" s="52" t="n">
        <f aca="false">D98/C98*100</f>
        <v>0</v>
      </c>
    </row>
    <row r="99" customFormat="false" ht="17.45" hidden="false" customHeight="true" outlineLevel="0" collapsed="false">
      <c r="A99" s="53" t="s">
        <v>88</v>
      </c>
      <c r="B99" s="50" t="n">
        <v>2400</v>
      </c>
      <c r="C99" s="50" t="n">
        <v>2400</v>
      </c>
      <c r="D99" s="52" t="n">
        <v>2400</v>
      </c>
      <c r="E99" s="52" t="n">
        <f aca="false">D99/B99*100</f>
        <v>100</v>
      </c>
      <c r="F99" s="52" t="n">
        <f aca="false">D99/C99*100</f>
        <v>100</v>
      </c>
    </row>
    <row r="100" customFormat="false" ht="17.45" hidden="false" customHeight="true" outlineLevel="0" collapsed="false">
      <c r="A100" s="53" t="s">
        <v>89</v>
      </c>
      <c r="B100" s="50" t="n">
        <v>19548.3</v>
      </c>
      <c r="C100" s="50" t="n">
        <v>19548.3</v>
      </c>
      <c r="D100" s="52" t="n">
        <v>7931.4</v>
      </c>
      <c r="E100" s="52" t="n">
        <f aca="false">D100/B100*100</f>
        <v>40.5733490891791</v>
      </c>
      <c r="F100" s="52" t="n">
        <f aca="false">D100/C100*100</f>
        <v>40.5733490891791</v>
      </c>
    </row>
    <row r="101" customFormat="false" ht="17.45" hidden="false" customHeight="true" outlineLevel="0" collapsed="false">
      <c r="A101" s="53" t="s">
        <v>90</v>
      </c>
      <c r="B101" s="50" t="n">
        <v>1335</v>
      </c>
      <c r="C101" s="50" t="n">
        <v>1335</v>
      </c>
      <c r="D101" s="52"/>
      <c r="E101" s="52" t="n">
        <f aca="false">D101/B101*100</f>
        <v>0</v>
      </c>
      <c r="F101" s="52" t="n">
        <f aca="false">D101/C101*100</f>
        <v>0</v>
      </c>
    </row>
    <row r="102" customFormat="false" ht="43.15" hidden="false" customHeight="true" outlineLevel="0" collapsed="false">
      <c r="A102" s="61" t="s">
        <v>91</v>
      </c>
      <c r="B102" s="50" t="n">
        <v>69.3</v>
      </c>
      <c r="C102" s="50" t="n">
        <v>69.3</v>
      </c>
      <c r="D102" s="52" t="n">
        <v>46</v>
      </c>
      <c r="E102" s="52" t="n">
        <f aca="false">D102/B102*100</f>
        <v>66.3780663780664</v>
      </c>
      <c r="F102" s="52" t="n">
        <f aca="false">D102/C102*100</f>
        <v>66.3780663780664</v>
      </c>
    </row>
    <row r="103" customFormat="false" ht="23.45" hidden="false" customHeight="true" outlineLevel="0" collapsed="false">
      <c r="A103" s="62" t="s">
        <v>92</v>
      </c>
      <c r="B103" s="22" t="n">
        <f aca="false">B104+B113+B114+B115+B117+B118+B116</f>
        <v>507242.2</v>
      </c>
      <c r="C103" s="22" t="n">
        <f aca="false">C104+C113+C114+C115+C117+C118+C116</f>
        <v>523172</v>
      </c>
      <c r="D103" s="22" t="n">
        <f aca="false">D104+D113+D114+D115+D117+D118+D116</f>
        <v>366705.5</v>
      </c>
      <c r="E103" s="24" t="n">
        <f aca="false">D103/B103*100</f>
        <v>72.2939652891656</v>
      </c>
      <c r="F103" s="24" t="n">
        <f aca="false">D103/C103*100</f>
        <v>70.0927228521404</v>
      </c>
    </row>
    <row r="104" customFormat="false" ht="30" hidden="false" customHeight="true" outlineLevel="0" collapsed="false">
      <c r="A104" s="46" t="s">
        <v>93</v>
      </c>
      <c r="B104" s="40" t="n">
        <f aca="false">SUM(B105:B112)</f>
        <v>20573.6</v>
      </c>
      <c r="C104" s="40" t="n">
        <f aca="false">SUM(C105:C112)</f>
        <v>17108.8</v>
      </c>
      <c r="D104" s="40" t="n">
        <f aca="false">SUM(D105:D112)</f>
        <v>16270.9</v>
      </c>
      <c r="E104" s="24" t="n">
        <f aca="false">D104/B104*100</f>
        <v>79.08630477894</v>
      </c>
      <c r="F104" s="24" t="n">
        <f aca="false">D104/C104*100</f>
        <v>95.1025203404096</v>
      </c>
    </row>
    <row r="105" customFormat="false" ht="36.75" hidden="false" customHeight="false" outlineLevel="0" collapsed="false">
      <c r="A105" s="63" t="s">
        <v>94</v>
      </c>
      <c r="B105" s="64" t="n">
        <v>7</v>
      </c>
      <c r="C105" s="64" t="n">
        <v>7</v>
      </c>
      <c r="D105" s="65"/>
      <c r="E105" s="66" t="n">
        <f aca="false">D105/B105*100</f>
        <v>0</v>
      </c>
      <c r="F105" s="66" t="n">
        <f aca="false">D105/C105*100</f>
        <v>0</v>
      </c>
    </row>
    <row r="106" customFormat="false" ht="54" hidden="false" customHeight="true" outlineLevel="0" collapsed="false">
      <c r="A106" s="63" t="s">
        <v>95</v>
      </c>
      <c r="B106" s="64" t="n">
        <v>11257</v>
      </c>
      <c r="C106" s="64" t="n">
        <v>7557.9</v>
      </c>
      <c r="D106" s="64" t="n">
        <v>7557.9</v>
      </c>
      <c r="E106" s="66" t="n">
        <f aca="false">D106/B106*100</f>
        <v>67.1395576085991</v>
      </c>
      <c r="F106" s="66" t="n">
        <f aca="false">D106/C106*100</f>
        <v>100</v>
      </c>
    </row>
    <row r="107" customFormat="false" ht="52.9" hidden="false" customHeight="true" outlineLevel="0" collapsed="false">
      <c r="A107" s="63" t="s">
        <v>96</v>
      </c>
      <c r="B107" s="64" t="n">
        <v>229.8</v>
      </c>
      <c r="C107" s="64" t="n">
        <v>154.2</v>
      </c>
      <c r="D107" s="65" t="n">
        <v>154.2</v>
      </c>
      <c r="E107" s="66" t="n">
        <f aca="false">D107/B107*100</f>
        <v>67.1018276762402</v>
      </c>
      <c r="F107" s="66" t="n">
        <f aca="false">D107/C107*100</f>
        <v>100</v>
      </c>
    </row>
    <row r="108" customFormat="false" ht="24.75" hidden="false" customHeight="false" outlineLevel="0" collapsed="false">
      <c r="A108" s="67" t="s">
        <v>97</v>
      </c>
      <c r="B108" s="64" t="n">
        <v>35</v>
      </c>
      <c r="C108" s="64" t="n">
        <v>35</v>
      </c>
      <c r="D108" s="68" t="n">
        <v>29.1</v>
      </c>
      <c r="E108" s="66" t="n">
        <f aca="false">D108/B108*100</f>
        <v>83.1428571428572</v>
      </c>
      <c r="F108" s="66" t="n">
        <f aca="false">D108/C108*100</f>
        <v>83.1428571428572</v>
      </c>
    </row>
    <row r="109" customFormat="false" ht="48.75" hidden="false" customHeight="false" outlineLevel="0" collapsed="false">
      <c r="A109" s="63" t="s">
        <v>98</v>
      </c>
      <c r="B109" s="64" t="n">
        <v>5536.7</v>
      </c>
      <c r="C109" s="64" t="n">
        <v>5824.8</v>
      </c>
      <c r="D109" s="66" t="n">
        <v>5403.6</v>
      </c>
      <c r="E109" s="66" t="n">
        <f aca="false">D109/B109*100</f>
        <v>97.5960409630285</v>
      </c>
      <c r="F109" s="66" t="n">
        <f aca="false">D109/C109*100</f>
        <v>92.7688504326329</v>
      </c>
    </row>
    <row r="110" customFormat="false" ht="34.9" hidden="false" customHeight="true" outlineLevel="0" collapsed="false">
      <c r="A110" s="63" t="s">
        <v>99</v>
      </c>
      <c r="B110" s="64" t="n">
        <v>68.7</v>
      </c>
      <c r="C110" s="64" t="n">
        <v>68.7</v>
      </c>
      <c r="D110" s="66"/>
      <c r="E110" s="66" t="n">
        <f aca="false">D110/B110*100</f>
        <v>0</v>
      </c>
      <c r="F110" s="66" t="n">
        <f aca="false">D110/C110*100</f>
        <v>0</v>
      </c>
    </row>
    <row r="111" customFormat="false" ht="23.45" hidden="false" customHeight="true" outlineLevel="0" collapsed="false">
      <c r="A111" s="69" t="s">
        <v>100</v>
      </c>
      <c r="B111" s="64" t="n">
        <v>451.2</v>
      </c>
      <c r="C111" s="64" t="n">
        <v>451.2</v>
      </c>
      <c r="D111" s="66" t="n">
        <v>321.9</v>
      </c>
      <c r="E111" s="66" t="n">
        <f aca="false">D111/B111*100</f>
        <v>71.343085106383</v>
      </c>
      <c r="F111" s="66" t="n">
        <f aca="false">D111/C111*100</f>
        <v>71.343085106383</v>
      </c>
    </row>
    <row r="112" customFormat="false" ht="25.15" hidden="false" customHeight="true" outlineLevel="0" collapsed="false">
      <c r="A112" s="69" t="s">
        <v>101</v>
      </c>
      <c r="B112" s="64" t="n">
        <v>2988.2</v>
      </c>
      <c r="C112" s="64" t="n">
        <v>3010</v>
      </c>
      <c r="D112" s="66" t="n">
        <v>2804.2</v>
      </c>
      <c r="E112" s="66" t="n">
        <f aca="false">D112/B112*100</f>
        <v>93.8424469580349</v>
      </c>
      <c r="F112" s="66" t="n">
        <f aca="false">D112/C112*100</f>
        <v>93.1627906976744</v>
      </c>
    </row>
    <row r="113" customFormat="false" ht="60" hidden="false" customHeight="true" outlineLevel="0" collapsed="false">
      <c r="A113" s="62" t="s">
        <v>102</v>
      </c>
      <c r="B113" s="24" t="n">
        <v>8969.7</v>
      </c>
      <c r="C113" s="24" t="n">
        <v>8969.7</v>
      </c>
      <c r="D113" s="22" t="n">
        <v>7137.8</v>
      </c>
      <c r="E113" s="24" t="n">
        <f aca="false">D113/B113*100</f>
        <v>79.5767974402711</v>
      </c>
      <c r="F113" s="24" t="n">
        <f aca="false">D113/C113*100</f>
        <v>79.5767974402711</v>
      </c>
    </row>
    <row r="114" customFormat="false" ht="45" hidden="false" customHeight="false" outlineLevel="0" collapsed="false">
      <c r="A114" s="29" t="s">
        <v>103</v>
      </c>
      <c r="B114" s="22" t="n">
        <v>578.9</v>
      </c>
      <c r="C114" s="22" t="n">
        <v>578.9</v>
      </c>
      <c r="D114" s="24" t="n">
        <v>412.9</v>
      </c>
      <c r="E114" s="24" t="n">
        <f aca="false">D114/B114*100</f>
        <v>71.3249265849024</v>
      </c>
      <c r="F114" s="24" t="n">
        <f aca="false">D114/C114*100</f>
        <v>71.3249265849024</v>
      </c>
    </row>
    <row r="115" customFormat="false" ht="43.15" hidden="false" customHeight="true" outlineLevel="0" collapsed="false">
      <c r="A115" s="29" t="s">
        <v>104</v>
      </c>
      <c r="B115" s="22" t="n">
        <v>4.8</v>
      </c>
      <c r="C115" s="22" t="n">
        <v>4.8</v>
      </c>
      <c r="D115" s="70" t="n">
        <v>0</v>
      </c>
      <c r="E115" s="24" t="n">
        <f aca="false">D115/B115*100</f>
        <v>0</v>
      </c>
      <c r="F115" s="24" t="n">
        <f aca="false">D115/C115*100</f>
        <v>0</v>
      </c>
    </row>
    <row r="116" customFormat="false" ht="90" hidden="false" customHeight="false" outlineLevel="0" collapsed="false">
      <c r="A116" s="29" t="s">
        <v>105</v>
      </c>
      <c r="B116" s="22" t="n">
        <v>27470.5</v>
      </c>
      <c r="C116" s="22" t="n">
        <v>43297.5</v>
      </c>
      <c r="D116" s="22" t="n">
        <v>31491.2</v>
      </c>
      <c r="E116" s="24" t="n">
        <f aca="false">D116/B116*100</f>
        <v>114.636428168399</v>
      </c>
      <c r="F116" s="24" t="n">
        <f aca="false">D116/C116*100</f>
        <v>72.7321438882153</v>
      </c>
    </row>
    <row r="117" customFormat="false" ht="15.75" hidden="false" customHeight="false" outlineLevel="0" collapsed="false">
      <c r="A117" s="29" t="s">
        <v>106</v>
      </c>
      <c r="B117" s="22" t="n">
        <v>7775.5</v>
      </c>
      <c r="C117" s="22" t="n">
        <v>7775.5</v>
      </c>
      <c r="D117" s="22" t="n">
        <v>6345.7</v>
      </c>
      <c r="E117" s="24" t="n">
        <f aca="false">D117/B117*100</f>
        <v>81.6114719310655</v>
      </c>
      <c r="F117" s="24" t="n">
        <f aca="false">D117/C117*100</f>
        <v>81.6114719310655</v>
      </c>
    </row>
    <row r="118" customFormat="false" ht="26.45" hidden="false" customHeight="true" outlineLevel="0" collapsed="false">
      <c r="A118" s="29" t="s">
        <v>107</v>
      </c>
      <c r="B118" s="22" t="n">
        <f aca="false">SUM(B119:B120)</f>
        <v>441869.2</v>
      </c>
      <c r="C118" s="22" t="n">
        <f aca="false">SUM(C119:C120)</f>
        <v>445436.8</v>
      </c>
      <c r="D118" s="22" t="n">
        <f aca="false">SUM(D119:D120)</f>
        <v>305047</v>
      </c>
      <c r="E118" s="24" t="n">
        <f aca="false">D118/B118*100</f>
        <v>69.0355879070096</v>
      </c>
      <c r="F118" s="24" t="n">
        <f aca="false">D118/C118*100</f>
        <v>68.4826669013427</v>
      </c>
    </row>
    <row r="119" customFormat="false" ht="15.75" hidden="false" customHeight="false" outlineLevel="0" collapsed="false">
      <c r="A119" s="63" t="s">
        <v>108</v>
      </c>
      <c r="B119" s="68" t="n">
        <v>438436.8</v>
      </c>
      <c r="C119" s="68" t="n">
        <v>438436.8</v>
      </c>
      <c r="D119" s="71" t="n">
        <v>302713.7</v>
      </c>
      <c r="E119" s="66" t="n">
        <f aca="false">D119/B119*100</f>
        <v>69.0438621940494</v>
      </c>
      <c r="F119" s="66" t="n">
        <f aca="false">D119/C119*100</f>
        <v>69.0438621940494</v>
      </c>
    </row>
    <row r="120" customFormat="false" ht="36.75" hidden="false" customHeight="false" outlineLevel="0" collapsed="false">
      <c r="A120" s="72" t="s">
        <v>109</v>
      </c>
      <c r="B120" s="68" t="n">
        <v>3432.4</v>
      </c>
      <c r="C120" s="73" t="n">
        <v>7000</v>
      </c>
      <c r="D120" s="68" t="n">
        <v>2333.3</v>
      </c>
      <c r="E120" s="66" t="n">
        <f aca="false">D120/B120*100</f>
        <v>67.9786738142408</v>
      </c>
      <c r="F120" s="66" t="n">
        <f aca="false">D120/C120*100</f>
        <v>33.3328571428572</v>
      </c>
    </row>
    <row r="121" customFormat="false" ht="8.45" hidden="false" customHeight="true" outlineLevel="0" collapsed="false">
      <c r="A121" s="33"/>
      <c r="B121" s="22"/>
      <c r="C121" s="22"/>
      <c r="D121" s="74"/>
      <c r="E121" s="24"/>
      <c r="F121" s="24"/>
    </row>
    <row r="122" customFormat="false" ht="15.75" hidden="false" customHeight="false" outlineLevel="0" collapsed="false">
      <c r="A122" s="33" t="s">
        <v>110</v>
      </c>
      <c r="B122" s="22" t="n">
        <f aca="false">SUM(B123:B126)</f>
        <v>153535.2</v>
      </c>
      <c r="C122" s="22" t="n">
        <f aca="false">SUM(C123:C126)+0.1</f>
        <v>154482.4</v>
      </c>
      <c r="D122" s="41" t="n">
        <f aca="false">SUM(D123:D126)</f>
        <v>98637.3</v>
      </c>
      <c r="E122" s="24" t="n">
        <f aca="false">D122/B122*100</f>
        <v>64.2440951651478</v>
      </c>
      <c r="F122" s="24" t="n">
        <f aca="false">D122/C122*100</f>
        <v>63.850186170075</v>
      </c>
    </row>
    <row r="123" customFormat="false" ht="60" hidden="false" customHeight="false" outlineLevel="0" collapsed="false">
      <c r="A123" s="31" t="s">
        <v>111</v>
      </c>
      <c r="B123" s="22" t="n">
        <v>1998.6</v>
      </c>
      <c r="C123" s="22" t="n">
        <v>1998.6</v>
      </c>
      <c r="D123" s="24" t="n">
        <v>1499</v>
      </c>
      <c r="E123" s="24" t="n">
        <f aca="false">D123/B123*100</f>
        <v>75.0025017512259</v>
      </c>
      <c r="F123" s="24" t="n">
        <f aca="false">D123/C123*100</f>
        <v>75.0025017512259</v>
      </c>
    </row>
    <row r="124" customFormat="false" ht="111" hidden="false" customHeight="true" outlineLevel="0" collapsed="false">
      <c r="A124" s="75" t="s">
        <v>112</v>
      </c>
      <c r="B124" s="22"/>
      <c r="C124" s="22" t="n">
        <v>222.5</v>
      </c>
      <c r="D124" s="24"/>
      <c r="E124" s="24"/>
      <c r="F124" s="24" t="n">
        <f aca="false">D124/C124*100</f>
        <v>0</v>
      </c>
    </row>
    <row r="125" customFormat="false" ht="60" hidden="false" customHeight="false" outlineLevel="0" collapsed="false">
      <c r="A125" s="29" t="s">
        <v>113</v>
      </c>
      <c r="B125" s="22" t="n">
        <v>37055.4</v>
      </c>
      <c r="C125" s="42" t="n">
        <v>37055.3</v>
      </c>
      <c r="D125" s="42" t="n">
        <v>37055.4</v>
      </c>
      <c r="E125" s="24" t="n">
        <f aca="false">D125/B125*100</f>
        <v>100</v>
      </c>
      <c r="F125" s="24" t="n">
        <f aca="false">D125/C125*100</f>
        <v>100.000269866929</v>
      </c>
    </row>
    <row r="126" customFormat="false" ht="30" hidden="false" customHeight="false" outlineLevel="0" collapsed="false">
      <c r="A126" s="29" t="s">
        <v>114</v>
      </c>
      <c r="B126" s="22" t="n">
        <f aca="false">SUM(B127:B139)</f>
        <v>114481.2</v>
      </c>
      <c r="C126" s="22" t="n">
        <f aca="false">SUM(C127:C139)</f>
        <v>115205.9</v>
      </c>
      <c r="D126" s="22" t="n">
        <f aca="false">SUM(D127:D139)</f>
        <v>60082.9</v>
      </c>
      <c r="E126" s="24" t="n">
        <f aca="false">D126/B126*100</f>
        <v>52.4827657292202</v>
      </c>
      <c r="F126" s="24" t="n">
        <f aca="false">D126/C126*100</f>
        <v>52.1526241277574</v>
      </c>
    </row>
    <row r="127" customFormat="false" ht="48.75" hidden="false" customHeight="false" outlineLevel="0" collapsed="false">
      <c r="A127" s="63" t="s">
        <v>115</v>
      </c>
      <c r="B127" s="51" t="n">
        <v>7.5</v>
      </c>
      <c r="C127" s="76" t="n">
        <v>7.5</v>
      </c>
      <c r="D127" s="77" t="n">
        <v>5.4</v>
      </c>
      <c r="E127" s="52" t="n">
        <f aca="false">D127/B127*100</f>
        <v>72</v>
      </c>
      <c r="F127" s="52" t="n">
        <f aca="false">D127/C127*100</f>
        <v>72</v>
      </c>
    </row>
    <row r="128" customFormat="false" ht="36.75" hidden="false" customHeight="false" outlineLevel="0" collapsed="false">
      <c r="A128" s="63" t="s">
        <v>116</v>
      </c>
      <c r="B128" s="51" t="n">
        <v>1387.5</v>
      </c>
      <c r="C128" s="76" t="n">
        <v>1387.5</v>
      </c>
      <c r="D128" s="76" t="n">
        <v>1387.5</v>
      </c>
      <c r="E128" s="52" t="n">
        <f aca="false">D128/B128*100</f>
        <v>100</v>
      </c>
      <c r="F128" s="52" t="n">
        <f aca="false">D128/C128*100</f>
        <v>100</v>
      </c>
    </row>
    <row r="129" customFormat="false" ht="27.6" hidden="false" customHeight="true" outlineLevel="0" collapsed="false">
      <c r="A129" s="63" t="s">
        <v>117</v>
      </c>
      <c r="B129" s="51" t="n">
        <v>168</v>
      </c>
      <c r="C129" s="78" t="n">
        <v>168</v>
      </c>
      <c r="D129" s="79" t="n">
        <v>168</v>
      </c>
      <c r="E129" s="52" t="n">
        <f aca="false">D129/B129*100</f>
        <v>100</v>
      </c>
      <c r="F129" s="24" t="n">
        <f aca="false">D129/C129*100</f>
        <v>100</v>
      </c>
    </row>
    <row r="130" customFormat="false" ht="15.75" hidden="false" customHeight="false" outlineLevel="0" collapsed="false">
      <c r="A130" s="63" t="s">
        <v>118</v>
      </c>
      <c r="B130" s="51" t="n">
        <v>4612.5</v>
      </c>
      <c r="C130" s="76" t="n">
        <v>4612.5</v>
      </c>
      <c r="D130" s="76" t="n">
        <v>3271.5</v>
      </c>
      <c r="E130" s="52" t="n">
        <f aca="false">D130/B130*100</f>
        <v>70.9268292682927</v>
      </c>
      <c r="F130" s="52" t="n">
        <f aca="false">D130/C130*100</f>
        <v>70.9268292682927</v>
      </c>
    </row>
    <row r="131" customFormat="false" ht="120.6" hidden="false" customHeight="true" outlineLevel="0" collapsed="false">
      <c r="A131" s="80" t="s">
        <v>119</v>
      </c>
      <c r="B131" s="51" t="n">
        <v>956</v>
      </c>
      <c r="C131" s="76" t="n">
        <v>956</v>
      </c>
      <c r="D131" s="77" t="n">
        <v>788.7</v>
      </c>
      <c r="E131" s="52" t="n">
        <f aca="false">D131/B131*100</f>
        <v>82.5</v>
      </c>
      <c r="F131" s="24" t="n">
        <f aca="false">D131/C131*100</f>
        <v>82.5</v>
      </c>
    </row>
    <row r="132" customFormat="false" ht="21.6" hidden="false" customHeight="true" outlineLevel="0" collapsed="false">
      <c r="A132" s="81" t="s">
        <v>120</v>
      </c>
      <c r="B132" s="51"/>
      <c r="C132" s="76" t="n">
        <v>724.7</v>
      </c>
      <c r="D132" s="77"/>
      <c r="E132" s="52"/>
      <c r="F132" s="24"/>
    </row>
    <row r="133" customFormat="false" ht="36" hidden="false" customHeight="false" outlineLevel="0" collapsed="false">
      <c r="A133" s="80" t="s">
        <v>121</v>
      </c>
      <c r="B133" s="51" t="n">
        <v>353.5</v>
      </c>
      <c r="C133" s="82" t="n">
        <v>353.5</v>
      </c>
      <c r="D133" s="77" t="n">
        <v>353.5</v>
      </c>
      <c r="E133" s="52" t="n">
        <f aca="false">D133/B133*100</f>
        <v>100</v>
      </c>
      <c r="F133" s="24" t="n">
        <f aca="false">D133/C133*100</f>
        <v>100</v>
      </c>
    </row>
    <row r="134" customFormat="false" ht="24.75" hidden="false" customHeight="false" outlineLevel="0" collapsed="false">
      <c r="A134" s="56" t="s">
        <v>122</v>
      </c>
      <c r="B134" s="51" t="n">
        <v>368.9</v>
      </c>
      <c r="C134" s="82" t="n">
        <v>368.9</v>
      </c>
      <c r="D134" s="77"/>
      <c r="E134" s="52"/>
      <c r="F134" s="24"/>
    </row>
    <row r="135" customFormat="false" ht="15.75" hidden="false" customHeight="false" outlineLevel="0" collapsed="false">
      <c r="A135" s="81" t="s">
        <v>123</v>
      </c>
      <c r="B135" s="51" t="n">
        <v>10674.4</v>
      </c>
      <c r="C135" s="82" t="n">
        <v>10674.4</v>
      </c>
      <c r="D135" s="83" t="n">
        <v>10674.4</v>
      </c>
      <c r="E135" s="52" t="n">
        <f aca="false">D135/B135*100</f>
        <v>100</v>
      </c>
      <c r="F135" s="24" t="n">
        <f aca="false">D135/C135*100</f>
        <v>100</v>
      </c>
    </row>
    <row r="136" customFormat="false" ht="15.75" hidden="false" customHeight="false" outlineLevel="0" collapsed="false">
      <c r="A136" s="81" t="s">
        <v>120</v>
      </c>
      <c r="B136" s="51" t="n">
        <v>13401.4</v>
      </c>
      <c r="C136" s="82" t="n">
        <v>13401.4</v>
      </c>
      <c r="D136" s="83" t="n">
        <v>4020.4</v>
      </c>
      <c r="E136" s="52" t="n">
        <f aca="false">D136/B136*100</f>
        <v>29.9998507618607</v>
      </c>
      <c r="F136" s="24" t="n">
        <f aca="false">D136/C136*100</f>
        <v>29.9998507618607</v>
      </c>
    </row>
    <row r="137" customFormat="false" ht="24" hidden="false" customHeight="false" outlineLevel="0" collapsed="false">
      <c r="A137" s="80" t="s">
        <v>124</v>
      </c>
      <c r="B137" s="51" t="n">
        <v>23887</v>
      </c>
      <c r="C137" s="76" t="n">
        <v>23887</v>
      </c>
      <c r="D137" s="83" t="n">
        <v>15627.2</v>
      </c>
      <c r="E137" s="52" t="n">
        <f aca="false">D137/B137*100</f>
        <v>65.4213588981454</v>
      </c>
      <c r="F137" s="24" t="n">
        <f aca="false">D137/C137*100</f>
        <v>65.4213588981454</v>
      </c>
    </row>
    <row r="138" customFormat="false" ht="24.75" hidden="false" customHeight="false" outlineLevel="0" collapsed="false">
      <c r="A138" s="84" t="s">
        <v>125</v>
      </c>
      <c r="B138" s="51" t="n">
        <v>57014</v>
      </c>
      <c r="C138" s="76" t="n">
        <v>57014</v>
      </c>
      <c r="D138" s="83" t="n">
        <v>23378.5</v>
      </c>
      <c r="E138" s="52" t="n">
        <f aca="false">D138/B138*100</f>
        <v>41.0048409162662</v>
      </c>
      <c r="F138" s="24" t="n">
        <f aca="false">D138/C138*100</f>
        <v>41.0048409162662</v>
      </c>
    </row>
    <row r="139" customFormat="false" ht="15.75" hidden="false" customHeight="false" outlineLevel="0" collapsed="false">
      <c r="A139" s="85" t="s">
        <v>126</v>
      </c>
      <c r="B139" s="51" t="n">
        <v>1650.5</v>
      </c>
      <c r="C139" s="76" t="n">
        <v>1650.5</v>
      </c>
      <c r="D139" s="77" t="n">
        <v>407.8</v>
      </c>
      <c r="E139" s="52" t="n">
        <f aca="false">D139/B139*100</f>
        <v>24.7076643441381</v>
      </c>
      <c r="F139" s="24" t="n">
        <f aca="false">D139/C139*100</f>
        <v>24.7076643441381</v>
      </c>
    </row>
    <row r="140" customFormat="false" ht="15.75" hidden="false" customHeight="false" outlineLevel="0" collapsed="false">
      <c r="A140" s="25" t="s">
        <v>127</v>
      </c>
      <c r="B140" s="22" t="n">
        <f aca="false">SUM(B141)</f>
        <v>3709.5</v>
      </c>
      <c r="C140" s="41" t="n">
        <f aca="false">SUM(C141)</f>
        <v>3709.5</v>
      </c>
      <c r="D140" s="41" t="n">
        <f aca="false">SUM(D141)</f>
        <v>3.7</v>
      </c>
      <c r="E140" s="52" t="n">
        <f aca="false">D140/B140*100</f>
        <v>0.0997439007952554</v>
      </c>
      <c r="F140" s="24" t="n">
        <f aca="false">D140/C140*100</f>
        <v>0.0997439007952554</v>
      </c>
    </row>
    <row r="141" customFormat="false" ht="15.75" hidden="false" customHeight="false" outlineLevel="0" collapsed="false">
      <c r="A141" s="29" t="s">
        <v>128</v>
      </c>
      <c r="B141" s="22" t="n">
        <v>3709.5</v>
      </c>
      <c r="C141" s="41" t="n">
        <v>3709.5</v>
      </c>
      <c r="D141" s="70" t="n">
        <v>3.7</v>
      </c>
      <c r="E141" s="52" t="n">
        <f aca="false">D141/B141*100</f>
        <v>0.0997439007952554</v>
      </c>
      <c r="F141" s="24" t="n">
        <f aca="false">D141/C141*100</f>
        <v>0.0997439007952554</v>
      </c>
    </row>
    <row r="142" customFormat="false" ht="8.45" hidden="false" customHeight="true" outlineLevel="0" collapsed="false">
      <c r="A142" s="86"/>
      <c r="B142" s="87"/>
      <c r="C142" s="88"/>
      <c r="D142" s="79"/>
      <c r="E142" s="89"/>
      <c r="F142" s="23"/>
    </row>
    <row r="143" customFormat="false" ht="60" hidden="false" customHeight="false" outlineLevel="0" collapsed="false">
      <c r="A143" s="28" t="s">
        <v>129</v>
      </c>
      <c r="B143" s="22" t="n">
        <f aca="false">SUM(B145)</f>
        <v>0</v>
      </c>
      <c r="C143" s="22" t="n">
        <f aca="false">SUM(C145)</f>
        <v>0</v>
      </c>
      <c r="D143" s="22" t="n">
        <f aca="false">SUM(D144:D145)</f>
        <v>512.8</v>
      </c>
      <c r="E143" s="52"/>
      <c r="F143" s="24"/>
    </row>
    <row r="144" customFormat="false" ht="30" hidden="false" customHeight="false" outlineLevel="0" collapsed="false">
      <c r="A144" s="29" t="s">
        <v>130</v>
      </c>
      <c r="B144" s="22" t="n">
        <f aca="false">SUM(B146)</f>
        <v>0</v>
      </c>
      <c r="C144" s="22" t="n">
        <f aca="false">SUM(C146)</f>
        <v>0</v>
      </c>
      <c r="D144" s="22" t="n">
        <v>500</v>
      </c>
      <c r="E144" s="52"/>
      <c r="F144" s="24"/>
    </row>
    <row r="145" customFormat="false" ht="30" hidden="false" customHeight="false" outlineLevel="0" collapsed="false">
      <c r="A145" s="29" t="s">
        <v>131</v>
      </c>
      <c r="B145" s="22" t="n">
        <f aca="false">SUM(B147)</f>
        <v>0</v>
      </c>
      <c r="C145" s="22" t="n">
        <f aca="false">SUM(C147)</f>
        <v>0</v>
      </c>
      <c r="D145" s="70" t="n">
        <v>12.8</v>
      </c>
      <c r="E145" s="52"/>
      <c r="F145" s="24"/>
    </row>
    <row r="146" customFormat="false" ht="45" hidden="false" customHeight="false" outlineLevel="0" collapsed="false">
      <c r="A146" s="29" t="s">
        <v>132</v>
      </c>
      <c r="B146" s="22" t="n">
        <f aca="false">SUM(B147)</f>
        <v>0</v>
      </c>
      <c r="C146" s="22" t="n">
        <f aca="false">SUM(C147)</f>
        <v>0</v>
      </c>
      <c r="D146" s="22" t="n">
        <f aca="false">SUM(D147)</f>
        <v>-94.4</v>
      </c>
      <c r="E146" s="52"/>
      <c r="F146" s="24"/>
    </row>
    <row r="147" customFormat="false" ht="45" hidden="false" customHeight="false" outlineLevel="0" collapsed="false">
      <c r="A147" s="90" t="s">
        <v>133</v>
      </c>
      <c r="B147" s="22" t="n">
        <f aca="false">SUM(B149)</f>
        <v>0</v>
      </c>
      <c r="C147" s="22" t="n">
        <f aca="false">SUM(C149)</f>
        <v>0</v>
      </c>
      <c r="D147" s="91" t="n">
        <v>-94.4</v>
      </c>
      <c r="E147" s="92"/>
      <c r="F147" s="93"/>
    </row>
    <row r="148" customFormat="false" ht="15.75" hidden="false" customHeight="false" outlineLevel="0" collapsed="false">
      <c r="A148" s="94" t="s">
        <v>134</v>
      </c>
      <c r="B148" s="95" t="n">
        <f aca="false">B8+B63</f>
        <v>1862830.9</v>
      </c>
      <c r="C148" s="95" t="n">
        <f aca="false">C8+C63</f>
        <v>1878536.7</v>
      </c>
      <c r="D148" s="95" t="n">
        <f aca="false">D8+D63</f>
        <v>1380430.8</v>
      </c>
      <c r="E148" s="96" t="n">
        <f aca="false">D148/B148*100</f>
        <v>74.1039243014489</v>
      </c>
      <c r="F148" s="96" t="n">
        <f aca="false">D148/C148*100</f>
        <v>73.4843668478769</v>
      </c>
    </row>
  </sheetData>
  <mergeCells count="7">
    <mergeCell ref="C1:F1"/>
    <mergeCell ref="A2:F2"/>
    <mergeCell ref="A4:A5"/>
    <mergeCell ref="B4:B5"/>
    <mergeCell ref="C4:C5"/>
    <mergeCell ref="D4:D5"/>
    <mergeCell ref="E4:F4"/>
  </mergeCells>
  <printOptions headings="false" gridLines="false" gridLinesSet="true" horizontalCentered="false" verticalCentered="false"/>
  <pageMargins left="0.7875" right="0.39375" top="0.39375" bottom="0.433333333333333" header="0.511811023622047" footer="0.315277777777778"/>
  <pageSetup paperSize="9" scale="100" fitToWidth="4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9T07:52:06Z</dcterms:created>
  <dc:creator>Пользователь</dc:creator>
  <dc:description/>
  <dc:language>en-US</dc:language>
  <cp:lastModifiedBy>KazakovaEV</cp:lastModifiedBy>
  <cp:lastPrinted>2024-10-21T12:25:47Z</cp:lastPrinted>
  <dcterms:modified xsi:type="dcterms:W3CDTF">2024-10-21T12:25:49Z</dcterms:modified>
  <cp:revision>0</cp:revision>
  <dc:subject/>
  <dc:title/>
</cp:coreProperties>
</file>