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АИП 2024" sheetId="2" state="visible" r:id="rId3"/>
  </sheets>
  <externalReferences>
    <externalReference r:id="rId4"/>
  </externalReferences>
  <definedNames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name="А134" vbProcedure="false">'[1]'!$A$174:$XFD$174</definedName>
    <definedName function="false" hidden="false" localSheetId="0" name="А1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67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Отчет о реализации адресной инвестиционной программы Няндомского муниципального округа за 9 месяцев 2024 года</t>
  </si>
  <si>
    <t xml:space="preserve">№ п/п</t>
  </si>
  <si>
    <t xml:space="preserve">Наименование объекта капитального строительства (объекта недвижимого имущества, мероприятия) с указанием направления инвестирования</t>
  </si>
  <si>
    <t xml:space="preserve">Код федерального проекта
</t>
  </si>
  <si>
    <t xml:space="preserve">В рамках дорожного фонда (ДФ)
</t>
  </si>
  <si>
    <t xml:space="preserve">Прогнозная мощность                                                              (прогнозный прирост мощности)</t>
  </si>
  <si>
    <t xml:space="preserve">Наименование заказчика по объектам муниципальной собственности</t>
  </si>
  <si>
    <t xml:space="preserve">Прогнозный срок                                                            (начало / окончание)</t>
  </si>
  <si>
    <t xml:space="preserve">Утверждено постановлением администрации Няндомского муниципального округа от 15 августа 2024 года №167-па</t>
  </si>
  <si>
    <t xml:space="preserve">Уточненная бюджетная роспись на 2024 год по состоянию на 01.10.2024</t>
  </si>
  <si>
    <t xml:space="preserve">Исполнено на 01.10.2024</t>
  </si>
  <si>
    <t xml:space="preserve">Всего</t>
  </si>
  <si>
    <t xml:space="preserve">в том числе</t>
  </si>
  <si>
    <t xml:space="preserve">средства федерального бюджета</t>
  </si>
  <si>
    <t xml:space="preserve">средства областного бюджета</t>
  </si>
  <si>
    <t xml:space="preserve">средства бюджета Няндомского муниципального округа</t>
  </si>
  <si>
    <t xml:space="preserve">ВСЕГО по адресной инвестиционной программе Няндомского муниципального округа, в том числе:                                                                                                                                                                               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Управление строительства, архитектуры и ЖКХ администрации Няндомского муниципального округа</t>
  </si>
  <si>
    <t xml:space="preserve">Разработка проектно-сметной и рабочей документации по объекту «Реконструкция и модернизация комплекса очистных сооружений канализации города Няндома»</t>
  </si>
  <si>
    <t xml:space="preserve">2022/2024</t>
  </si>
  <si>
    <t xml:space="preserve">Разработка проектной и рабочей документации по объекту «Строительство, реконструкция, техническое перевооружение системы водоснабжения города Няндома»</t>
  </si>
  <si>
    <t xml:space="preserve">Строительство, реконструкция, техническое перевооружение системы водоснабжения в д. Макаровская, д. Петариха, д. Корехино, д. Логиновская, д. Поповская сельского поселения «Мошинское»</t>
  </si>
  <si>
    <t xml:space="preserve">F5</t>
  </si>
  <si>
    <t xml:space="preserve">Муниципальное автономное учреждение "Расчетно-кассовый центр жилищно-коммунального хозяйства" Няндомского муниципального округа </t>
  </si>
  <si>
    <t xml:space="preserve">Авторский надзор по объекту: "Строительство, реконструкция, техническое перевооружение системы водоснабжения в д. Макаровская, д. Петариха, д. Корехино, д. Логиновская, д. Поповская, д.Бор сельского поселения «Мошинское»"</t>
  </si>
  <si>
    <t xml:space="preserve">1500 кв.м.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Разработка проектной документации по объекту "Комплексное обустройство площадки под компактную жилищную застройку в дер.Кузьминская Няндомского муниципального округа Архангельской области"</t>
  </si>
  <si>
    <t xml:space="preserve">2023/2024</t>
  </si>
  <si>
    <t xml:space="preserve">Подпрограмма  «Создание и развитие инфраструктуры на сельских территориях»</t>
  </si>
  <si>
    <t xml:space="preserve">Разработка проектно-сметной и рабочей документации по объекту «Реконструкция автомобильных дорог по ул. Октябрьская, ул. Первомайская ул. Заводская, ул. Гагарина пос. Шалакуша Няндомского муниципального округа»</t>
  </si>
  <si>
    <t xml:space="preserve">Строительство объекта "Средняя общеобразовательная школа на 352 учащихся с интернатом на 80 мест в п.Шалакуша Няндомского муниципального округа Архангельской области"</t>
  </si>
  <si>
    <t xml:space="preserve">352 учащихся</t>
  </si>
  <si>
    <t xml:space="preserve">2021/2024</t>
  </si>
  <si>
    <t xml:space="preserve">Оказание услуг по проведению проверки достоверности сметной стоимости объекта: «Строительство линии освещения в городе Няндома»  </t>
  </si>
  <si>
    <t xml:space="preserve">Выполнение работ по разработке рабочей документапции объекта "Строительство линии освещения в г.Няндома"</t>
  </si>
  <si>
    <t xml:space="preserve">Реализация плана мероприятий по социально-экономическому развитию Няндомского муниципального округа </t>
  </si>
  <si>
    <t xml:space="preserve">Разработка проектно-сметной документации по капитальному ремонту здания спортивного зала  с плавательным бассейном в г.Няндома</t>
  </si>
  <si>
    <t xml:space="preserve">Разработка проектно-сметной документации по устройству лыжероллерной трассы на территории  Няндомского муниципального округа</t>
  </si>
  <si>
    <t xml:space="preserve">Модернизация скважин питьевого водоснабжения  в г. Няндома</t>
  </si>
  <si>
    <t xml:space="preserve">Врио начальника Управления финансов администрации Няндомского муниципального округа Архангельской области                                                                                                                                                                                  </t>
  </si>
  <si>
    <t xml:space="preserve">С.А.Кон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22"/>
      <color rgb="FFFF0000"/>
      <name val="Arial Cyr"/>
      <family val="0"/>
      <charset val="204"/>
    </font>
    <font>
      <sz val="24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61.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61.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35.2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35.2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30.7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30.7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35.2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61.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35.2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30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92.25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92.25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30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35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34.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53.7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69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03.5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23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23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64" zoomScalePageLayoutView="100" workbookViewId="0">
      <selection pane="topLeft" activeCell="P33" activeCellId="0" sqref="P33"/>
    </sheetView>
  </sheetViews>
  <sheetFormatPr defaultColWidth="9.13671875" defaultRowHeight="30" zeroHeight="false" outlineLevelRow="0" outlineLevelCol="1"/>
  <cols>
    <col collapsed="false" customWidth="true" hidden="true" outlineLevel="1" max="1" min="1" style="41" width="12.28"/>
    <col collapsed="false" customWidth="true" hidden="true" outlineLevel="1" max="2" min="2" style="41" width="13.7"/>
    <col collapsed="false" customWidth="true" hidden="true" outlineLevel="1" max="3" min="3" style="41" width="12.99"/>
    <col collapsed="false" customWidth="true" hidden="true" outlineLevel="1" max="7" min="4" style="41" width="12.28"/>
    <col collapsed="false" customWidth="true" hidden="false" outlineLevel="0" max="8" min="8" style="42" width="9.85"/>
    <col collapsed="false" customWidth="true" hidden="false" outlineLevel="0" max="9" min="9" style="42" width="70.28"/>
    <col collapsed="false" customWidth="true" hidden="false" outlineLevel="0" max="11" min="10" style="43" width="16.84"/>
    <col collapsed="false" customWidth="true" hidden="false" outlineLevel="0" max="12" min="12" style="43" width="29.13"/>
    <col collapsed="false" customWidth="true" hidden="false" outlineLevel="0" max="13" min="13" style="42" width="28.56"/>
    <col collapsed="false" customWidth="true" hidden="false" outlineLevel="0" max="14" min="14" style="44" width="14.85"/>
    <col collapsed="false" customWidth="true" hidden="false" outlineLevel="0" max="15" min="15" style="44" width="20.85"/>
    <col collapsed="false" customWidth="true" hidden="false" outlineLevel="0" max="16" min="16" style="44" width="22.99"/>
    <col collapsed="false" customWidth="true" hidden="false" outlineLevel="0" max="18" min="17" style="44" width="17.99"/>
    <col collapsed="false" customWidth="true" hidden="false" outlineLevel="0" max="19" min="19" style="44" width="20.41"/>
    <col collapsed="false" customWidth="true" hidden="false" outlineLevel="0" max="20" min="20" style="44" width="21.56"/>
    <col collapsed="false" customWidth="true" hidden="false" outlineLevel="0" max="22" min="21" style="44" width="17.99"/>
    <col collapsed="false" customWidth="true" hidden="false" outlineLevel="0" max="23" min="23" style="44" width="21.56"/>
    <col collapsed="false" customWidth="true" hidden="false" outlineLevel="0" max="24" min="24" style="44" width="20.85"/>
    <col collapsed="false" customWidth="true" hidden="false" outlineLevel="0" max="26" min="25" style="44" width="17.99"/>
    <col collapsed="false" customWidth="true" hidden="false" outlineLevel="0" max="27" min="27" style="44" width="2.28"/>
    <col collapsed="false" customWidth="false" hidden="false" outlineLevel="0" max="257" min="28" style="44" width="9.14"/>
  </cols>
  <sheetData>
    <row r="1" customFormat="false" ht="18" hidden="false" customHeight="true" outlineLevel="0" collapsed="false">
      <c r="H1" s="45" t="s">
        <v>223</v>
      </c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</row>
    <row r="2" s="47" customFormat="true" ht="27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</row>
    <row r="3" s="50" customFormat="true" ht="36.75" hidden="false" customHeight="true" outlineLevel="0" collapsed="false">
      <c r="A3" s="48"/>
      <c r="B3" s="48"/>
      <c r="C3" s="48"/>
      <c r="D3" s="48"/>
      <c r="E3" s="48"/>
      <c r="F3" s="48"/>
      <c r="G3" s="48"/>
      <c r="H3" s="49" t="s">
        <v>224</v>
      </c>
      <c r="I3" s="49" t="s">
        <v>225</v>
      </c>
      <c r="J3" s="49" t="s">
        <v>226</v>
      </c>
      <c r="K3" s="49" t="s">
        <v>227</v>
      </c>
      <c r="L3" s="49" t="s">
        <v>228</v>
      </c>
      <c r="M3" s="49" t="s">
        <v>229</v>
      </c>
      <c r="N3" s="49" t="s">
        <v>230</v>
      </c>
      <c r="O3" s="49" t="s">
        <v>231</v>
      </c>
      <c r="P3" s="49"/>
      <c r="Q3" s="49"/>
      <c r="R3" s="49"/>
      <c r="S3" s="49" t="s">
        <v>232</v>
      </c>
      <c r="T3" s="49"/>
      <c r="U3" s="49"/>
      <c r="V3" s="49"/>
      <c r="W3" s="49" t="s">
        <v>233</v>
      </c>
      <c r="X3" s="49"/>
      <c r="Y3" s="49"/>
      <c r="Z3" s="49"/>
    </row>
    <row r="4" s="50" customFormat="true" ht="47.25" hidden="false" customHeight="true" outlineLevel="0" collapsed="false">
      <c r="A4" s="48"/>
      <c r="B4" s="48"/>
      <c r="C4" s="48"/>
      <c r="D4" s="48"/>
      <c r="E4" s="48"/>
      <c r="F4" s="48"/>
      <c r="G4" s="48"/>
      <c r="H4" s="49"/>
      <c r="I4" s="49"/>
      <c r="J4" s="49"/>
      <c r="K4" s="49"/>
      <c r="L4" s="49"/>
      <c r="M4" s="49"/>
      <c r="N4" s="49"/>
      <c r="O4" s="51" t="s">
        <v>234</v>
      </c>
      <c r="P4" s="51" t="s">
        <v>235</v>
      </c>
      <c r="Q4" s="51"/>
      <c r="R4" s="51"/>
      <c r="S4" s="51" t="s">
        <v>234</v>
      </c>
      <c r="T4" s="51" t="s">
        <v>235</v>
      </c>
      <c r="U4" s="51"/>
      <c r="V4" s="51"/>
      <c r="W4" s="51" t="s">
        <v>234</v>
      </c>
      <c r="X4" s="51" t="s">
        <v>235</v>
      </c>
      <c r="Y4" s="51"/>
      <c r="Z4" s="51"/>
    </row>
    <row r="5" s="50" customFormat="true" ht="90.75" hidden="false" customHeight="true" outlineLevel="0" collapsed="false">
      <c r="A5" s="48"/>
      <c r="B5" s="48"/>
      <c r="C5" s="48"/>
      <c r="D5" s="48"/>
      <c r="E5" s="48"/>
      <c r="F5" s="48"/>
      <c r="G5" s="48"/>
      <c r="H5" s="49"/>
      <c r="I5" s="49"/>
      <c r="J5" s="49"/>
      <c r="K5" s="49"/>
      <c r="L5" s="49"/>
      <c r="M5" s="49"/>
      <c r="N5" s="49"/>
      <c r="O5" s="51"/>
      <c r="P5" s="51" t="s">
        <v>236</v>
      </c>
      <c r="Q5" s="51" t="s">
        <v>237</v>
      </c>
      <c r="R5" s="51" t="s">
        <v>238</v>
      </c>
      <c r="S5" s="51"/>
      <c r="T5" s="51" t="s">
        <v>236</v>
      </c>
      <c r="U5" s="51" t="s">
        <v>237</v>
      </c>
      <c r="V5" s="51" t="s">
        <v>238</v>
      </c>
      <c r="W5" s="51"/>
      <c r="X5" s="51" t="s">
        <v>236</v>
      </c>
      <c r="Y5" s="51" t="s">
        <v>237</v>
      </c>
      <c r="Z5" s="51" t="s">
        <v>238</v>
      </c>
    </row>
    <row r="6" s="50" customFormat="true" ht="27" hidden="false" customHeight="false" outlineLevel="0" collapsed="false">
      <c r="A6" s="48"/>
      <c r="B6" s="48"/>
      <c r="C6" s="48"/>
      <c r="D6" s="48"/>
      <c r="E6" s="48"/>
      <c r="F6" s="48"/>
      <c r="G6" s="48"/>
      <c r="H6" s="49" t="n">
        <v>1</v>
      </c>
      <c r="I6" s="52" t="n">
        <v>2</v>
      </c>
      <c r="J6" s="52" t="n">
        <v>3</v>
      </c>
      <c r="K6" s="52" t="n">
        <v>4</v>
      </c>
      <c r="L6" s="52" t="n">
        <v>5</v>
      </c>
      <c r="M6" s="52" t="n">
        <v>6</v>
      </c>
      <c r="N6" s="52" t="n">
        <v>7</v>
      </c>
      <c r="O6" s="52" t="n">
        <v>8</v>
      </c>
      <c r="P6" s="52" t="n">
        <v>9</v>
      </c>
      <c r="Q6" s="52" t="n">
        <v>10</v>
      </c>
      <c r="R6" s="52" t="n">
        <v>11</v>
      </c>
      <c r="S6" s="52" t="n">
        <v>12</v>
      </c>
      <c r="T6" s="52" t="n">
        <v>13</v>
      </c>
      <c r="U6" s="52" t="n">
        <v>14</v>
      </c>
      <c r="V6" s="52" t="n">
        <v>15</v>
      </c>
      <c r="W6" s="52" t="n">
        <v>16</v>
      </c>
      <c r="X6" s="52" t="n">
        <v>17</v>
      </c>
      <c r="Y6" s="52" t="n">
        <v>18</v>
      </c>
      <c r="Z6" s="52" t="n">
        <v>19</v>
      </c>
    </row>
    <row r="7" s="50" customFormat="true" ht="35.25" hidden="false" customHeight="true" outlineLevel="0" collapsed="false">
      <c r="A7" s="48"/>
      <c r="B7" s="48"/>
      <c r="C7" s="48"/>
      <c r="D7" s="48"/>
      <c r="E7" s="48"/>
      <c r="F7" s="48"/>
      <c r="G7" s="48"/>
      <c r="H7" s="53"/>
      <c r="I7" s="54" t="s">
        <v>239</v>
      </c>
      <c r="J7" s="54"/>
      <c r="K7" s="54"/>
      <c r="L7" s="54"/>
      <c r="M7" s="54"/>
      <c r="N7" s="54"/>
      <c r="O7" s="55" t="n">
        <f aca="false">P7+Q7+R7</f>
        <v>143315617.24</v>
      </c>
      <c r="P7" s="55" t="n">
        <f aca="false">P8+P14</f>
        <v>120815800</v>
      </c>
      <c r="Q7" s="55" t="n">
        <f aca="false">Q8+Q14+Q24</f>
        <v>15080624.58</v>
      </c>
      <c r="R7" s="55" t="n">
        <f aca="false">R8+R14</f>
        <v>7419192.66</v>
      </c>
      <c r="S7" s="55" t="n">
        <f aca="false">S8+S14+S24</f>
        <v>138815617.24</v>
      </c>
      <c r="T7" s="55" t="n">
        <f aca="false">T8+T14+T24</f>
        <v>120815800</v>
      </c>
      <c r="U7" s="55" t="n">
        <f aca="false">U8+U14+U24</f>
        <v>12580624.58</v>
      </c>
      <c r="V7" s="55" t="n">
        <f aca="false">V8+V14+V24</f>
        <v>5419192.66</v>
      </c>
      <c r="W7" s="55" t="n">
        <f aca="false">W8+W14+W24</f>
        <v>125653686.44</v>
      </c>
      <c r="X7" s="55" t="n">
        <f aca="false">X8+X14+X24</f>
        <v>119209204.47</v>
      </c>
      <c r="Y7" s="55" t="n">
        <f aca="false">Y8+Y14+Y24</f>
        <v>4232836.97</v>
      </c>
      <c r="Z7" s="55" t="n">
        <f aca="false">Z8+Z14+Z24</f>
        <v>2211645</v>
      </c>
    </row>
    <row r="8" customFormat="false" ht="27.75" hidden="false" customHeight="true" outlineLevel="0" collapsed="false">
      <c r="H8" s="56"/>
      <c r="I8" s="57" t="s">
        <v>240</v>
      </c>
      <c r="J8" s="57"/>
      <c r="K8" s="57"/>
      <c r="L8" s="57"/>
      <c r="M8" s="57"/>
      <c r="N8" s="57"/>
      <c r="O8" s="58" t="n">
        <f aca="false">P8+Q8+R8</f>
        <v>127117209.01</v>
      </c>
      <c r="P8" s="58" t="n">
        <f aca="false">P9</f>
        <v>120815800</v>
      </c>
      <c r="Q8" s="58" t="n">
        <f aca="false">Q9</f>
        <v>5580624.58</v>
      </c>
      <c r="R8" s="58" t="n">
        <f aca="false">R9</f>
        <v>720784.43</v>
      </c>
      <c r="S8" s="58" t="n">
        <f aca="false">S9</f>
        <v>127117209.01</v>
      </c>
      <c r="T8" s="58" t="n">
        <f aca="false">T9</f>
        <v>120815800</v>
      </c>
      <c r="U8" s="58" t="n">
        <f aca="false">U9</f>
        <v>5580624.58</v>
      </c>
      <c r="V8" s="58" t="n">
        <f aca="false">V9</f>
        <v>720784.43</v>
      </c>
      <c r="W8" s="58" t="n">
        <f aca="false">W9</f>
        <v>121763686.44</v>
      </c>
      <c r="X8" s="58" t="n">
        <f aca="false">X9</f>
        <v>119209204.47</v>
      </c>
      <c r="Y8" s="58" t="n">
        <f aca="false">Y9</f>
        <v>2432836.97</v>
      </c>
      <c r="Z8" s="58" t="n">
        <f aca="false">Z9</f>
        <v>121645</v>
      </c>
    </row>
    <row r="9" customFormat="false" ht="34.5" hidden="false" customHeight="true" outlineLevel="0" collapsed="false">
      <c r="H9" s="56"/>
      <c r="I9" s="57" t="s">
        <v>241</v>
      </c>
      <c r="J9" s="57"/>
      <c r="K9" s="57"/>
      <c r="L9" s="57"/>
      <c r="M9" s="57"/>
      <c r="N9" s="57"/>
      <c r="O9" s="58" t="n">
        <f aca="false">P9+Q9+R9</f>
        <v>127117209.01</v>
      </c>
      <c r="P9" s="58" t="n">
        <f aca="false">SUM(P10:P13)</f>
        <v>120815800</v>
      </c>
      <c r="Q9" s="58" t="n">
        <f aca="false">SUM(Q10:Q13)</f>
        <v>5580624.58</v>
      </c>
      <c r="R9" s="58" t="n">
        <f aca="false">SUM(R10:R13)</f>
        <v>720784.43</v>
      </c>
      <c r="S9" s="58" t="n">
        <f aca="false">SUM(S10:S13)</f>
        <v>127117209.01</v>
      </c>
      <c r="T9" s="58" t="n">
        <f aca="false">SUM(T10:T13)</f>
        <v>120815800</v>
      </c>
      <c r="U9" s="58" t="n">
        <f aca="false">SUM(U10:U13)</f>
        <v>5580624.58</v>
      </c>
      <c r="V9" s="58" t="n">
        <f aca="false">SUM(V10:V13)</f>
        <v>720784.43</v>
      </c>
      <c r="W9" s="58" t="n">
        <f aca="false">SUM(W10:W13)</f>
        <v>121763686.44</v>
      </c>
      <c r="X9" s="58" t="n">
        <f aca="false">SUM(X10:X13)</f>
        <v>119209204.47</v>
      </c>
      <c r="Y9" s="58" t="n">
        <f aca="false">SUM(Y10:Y13)</f>
        <v>2432836.97</v>
      </c>
      <c r="Z9" s="58" t="n">
        <f aca="false">SUM(Z10:Z13)</f>
        <v>121645</v>
      </c>
    </row>
    <row r="10" customFormat="false" ht="94.5" hidden="false" customHeight="true" outlineLevel="0" collapsed="false">
      <c r="H10" s="59" t="n">
        <v>1</v>
      </c>
      <c r="I10" s="60" t="s">
        <v>242</v>
      </c>
      <c r="J10" s="61" t="s">
        <v>65</v>
      </c>
      <c r="K10" s="61" t="s">
        <v>65</v>
      </c>
      <c r="L10" s="61" t="n">
        <v>1</v>
      </c>
      <c r="M10" s="59" t="s">
        <v>241</v>
      </c>
      <c r="N10" s="59" t="s">
        <v>243</v>
      </c>
      <c r="O10" s="62" t="n">
        <f aca="false">P10+Q10+R10</f>
        <v>2000000</v>
      </c>
      <c r="P10" s="62" t="n">
        <v>0</v>
      </c>
      <c r="Q10" s="62" t="n">
        <v>1780000</v>
      </c>
      <c r="R10" s="62" t="n">
        <v>220000</v>
      </c>
      <c r="S10" s="62" t="n">
        <f aca="false">T10+U10+V10</f>
        <v>2000000</v>
      </c>
      <c r="T10" s="62" t="n">
        <v>0</v>
      </c>
      <c r="U10" s="62" t="n">
        <v>1780000</v>
      </c>
      <c r="V10" s="62" t="n">
        <v>220000</v>
      </c>
      <c r="W10" s="62" t="n">
        <f aca="false">X10+Y10+Z10</f>
        <v>0</v>
      </c>
      <c r="X10" s="62" t="n">
        <v>0</v>
      </c>
      <c r="Y10" s="62" t="n">
        <v>0</v>
      </c>
      <c r="Z10" s="62" t="n">
        <v>0</v>
      </c>
    </row>
    <row r="11" s="63" customFormat="true" ht="94.5" hidden="false" customHeight="true" outlineLevel="0" collapsed="false">
      <c r="A11" s="1"/>
      <c r="B11" s="1"/>
      <c r="C11" s="1"/>
      <c r="D11" s="1"/>
      <c r="E11" s="1"/>
      <c r="F11" s="1"/>
      <c r="G11" s="1"/>
      <c r="H11" s="59" t="n">
        <v>2</v>
      </c>
      <c r="I11" s="60" t="s">
        <v>244</v>
      </c>
      <c r="J11" s="61" t="s">
        <v>65</v>
      </c>
      <c r="K11" s="61" t="s">
        <v>65</v>
      </c>
      <c r="L11" s="61" t="n">
        <v>1</v>
      </c>
      <c r="M11" s="59" t="s">
        <v>241</v>
      </c>
      <c r="N11" s="59" t="s">
        <v>243</v>
      </c>
      <c r="O11" s="62" t="n">
        <f aca="false">P11+Q11+R11</f>
        <v>1500000</v>
      </c>
      <c r="P11" s="62" t="n">
        <v>0</v>
      </c>
      <c r="Q11" s="62" t="n">
        <v>1335000</v>
      </c>
      <c r="R11" s="62" t="n">
        <v>165000</v>
      </c>
      <c r="S11" s="62" t="n">
        <f aca="false">T11+U11+V11</f>
        <v>1500000</v>
      </c>
      <c r="T11" s="62" t="n">
        <v>0</v>
      </c>
      <c r="U11" s="62" t="n">
        <v>1335000</v>
      </c>
      <c r="V11" s="62" t="n">
        <v>165000</v>
      </c>
      <c r="W11" s="62" t="n">
        <f aca="false">X11+Y11+Z11</f>
        <v>0</v>
      </c>
      <c r="X11" s="62" t="n">
        <v>0</v>
      </c>
      <c r="Y11" s="62" t="n">
        <v>0</v>
      </c>
      <c r="Z11" s="62" t="n">
        <v>0</v>
      </c>
    </row>
    <row r="12" s="63" customFormat="true" ht="114" hidden="false" customHeight="true" outlineLevel="0" collapsed="false">
      <c r="A12" s="1"/>
      <c r="B12" s="1"/>
      <c r="C12" s="1"/>
      <c r="D12" s="1"/>
      <c r="E12" s="1"/>
      <c r="F12" s="1"/>
      <c r="G12" s="1"/>
      <c r="H12" s="59" t="n">
        <v>3</v>
      </c>
      <c r="I12" s="60" t="s">
        <v>245</v>
      </c>
      <c r="J12" s="61" t="s">
        <v>246</v>
      </c>
      <c r="K12" s="61" t="s">
        <v>65</v>
      </c>
      <c r="L12" s="61" t="n">
        <v>1</v>
      </c>
      <c r="M12" s="59" t="s">
        <v>247</v>
      </c>
      <c r="N12" s="59" t="n">
        <v>2024</v>
      </c>
      <c r="O12" s="62" t="n">
        <f aca="false">P12+Q12+R12</f>
        <v>123404709.01</v>
      </c>
      <c r="P12" s="62" t="n">
        <v>120815800</v>
      </c>
      <c r="Q12" s="62" t="n">
        <v>2465624.58</v>
      </c>
      <c r="R12" s="62" t="n">
        <v>123284.43</v>
      </c>
      <c r="S12" s="62" t="n">
        <f aca="false">T12+U12+V12</f>
        <v>123404709.01</v>
      </c>
      <c r="T12" s="62" t="n">
        <v>120815800</v>
      </c>
      <c r="U12" s="62" t="n">
        <v>2465624.58</v>
      </c>
      <c r="V12" s="62" t="n">
        <f aca="false">123284.43</f>
        <v>123284.43</v>
      </c>
      <c r="W12" s="62" t="n">
        <f aca="false">X12+Y12+Z12</f>
        <v>121763686.44</v>
      </c>
      <c r="X12" s="62" t="n">
        <v>119209204.47</v>
      </c>
      <c r="Y12" s="62" t="n">
        <v>2432836.97</v>
      </c>
      <c r="Z12" s="62" t="n">
        <v>121645</v>
      </c>
    </row>
    <row r="13" customFormat="false" ht="114" hidden="false" customHeight="true" outlineLevel="0" collapsed="false">
      <c r="H13" s="59" t="n">
        <v>4</v>
      </c>
      <c r="I13" s="60" t="s">
        <v>248</v>
      </c>
      <c r="J13" s="61" t="s">
        <v>65</v>
      </c>
      <c r="K13" s="61" t="s">
        <v>65</v>
      </c>
      <c r="L13" s="61" t="s">
        <v>249</v>
      </c>
      <c r="M13" s="59" t="s">
        <v>247</v>
      </c>
      <c r="N13" s="59" t="n">
        <v>2024</v>
      </c>
      <c r="O13" s="62" t="n">
        <f aca="false">P13+Q13+R13</f>
        <v>212500</v>
      </c>
      <c r="P13" s="62"/>
      <c r="Q13" s="62"/>
      <c r="R13" s="62" t="n">
        <v>212500</v>
      </c>
      <c r="S13" s="62" t="n">
        <f aca="false">T13+U13+V13</f>
        <v>212500</v>
      </c>
      <c r="T13" s="62"/>
      <c r="U13" s="62"/>
      <c r="V13" s="62" t="n">
        <f aca="false">212500</f>
        <v>212500</v>
      </c>
      <c r="W13" s="62" t="n">
        <f aca="false">X13+Y13+Z13</f>
        <v>0</v>
      </c>
      <c r="X13" s="62"/>
      <c r="Y13" s="62"/>
      <c r="Z13" s="62"/>
    </row>
    <row r="14" customFormat="false" ht="27.75" hidden="false" customHeight="true" outlineLevel="0" collapsed="false">
      <c r="H14" s="64"/>
      <c r="I14" s="57" t="s">
        <v>250</v>
      </c>
      <c r="J14" s="57"/>
      <c r="K14" s="57"/>
      <c r="L14" s="57"/>
      <c r="M14" s="57"/>
      <c r="N14" s="57"/>
      <c r="O14" s="58" t="n">
        <f aca="false">O15+O18</f>
        <v>6698408.23</v>
      </c>
      <c r="P14" s="58" t="n">
        <f aca="false">P15+P18</f>
        <v>0</v>
      </c>
      <c r="Q14" s="58" t="n">
        <f aca="false">Q15+Q18</f>
        <v>0</v>
      </c>
      <c r="R14" s="58" t="n">
        <f aca="false">R15+R18</f>
        <v>6698408.23</v>
      </c>
      <c r="S14" s="58" t="n">
        <f aca="false">S15+S18</f>
        <v>4698408.23</v>
      </c>
      <c r="T14" s="58" t="n">
        <f aca="false">T15+T18</f>
        <v>0</v>
      </c>
      <c r="U14" s="58" t="n">
        <f aca="false">U15+U18</f>
        <v>0</v>
      </c>
      <c r="V14" s="58" t="n">
        <f aca="false">V15+V18</f>
        <v>4698408.23</v>
      </c>
      <c r="W14" s="58" t="n">
        <f aca="false">W15+W18</f>
        <v>2090000</v>
      </c>
      <c r="X14" s="58" t="n">
        <f aca="false">X15+X18</f>
        <v>0</v>
      </c>
      <c r="Y14" s="58" t="n">
        <f aca="false">Y15+Y18</f>
        <v>0</v>
      </c>
      <c r="Z14" s="58" t="n">
        <f aca="false">Z15+Z18</f>
        <v>2090000</v>
      </c>
    </row>
    <row r="15" customFormat="false" ht="27.75" hidden="false" customHeight="true" outlineLevel="0" collapsed="false">
      <c r="H15" s="64"/>
      <c r="I15" s="57" t="s">
        <v>251</v>
      </c>
      <c r="J15" s="57"/>
      <c r="K15" s="57"/>
      <c r="L15" s="57"/>
      <c r="M15" s="57"/>
      <c r="N15" s="57"/>
      <c r="O15" s="58" t="n">
        <f aca="false">O16</f>
        <v>1109815</v>
      </c>
      <c r="P15" s="58" t="n">
        <f aca="false">P16</f>
        <v>0</v>
      </c>
      <c r="Q15" s="58" t="n">
        <f aca="false">Q16</f>
        <v>0</v>
      </c>
      <c r="R15" s="58" t="n">
        <f aca="false">R16</f>
        <v>1109815</v>
      </c>
      <c r="S15" s="58" t="n">
        <f aca="false">S16</f>
        <v>1109815</v>
      </c>
      <c r="T15" s="58" t="n">
        <f aca="false">T16</f>
        <v>0</v>
      </c>
      <c r="U15" s="58" t="n">
        <f aca="false">U16</f>
        <v>0</v>
      </c>
      <c r="V15" s="58" t="n">
        <f aca="false">V16</f>
        <v>1109815</v>
      </c>
      <c r="W15" s="58" t="n">
        <f aca="false">W16</f>
        <v>599900</v>
      </c>
      <c r="X15" s="58" t="n">
        <f aca="false">X16</f>
        <v>0</v>
      </c>
      <c r="Y15" s="58" t="n">
        <f aca="false">Y16</f>
        <v>0</v>
      </c>
      <c r="Z15" s="58" t="n">
        <f aca="false">Z16</f>
        <v>599900</v>
      </c>
    </row>
    <row r="16" customFormat="false" ht="34.5" hidden="false" customHeight="true" outlineLevel="0" collapsed="false">
      <c r="H16" s="56"/>
      <c r="I16" s="57" t="s">
        <v>241</v>
      </c>
      <c r="J16" s="57"/>
      <c r="K16" s="57"/>
      <c r="L16" s="57"/>
      <c r="M16" s="57"/>
      <c r="N16" s="57"/>
      <c r="O16" s="58" t="n">
        <f aca="false">O17</f>
        <v>1109815</v>
      </c>
      <c r="P16" s="58" t="n">
        <f aca="false">P17</f>
        <v>0</v>
      </c>
      <c r="Q16" s="58" t="n">
        <f aca="false">Q17</f>
        <v>0</v>
      </c>
      <c r="R16" s="58" t="n">
        <f aca="false">R17</f>
        <v>1109815</v>
      </c>
      <c r="S16" s="58" t="n">
        <f aca="false">S17</f>
        <v>1109815</v>
      </c>
      <c r="T16" s="58" t="n">
        <f aca="false">T17</f>
        <v>0</v>
      </c>
      <c r="U16" s="58" t="n">
        <f aca="false">U17</f>
        <v>0</v>
      </c>
      <c r="V16" s="58" t="n">
        <f aca="false">V17</f>
        <v>1109815</v>
      </c>
      <c r="W16" s="58" t="n">
        <f aca="false">W17</f>
        <v>599900</v>
      </c>
      <c r="X16" s="58" t="n">
        <f aca="false">X17</f>
        <v>0</v>
      </c>
      <c r="Y16" s="58" t="n">
        <f aca="false">Y17</f>
        <v>0</v>
      </c>
      <c r="Z16" s="58" t="n">
        <f aca="false">Z17</f>
        <v>599900</v>
      </c>
    </row>
    <row r="17" customFormat="false" ht="82.5" hidden="false" customHeight="true" outlineLevel="0" collapsed="false">
      <c r="H17" s="59" t="n">
        <v>1</v>
      </c>
      <c r="I17" s="60" t="s">
        <v>252</v>
      </c>
      <c r="J17" s="61" t="s">
        <v>65</v>
      </c>
      <c r="K17" s="61" t="s">
        <v>65</v>
      </c>
      <c r="L17" s="61" t="n">
        <v>1</v>
      </c>
      <c r="M17" s="59" t="s">
        <v>241</v>
      </c>
      <c r="N17" s="59" t="s">
        <v>253</v>
      </c>
      <c r="O17" s="62" t="n">
        <f aca="false">P17+Q17+R17</f>
        <v>1109815</v>
      </c>
      <c r="P17" s="62" t="n">
        <v>0</v>
      </c>
      <c r="Q17" s="62" t="n">
        <v>0</v>
      </c>
      <c r="R17" s="62" t="n">
        <v>1109815</v>
      </c>
      <c r="S17" s="62" t="n">
        <f aca="false">T17+U17+V17</f>
        <v>1109815</v>
      </c>
      <c r="T17" s="62" t="n">
        <v>0</v>
      </c>
      <c r="U17" s="62" t="n">
        <v>0</v>
      </c>
      <c r="V17" s="62" t="n">
        <v>1109815</v>
      </c>
      <c r="W17" s="62" t="n">
        <f aca="false">X17+Y17+Z17</f>
        <v>599900</v>
      </c>
      <c r="X17" s="62" t="n">
        <v>0</v>
      </c>
      <c r="Y17" s="62" t="n">
        <v>0</v>
      </c>
      <c r="Z17" s="62" t="n">
        <v>599900</v>
      </c>
    </row>
    <row r="18" customFormat="false" ht="27.75" hidden="false" customHeight="true" outlineLevel="0" collapsed="false">
      <c r="H18" s="64"/>
      <c r="I18" s="57" t="s">
        <v>254</v>
      </c>
      <c r="J18" s="57"/>
      <c r="K18" s="57"/>
      <c r="L18" s="57"/>
      <c r="M18" s="57"/>
      <c r="N18" s="57"/>
      <c r="O18" s="58" t="n">
        <f aca="false">O19</f>
        <v>5588593.23</v>
      </c>
      <c r="P18" s="58" t="n">
        <f aca="false">P19</f>
        <v>0</v>
      </c>
      <c r="Q18" s="58" t="n">
        <f aca="false">Q19</f>
        <v>0</v>
      </c>
      <c r="R18" s="58" t="n">
        <f aca="false">R19</f>
        <v>5588593.23</v>
      </c>
      <c r="S18" s="58" t="n">
        <f aca="false">S19</f>
        <v>3588593.23</v>
      </c>
      <c r="T18" s="58" t="n">
        <f aca="false">T19</f>
        <v>0</v>
      </c>
      <c r="U18" s="58" t="n">
        <f aca="false">U19</f>
        <v>0</v>
      </c>
      <c r="V18" s="58" t="n">
        <f aca="false">V19</f>
        <v>3588593.23</v>
      </c>
      <c r="W18" s="58" t="n">
        <f aca="false">W19</f>
        <v>1490100</v>
      </c>
      <c r="X18" s="58" t="n">
        <f aca="false">X19</f>
        <v>0</v>
      </c>
      <c r="Y18" s="58" t="n">
        <f aca="false">Y19</f>
        <v>0</v>
      </c>
      <c r="Z18" s="58" t="n">
        <f aca="false">Z19</f>
        <v>1490100</v>
      </c>
    </row>
    <row r="19" customFormat="false" ht="34.5" hidden="false" customHeight="true" outlineLevel="0" collapsed="false">
      <c r="H19" s="56"/>
      <c r="I19" s="57" t="s">
        <v>241</v>
      </c>
      <c r="J19" s="57"/>
      <c r="K19" s="57"/>
      <c r="L19" s="57"/>
      <c r="M19" s="57"/>
      <c r="N19" s="57"/>
      <c r="O19" s="58" t="n">
        <f aca="false">SUM(O20:O23)</f>
        <v>5588593.23</v>
      </c>
      <c r="P19" s="58" t="n">
        <f aca="false">SUM(P20:P23)</f>
        <v>0</v>
      </c>
      <c r="Q19" s="58" t="n">
        <f aca="false">SUM(Q20:Q23)</f>
        <v>0</v>
      </c>
      <c r="R19" s="58" t="n">
        <f aca="false">SUM(R20:R23)</f>
        <v>5588593.23</v>
      </c>
      <c r="S19" s="58" t="n">
        <f aca="false">SUM(S20:S23)</f>
        <v>3588593.23</v>
      </c>
      <c r="T19" s="58" t="n">
        <f aca="false">SUM(T20:T23)</f>
        <v>0</v>
      </c>
      <c r="U19" s="58" t="n">
        <f aca="false">SUM(U20:U23)</f>
        <v>0</v>
      </c>
      <c r="V19" s="58" t="n">
        <f aca="false">SUM(V20:V23)</f>
        <v>3588593.23</v>
      </c>
      <c r="W19" s="58" t="n">
        <f aca="false">SUM(W20:W23)</f>
        <v>1490100</v>
      </c>
      <c r="X19" s="58" t="n">
        <f aca="false">SUM(X20:X23)</f>
        <v>0</v>
      </c>
      <c r="Y19" s="58" t="n">
        <f aca="false">SUM(Y20:Y23)</f>
        <v>0</v>
      </c>
      <c r="Z19" s="58" t="n">
        <f aca="false">SUM(Z20:Z23)</f>
        <v>1490100</v>
      </c>
    </row>
    <row r="20" customFormat="false" ht="95.25" hidden="false" customHeight="true" outlineLevel="0" collapsed="false">
      <c r="H20" s="59" t="n">
        <v>1</v>
      </c>
      <c r="I20" s="60" t="s">
        <v>255</v>
      </c>
      <c r="J20" s="61" t="s">
        <v>65</v>
      </c>
      <c r="K20" s="61" t="s">
        <v>65</v>
      </c>
      <c r="L20" s="61" t="n">
        <v>1</v>
      </c>
      <c r="M20" s="59" t="s">
        <v>241</v>
      </c>
      <c r="N20" s="59" t="s">
        <v>253</v>
      </c>
      <c r="O20" s="62" t="n">
        <f aca="false">P20+Q20+R20</f>
        <v>1400100</v>
      </c>
      <c r="P20" s="62" t="n">
        <v>0</v>
      </c>
      <c r="Q20" s="62" t="n">
        <v>0</v>
      </c>
      <c r="R20" s="62" t="n">
        <v>1400100</v>
      </c>
      <c r="S20" s="62" t="n">
        <f aca="false">T20+U20+V20</f>
        <v>1400100</v>
      </c>
      <c r="T20" s="62"/>
      <c r="U20" s="62"/>
      <c r="V20" s="62" t="n">
        <v>1400100</v>
      </c>
      <c r="W20" s="62" t="n">
        <f aca="false">X20+Y20+Z20</f>
        <v>1400100</v>
      </c>
      <c r="X20" s="62" t="n">
        <v>0</v>
      </c>
      <c r="Y20" s="62" t="n">
        <v>0</v>
      </c>
      <c r="Z20" s="62" t="n">
        <v>1400100</v>
      </c>
    </row>
    <row r="21" customFormat="false" ht="121.5" hidden="false" customHeight="true" outlineLevel="0" collapsed="false">
      <c r="H21" s="59" t="n">
        <v>2</v>
      </c>
      <c r="I21" s="60" t="s">
        <v>256</v>
      </c>
      <c r="J21" s="61" t="s">
        <v>65</v>
      </c>
      <c r="K21" s="61" t="s">
        <v>65</v>
      </c>
      <c r="L21" s="61" t="s">
        <v>257</v>
      </c>
      <c r="M21" s="59" t="s">
        <v>241</v>
      </c>
      <c r="N21" s="59" t="s">
        <v>258</v>
      </c>
      <c r="O21" s="62" t="n">
        <f aca="false">R21</f>
        <v>3698493.23</v>
      </c>
      <c r="P21" s="62" t="n">
        <v>0</v>
      </c>
      <c r="Q21" s="62" t="n">
        <v>0</v>
      </c>
      <c r="R21" s="62" t="n">
        <v>3698493.23</v>
      </c>
      <c r="S21" s="62" t="n">
        <f aca="false">V21</f>
        <v>1698493.23</v>
      </c>
      <c r="T21" s="62" t="n">
        <v>0</v>
      </c>
      <c r="U21" s="62" t="n">
        <v>0</v>
      </c>
      <c r="V21" s="62" t="n">
        <v>1698493.23</v>
      </c>
      <c r="W21" s="62" t="n">
        <f aca="false">X21+Y21+Z21</f>
        <v>0</v>
      </c>
      <c r="X21" s="62" t="n">
        <v>0</v>
      </c>
      <c r="Y21" s="62" t="n">
        <v>0</v>
      </c>
      <c r="Z21" s="62"/>
    </row>
    <row r="22" customFormat="false" ht="121.5" hidden="false" customHeight="true" outlineLevel="0" collapsed="false">
      <c r="H22" s="59" t="n">
        <v>3</v>
      </c>
      <c r="I22" s="60" t="s">
        <v>259</v>
      </c>
      <c r="J22" s="61" t="s">
        <v>65</v>
      </c>
      <c r="K22" s="61" t="s">
        <v>65</v>
      </c>
      <c r="L22" s="61" t="n">
        <v>1</v>
      </c>
      <c r="M22" s="59" t="s">
        <v>241</v>
      </c>
      <c r="N22" s="59" t="n">
        <v>2024</v>
      </c>
      <c r="O22" s="62" t="n">
        <f aca="false">R22</f>
        <v>90000</v>
      </c>
      <c r="P22" s="62" t="n">
        <v>0</v>
      </c>
      <c r="Q22" s="62" t="n">
        <v>0</v>
      </c>
      <c r="R22" s="62" t="n">
        <v>90000</v>
      </c>
      <c r="S22" s="62" t="n">
        <f aca="false">V22</f>
        <v>90000</v>
      </c>
      <c r="T22" s="62" t="n">
        <v>0</v>
      </c>
      <c r="U22" s="62" t="n">
        <v>0</v>
      </c>
      <c r="V22" s="62" t="n">
        <v>90000</v>
      </c>
      <c r="W22" s="62" t="n">
        <f aca="false">X22+Y22+Z22</f>
        <v>90000</v>
      </c>
      <c r="X22" s="62" t="n">
        <v>0</v>
      </c>
      <c r="Y22" s="62" t="n">
        <v>0</v>
      </c>
      <c r="Z22" s="62" t="n">
        <v>90000</v>
      </c>
    </row>
    <row r="23" customFormat="false" ht="121.5" hidden="false" customHeight="true" outlineLevel="0" collapsed="false">
      <c r="H23" s="59" t="n">
        <v>4</v>
      </c>
      <c r="I23" s="60" t="s">
        <v>260</v>
      </c>
      <c r="J23" s="61" t="s">
        <v>65</v>
      </c>
      <c r="K23" s="61" t="s">
        <v>65</v>
      </c>
      <c r="L23" s="61" t="n">
        <v>1</v>
      </c>
      <c r="M23" s="59" t="s">
        <v>241</v>
      </c>
      <c r="N23" s="59" t="n">
        <v>2024</v>
      </c>
      <c r="O23" s="62" t="n">
        <f aca="false">R23</f>
        <v>400000</v>
      </c>
      <c r="P23" s="62" t="n">
        <v>0</v>
      </c>
      <c r="Q23" s="62" t="n">
        <v>0</v>
      </c>
      <c r="R23" s="62" t="n">
        <v>400000</v>
      </c>
      <c r="S23" s="62" t="n">
        <f aca="false">V23</f>
        <v>400000</v>
      </c>
      <c r="T23" s="62" t="n">
        <v>0</v>
      </c>
      <c r="U23" s="62" t="n">
        <v>0</v>
      </c>
      <c r="V23" s="62" t="n">
        <v>400000</v>
      </c>
      <c r="W23" s="62" t="n">
        <f aca="false">X23+Y23+Z23</f>
        <v>0</v>
      </c>
      <c r="X23" s="62" t="n">
        <v>0</v>
      </c>
      <c r="Y23" s="62" t="n">
        <v>0</v>
      </c>
      <c r="Z23" s="62"/>
    </row>
    <row r="24" customFormat="false" ht="27.75" hidden="false" customHeight="true" outlineLevel="0" collapsed="false">
      <c r="H24" s="64"/>
      <c r="I24" s="57" t="s">
        <v>261</v>
      </c>
      <c r="J24" s="57"/>
      <c r="K24" s="57"/>
      <c r="L24" s="57"/>
      <c r="M24" s="57"/>
      <c r="N24" s="57"/>
      <c r="O24" s="58" t="n">
        <f aca="false">O25</f>
        <v>9500000</v>
      </c>
      <c r="P24" s="58" t="n">
        <f aca="false">P25</f>
        <v>0</v>
      </c>
      <c r="Q24" s="58" t="n">
        <f aca="false">Q25</f>
        <v>9500000</v>
      </c>
      <c r="R24" s="58" t="n">
        <f aca="false">R25</f>
        <v>0</v>
      </c>
      <c r="S24" s="58" t="n">
        <f aca="false">S25</f>
        <v>7000000</v>
      </c>
      <c r="T24" s="58" t="n">
        <f aca="false">T25</f>
        <v>0</v>
      </c>
      <c r="U24" s="58" t="n">
        <f aca="false">U25</f>
        <v>7000000</v>
      </c>
      <c r="V24" s="58" t="n">
        <f aca="false">V25</f>
        <v>0</v>
      </c>
      <c r="W24" s="58" t="n">
        <f aca="false">X24+Y24+Z24</f>
        <v>1800000</v>
      </c>
      <c r="X24" s="58" t="n">
        <f aca="false">X25</f>
        <v>0</v>
      </c>
      <c r="Y24" s="58" t="n">
        <f aca="false">Y25</f>
        <v>1800000</v>
      </c>
      <c r="Z24" s="58" t="n">
        <f aca="false">Z25</f>
        <v>0</v>
      </c>
    </row>
    <row r="25" customFormat="false" ht="34.5" hidden="false" customHeight="true" outlineLevel="0" collapsed="false">
      <c r="H25" s="56"/>
      <c r="I25" s="57" t="s">
        <v>241</v>
      </c>
      <c r="J25" s="57"/>
      <c r="K25" s="57"/>
      <c r="L25" s="57"/>
      <c r="M25" s="57"/>
      <c r="N25" s="57"/>
      <c r="O25" s="58" t="n">
        <f aca="false">Q25</f>
        <v>9500000</v>
      </c>
      <c r="P25" s="58" t="n">
        <f aca="false">SUM(P26:P28)</f>
        <v>0</v>
      </c>
      <c r="Q25" s="58" t="n">
        <f aca="false">SUM(Q26:Q28)</f>
        <v>9500000</v>
      </c>
      <c r="R25" s="58" t="n">
        <f aca="false">SUM(R26:R28)</f>
        <v>0</v>
      </c>
      <c r="S25" s="58" t="n">
        <f aca="false">SUM(S26:S28)</f>
        <v>7000000</v>
      </c>
      <c r="T25" s="58" t="n">
        <f aca="false">SUM(T26:T28)</f>
        <v>0</v>
      </c>
      <c r="U25" s="58" t="n">
        <f aca="false">SUM(U26:U28)</f>
        <v>7000000</v>
      </c>
      <c r="V25" s="58" t="n">
        <f aca="false">SUM(V26:V28)</f>
        <v>0</v>
      </c>
      <c r="W25" s="58" t="n">
        <f aca="false">SUM(W26:W28)</f>
        <v>1800000</v>
      </c>
      <c r="X25" s="58" t="n">
        <f aca="false">SUM(X26:X28)</f>
        <v>0</v>
      </c>
      <c r="Y25" s="58" t="n">
        <f aca="false">SUM(Y26:Y28)</f>
        <v>1800000</v>
      </c>
      <c r="Z25" s="58" t="n">
        <f aca="false">SUM(Z26:Z28)</f>
        <v>0</v>
      </c>
    </row>
    <row r="26" customFormat="false" ht="78.75" hidden="false" customHeight="true" outlineLevel="0" collapsed="false">
      <c r="H26" s="59" t="n">
        <v>1</v>
      </c>
      <c r="I26" s="60" t="s">
        <v>262</v>
      </c>
      <c r="J26" s="61" t="s">
        <v>65</v>
      </c>
      <c r="K26" s="61" t="s">
        <v>65</v>
      </c>
      <c r="L26" s="61" t="n">
        <v>1</v>
      </c>
      <c r="M26" s="59" t="s">
        <v>241</v>
      </c>
      <c r="N26" s="59" t="n">
        <v>2024</v>
      </c>
      <c r="O26" s="62" t="n">
        <f aca="false">Q26</f>
        <v>1500000</v>
      </c>
      <c r="P26" s="62" t="n">
        <v>0</v>
      </c>
      <c r="Q26" s="62" t="n">
        <v>1500000</v>
      </c>
      <c r="R26" s="62" t="n">
        <v>0</v>
      </c>
      <c r="S26" s="62" t="n">
        <f aca="false">T26+U26+V26</f>
        <v>0</v>
      </c>
      <c r="T26" s="62" t="n">
        <v>0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85.5" hidden="false" customHeight="true" outlineLevel="0" collapsed="false">
      <c r="H27" s="59" t="n">
        <v>2</v>
      </c>
      <c r="I27" s="60" t="s">
        <v>263</v>
      </c>
      <c r="J27" s="61" t="s">
        <v>65</v>
      </c>
      <c r="K27" s="61" t="s">
        <v>65</v>
      </c>
      <c r="L27" s="61" t="n">
        <v>1</v>
      </c>
      <c r="M27" s="59" t="s">
        <v>241</v>
      </c>
      <c r="N27" s="59" t="n">
        <v>2024</v>
      </c>
      <c r="O27" s="62" t="n">
        <f aca="false">Q27</f>
        <v>1000000</v>
      </c>
      <c r="P27" s="62" t="n">
        <v>0</v>
      </c>
      <c r="Q27" s="62" t="n">
        <v>1000000</v>
      </c>
      <c r="R27" s="62" t="n">
        <v>0</v>
      </c>
      <c r="S27" s="62" t="n">
        <f aca="false">T27+U27+V27</f>
        <v>0</v>
      </c>
      <c r="T27" s="62" t="n">
        <v>0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85.5" hidden="false" customHeight="true" outlineLevel="0" collapsed="false">
      <c r="H28" s="59" t="n">
        <v>3</v>
      </c>
      <c r="I28" s="60" t="s">
        <v>264</v>
      </c>
      <c r="J28" s="61" t="s">
        <v>65</v>
      </c>
      <c r="K28" s="61" t="s">
        <v>65</v>
      </c>
      <c r="L28" s="61" t="n">
        <v>2</v>
      </c>
      <c r="M28" s="59" t="s">
        <v>241</v>
      </c>
      <c r="N28" s="59" t="n">
        <v>2024</v>
      </c>
      <c r="O28" s="62" t="n">
        <f aca="false">Q28</f>
        <v>7000000</v>
      </c>
      <c r="P28" s="62" t="n">
        <v>0</v>
      </c>
      <c r="Q28" s="62" t="n">
        <v>7000000</v>
      </c>
      <c r="R28" s="62" t="n">
        <v>0</v>
      </c>
      <c r="S28" s="62" t="n">
        <f aca="false">U28</f>
        <v>7000000</v>
      </c>
      <c r="T28" s="62" t="n">
        <v>0</v>
      </c>
      <c r="U28" s="62" t="n">
        <v>7000000</v>
      </c>
      <c r="V28" s="62" t="n">
        <v>0</v>
      </c>
      <c r="W28" s="62" t="n">
        <f aca="false">X28+Y28+Z28</f>
        <v>1800000</v>
      </c>
      <c r="X28" s="62" t="n">
        <v>0</v>
      </c>
      <c r="Y28" s="62" t="n">
        <v>1800000</v>
      </c>
      <c r="Z28" s="62" t="n">
        <v>0</v>
      </c>
    </row>
    <row r="30" s="63" customFormat="true" ht="39.75" hidden="false" customHeight="true" outlineLevel="0" collapsed="false">
      <c r="A30" s="1"/>
      <c r="B30" s="1"/>
      <c r="C30" s="1"/>
      <c r="D30" s="1"/>
      <c r="E30" s="1"/>
      <c r="F30" s="1"/>
      <c r="G30" s="1"/>
      <c r="H30" s="65" t="s">
        <v>265</v>
      </c>
      <c r="I30" s="65"/>
      <c r="J30" s="65"/>
      <c r="K30" s="65"/>
      <c r="L30" s="65"/>
      <c r="M30" s="65"/>
      <c r="N30" s="65"/>
      <c r="O30" s="65"/>
      <c r="P30" s="65"/>
      <c r="Q30" s="65"/>
      <c r="R30" s="66"/>
      <c r="S30" s="67"/>
      <c r="T30" s="67"/>
      <c r="U30" s="66"/>
      <c r="X30" s="68" t="s">
        <v>266</v>
      </c>
    </row>
  </sheetData>
  <mergeCells count="29">
    <mergeCell ref="H1:Z1"/>
    <mergeCell ref="I2:R2"/>
    <mergeCell ref="H3:H5"/>
    <mergeCell ref="I3:I5"/>
    <mergeCell ref="J3:J5"/>
    <mergeCell ref="K3:K5"/>
    <mergeCell ref="L3:L5"/>
    <mergeCell ref="M3:M5"/>
    <mergeCell ref="N3:N5"/>
    <mergeCell ref="O3:R3"/>
    <mergeCell ref="S3:V3"/>
    <mergeCell ref="W3:Z3"/>
    <mergeCell ref="O4:O5"/>
    <mergeCell ref="P4:R4"/>
    <mergeCell ref="S4:S5"/>
    <mergeCell ref="T4:V4"/>
    <mergeCell ref="W4:W5"/>
    <mergeCell ref="X4:Z4"/>
    <mergeCell ref="I7:N7"/>
    <mergeCell ref="I8:N8"/>
    <mergeCell ref="I9:N9"/>
    <mergeCell ref="I14:N14"/>
    <mergeCell ref="I15:N15"/>
    <mergeCell ref="I16:N16"/>
    <mergeCell ref="I18:N18"/>
    <mergeCell ref="I19:N19"/>
    <mergeCell ref="I24:N24"/>
    <mergeCell ref="I25:N25"/>
    <mergeCell ref="H30:Q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KazakovaEV</cp:lastModifiedBy>
  <cp:lastPrinted>2024-10-21T12:23:23Z</cp:lastPrinted>
  <dcterms:modified xsi:type="dcterms:W3CDTF">2024-10-21T12:23:51Z</dcterms:modified>
  <cp:revision>0</cp:revision>
  <dc:subject/>
  <dc:title/>
</cp:coreProperties>
</file>