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22</definedName>
    <definedName function="false" hidden="true" localSheetId="0" name="_xlnm._FilterDatabase" vbProcedure="false">Лист1!$A$2:$J$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211">
  <si>
    <t xml:space="preserve">Пояснительная к исполнению бюджета Няндомского муниципального округа Архангелькой области за полугодие 2024 года</t>
  </si>
  <si>
    <t xml:space="preserve">Раз-дел</t>
  </si>
  <si>
    <t xml:space="preserve">Под- раздел</t>
  </si>
  <si>
    <t xml:space="preserve">Распорядитель, получатель</t>
  </si>
  <si>
    <t xml:space="preserve">Показатели сводной бюджетной росписи на 01.07.24 г.</t>
  </si>
  <si>
    <t xml:space="preserve">Лимит бюджетных обязательств                       полугодие</t>
  </si>
  <si>
    <t xml:space="preserve">Исполнено</t>
  </si>
  <si>
    <t xml:space="preserve">% исполнения</t>
  </si>
  <si>
    <t xml:space="preserve">Основные направления расходов</t>
  </si>
  <si>
    <t xml:space="preserve">Сумма, тыс.рублей</t>
  </si>
  <si>
    <t xml:space="preserve">к году</t>
  </si>
  <si>
    <t xml:space="preserve">к полугодию</t>
  </si>
  <si>
    <t xml:space="preserve">01</t>
  </si>
  <si>
    <t xml:space="preserve">02</t>
  </si>
  <si>
    <t xml:space="preserve">Администрация </t>
  </si>
  <si>
    <t xml:space="preserve">оплата труда главы округа</t>
  </si>
  <si>
    <t xml:space="preserve">03</t>
  </si>
  <si>
    <t xml:space="preserve">Собрание депутатов</t>
  </si>
  <si>
    <t xml:space="preserve">денежное содержание председателя </t>
  </si>
  <si>
    <t xml:space="preserve">денежное содержание зам.председателя </t>
  </si>
  <si>
    <t xml:space="preserve">денежное содержание специалистов</t>
  </si>
  <si>
    <t xml:space="preserve">прочие расходы</t>
  </si>
  <si>
    <t xml:space="preserve">04</t>
  </si>
  <si>
    <t xml:space="preserve">оплата труда с начислениями </t>
  </si>
  <si>
    <t xml:space="preserve">в т.ч. за счет средств областного бюджета</t>
  </si>
  <si>
    <t xml:space="preserve">обеспечение охраны труда </t>
  </si>
  <si>
    <t xml:space="preserve">обеспечение деятельности комиссии по делам несовершеннолетних </t>
  </si>
  <si>
    <t xml:space="preserve">осуществление государственных полномочий в сфере административных правонарушений </t>
  </si>
  <si>
    <t xml:space="preserve">Администрация МО</t>
  </si>
  <si>
    <t xml:space="preserve">Составление списков кандидатов в присяжные заседатели федеральных судов общей юрисдикции в РФ</t>
  </si>
  <si>
    <t xml:space="preserve">Управвление социальной политики</t>
  </si>
  <si>
    <t xml:space="preserve">Отдел опеки и попечительства</t>
  </si>
  <si>
    <t xml:space="preserve">оплата труда с начислениями</t>
  </si>
  <si>
    <t xml:space="preserve">Управление архитектуры, строительства и ЖКХ</t>
  </si>
  <si>
    <t xml:space="preserve">05</t>
  </si>
  <si>
    <t xml:space="preserve">списки присяжных заседателей</t>
  </si>
  <si>
    <t xml:space="preserve">06</t>
  </si>
  <si>
    <t xml:space="preserve">Управление финансов</t>
  </si>
  <si>
    <t xml:space="preserve">оплата труда с начислениями аппарата УФ</t>
  </si>
  <si>
    <t xml:space="preserve">Контрольно-счетный орган</t>
  </si>
  <si>
    <t xml:space="preserve">проведение выборов главы и депутатов</t>
  </si>
  <si>
    <t xml:space="preserve">11</t>
  </si>
  <si>
    <t xml:space="preserve">Резервный фонд администрации</t>
  </si>
  <si>
    <t xml:space="preserve">Зарезервированные средства на повышение тарифов на коммунальные услуги</t>
  </si>
  <si>
    <t xml:space="preserve">13</t>
  </si>
  <si>
    <t xml:space="preserve">Прочие выплаты по обязательствам органов местного самоуправления</t>
  </si>
  <si>
    <t xml:space="preserve">коспенсационные выплаты депутатам</t>
  </si>
  <si>
    <t xml:space="preserve">Прочие расходы</t>
  </si>
  <si>
    <t xml:space="preserve">Комитет по имуществу</t>
  </si>
  <si>
    <t xml:space="preserve">комплексные кадастровые работы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здания для размещения автобусов, используемых  для пассажироперевозок)</t>
  </si>
  <si>
    <t xml:space="preserve">Управление социальной политики</t>
  </si>
  <si>
    <t xml:space="preserve">МП "Демографическая политика и социальная поддержка граждан Няндомского района"</t>
  </si>
  <si>
    <t xml:space="preserve">МП " Укрепление общественного здоровья населения Няндомского района"</t>
  </si>
  <si>
    <t xml:space="preserve"> МП "Профилактика правонарушений и противодействие преступности на территории Няндомского района" </t>
  </si>
  <si>
    <t xml:space="preserve">представительские расходы</t>
  </si>
  <si>
    <t xml:space="preserve"> МП "Профилактика  безнадзорности и правонарушений несовершеннолетних в  Няндомском районе"</t>
  </si>
  <si>
    <t xml:space="preserve">МП "Развитие инициатив населения Няндомского района" (поддержка НКО)</t>
  </si>
  <si>
    <t xml:space="preserve">МП "Содействие развитию институтов гражданского общества в Няндомском районе"</t>
  </si>
  <si>
    <t xml:space="preserve">Фонд оплаты труда казенных учреждений с начислениями</t>
  </si>
  <si>
    <t xml:space="preserve">Прочие расходы казенных учреждений</t>
  </si>
  <si>
    <t xml:space="preserve">выполнение обязательств по исполнительным листам </t>
  </si>
  <si>
    <t xml:space="preserve">Итого 01</t>
  </si>
  <si>
    <t xml:space="preserve">Администрация</t>
  </si>
  <si>
    <t xml:space="preserve">осуществление первичного воинского учета на территории, где отсутствуют военные комиссариаты</t>
  </si>
  <si>
    <t xml:space="preserve">Итого 02</t>
  </si>
  <si>
    <t xml:space="preserve">09</t>
  </si>
  <si>
    <t xml:space="preserve">Оплата труда с начислениями</t>
  </si>
  <si>
    <t xml:space="preserve">Подпрограмма "ГО, защита населения и территорий от ЧС природного и техногенного характера" </t>
  </si>
  <si>
    <t xml:space="preserve">Обеспечение пожарной безопасности</t>
  </si>
  <si>
    <t xml:space="preserve">Противодействие идеологии экстремизма, предупреждение терроризма</t>
  </si>
  <si>
    <t xml:space="preserve">Обеспечение безопасности людей на водных объектах</t>
  </si>
  <si>
    <t xml:space="preserve">10</t>
  </si>
  <si>
    <t xml:space="preserve">Мероприятия в сфере обеспечения пожарной безопасности</t>
  </si>
  <si>
    <t xml:space="preserve">Итого 03</t>
  </si>
  <si>
    <t xml:space="preserve">Мероприятия, связанные с проведением сельскохозяйственных ярмарок, конкурсов животноводов</t>
  </si>
  <si>
    <t xml:space="preserve">Поддержка предприятий агропромышленного комплекса</t>
  </si>
  <si>
    <t xml:space="preserve">08</t>
  </si>
  <si>
    <t xml:space="preserve">Организация информирования  пассажиров о расписании движения автобусов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Комитет по имуществу </t>
  </si>
  <si>
    <t xml:space="preserve">Приобретение автобусов для организации пассажироперевозок 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автобусов для организации пассажироперевозок  на территории  Няндомского муниципального округа)</t>
  </si>
  <si>
    <t xml:space="preserve">Управление строительства, архитектуры и ЖКХ </t>
  </si>
  <si>
    <t xml:space="preserve">Реализация программ формирования современной городской среды в части ремонта дворовых территорий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</t>
  </si>
  <si>
    <t xml:space="preserve">Разработка ПСД объекта «Реконструкция автомобильных дорог по ул. Октябрьская, ул. Первомайская ул. Заводская, ул. Гагарина пос. Шалакуша»</t>
  </si>
  <si>
    <t xml:space="preserve">Обеспечение комплексного развития сельских территорий (капитальный ремонт участка автомобильной дороги Логиновская – Алексеевская, проходящего по ул. 1 Петаревская дер. Петариха)</t>
  </si>
  <si>
    <t xml:space="preserve">Обеспечение комплексного развития сельских территорий (капитальный ремонт участка автомобильной дороги по ул. 60 лет Октября от д. 18 до ул. Ленина и капитальный ремонт участка автомобильной дороги по ул. Ленина от ул. 60 лет Октября до ул. Североморская г. Няндома)</t>
  </si>
  <si>
    <t xml:space="preserve">Отсыпка  автомобильных дорог общего пользования местного значения на территории Мошинского  территориального отдела </t>
  </si>
  <si>
    <t xml:space="preserve">Ремонт  автомобильных  дорог   в  лесном пос. Ивакша</t>
  </si>
  <si>
    <t xml:space="preserve">Устройство   автомобильной   дороги до  железнодорожной станции Шожма</t>
  </si>
  <si>
    <t xml:space="preserve">Мероприятия по развитию туризма</t>
  </si>
  <si>
    <t xml:space="preserve">Субсидии на поддержку творческих проектов и любительских творческих коллективов в сфере культуры и искусства</t>
  </si>
  <si>
    <r>
      <rPr>
        <i val="true"/>
        <u val="single"/>
        <sz val="9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i val="true"/>
        <sz val="9"/>
        <rFont val="Times New Roman"/>
        <family val="1"/>
        <charset val="204"/>
      </rPr>
      <t xml:space="preserve"> (инициативный проект "Фестиваль счастливых людей "10 МЕРИДИАН")</t>
    </r>
  </si>
  <si>
    <r>
      <rPr>
        <i val="true"/>
        <u val="single"/>
        <sz val="9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i val="true"/>
        <sz val="9"/>
        <rFont val="Times New Roman"/>
        <family val="1"/>
        <charset val="204"/>
      </rPr>
      <t xml:space="preserve"> (инициативный проект "Благодатное небо")</t>
    </r>
  </si>
  <si>
    <r>
      <rPr>
        <i val="true"/>
        <u val="single"/>
        <sz val="9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i val="true"/>
        <sz val="9"/>
        <rFont val="Times New Roman"/>
        <family val="1"/>
        <charset val="204"/>
      </rPr>
      <t xml:space="preserve"> (инициативный проект "Без забора дом не дом")</t>
    </r>
  </si>
  <si>
    <t xml:space="preserve">Администрация  </t>
  </si>
  <si>
    <t xml:space="preserve">Поддержка малого и среднего предпринимательства </t>
  </si>
  <si>
    <t xml:space="preserve">Создание условий для обеспечения поселений и жителей  услугами торговли</t>
  </si>
  <si>
    <t xml:space="preserve">проект «Новая жизнь старой школы» ТОСа  «Истоки»</t>
  </si>
  <si>
    <t xml:space="preserve">Мероприятия по землеустройству и землепользованию</t>
  </si>
  <si>
    <t xml:space="preserve">Итого 04</t>
  </si>
  <si>
    <t xml:space="preserve">Управление строительства, архитектуры и ЖКХ</t>
  </si>
  <si>
    <t xml:space="preserve">Ремонт и содержание жилого фонда</t>
  </si>
  <si>
    <t xml:space="preserve">Реализация инициативного проекта «Досуговый центр «Уксусный» </t>
  </si>
  <si>
    <t xml:space="preserve">Взносы на капитальный ремонт многоквартирных домов</t>
  </si>
  <si>
    <t xml:space="preserve">Субсидии на обеспечение мероприятий по переселению граждан из аварийного жилищного фонда (выкуп)</t>
  </si>
  <si>
    <t xml:space="preserve">Мероприятия программы "Развитие коммунальной инфраструктуры Няндомского района" </t>
  </si>
  <si>
    <r>
      <rPr>
        <i val="true"/>
        <sz val="11"/>
        <rFont val="Times New Roman"/>
        <family val="1"/>
        <charset val="204"/>
      </rPr>
      <t xml:space="preserve">Разработка проектно-сметной документации на строительство и реконструкцию (модернизацию) объектов </t>
    </r>
    <r>
      <rPr>
        <i val="true"/>
        <u val="single"/>
        <sz val="11"/>
        <rFont val="Times New Roman"/>
        <family val="1"/>
        <charset val="204"/>
      </rPr>
      <t xml:space="preserve">водоотведения</t>
    </r>
  </si>
  <si>
    <r>
      <rPr>
        <i val="true"/>
        <sz val="11"/>
        <rFont val="Times New Roman"/>
        <family val="1"/>
        <charset val="204"/>
      </rPr>
      <t xml:space="preserve">Разработка пректно-сметной документации для строительства и реконструкции (модернизации) объектов питьевого </t>
    </r>
    <r>
      <rPr>
        <i val="true"/>
        <u val="single"/>
        <sz val="11"/>
        <rFont val="Times New Roman"/>
        <family val="1"/>
        <charset val="204"/>
      </rPr>
      <t xml:space="preserve">водоснабжения</t>
    </r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, д.Бор сельского поселения «Мошинское»</t>
  </si>
  <si>
    <r>
      <rPr>
        <i val="true"/>
        <sz val="11"/>
        <rFont val="Times New Roman"/>
        <family val="1"/>
        <charset val="204"/>
      </rPr>
      <t xml:space="preserve">Реализация плана мероприятий по социально-экономическому развитию (</t>
    </r>
    <r>
      <rPr>
        <i val="true"/>
        <u val="single"/>
        <sz val="11"/>
        <rFont val="Times New Roman"/>
        <family val="1"/>
        <charset val="204"/>
      </rPr>
      <t xml:space="preserve">Модернизация скважины питьевого водоснабжения  в г. Няндома</t>
    </r>
    <r>
      <rPr>
        <i val="true"/>
        <sz val="11"/>
        <rFont val="Times New Roman"/>
        <family val="1"/>
        <charset val="204"/>
      </rPr>
      <t xml:space="preserve">)</t>
    </r>
  </si>
  <si>
    <t xml:space="preserve">Мероприятия в сфере энергосбережения и повышения энергетической эффективности </t>
  </si>
  <si>
    <t xml:space="preserve">Модернизация объектов коммунальной инфраструктуры </t>
  </si>
  <si>
    <r>
      <rPr>
        <i val="true"/>
        <u val="single"/>
        <sz val="11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i val="true"/>
        <sz val="11"/>
        <rFont val="Times New Roman"/>
        <family val="1"/>
        <charset val="204"/>
      </rPr>
      <t xml:space="preserve"> (инициативный проект "СКВЕР")</t>
    </r>
  </si>
  <si>
    <t xml:space="preserve">Управление образования</t>
  </si>
  <si>
    <r>
      <rPr>
        <i val="true"/>
        <sz val="11"/>
        <rFont val="Times New Roman"/>
        <family val="1"/>
        <charset val="204"/>
      </rPr>
      <t xml:space="preserve">Реализация плана мероприятий по социально-экономическому развитию Няндомского муниципального округа Архангельской области (</t>
    </r>
    <r>
      <rPr>
        <i val="true"/>
        <u val="single"/>
        <sz val="11"/>
        <rFont val="Times New Roman"/>
        <family val="1"/>
        <charset val="204"/>
      </rPr>
      <t xml:space="preserve">Устройство детской площадки в дер.Петарихе Мошинского  территориального отдела</t>
    </r>
    <r>
      <rPr>
        <i val="true"/>
        <sz val="11"/>
        <rFont val="Times New Roman"/>
        <family val="1"/>
        <charset val="204"/>
      </rPr>
      <t xml:space="preserve">)</t>
    </r>
  </si>
  <si>
    <t xml:space="preserve">Мероприятия в области благоустройства</t>
  </si>
  <si>
    <t xml:space="preserve">Реализация мероприятий по  ремонту, реконструкции, благоустройству и установки памятников, обелисков, мемориалов, памятных досок</t>
  </si>
  <si>
    <r>
      <rPr>
        <u val="single"/>
        <sz val="11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</t>
    </r>
    <r>
      <rPr>
        <sz val="11"/>
        <rFont val="Times New Roman"/>
        <family val="1"/>
        <charset val="204"/>
      </rPr>
      <t xml:space="preserve">» (инициативный проект "Няндома зацветет")</t>
    </r>
  </si>
  <si>
    <r>
      <rPr>
        <u val="single"/>
        <sz val="11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</t>
    </r>
    <r>
      <rPr>
        <sz val="11"/>
        <rFont val="Times New Roman"/>
        <family val="1"/>
        <charset val="204"/>
      </rPr>
      <t xml:space="preserve">» (инициативный проект «Арт Няндома»)</t>
    </r>
  </si>
  <si>
    <r>
      <rPr>
        <u val="single"/>
        <sz val="11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</t>
    </r>
    <r>
      <rPr>
        <sz val="11"/>
        <rFont val="Times New Roman"/>
        <family val="1"/>
        <charset val="204"/>
      </rPr>
      <t xml:space="preserve">» (инициативный проект «Благоустройство общественной территории  «Центральный сквер в мкр. Каргополь-2. )</t>
    </r>
  </si>
  <si>
    <r>
      <rPr>
        <u val="single"/>
        <sz val="11"/>
        <rFont val="Times New Roman"/>
        <family val="1"/>
        <charset val="204"/>
      </rPr>
      <t xml:space="preserve">Развитие инициативных проектов в рамках регионального проекта «Комфортное Поморье»</t>
    </r>
    <r>
      <rPr>
        <sz val="11"/>
        <rFont val="Times New Roman"/>
        <family val="1"/>
        <charset val="204"/>
      </rPr>
      <t xml:space="preserve"> (инициативный проект "СКВЕР")</t>
    </r>
  </si>
  <si>
    <t xml:space="preserve">Реализация программ формирования современной городской среды</t>
  </si>
  <si>
    <t xml:space="preserve">Содержание и ремонт уличного освещения</t>
  </si>
  <si>
    <t xml:space="preserve">Оплата услуг уличного освещения</t>
  </si>
  <si>
    <t xml:space="preserve">Расходы на обеспечение деятельности подведомственных учреждений</t>
  </si>
  <si>
    <t xml:space="preserve">Устройство линии уличного освещения с применением энергосберегающих технологий в п.Шалакуша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Устройство уличного освещения в Няндомском муниципальном округе</t>
  </si>
  <si>
    <t xml:space="preserve">Вынос  линии ВЛ-10  в г.Няндома</t>
  </si>
  <si>
    <t xml:space="preserve">Благоустройство  территории привокзальной площади г.Няндома</t>
  </si>
  <si>
    <t xml:space="preserve">Благоустройство территории у здания  муниципального автономного учреждения дополнительного образования «Районный центр дополнительного образования детей»</t>
  </si>
  <si>
    <t xml:space="preserve">Снос аварийных МКД на территории Няндомского муниципального округа</t>
  </si>
  <si>
    <t xml:space="preserve">ПСД по объекту "Комплексное обустройство площадки под компактную жилищную застройку в дер. Кузьминская"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</t>
  </si>
  <si>
    <t xml:space="preserve">Итого 05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Резервный фонд Правительства Архангельской области</t>
  </si>
  <si>
    <t xml:space="preserve">Итого 06</t>
  </si>
  <si>
    <t xml:space="preserve">07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 </t>
  </si>
  <si>
    <t xml:space="preserve">Субсидии бюджетным учреждениям на иные цели</t>
  </si>
  <si>
    <t xml:space="preserve">за счет средств областного бюджета</t>
  </si>
  <si>
    <t xml:space="preserve">предоставление мер социальной поддержки педагогическим работникам </t>
  </si>
  <si>
    <t xml:space="preserve">реализация основных общеобразовательных программ </t>
  </si>
  <si>
    <t xml:space="preserve">Субсидии бюджетным учреждениям на финансовое обеспечение муниципального задания на оказание муниципальных услуг(выполнение работ)</t>
  </si>
  <si>
    <t xml:space="preserve">предоставление мер социальной поддержки квалифицированным специалистам</t>
  </si>
  <si>
    <t xml:space="preserve">Стипендии</t>
  </si>
  <si>
    <t xml:space="preserve">Субсидии бюджетным учреждениям на иные цели 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спортивного инвентаря  для муниципального бюджетного общеобразовательного учреждения «Мошинская средняя школа»)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Субсид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Созданы новые места в образовательных организациях различных типов для реализации дополнительных общеразвивающих программ всех направленностей)</t>
  </si>
  <si>
    <t xml:space="preserve">за счет средств федерального бюджета</t>
  </si>
  <si>
    <t xml:space="preserve">ежемесячное денежное вознаграждение за классное руководство педагогическим работникам </t>
  </si>
  <si>
    <t xml:space="preserve">Управление строительства и ЖКХ</t>
  </si>
  <si>
    <t xml:space="preserve">Строительство и реконструкция объектов капитального строительства муниципальной собственности</t>
  </si>
  <si>
    <t xml:space="preserve">Субсидии автономным учреждениям на финансовое обеспечение государс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ой сфере</t>
  </si>
  <si>
    <t xml:space="preserve">Субсидии автономным учреждениям на иные цели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рофессиональная подготовка, переподготовка и повышение квалификации</t>
  </si>
  <si>
    <t xml:space="preserve">Контрольно счетная палата</t>
  </si>
  <si>
    <t xml:space="preserve">Мероприятия в сфере патриотического воспитания граждан и молодежной политики</t>
  </si>
  <si>
    <t xml:space="preserve">Трудоустройство несовершеннолетних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Реализация программы комплексного развития молодежной политики в регионах Российской Федерации «Регион для молодых»</t>
  </si>
  <si>
    <t xml:space="preserve">Субсидия на развитие сети муниципальных учреждений по работе с молодежью</t>
  </si>
  <si>
    <t xml:space="preserve">МП "Молодежь Няндомского муниципального округа"</t>
  </si>
  <si>
    <t xml:space="preserve">заработная плата</t>
  </si>
  <si>
    <t xml:space="preserve">прочие расходы по содержанию аппарата управления</t>
  </si>
  <si>
    <t xml:space="preserve">Мероприятия в области образования</t>
  </si>
  <si>
    <t xml:space="preserve">МП "Организация отдыха и оздоровления детей Няндомского района"</t>
  </si>
  <si>
    <t xml:space="preserve">Мероприятия по проведению оздоровительной компании детей</t>
  </si>
  <si>
    <t xml:space="preserve">Итого 07</t>
  </si>
  <si>
    <t xml:space="preserve">Обеспечение деятельности подведомственных учреждений в сфере организации досуга </t>
  </si>
  <si>
    <t xml:space="preserve">Обеспечение деятельности подведомственных учреждений в сфере организации библиотечного обслуживания </t>
  </si>
  <si>
    <t xml:space="preserve">Субсидии бюджетным учреждениям культуры на иные цели </t>
  </si>
  <si>
    <t xml:space="preserve">Итого 08</t>
  </si>
  <si>
    <t xml:space="preserve">Доплаты к пенсиям муниципальных служащих</t>
  </si>
  <si>
    <t xml:space="preserve">Улучшение жилищных условий сельских граждан </t>
  </si>
  <si>
    <t xml:space="preserve">Управление социальной политики </t>
  </si>
  <si>
    <t xml:space="preserve">Мероприятия в сфере социальной политики, осуществляемые органами местного самоуправления</t>
  </si>
  <si>
    <t xml:space="preserve">Выплаты почетным нражданам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</t>
  </si>
  <si>
    <t xml:space="preserve">Дополнительные меры поддержки по обеспечению жилыми помещениями граждан в рамках мероприятий по переселению граждан из аварийного жилищного фонда</t>
  </si>
  <si>
    <t xml:space="preserve">Управление образования 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Дополнительные мер социальной поддержки семьям военнослужащих, принимающих участие в специальной военной операци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Обеспечение питанием обучающихся, проживающих в интернате</t>
  </si>
  <si>
    <t xml:space="preserve">Питание обучающихся  с ограниченными возможностями здоровья</t>
  </si>
  <si>
    <t xml:space="preserve">Компенсация части родительской платы</t>
  </si>
  <si>
    <t xml:space="preserve">Реализация мероприятий по обеспечению жильем молодых семей</t>
  </si>
  <si>
    <t xml:space="preserve">Предоставление жилых помещений детям-сиротам и детям, оставшимся без попечения родителей</t>
  </si>
  <si>
    <t xml:space="preserve">Администрация
</t>
  </si>
  <si>
    <t xml:space="preserve">Осуществление государственных полномочий по выплате вознаграждений профессиональным опекунам</t>
  </si>
  <si>
    <t xml:space="preserve">Итого 10</t>
  </si>
  <si>
    <t xml:space="preserve">Мероприятия в области физической культуры и спорта</t>
  </si>
  <si>
    <t xml:space="preserve">субсидия на обустройство и модернизацию объектов городской инфраструктуры, парковых и рекреационныхзон муниципальных образований</t>
  </si>
  <si>
    <t xml:space="preserve">Государственная поддержка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Управление строительства и ЖКХ       за счет средств областного бюджета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одготовка  заключения технологического и ценового аудита обоснования инвестиций  для  объекта капитального строительства «Плавательный бассейн в г.Няндом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(Подготовка  заключения технологического и ценового аудита обоснования инвестиций по лыжероллерной трассе на территории  Няндомского муниципального округа)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Итого 11</t>
  </si>
  <si>
    <t xml:space="preserve">Процентные платежи по муниципальному долгу  </t>
  </si>
  <si>
    <t xml:space="preserve">Итого 13</t>
  </si>
  <si>
    <t xml:space="preserve">ВСЕГО</t>
  </si>
  <si>
    <t xml:space="preserve">контрольные суммы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.0"/>
    <numFmt numFmtId="166" formatCode="0"/>
    <numFmt numFmtId="167" formatCode="@"/>
    <numFmt numFmtId="168" formatCode="0000"/>
    <numFmt numFmtId="169" formatCode="0.0%"/>
    <numFmt numFmtId="170" formatCode="#,##0.00\ _₽"/>
    <numFmt numFmtId="171" formatCode="0.00"/>
    <numFmt numFmtId="172" formatCode="000\.00\.000\.0"/>
    <numFmt numFmtId="173" formatCode="0.0"/>
    <numFmt numFmtId="174" formatCode="#,##0.0_р_."/>
    <numFmt numFmtId="175" formatCode="0.00%"/>
    <numFmt numFmtId="176" formatCode="_-* #,##0.00_р_._-;\-* #,##0.00_р_._-;_-* \-??_р_._-;_-@_-"/>
    <numFmt numFmtId="177" formatCode="_-* #,##0.0_р_._-;\-* #,##0.0_р_._-;_-* \-??_р_._-;_-@_-"/>
    <numFmt numFmtId="178" formatCode="_-* #,##0.0\ _₽_-;\-* #,##0.0\ _₽_-;_-* \-?\ _₽_-;_-@_-"/>
    <numFmt numFmtId="179" formatCode="_-* #,##0.0_р_._-;\-* #,##0.0_р_._-;_-* \-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u val="singl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color rgb="FFFF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1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3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7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3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0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4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2" fillId="2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0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2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1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7" fontId="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0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13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8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2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4" fontId="12" fillId="0" borderId="10" xfId="21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10" xfId="15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0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1" fillId="0" borderId="2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8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4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3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8" fillId="0" borderId="13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4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25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3" fillId="0" borderId="1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2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4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7" xfId="21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3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E225" activeCellId="0" sqref="E2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41"/>
    <col collapsed="false" customWidth="true" hidden="false" outlineLevel="0" max="3" min="3" style="1" width="34.99"/>
    <col collapsed="false" customWidth="true" hidden="false" outlineLevel="0" max="4" min="4" style="2" width="16.28"/>
    <col collapsed="false" customWidth="true" hidden="false" outlineLevel="0" max="5" min="5" style="2" width="14.14"/>
    <col collapsed="false" customWidth="true" hidden="false" outlineLevel="0" max="6" min="6" style="2" width="13.85"/>
    <col collapsed="false" customWidth="true" hidden="false" outlineLevel="0" max="7" min="7" style="2" width="13.28"/>
    <col collapsed="false" customWidth="true" hidden="false" outlineLevel="0" max="8" min="8" style="2" width="13.41"/>
    <col collapsed="false" customWidth="true" hidden="false" outlineLevel="0" max="9" min="9" style="1" width="50.42"/>
    <col collapsed="false" customWidth="true" hidden="false" outlineLevel="0" max="10" min="10" style="3" width="11.85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9.5" hidden="false" customHeight="true" outlineLevel="0" collapsed="false">
      <c r="A2" s="5" t="s">
        <v>1</v>
      </c>
      <c r="B2" s="6" t="s">
        <v>2</v>
      </c>
      <c r="C2" s="7" t="s">
        <v>3</v>
      </c>
      <c r="D2" s="6" t="s">
        <v>4</v>
      </c>
      <c r="E2" s="6" t="s">
        <v>5</v>
      </c>
      <c r="F2" s="6" t="s">
        <v>6</v>
      </c>
      <c r="G2" s="8" t="s">
        <v>7</v>
      </c>
      <c r="H2" s="8"/>
      <c r="I2" s="9" t="s">
        <v>8</v>
      </c>
      <c r="J2" s="10" t="s">
        <v>9</v>
      </c>
    </row>
    <row r="3" customFormat="false" ht="55.5" hidden="false" customHeight="true" outlineLevel="0" collapsed="false">
      <c r="A3" s="5"/>
      <c r="B3" s="6"/>
      <c r="C3" s="7"/>
      <c r="D3" s="6"/>
      <c r="E3" s="6"/>
      <c r="F3" s="6"/>
      <c r="G3" s="11" t="s">
        <v>10</v>
      </c>
      <c r="H3" s="12" t="s">
        <v>11</v>
      </c>
      <c r="I3" s="9"/>
      <c r="J3" s="10"/>
    </row>
    <row r="4" s="22" customFormat="true" ht="15" hidden="false" customHeight="false" outlineLevel="0" collapsed="false">
      <c r="A4" s="13" t="s">
        <v>12</v>
      </c>
      <c r="B4" s="14" t="s">
        <v>13</v>
      </c>
      <c r="C4" s="15" t="s">
        <v>14</v>
      </c>
      <c r="D4" s="16" t="n">
        <v>3503.1</v>
      </c>
      <c r="E4" s="17" t="n">
        <v>1755.2</v>
      </c>
      <c r="F4" s="18" t="n">
        <v>1755.2</v>
      </c>
      <c r="G4" s="19" t="n">
        <f aca="false">F4/D4</f>
        <v>0.501041934286775</v>
      </c>
      <c r="H4" s="19" t="n">
        <f aca="false">F4/E4</f>
        <v>1</v>
      </c>
      <c r="I4" s="20" t="s">
        <v>15</v>
      </c>
      <c r="J4" s="21" t="n">
        <f aca="false">F4</f>
        <v>1755.2</v>
      </c>
    </row>
    <row r="5" s="22" customFormat="true" ht="15" hidden="false" customHeight="false" outlineLevel="0" collapsed="false">
      <c r="A5" s="13"/>
      <c r="B5" s="23" t="s">
        <v>16</v>
      </c>
      <c r="C5" s="24" t="s">
        <v>17</v>
      </c>
      <c r="D5" s="25" t="n">
        <v>7323.5</v>
      </c>
      <c r="E5" s="26" t="n">
        <v>2946.5</v>
      </c>
      <c r="F5" s="27" t="n">
        <v>2944</v>
      </c>
      <c r="G5" s="28" t="n">
        <f aca="false">F5/D5</f>
        <v>0.401993582303543</v>
      </c>
      <c r="H5" s="28" t="n">
        <f aca="false">F5/E5</f>
        <v>0.999151535720346</v>
      </c>
      <c r="I5" s="29" t="s">
        <v>18</v>
      </c>
      <c r="J5" s="30" t="n">
        <v>1100.3</v>
      </c>
    </row>
    <row r="6" s="22" customFormat="true" ht="15" hidden="false" customHeight="false" outlineLevel="0" collapsed="false">
      <c r="A6" s="13"/>
      <c r="B6" s="23"/>
      <c r="C6" s="24"/>
      <c r="D6" s="25"/>
      <c r="E6" s="26"/>
      <c r="F6" s="27"/>
      <c r="G6" s="28"/>
      <c r="H6" s="28"/>
      <c r="I6" s="29" t="s">
        <v>19</v>
      </c>
      <c r="J6" s="30" t="n">
        <v>385.1</v>
      </c>
    </row>
    <row r="7" s="22" customFormat="true" ht="15" hidden="false" customHeight="false" outlineLevel="0" collapsed="false">
      <c r="A7" s="13"/>
      <c r="B7" s="23"/>
      <c r="C7" s="24"/>
      <c r="D7" s="25"/>
      <c r="E7" s="26"/>
      <c r="F7" s="27"/>
      <c r="G7" s="28"/>
      <c r="H7" s="28"/>
      <c r="I7" s="29" t="s">
        <v>20</v>
      </c>
      <c r="J7" s="30" t="n">
        <v>964.1</v>
      </c>
    </row>
    <row r="8" s="22" customFormat="true" ht="15" hidden="false" customHeight="false" outlineLevel="0" collapsed="false">
      <c r="A8" s="13"/>
      <c r="B8" s="23"/>
      <c r="C8" s="24"/>
      <c r="D8" s="25"/>
      <c r="E8" s="26"/>
      <c r="F8" s="27"/>
      <c r="G8" s="28"/>
      <c r="H8" s="28"/>
      <c r="I8" s="29" t="s">
        <v>21</v>
      </c>
      <c r="J8" s="30" t="n">
        <f aca="false">F5-J7-J5-J6</f>
        <v>494.5</v>
      </c>
    </row>
    <row r="9" s="22" customFormat="true" ht="15" hidden="false" customHeight="false" outlineLevel="0" collapsed="false">
      <c r="A9" s="13"/>
      <c r="B9" s="23" t="s">
        <v>22</v>
      </c>
      <c r="C9" s="24" t="s">
        <v>14</v>
      </c>
      <c r="D9" s="31" t="n">
        <v>40367.8</v>
      </c>
      <c r="E9" s="32" t="n">
        <v>18526.4</v>
      </c>
      <c r="F9" s="33" t="n">
        <v>18395.1</v>
      </c>
      <c r="G9" s="28" t="n">
        <f aca="false">F9/D9</f>
        <v>0.455687453861741</v>
      </c>
      <c r="H9" s="28" t="n">
        <f aca="false">F9/E9</f>
        <v>0.99291281630538</v>
      </c>
      <c r="I9" s="29" t="s">
        <v>23</v>
      </c>
      <c r="J9" s="34" t="n">
        <v>17156.5</v>
      </c>
    </row>
    <row r="10" s="22" customFormat="true" ht="15" hidden="false" customHeight="false" outlineLevel="0" collapsed="false">
      <c r="A10" s="13"/>
      <c r="B10" s="23"/>
      <c r="C10" s="24"/>
      <c r="D10" s="31"/>
      <c r="E10" s="32"/>
      <c r="F10" s="33"/>
      <c r="G10" s="28"/>
      <c r="H10" s="28"/>
      <c r="I10" s="29" t="s">
        <v>21</v>
      </c>
      <c r="J10" s="35" t="n">
        <f aca="false">F9-J9</f>
        <v>1238.6</v>
      </c>
      <c r="M10" s="36"/>
      <c r="O10" s="36"/>
      <c r="Q10" s="36"/>
    </row>
    <row r="11" s="43" customFormat="true" ht="15" hidden="false" customHeight="true" outlineLevel="0" collapsed="false">
      <c r="A11" s="13"/>
      <c r="B11" s="23"/>
      <c r="C11" s="37" t="s">
        <v>24</v>
      </c>
      <c r="D11" s="38" t="n">
        <v>3305.5</v>
      </c>
      <c r="E11" s="38" t="n">
        <v>1238.4</v>
      </c>
      <c r="F11" s="39" t="n">
        <v>1147.6</v>
      </c>
      <c r="G11" s="40" t="n">
        <f aca="false">F11/D11</f>
        <v>0.347178944183936</v>
      </c>
      <c r="H11" s="40" t="n">
        <f aca="false">F11/E11</f>
        <v>0.926679586563307</v>
      </c>
      <c r="I11" s="41" t="s">
        <v>25</v>
      </c>
      <c r="J11" s="42" t="n">
        <v>176.8</v>
      </c>
    </row>
    <row r="12" s="43" customFormat="true" ht="30" hidden="false" customHeight="false" outlineLevel="0" collapsed="false">
      <c r="A12" s="13"/>
      <c r="B12" s="23"/>
      <c r="C12" s="37"/>
      <c r="D12" s="38"/>
      <c r="E12" s="38"/>
      <c r="F12" s="39"/>
      <c r="G12" s="40"/>
      <c r="H12" s="40"/>
      <c r="I12" s="41" t="s">
        <v>26</v>
      </c>
      <c r="J12" s="42" t="n">
        <v>676.8</v>
      </c>
      <c r="L12" s="44"/>
      <c r="M12" s="45"/>
      <c r="O12" s="45"/>
      <c r="Q12" s="45"/>
    </row>
    <row r="13" s="43" customFormat="true" ht="30" hidden="false" customHeight="false" outlineLevel="0" collapsed="false">
      <c r="A13" s="13"/>
      <c r="B13" s="23"/>
      <c r="C13" s="37"/>
      <c r="D13" s="38"/>
      <c r="E13" s="38"/>
      <c r="F13" s="39"/>
      <c r="G13" s="40"/>
      <c r="H13" s="40"/>
      <c r="I13" s="46" t="s">
        <v>27</v>
      </c>
      <c r="J13" s="42" t="n">
        <v>294</v>
      </c>
      <c r="L13" s="47"/>
      <c r="M13" s="45"/>
    </row>
    <row r="14" s="22" customFormat="true" ht="45.75" hidden="true" customHeight="true" outlineLevel="0" collapsed="false">
      <c r="A14" s="13"/>
      <c r="B14" s="23"/>
      <c r="C14" s="48" t="s">
        <v>28</v>
      </c>
      <c r="D14" s="49" t="n">
        <v>0</v>
      </c>
      <c r="E14" s="49" t="n">
        <v>0</v>
      </c>
      <c r="F14" s="50" t="n">
        <v>0</v>
      </c>
      <c r="G14" s="51" t="e">
        <f aca="false">F14/D14</f>
        <v>#DIV/0!</v>
      </c>
      <c r="H14" s="51" t="e">
        <f aca="false">F14/E14</f>
        <v>#DIV/0!</v>
      </c>
      <c r="I14" s="52" t="s">
        <v>29</v>
      </c>
      <c r="J14" s="53"/>
    </row>
    <row r="15" s="22" customFormat="true" ht="15" hidden="false" customHeight="false" outlineLevel="0" collapsed="false">
      <c r="A15" s="13"/>
      <c r="B15" s="23"/>
      <c r="C15" s="24" t="s">
        <v>30</v>
      </c>
      <c r="D15" s="38" t="n">
        <v>10703.3</v>
      </c>
      <c r="E15" s="54" t="n">
        <v>4792.3</v>
      </c>
      <c r="F15" s="39" t="n">
        <v>4743.8</v>
      </c>
      <c r="G15" s="55" t="n">
        <f aca="false">F15/D15</f>
        <v>0.443209103734362</v>
      </c>
      <c r="H15" s="55" t="n">
        <f aca="false">F15/E15</f>
        <v>0.98987959852263</v>
      </c>
      <c r="I15" s="29" t="s">
        <v>23</v>
      </c>
      <c r="J15" s="56" t="n">
        <v>4467</v>
      </c>
    </row>
    <row r="16" s="22" customFormat="true" ht="15" hidden="false" customHeight="false" outlineLevel="0" collapsed="false">
      <c r="A16" s="13"/>
      <c r="B16" s="23"/>
      <c r="C16" s="24"/>
      <c r="D16" s="38"/>
      <c r="E16" s="38"/>
      <c r="F16" s="38"/>
      <c r="G16" s="55"/>
      <c r="H16" s="55"/>
      <c r="I16" s="29" t="s">
        <v>21</v>
      </c>
      <c r="J16" s="56" t="n">
        <f aca="false">F15-J15</f>
        <v>276.8</v>
      </c>
    </row>
    <row r="17" s="22" customFormat="true" ht="15" hidden="false" customHeight="false" outlineLevel="0" collapsed="false">
      <c r="A17" s="13"/>
      <c r="B17" s="23"/>
      <c r="C17" s="24" t="s">
        <v>31</v>
      </c>
      <c r="D17" s="38" t="n">
        <v>6217.9</v>
      </c>
      <c r="E17" s="54" t="n">
        <v>2917</v>
      </c>
      <c r="F17" s="39" t="n">
        <v>2912</v>
      </c>
      <c r="G17" s="55" t="n">
        <f aca="false">F17/D17</f>
        <v>0.46832531883755</v>
      </c>
      <c r="H17" s="55" t="n">
        <f aca="false">F17/E17</f>
        <v>0.998285910181694</v>
      </c>
      <c r="I17" s="29" t="s">
        <v>32</v>
      </c>
      <c r="J17" s="56" t="n">
        <v>2770.2</v>
      </c>
    </row>
    <row r="18" s="22" customFormat="true" ht="15" hidden="false" customHeight="false" outlineLevel="0" collapsed="false">
      <c r="A18" s="13"/>
      <c r="B18" s="23"/>
      <c r="C18" s="24"/>
      <c r="D18" s="38"/>
      <c r="E18" s="38"/>
      <c r="F18" s="38"/>
      <c r="G18" s="55"/>
      <c r="H18" s="55"/>
      <c r="I18" s="29" t="s">
        <v>21</v>
      </c>
      <c r="J18" s="56" t="n">
        <f aca="false">F17-J17</f>
        <v>141.8</v>
      </c>
    </row>
    <row r="19" s="22" customFormat="true" ht="15" hidden="false" customHeight="true" outlineLevel="0" collapsed="false">
      <c r="A19" s="13"/>
      <c r="B19" s="23"/>
      <c r="C19" s="57" t="s">
        <v>33</v>
      </c>
      <c r="D19" s="38" t="n">
        <v>15432.4</v>
      </c>
      <c r="E19" s="54" t="n">
        <v>8143</v>
      </c>
      <c r="F19" s="39" t="n">
        <v>8116.5</v>
      </c>
      <c r="G19" s="55" t="n">
        <f aca="false">F19/D19</f>
        <v>0.525938933672015</v>
      </c>
      <c r="H19" s="55" t="n">
        <f aca="false">F19/E19</f>
        <v>0.996745671128577</v>
      </c>
      <c r="I19" s="41" t="s">
        <v>23</v>
      </c>
      <c r="J19" s="56" t="n">
        <v>7693.8</v>
      </c>
    </row>
    <row r="20" s="22" customFormat="true" ht="15.75" hidden="false" customHeight="false" outlineLevel="0" collapsed="false">
      <c r="A20" s="13"/>
      <c r="B20" s="23"/>
      <c r="C20" s="57"/>
      <c r="D20" s="38"/>
      <c r="E20" s="54"/>
      <c r="F20" s="39"/>
      <c r="G20" s="55"/>
      <c r="H20" s="55"/>
      <c r="I20" s="41" t="s">
        <v>21</v>
      </c>
      <c r="J20" s="56" t="n">
        <f aca="false">F19-J19</f>
        <v>422.7</v>
      </c>
    </row>
    <row r="21" s="22" customFormat="true" ht="15" hidden="false" customHeight="false" outlineLevel="0" collapsed="false">
      <c r="A21" s="13"/>
      <c r="B21" s="58" t="s">
        <v>34</v>
      </c>
      <c r="C21" s="59" t="s">
        <v>14</v>
      </c>
      <c r="D21" s="60" t="n">
        <v>4.8</v>
      </c>
      <c r="E21" s="61" t="n">
        <v>4.8</v>
      </c>
      <c r="F21" s="62" t="n">
        <v>0</v>
      </c>
      <c r="G21" s="63" t="n">
        <f aca="false">F21/D21</f>
        <v>0</v>
      </c>
      <c r="H21" s="18" t="n">
        <f aca="false">F21/E21</f>
        <v>0</v>
      </c>
      <c r="I21" s="41" t="s">
        <v>35</v>
      </c>
      <c r="J21" s="56" t="n">
        <v>0</v>
      </c>
    </row>
    <row r="22" s="22" customFormat="true" ht="15.75" hidden="false" customHeight="true" outlineLevel="0" collapsed="false">
      <c r="A22" s="13"/>
      <c r="B22" s="23" t="s">
        <v>36</v>
      </c>
      <c r="C22" s="64" t="s">
        <v>37</v>
      </c>
      <c r="D22" s="31" t="n">
        <v>13006.1</v>
      </c>
      <c r="E22" s="26" t="n">
        <v>6578.6</v>
      </c>
      <c r="F22" s="33" t="n">
        <v>6572.9</v>
      </c>
      <c r="G22" s="28" t="n">
        <f aca="false">F22/D22</f>
        <v>0.505370556892535</v>
      </c>
      <c r="H22" s="28" t="n">
        <f aca="false">F22/E22</f>
        <v>0.999133554251664</v>
      </c>
      <c r="I22" s="29" t="s">
        <v>38</v>
      </c>
      <c r="J22" s="65" t="n">
        <v>6045.8</v>
      </c>
    </row>
    <row r="23" s="22" customFormat="true" ht="15.75" hidden="false" customHeight="true" outlineLevel="0" collapsed="false">
      <c r="A23" s="13"/>
      <c r="B23" s="23"/>
      <c r="C23" s="64"/>
      <c r="D23" s="31"/>
      <c r="E23" s="26"/>
      <c r="F23" s="33"/>
      <c r="G23" s="28"/>
      <c r="H23" s="28"/>
      <c r="I23" s="29" t="s">
        <v>21</v>
      </c>
      <c r="J23" s="65" t="n">
        <f aca="false">F22-J22</f>
        <v>527.1</v>
      </c>
    </row>
    <row r="24" s="22" customFormat="true" ht="15" hidden="false" customHeight="true" outlineLevel="0" collapsed="false">
      <c r="A24" s="13"/>
      <c r="B24" s="23"/>
      <c r="C24" s="64" t="s">
        <v>39</v>
      </c>
      <c r="D24" s="25" t="n">
        <v>3450.1</v>
      </c>
      <c r="E24" s="32" t="n">
        <v>1824.3</v>
      </c>
      <c r="F24" s="33" t="n">
        <v>1822.5</v>
      </c>
      <c r="G24" s="28" t="n">
        <f aca="false">F24/D24</f>
        <v>0.528245558099765</v>
      </c>
      <c r="H24" s="28" t="n">
        <f aca="false">F24/E24</f>
        <v>0.999013320177602</v>
      </c>
      <c r="I24" s="29" t="s">
        <v>32</v>
      </c>
      <c r="J24" s="65" t="n">
        <v>1759.1</v>
      </c>
    </row>
    <row r="25" s="22" customFormat="true" ht="27.75" hidden="true" customHeight="true" outlineLevel="0" collapsed="false">
      <c r="A25" s="13"/>
      <c r="B25" s="23"/>
      <c r="C25" s="64"/>
      <c r="D25" s="25"/>
      <c r="E25" s="32"/>
      <c r="F25" s="33"/>
      <c r="G25" s="28"/>
      <c r="H25" s="28"/>
      <c r="I25" s="29" t="s">
        <v>40</v>
      </c>
      <c r="J25" s="35"/>
    </row>
    <row r="26" s="22" customFormat="true" ht="27.75" hidden="false" customHeight="true" outlineLevel="0" collapsed="false">
      <c r="A26" s="13"/>
      <c r="B26" s="23"/>
      <c r="C26" s="64"/>
      <c r="D26" s="25"/>
      <c r="E26" s="32"/>
      <c r="F26" s="33"/>
      <c r="G26" s="28"/>
      <c r="H26" s="28"/>
      <c r="I26" s="29" t="s">
        <v>21</v>
      </c>
      <c r="J26" s="35" t="n">
        <f aca="false">F24-J24</f>
        <v>63.4000000000001</v>
      </c>
    </row>
    <row r="27" s="22" customFormat="true" ht="18" hidden="false" customHeight="true" outlineLevel="0" collapsed="false">
      <c r="A27" s="13"/>
      <c r="B27" s="23" t="s">
        <v>41</v>
      </c>
      <c r="C27" s="66" t="s">
        <v>37</v>
      </c>
      <c r="D27" s="67" t="n">
        <v>10179.3</v>
      </c>
      <c r="E27" s="67" t="n">
        <v>0</v>
      </c>
      <c r="F27" s="68" t="n">
        <v>0</v>
      </c>
      <c r="G27" s="69" t="n">
        <f aca="false">F27/D27</f>
        <v>0</v>
      </c>
      <c r="H27" s="70" t="n">
        <v>0</v>
      </c>
      <c r="I27" s="29" t="s">
        <v>42</v>
      </c>
      <c r="J27" s="71" t="n">
        <v>0</v>
      </c>
    </row>
    <row r="28" s="22" customFormat="true" ht="32.45" hidden="false" customHeight="true" outlineLevel="0" collapsed="false">
      <c r="A28" s="13"/>
      <c r="B28" s="23"/>
      <c r="C28" s="66"/>
      <c r="D28" s="67"/>
      <c r="E28" s="67"/>
      <c r="F28" s="68"/>
      <c r="G28" s="69"/>
      <c r="H28" s="70"/>
      <c r="I28" s="72" t="s">
        <v>43</v>
      </c>
      <c r="J28" s="73" t="n">
        <v>0</v>
      </c>
    </row>
    <row r="29" s="22" customFormat="true" ht="14.1" hidden="false" customHeight="true" outlineLevel="0" collapsed="false">
      <c r="A29" s="13"/>
      <c r="B29" s="74" t="s">
        <v>44</v>
      </c>
      <c r="C29" s="75" t="s">
        <v>37</v>
      </c>
      <c r="D29" s="25" t="n">
        <v>611.3</v>
      </c>
      <c r="E29" s="25" t="n">
        <v>611.3</v>
      </c>
      <c r="F29" s="33" t="n">
        <v>611.3</v>
      </c>
      <c r="G29" s="28" t="n">
        <f aca="false">F29/D29</f>
        <v>1</v>
      </c>
      <c r="H29" s="28" t="n">
        <f aca="false">F29/E29</f>
        <v>1</v>
      </c>
      <c r="I29" s="76" t="s">
        <v>45</v>
      </c>
      <c r="J29" s="65" t="n">
        <f aca="false">F29</f>
        <v>611.3</v>
      </c>
    </row>
    <row r="30" s="22" customFormat="true" ht="30.4" hidden="true" customHeight="true" outlineLevel="0" collapsed="false">
      <c r="A30" s="13"/>
      <c r="B30" s="74"/>
      <c r="C30" s="75"/>
      <c r="D30" s="25"/>
      <c r="E30" s="25"/>
      <c r="F30" s="33"/>
      <c r="G30" s="28"/>
      <c r="H30" s="28"/>
      <c r="I30" s="76"/>
      <c r="J30" s="65"/>
    </row>
    <row r="31" s="22" customFormat="true" ht="17.45" hidden="false" customHeight="true" outlineLevel="0" collapsed="false">
      <c r="A31" s="13"/>
      <c r="B31" s="74"/>
      <c r="C31" s="75"/>
      <c r="D31" s="25"/>
      <c r="E31" s="25"/>
      <c r="F31" s="33"/>
      <c r="G31" s="28"/>
      <c r="H31" s="28"/>
      <c r="I31" s="76"/>
      <c r="J31" s="65"/>
    </row>
    <row r="32" s="22" customFormat="true" ht="12.75" hidden="false" customHeight="true" outlineLevel="0" collapsed="false">
      <c r="A32" s="13"/>
      <c r="B32" s="74"/>
      <c r="C32" s="75"/>
      <c r="D32" s="25"/>
      <c r="E32" s="25"/>
      <c r="F32" s="33"/>
      <c r="G32" s="28"/>
      <c r="H32" s="28"/>
      <c r="I32" s="76"/>
      <c r="J32" s="65"/>
    </row>
    <row r="33" s="22" customFormat="true" ht="21.4" hidden="false" customHeight="true" outlineLevel="0" collapsed="false">
      <c r="A33" s="13"/>
      <c r="B33" s="74"/>
      <c r="C33" s="75" t="s">
        <v>17</v>
      </c>
      <c r="D33" s="25" t="n">
        <v>720</v>
      </c>
      <c r="E33" s="25" t="n">
        <v>0</v>
      </c>
      <c r="F33" s="33" t="n">
        <v>0</v>
      </c>
      <c r="G33" s="77" t="n">
        <v>0</v>
      </c>
      <c r="H33" s="77" t="n">
        <v>0</v>
      </c>
      <c r="I33" s="78" t="s">
        <v>46</v>
      </c>
      <c r="J33" s="79" t="n">
        <v>0</v>
      </c>
    </row>
    <row r="34" s="22" customFormat="true" ht="19.5" hidden="false" customHeight="true" outlineLevel="0" collapsed="false">
      <c r="A34" s="13"/>
      <c r="B34" s="74"/>
      <c r="C34" s="80" t="s">
        <v>31</v>
      </c>
      <c r="D34" s="81" t="n">
        <v>100</v>
      </c>
      <c r="E34" s="81" t="n">
        <v>0</v>
      </c>
      <c r="F34" s="82" t="n">
        <v>0</v>
      </c>
      <c r="G34" s="77" t="n">
        <v>0</v>
      </c>
      <c r="H34" s="77" t="n">
        <v>0</v>
      </c>
      <c r="I34" s="83" t="s">
        <v>47</v>
      </c>
      <c r="J34" s="84" t="n">
        <v>0</v>
      </c>
    </row>
    <row r="35" s="22" customFormat="true" ht="15" hidden="false" customHeight="true" outlineLevel="0" collapsed="false">
      <c r="A35" s="13"/>
      <c r="B35" s="74"/>
      <c r="C35" s="57" t="s">
        <v>48</v>
      </c>
      <c r="D35" s="31" t="n">
        <v>25175.7</v>
      </c>
      <c r="E35" s="26" t="n">
        <v>9848.5</v>
      </c>
      <c r="F35" s="33" t="n">
        <v>8994.2</v>
      </c>
      <c r="G35" s="28" t="n">
        <f aca="false">F35/D35</f>
        <v>0.357257196423535</v>
      </c>
      <c r="H35" s="28" t="n">
        <f aca="false">F35/E35</f>
        <v>0.913255825760268</v>
      </c>
      <c r="I35" s="29" t="s">
        <v>23</v>
      </c>
      <c r="J35" s="65" t="n">
        <v>6568.5</v>
      </c>
    </row>
    <row r="36" s="22" customFormat="true" ht="15" hidden="false" customHeight="false" outlineLevel="0" collapsed="false">
      <c r="A36" s="13"/>
      <c r="B36" s="74"/>
      <c r="C36" s="57"/>
      <c r="D36" s="31"/>
      <c r="E36" s="26"/>
      <c r="F36" s="33"/>
      <c r="G36" s="28"/>
      <c r="H36" s="28"/>
      <c r="I36" s="29" t="s">
        <v>49</v>
      </c>
      <c r="J36" s="65" t="n">
        <v>0</v>
      </c>
    </row>
    <row r="37" s="22" customFormat="true" ht="73.9" hidden="false" customHeight="true" outlineLevel="0" collapsed="false">
      <c r="A37" s="13"/>
      <c r="B37" s="74"/>
      <c r="C37" s="57"/>
      <c r="D37" s="31"/>
      <c r="E37" s="26"/>
      <c r="F37" s="33"/>
      <c r="G37" s="28"/>
      <c r="H37" s="28"/>
      <c r="I37" s="29" t="s">
        <v>50</v>
      </c>
      <c r="J37" s="65" t="n">
        <v>0</v>
      </c>
    </row>
    <row r="38" s="22" customFormat="true" ht="15" hidden="false" customHeight="false" outlineLevel="0" collapsed="false">
      <c r="A38" s="13"/>
      <c r="B38" s="74"/>
      <c r="C38" s="57"/>
      <c r="D38" s="31"/>
      <c r="E38" s="26"/>
      <c r="F38" s="33"/>
      <c r="G38" s="28"/>
      <c r="H38" s="28"/>
      <c r="I38" s="29" t="s">
        <v>47</v>
      </c>
      <c r="J38" s="65" t="n">
        <f aca="false">F35-J35</f>
        <v>2425.7</v>
      </c>
    </row>
    <row r="39" s="22" customFormat="true" ht="14.1" hidden="false" customHeight="true" outlineLevel="0" collapsed="false">
      <c r="A39" s="13"/>
      <c r="B39" s="74"/>
      <c r="C39" s="24" t="s">
        <v>51</v>
      </c>
      <c r="D39" s="25" t="n">
        <v>440</v>
      </c>
      <c r="E39" s="32" t="n">
        <v>315.8</v>
      </c>
      <c r="F39" s="33" t="n">
        <v>315.8</v>
      </c>
      <c r="G39" s="28" t="n">
        <f aca="false">F39/D39</f>
        <v>0.717727272727273</v>
      </c>
      <c r="H39" s="28" t="n">
        <f aca="false">F39/E39</f>
        <v>1</v>
      </c>
      <c r="I39" s="29" t="s">
        <v>52</v>
      </c>
      <c r="J39" s="35" t="n">
        <v>285.8</v>
      </c>
    </row>
    <row r="40" s="22" customFormat="true" ht="30" hidden="false" customHeight="false" outlineLevel="0" collapsed="false">
      <c r="A40" s="13"/>
      <c r="B40" s="74"/>
      <c r="C40" s="24"/>
      <c r="D40" s="25"/>
      <c r="E40" s="32"/>
      <c r="F40" s="33"/>
      <c r="G40" s="28"/>
      <c r="H40" s="28"/>
      <c r="I40" s="29" t="s">
        <v>53</v>
      </c>
      <c r="J40" s="35" t="n">
        <v>0</v>
      </c>
    </row>
    <row r="41" s="22" customFormat="true" ht="45" hidden="false" customHeight="false" outlineLevel="0" collapsed="false">
      <c r="A41" s="13"/>
      <c r="B41" s="74"/>
      <c r="C41" s="24"/>
      <c r="D41" s="25"/>
      <c r="E41" s="25"/>
      <c r="F41" s="25"/>
      <c r="G41" s="28"/>
      <c r="H41" s="28"/>
      <c r="I41" s="29" t="s">
        <v>54</v>
      </c>
      <c r="J41" s="35" t="n">
        <v>30</v>
      </c>
    </row>
    <row r="42" s="22" customFormat="true" ht="15" hidden="false" customHeight="true" outlineLevel="0" collapsed="false">
      <c r="A42" s="13"/>
      <c r="B42" s="74"/>
      <c r="C42" s="85" t="s">
        <v>14</v>
      </c>
      <c r="D42" s="86" t="n">
        <v>44204.9</v>
      </c>
      <c r="E42" s="87" t="n">
        <v>18665.7</v>
      </c>
      <c r="F42" s="88" t="n">
        <v>18370.3</v>
      </c>
      <c r="G42" s="89" t="n">
        <f aca="false">F42/D42</f>
        <v>0.415571576906633</v>
      </c>
      <c r="H42" s="89" t="n">
        <f aca="false">F42/E42</f>
        <v>0.98417418044863</v>
      </c>
      <c r="I42" s="90" t="s">
        <v>55</v>
      </c>
      <c r="J42" s="35" t="n">
        <v>676.5</v>
      </c>
    </row>
    <row r="43" s="22" customFormat="true" ht="15" hidden="false" customHeight="false" outlineLevel="0" collapsed="false">
      <c r="A43" s="13"/>
      <c r="B43" s="74"/>
      <c r="C43" s="85"/>
      <c r="D43" s="86"/>
      <c r="E43" s="87"/>
      <c r="F43" s="88"/>
      <c r="G43" s="89"/>
      <c r="H43" s="89"/>
      <c r="I43" s="90"/>
      <c r="J43" s="35"/>
    </row>
    <row r="44" s="22" customFormat="true" ht="45" hidden="false" customHeight="true" outlineLevel="0" collapsed="false">
      <c r="A44" s="13"/>
      <c r="B44" s="74"/>
      <c r="C44" s="85"/>
      <c r="D44" s="86"/>
      <c r="E44" s="87"/>
      <c r="F44" s="88"/>
      <c r="G44" s="89"/>
      <c r="H44" s="89"/>
      <c r="I44" s="29" t="s">
        <v>56</v>
      </c>
      <c r="J44" s="35" t="n">
        <v>3</v>
      </c>
    </row>
    <row r="45" s="22" customFormat="true" ht="32.25" hidden="true" customHeight="true" outlineLevel="0" collapsed="false">
      <c r="A45" s="13"/>
      <c r="B45" s="74"/>
      <c r="C45" s="85"/>
      <c r="D45" s="86"/>
      <c r="E45" s="87"/>
      <c r="F45" s="88"/>
      <c r="G45" s="89"/>
      <c r="H45" s="89"/>
      <c r="I45" s="29" t="s">
        <v>57</v>
      </c>
      <c r="J45" s="35" t="n">
        <v>0</v>
      </c>
    </row>
    <row r="46" s="22" customFormat="true" ht="29.25" hidden="false" customHeight="true" outlineLevel="0" collapsed="false">
      <c r="A46" s="13"/>
      <c r="B46" s="74"/>
      <c r="C46" s="85"/>
      <c r="D46" s="86"/>
      <c r="E46" s="87"/>
      <c r="F46" s="88"/>
      <c r="G46" s="89"/>
      <c r="H46" s="89"/>
      <c r="I46" s="91" t="s">
        <v>58</v>
      </c>
      <c r="J46" s="35" t="n">
        <v>45.3</v>
      </c>
    </row>
    <row r="47" s="22" customFormat="true" ht="29.25" hidden="false" customHeight="true" outlineLevel="0" collapsed="false">
      <c r="A47" s="13"/>
      <c r="B47" s="74"/>
      <c r="C47" s="85"/>
      <c r="D47" s="86"/>
      <c r="E47" s="86"/>
      <c r="F47" s="86"/>
      <c r="G47" s="89"/>
      <c r="H47" s="89"/>
      <c r="I47" s="91" t="s">
        <v>59</v>
      </c>
      <c r="J47" s="35" t="n">
        <v>8978.6</v>
      </c>
    </row>
    <row r="48" s="22" customFormat="true" ht="15" hidden="false" customHeight="false" outlineLevel="0" collapsed="false">
      <c r="A48" s="13"/>
      <c r="B48" s="74"/>
      <c r="C48" s="85"/>
      <c r="D48" s="86"/>
      <c r="E48" s="86"/>
      <c r="F48" s="86"/>
      <c r="G48" s="89"/>
      <c r="H48" s="89"/>
      <c r="I48" s="91" t="s">
        <v>60</v>
      </c>
      <c r="J48" s="35" t="n">
        <f aca="false">F42-J42-J47-J49-J46</f>
        <v>7469.9</v>
      </c>
    </row>
    <row r="49" s="22" customFormat="true" ht="29.25" hidden="false" customHeight="true" outlineLevel="0" collapsed="false">
      <c r="A49" s="13"/>
      <c r="B49" s="74"/>
      <c r="C49" s="85"/>
      <c r="D49" s="86"/>
      <c r="E49" s="86"/>
      <c r="F49" s="86"/>
      <c r="G49" s="89"/>
      <c r="H49" s="89"/>
      <c r="I49" s="91" t="s">
        <v>61</v>
      </c>
      <c r="J49" s="35" t="n">
        <v>1200</v>
      </c>
    </row>
    <row r="50" s="98" customFormat="true" ht="14.25" hidden="false" customHeight="false" outlineLevel="0" collapsed="false">
      <c r="A50" s="92" t="s">
        <v>62</v>
      </c>
      <c r="B50" s="92"/>
      <c r="C50" s="93"/>
      <c r="D50" s="94" t="n">
        <f aca="false">SUM(D4:D46)-D11</f>
        <v>181440.2</v>
      </c>
      <c r="E50" s="94" t="n">
        <f aca="false">SUM(E4:E46)-E11</f>
        <v>76929.4</v>
      </c>
      <c r="F50" s="94" t="n">
        <f aca="false">SUM(F4:F46)-F11</f>
        <v>75553.6</v>
      </c>
      <c r="G50" s="95" t="n">
        <f aca="false">F50/D50</f>
        <v>0.416410475738012</v>
      </c>
      <c r="H50" s="95" t="n">
        <f aca="false">F50/E50</f>
        <v>0.982116070059041</v>
      </c>
      <c r="I50" s="96"/>
      <c r="J50" s="97"/>
    </row>
    <row r="51" s="22" customFormat="true" ht="45" hidden="false" customHeight="false" outlineLevel="0" collapsed="false">
      <c r="A51" s="99" t="s">
        <v>13</v>
      </c>
      <c r="B51" s="74" t="s">
        <v>16</v>
      </c>
      <c r="C51" s="100" t="s">
        <v>63</v>
      </c>
      <c r="D51" s="101" t="n">
        <v>753.3</v>
      </c>
      <c r="E51" s="102" t="n">
        <v>380.8</v>
      </c>
      <c r="F51" s="103" t="n">
        <v>373.1</v>
      </c>
      <c r="G51" s="55" t="n">
        <f aca="false">F51/D51</f>
        <v>0.495287402097438</v>
      </c>
      <c r="H51" s="55" t="n">
        <f aca="false">F51/E51</f>
        <v>0.979779411764706</v>
      </c>
      <c r="I51" s="41" t="s">
        <v>64</v>
      </c>
      <c r="J51" s="104" t="n">
        <f aca="false">F51</f>
        <v>373.1</v>
      </c>
    </row>
    <row r="52" s="98" customFormat="true" ht="14.25" hidden="false" customHeight="false" outlineLevel="0" collapsed="false">
      <c r="A52" s="92" t="s">
        <v>65</v>
      </c>
      <c r="B52" s="92"/>
      <c r="C52" s="93"/>
      <c r="D52" s="105" t="n">
        <f aca="false">D51</f>
        <v>753.3</v>
      </c>
      <c r="E52" s="94" t="n">
        <f aca="false">E51</f>
        <v>380.8</v>
      </c>
      <c r="F52" s="105" t="n">
        <f aca="false">F51</f>
        <v>373.1</v>
      </c>
      <c r="G52" s="95" t="n">
        <f aca="false">F52/D52</f>
        <v>0.495287402097438</v>
      </c>
      <c r="H52" s="95" t="n">
        <f aca="false">F52/E52</f>
        <v>0.979779411764706</v>
      </c>
      <c r="I52" s="106"/>
      <c r="J52" s="107"/>
    </row>
    <row r="53" s="22" customFormat="true" ht="16.5" hidden="true" customHeight="true" outlineLevel="0" collapsed="false">
      <c r="A53" s="108" t="s">
        <v>16</v>
      </c>
      <c r="B53" s="23" t="s">
        <v>13</v>
      </c>
      <c r="C53" s="24"/>
      <c r="D53" s="109"/>
      <c r="E53" s="110"/>
      <c r="F53" s="33"/>
      <c r="G53" s="28"/>
      <c r="H53" s="28"/>
      <c r="I53" s="29"/>
      <c r="J53" s="35"/>
    </row>
    <row r="54" s="43" customFormat="true" ht="30.75" hidden="true" customHeight="true" outlineLevel="0" collapsed="false">
      <c r="A54" s="108"/>
      <c r="B54" s="23"/>
      <c r="C54" s="37"/>
      <c r="D54" s="109"/>
      <c r="E54" s="110"/>
      <c r="F54" s="33"/>
      <c r="G54" s="28"/>
      <c r="H54" s="28"/>
      <c r="I54" s="41"/>
      <c r="J54" s="104"/>
    </row>
    <row r="55" s="22" customFormat="true" ht="17.45" hidden="false" customHeight="true" outlineLevel="0" collapsed="false">
      <c r="A55" s="108"/>
      <c r="B55" s="23" t="s">
        <v>66</v>
      </c>
      <c r="C55" s="75" t="s">
        <v>14</v>
      </c>
      <c r="D55" s="111" t="n">
        <v>4303</v>
      </c>
      <c r="E55" s="110" t="n">
        <v>1745.1</v>
      </c>
      <c r="F55" s="33" t="n">
        <v>1745.1</v>
      </c>
      <c r="G55" s="28" t="n">
        <f aca="false">F55/D55</f>
        <v>0.405554264466651</v>
      </c>
      <c r="H55" s="28" t="n">
        <f aca="false">F55/E55</f>
        <v>1</v>
      </c>
      <c r="I55" s="78" t="s">
        <v>67</v>
      </c>
      <c r="J55" s="33" t="n">
        <f aca="false">F55-J59-J58</f>
        <v>1703</v>
      </c>
    </row>
    <row r="56" s="22" customFormat="true" ht="45" hidden="true" customHeight="true" outlineLevel="0" collapsed="false">
      <c r="A56" s="108"/>
      <c r="B56" s="23"/>
      <c r="C56" s="75"/>
      <c r="D56" s="111"/>
      <c r="E56" s="110"/>
      <c r="F56" s="33"/>
      <c r="G56" s="28"/>
      <c r="H56" s="28"/>
      <c r="I56" s="78" t="s">
        <v>68</v>
      </c>
      <c r="J56" s="33" t="n">
        <v>0</v>
      </c>
    </row>
    <row r="57" s="22" customFormat="true" ht="45" hidden="true" customHeight="true" outlineLevel="0" collapsed="false">
      <c r="A57" s="108"/>
      <c r="B57" s="23"/>
      <c r="C57" s="75"/>
      <c r="D57" s="111"/>
      <c r="E57" s="110"/>
      <c r="F57" s="33"/>
      <c r="G57" s="28"/>
      <c r="H57" s="28"/>
      <c r="I57" s="78" t="s">
        <v>69</v>
      </c>
      <c r="J57" s="35" t="n">
        <v>0</v>
      </c>
    </row>
    <row r="58" s="22" customFormat="true" ht="30" hidden="false" customHeight="false" outlineLevel="0" collapsed="false">
      <c r="A58" s="108"/>
      <c r="B58" s="23"/>
      <c r="C58" s="75"/>
      <c r="D58" s="111"/>
      <c r="E58" s="110"/>
      <c r="F58" s="33"/>
      <c r="G58" s="28"/>
      <c r="H58" s="28"/>
      <c r="I58" s="29" t="s">
        <v>70</v>
      </c>
      <c r="J58" s="35" t="n">
        <v>39.4</v>
      </c>
    </row>
    <row r="59" s="22" customFormat="true" ht="23.45" hidden="false" customHeight="true" outlineLevel="0" collapsed="false">
      <c r="A59" s="108"/>
      <c r="B59" s="23"/>
      <c r="C59" s="75"/>
      <c r="D59" s="111"/>
      <c r="E59" s="110"/>
      <c r="F59" s="33"/>
      <c r="G59" s="28"/>
      <c r="H59" s="28"/>
      <c r="I59" s="29" t="s">
        <v>71</v>
      </c>
      <c r="J59" s="35" t="n">
        <v>2.7</v>
      </c>
    </row>
    <row r="60" s="22" customFormat="true" ht="45" hidden="false" customHeight="true" outlineLevel="0" collapsed="false">
      <c r="A60" s="108"/>
      <c r="B60" s="23" t="s">
        <v>72</v>
      </c>
      <c r="C60" s="75" t="s">
        <v>14</v>
      </c>
      <c r="D60" s="109" t="n">
        <v>1763</v>
      </c>
      <c r="E60" s="110" t="n">
        <v>622.4</v>
      </c>
      <c r="F60" s="110" t="n">
        <v>622.4</v>
      </c>
      <c r="G60" s="95" t="n">
        <f aca="false">F60/D60</f>
        <v>0.353034600113443</v>
      </c>
      <c r="H60" s="95" t="n">
        <f aca="false">F60/E60</f>
        <v>1</v>
      </c>
      <c r="I60" s="29" t="s">
        <v>73</v>
      </c>
      <c r="J60" s="35" t="n">
        <f aca="false">F60</f>
        <v>622.4</v>
      </c>
    </row>
    <row r="61" s="98" customFormat="true" ht="14.25" hidden="false" customHeight="true" outlineLevel="0" collapsed="false">
      <c r="A61" s="92" t="s">
        <v>74</v>
      </c>
      <c r="B61" s="92"/>
      <c r="C61" s="93"/>
      <c r="D61" s="105" t="n">
        <f aca="false">D57+D55+D60</f>
        <v>6066</v>
      </c>
      <c r="E61" s="105" t="n">
        <f aca="false">E57+E55+E60</f>
        <v>2367.5</v>
      </c>
      <c r="F61" s="105" t="n">
        <f aca="false">F57+F55+F60</f>
        <v>2367.5</v>
      </c>
      <c r="G61" s="95" t="n">
        <f aca="false">F61/D61</f>
        <v>0.390290141773821</v>
      </c>
      <c r="H61" s="95" t="n">
        <f aca="false">F61/E61</f>
        <v>1</v>
      </c>
      <c r="I61" s="106"/>
      <c r="J61" s="107"/>
    </row>
    <row r="62" s="98" customFormat="true" ht="45" hidden="false" customHeight="true" outlineLevel="0" collapsed="false">
      <c r="A62" s="112" t="s">
        <v>22</v>
      </c>
      <c r="B62" s="113" t="s">
        <v>34</v>
      </c>
      <c r="C62" s="114" t="s">
        <v>14</v>
      </c>
      <c r="D62" s="115" t="n">
        <v>115</v>
      </c>
      <c r="E62" s="115" t="n">
        <v>0</v>
      </c>
      <c r="F62" s="115" t="n">
        <v>0</v>
      </c>
      <c r="G62" s="116" t="n">
        <f aca="false">F62/D62</f>
        <v>0</v>
      </c>
      <c r="H62" s="116"/>
      <c r="I62" s="117" t="s">
        <v>75</v>
      </c>
      <c r="J62" s="118" t="n">
        <f aca="false">F62</f>
        <v>0</v>
      </c>
    </row>
    <row r="63" s="22" customFormat="true" ht="30" hidden="false" customHeight="false" outlineLevel="0" collapsed="false">
      <c r="A63" s="112"/>
      <c r="B63" s="113"/>
      <c r="C63" s="114"/>
      <c r="D63" s="119" t="n">
        <v>1000</v>
      </c>
      <c r="E63" s="119" t="n">
        <v>0</v>
      </c>
      <c r="F63" s="119" t="n">
        <v>0</v>
      </c>
      <c r="G63" s="116" t="n">
        <f aca="false">F63/D63</f>
        <v>0</v>
      </c>
      <c r="H63" s="116"/>
      <c r="I63" s="117" t="s">
        <v>76</v>
      </c>
      <c r="J63" s="118" t="n">
        <v>0</v>
      </c>
    </row>
    <row r="64" s="22" customFormat="true" ht="30.4" hidden="true" customHeight="true" outlineLevel="0" collapsed="false">
      <c r="A64" s="112"/>
      <c r="B64" s="23" t="s">
        <v>77</v>
      </c>
      <c r="C64" s="120" t="s">
        <v>63</v>
      </c>
      <c r="D64" s="119" t="n">
        <v>0</v>
      </c>
      <c r="E64" s="119" t="n">
        <v>0</v>
      </c>
      <c r="F64" s="119" t="n">
        <v>0</v>
      </c>
      <c r="G64" s="116" t="n">
        <v>0</v>
      </c>
      <c r="H64" s="116" t="n">
        <v>1</v>
      </c>
      <c r="I64" s="117" t="s">
        <v>78</v>
      </c>
      <c r="J64" s="118" t="n">
        <v>0</v>
      </c>
    </row>
    <row r="65" s="22" customFormat="true" ht="45" hidden="false" customHeight="true" outlineLevel="0" collapsed="false">
      <c r="A65" s="112"/>
      <c r="B65" s="23"/>
      <c r="C65" s="120"/>
      <c r="D65" s="119" t="n">
        <v>27645.3</v>
      </c>
      <c r="E65" s="119" t="n">
        <v>5177.7</v>
      </c>
      <c r="F65" s="119" t="n">
        <v>5177.7</v>
      </c>
      <c r="G65" s="116" t="n">
        <f aca="false">F65/D65</f>
        <v>0.187290425497282</v>
      </c>
      <c r="H65" s="116" t="n">
        <v>1</v>
      </c>
      <c r="I65" s="117" t="s">
        <v>79</v>
      </c>
      <c r="J65" s="118" t="n">
        <f aca="false">F65</f>
        <v>5177.7</v>
      </c>
    </row>
    <row r="66" s="22" customFormat="true" ht="30.4" hidden="false" customHeight="true" outlineLevel="0" collapsed="false">
      <c r="A66" s="112"/>
      <c r="B66" s="23"/>
      <c r="C66" s="120" t="s">
        <v>80</v>
      </c>
      <c r="D66" s="119" t="n">
        <v>715.5</v>
      </c>
      <c r="E66" s="119" t="n">
        <v>0</v>
      </c>
      <c r="F66" s="119" t="n">
        <v>0</v>
      </c>
      <c r="G66" s="116" t="n">
        <f aca="false">F66/D66</f>
        <v>0</v>
      </c>
      <c r="H66" s="116"/>
      <c r="I66" s="117" t="s">
        <v>81</v>
      </c>
      <c r="J66" s="118" t="n">
        <v>0</v>
      </c>
    </row>
    <row r="67" s="22" customFormat="true" ht="93.4" hidden="false" customHeight="true" outlineLevel="0" collapsed="false">
      <c r="A67" s="112"/>
      <c r="B67" s="23"/>
      <c r="C67" s="120"/>
      <c r="D67" s="119" t="n">
        <v>12400</v>
      </c>
      <c r="E67" s="119" t="n">
        <v>12066.5</v>
      </c>
      <c r="F67" s="119" t="n">
        <v>0</v>
      </c>
      <c r="G67" s="116" t="n">
        <f aca="false">F67/D67</f>
        <v>0</v>
      </c>
      <c r="H67" s="116"/>
      <c r="I67" s="117" t="s">
        <v>82</v>
      </c>
      <c r="J67" s="118" t="n">
        <f aca="false">F67</f>
        <v>0</v>
      </c>
    </row>
    <row r="68" s="22" customFormat="true" ht="45" hidden="true" customHeight="true" outlineLevel="0" collapsed="false">
      <c r="A68" s="112"/>
      <c r="B68" s="121" t="s">
        <v>66</v>
      </c>
      <c r="C68" s="122" t="s">
        <v>83</v>
      </c>
      <c r="D68" s="123" t="n">
        <v>0</v>
      </c>
      <c r="E68" s="124" t="n">
        <v>0</v>
      </c>
      <c r="F68" s="124" t="n">
        <v>0</v>
      </c>
      <c r="G68" s="125"/>
      <c r="H68" s="125"/>
      <c r="I68" s="126" t="s">
        <v>84</v>
      </c>
      <c r="J68" s="127" t="n">
        <v>0</v>
      </c>
    </row>
    <row r="69" s="22" customFormat="true" ht="45" hidden="false" customHeight="true" outlineLevel="0" collapsed="false">
      <c r="A69" s="112"/>
      <c r="B69" s="121"/>
      <c r="C69" s="122"/>
      <c r="D69" s="128" t="n">
        <v>36584.5</v>
      </c>
      <c r="E69" s="128" t="n">
        <v>16586.2</v>
      </c>
      <c r="F69" s="128" t="n">
        <v>16445.4</v>
      </c>
      <c r="G69" s="116" t="n">
        <f aca="false">F69/D69</f>
        <v>0.449518238598314</v>
      </c>
      <c r="H69" s="116" t="n">
        <f aca="false">F69/E69</f>
        <v>0.991511015181295</v>
      </c>
      <c r="I69" s="129" t="s">
        <v>85</v>
      </c>
      <c r="J69" s="130" t="n">
        <f aca="false">F69</f>
        <v>16445.4</v>
      </c>
    </row>
    <row r="70" s="22" customFormat="true" ht="69" hidden="false" customHeight="true" outlineLevel="0" collapsed="false">
      <c r="A70" s="112"/>
      <c r="B70" s="121"/>
      <c r="C70" s="122"/>
      <c r="D70" s="128" t="n">
        <v>5451.2</v>
      </c>
      <c r="E70" s="128" t="n">
        <v>0</v>
      </c>
      <c r="F70" s="128" t="n">
        <v>0</v>
      </c>
      <c r="G70" s="116" t="n">
        <f aca="false">F70/D70</f>
        <v>0</v>
      </c>
      <c r="H70" s="116"/>
      <c r="I70" s="131" t="s">
        <v>86</v>
      </c>
      <c r="J70" s="132" t="n">
        <v>0</v>
      </c>
    </row>
    <row r="71" s="22" customFormat="true" ht="65.25" hidden="false" customHeight="true" outlineLevel="0" collapsed="false">
      <c r="A71" s="112"/>
      <c r="B71" s="121"/>
      <c r="C71" s="122"/>
      <c r="D71" s="128" t="n">
        <v>1400.1</v>
      </c>
      <c r="E71" s="128" t="n">
        <v>1400.1</v>
      </c>
      <c r="F71" s="128" t="n">
        <v>1400.1</v>
      </c>
      <c r="G71" s="116" t="n">
        <f aca="false">F71/D71</f>
        <v>1</v>
      </c>
      <c r="H71" s="116" t="n">
        <v>1</v>
      </c>
      <c r="I71" s="131" t="s">
        <v>87</v>
      </c>
      <c r="J71" s="130" t="n">
        <v>1400.1</v>
      </c>
    </row>
    <row r="72" s="22" customFormat="true" ht="76.7" hidden="false" customHeight="true" outlineLevel="0" collapsed="false">
      <c r="A72" s="112"/>
      <c r="B72" s="121"/>
      <c r="C72" s="122"/>
      <c r="D72" s="128" t="n">
        <v>10016.8</v>
      </c>
      <c r="E72" s="128" t="n">
        <v>0</v>
      </c>
      <c r="F72" s="128" t="n">
        <v>0</v>
      </c>
      <c r="G72" s="116" t="n">
        <f aca="false">F72/D72</f>
        <v>0</v>
      </c>
      <c r="H72" s="116"/>
      <c r="I72" s="131" t="s">
        <v>88</v>
      </c>
      <c r="J72" s="130" t="n">
        <v>0</v>
      </c>
    </row>
    <row r="73" s="22" customFormat="true" ht="93.4" hidden="false" customHeight="true" outlineLevel="0" collapsed="false">
      <c r="A73" s="112"/>
      <c r="B73" s="121"/>
      <c r="C73" s="122"/>
      <c r="D73" s="128" t="n">
        <v>75093.7</v>
      </c>
      <c r="E73" s="128" t="n">
        <v>0</v>
      </c>
      <c r="F73" s="128" t="n">
        <v>0</v>
      </c>
      <c r="G73" s="116" t="n">
        <f aca="false">F73/D73</f>
        <v>0</v>
      </c>
      <c r="H73" s="116"/>
      <c r="I73" s="131" t="s">
        <v>89</v>
      </c>
      <c r="J73" s="130" t="n">
        <v>0</v>
      </c>
    </row>
    <row r="74" s="22" customFormat="true" ht="52.5" hidden="false" customHeight="true" outlineLevel="0" collapsed="false">
      <c r="A74" s="112"/>
      <c r="B74" s="121"/>
      <c r="C74" s="122"/>
      <c r="D74" s="128" t="n">
        <v>2000</v>
      </c>
      <c r="E74" s="128" t="n">
        <v>0</v>
      </c>
      <c r="F74" s="128" t="n">
        <v>0</v>
      </c>
      <c r="G74" s="116" t="n">
        <f aca="false">F74/D74</f>
        <v>0</v>
      </c>
      <c r="H74" s="116"/>
      <c r="I74" s="131" t="s">
        <v>90</v>
      </c>
      <c r="J74" s="130" t="n">
        <v>0</v>
      </c>
    </row>
    <row r="75" s="22" customFormat="true" ht="34.5" hidden="false" customHeight="true" outlineLevel="0" collapsed="false">
      <c r="A75" s="112"/>
      <c r="B75" s="121"/>
      <c r="C75" s="122"/>
      <c r="D75" s="128" t="n">
        <v>3000</v>
      </c>
      <c r="E75" s="128" t="n">
        <v>0</v>
      </c>
      <c r="F75" s="128" t="n">
        <v>0</v>
      </c>
      <c r="G75" s="116" t="n">
        <f aca="false">F75/D75</f>
        <v>0</v>
      </c>
      <c r="H75" s="116"/>
      <c r="I75" s="131" t="s">
        <v>91</v>
      </c>
      <c r="J75" s="130" t="n">
        <v>0</v>
      </c>
    </row>
    <row r="76" s="22" customFormat="true" ht="34.5" hidden="false" customHeight="true" outlineLevel="0" collapsed="false">
      <c r="A76" s="112"/>
      <c r="B76" s="121"/>
      <c r="C76" s="122"/>
      <c r="D76" s="128" t="n">
        <v>1700</v>
      </c>
      <c r="E76" s="128" t="n">
        <v>0</v>
      </c>
      <c r="F76" s="128" t="n">
        <v>0</v>
      </c>
      <c r="G76" s="116" t="n">
        <f aca="false">F76/D76</f>
        <v>0</v>
      </c>
      <c r="H76" s="116"/>
      <c r="I76" s="131" t="s">
        <v>92</v>
      </c>
      <c r="J76" s="130" t="n">
        <v>0</v>
      </c>
    </row>
    <row r="77" s="22" customFormat="true" ht="39.95" hidden="false" customHeight="true" outlineLevel="0" collapsed="false">
      <c r="A77" s="112"/>
      <c r="B77" s="133" t="n">
        <v>12</v>
      </c>
      <c r="C77" s="134" t="s">
        <v>51</v>
      </c>
      <c r="D77" s="115" t="n">
        <v>460</v>
      </c>
      <c r="E77" s="115" t="n">
        <v>410</v>
      </c>
      <c r="F77" s="115" t="n">
        <v>410</v>
      </c>
      <c r="G77" s="116" t="n">
        <f aca="false">F77/D77</f>
        <v>0.891304347826087</v>
      </c>
      <c r="H77" s="116" t="n">
        <v>1</v>
      </c>
      <c r="I77" s="131" t="s">
        <v>93</v>
      </c>
      <c r="J77" s="135" t="n">
        <v>410</v>
      </c>
    </row>
    <row r="78" s="22" customFormat="true" ht="48.75" hidden="false" customHeight="true" outlineLevel="0" collapsed="false">
      <c r="A78" s="112"/>
      <c r="B78" s="133"/>
      <c r="C78" s="134"/>
      <c r="D78" s="115" t="n">
        <v>600</v>
      </c>
      <c r="E78" s="115" t="n">
        <v>561.8</v>
      </c>
      <c r="F78" s="115" t="n">
        <v>0</v>
      </c>
      <c r="G78" s="116" t="n">
        <v>0</v>
      </c>
      <c r="H78" s="116"/>
      <c r="I78" s="131" t="s">
        <v>94</v>
      </c>
      <c r="J78" s="135"/>
    </row>
    <row r="79" s="22" customFormat="true" ht="39.95" hidden="false" customHeight="true" outlineLevel="0" collapsed="false">
      <c r="A79" s="112"/>
      <c r="B79" s="133"/>
      <c r="C79" s="134"/>
      <c r="D79" s="115" t="n">
        <v>4740</v>
      </c>
      <c r="E79" s="115" t="n">
        <v>0</v>
      </c>
      <c r="F79" s="115" t="n">
        <v>0</v>
      </c>
      <c r="G79" s="116" t="n">
        <v>0</v>
      </c>
      <c r="H79" s="116"/>
      <c r="I79" s="136" t="s">
        <v>95</v>
      </c>
      <c r="J79" s="135" t="n">
        <v>0</v>
      </c>
    </row>
    <row r="80" s="22" customFormat="true" ht="39.95" hidden="false" customHeight="true" outlineLevel="0" collapsed="false">
      <c r="A80" s="112"/>
      <c r="B80" s="133"/>
      <c r="C80" s="134"/>
      <c r="D80" s="115" t="n">
        <v>6427.3</v>
      </c>
      <c r="E80" s="115" t="n">
        <v>6427.3</v>
      </c>
      <c r="F80" s="115" t="n">
        <v>6427.3</v>
      </c>
      <c r="G80" s="116" t="n">
        <v>1</v>
      </c>
      <c r="H80" s="116" t="n">
        <v>1</v>
      </c>
      <c r="I80" s="136" t="s">
        <v>96</v>
      </c>
      <c r="J80" s="135" t="n">
        <v>6427.3</v>
      </c>
    </row>
    <row r="81" s="22" customFormat="true" ht="39.95" hidden="false" customHeight="true" outlineLevel="0" collapsed="false">
      <c r="A81" s="112"/>
      <c r="B81" s="133"/>
      <c r="C81" s="134"/>
      <c r="D81" s="137" t="n">
        <v>3746.8</v>
      </c>
      <c r="E81" s="137" t="n">
        <v>3746.8</v>
      </c>
      <c r="F81" s="137" t="n">
        <v>3746.8</v>
      </c>
      <c r="G81" s="138" t="n">
        <v>1</v>
      </c>
      <c r="H81" s="138" t="n">
        <v>1</v>
      </c>
      <c r="I81" s="139" t="s">
        <v>97</v>
      </c>
      <c r="J81" s="140" t="n">
        <v>3746.8</v>
      </c>
    </row>
    <row r="82" s="22" customFormat="true" ht="29.25" hidden="false" customHeight="true" outlineLevel="0" collapsed="false">
      <c r="A82" s="112"/>
      <c r="B82" s="133"/>
      <c r="C82" s="134" t="s">
        <v>98</v>
      </c>
      <c r="D82" s="115" t="n">
        <v>450</v>
      </c>
      <c r="E82" s="115" t="n">
        <v>10</v>
      </c>
      <c r="F82" s="115" t="n">
        <v>10</v>
      </c>
      <c r="G82" s="116" t="n">
        <f aca="false">F82/D82</f>
        <v>0.0222222222222222</v>
      </c>
      <c r="H82" s="116" t="n">
        <v>1</v>
      </c>
      <c r="I82" s="141" t="s">
        <v>99</v>
      </c>
      <c r="J82" s="142" t="n">
        <v>10</v>
      </c>
    </row>
    <row r="83" s="22" customFormat="true" ht="29.25" hidden="false" customHeight="true" outlineLevel="0" collapsed="false">
      <c r="A83" s="112"/>
      <c r="B83" s="133"/>
      <c r="C83" s="134"/>
      <c r="D83" s="115" t="n">
        <v>274.8</v>
      </c>
      <c r="E83" s="115" t="n">
        <v>110.1</v>
      </c>
      <c r="F83" s="115" t="n">
        <v>75.2</v>
      </c>
      <c r="G83" s="116" t="n">
        <f aca="false">F83/D83</f>
        <v>0.273653566229985</v>
      </c>
      <c r="H83" s="116" t="n">
        <f aca="false">F83/E83</f>
        <v>0.683015440508629</v>
      </c>
      <c r="I83" s="141" t="s">
        <v>100</v>
      </c>
      <c r="J83" s="142" t="n">
        <f aca="false">F83</f>
        <v>75.2</v>
      </c>
    </row>
    <row r="84" s="22" customFormat="true" ht="29.25" hidden="false" customHeight="true" outlineLevel="0" collapsed="false">
      <c r="A84" s="112"/>
      <c r="B84" s="133"/>
      <c r="C84" s="134"/>
      <c r="D84" s="115" t="n">
        <v>2696.6</v>
      </c>
      <c r="E84" s="115" t="n">
        <v>4.8</v>
      </c>
      <c r="F84" s="115" t="n">
        <v>0</v>
      </c>
      <c r="G84" s="116" t="n">
        <f aca="false">F84/D84</f>
        <v>0</v>
      </c>
      <c r="H84" s="116" t="n">
        <v>0</v>
      </c>
      <c r="I84" s="141" t="s">
        <v>101</v>
      </c>
      <c r="J84" s="142" t="n">
        <v>0</v>
      </c>
    </row>
    <row r="85" s="22" customFormat="true" ht="29.25" hidden="false" customHeight="true" outlineLevel="0" collapsed="false">
      <c r="A85" s="112"/>
      <c r="B85" s="133"/>
      <c r="C85" s="78" t="s">
        <v>80</v>
      </c>
      <c r="D85" s="115" t="n">
        <v>1251</v>
      </c>
      <c r="E85" s="115" t="n">
        <v>321.5</v>
      </c>
      <c r="F85" s="115" t="n">
        <v>321.5</v>
      </c>
      <c r="G85" s="116" t="n">
        <v>0.08</v>
      </c>
      <c r="H85" s="143" t="n">
        <f aca="false">F85/E85*100</f>
        <v>100</v>
      </c>
      <c r="I85" s="141" t="s">
        <v>102</v>
      </c>
      <c r="J85" s="142" t="n">
        <f aca="false">F85</f>
        <v>321.5</v>
      </c>
    </row>
    <row r="86" s="98" customFormat="true" ht="15" hidden="false" customHeight="false" outlineLevel="0" collapsed="false">
      <c r="A86" s="144" t="s">
        <v>103</v>
      </c>
      <c r="B86" s="144"/>
      <c r="C86" s="145"/>
      <c r="D86" s="146" t="n">
        <f aca="false">SUM(D62:D85)</f>
        <v>197768.6</v>
      </c>
      <c r="E86" s="146" t="n">
        <f aca="false">SUM(E62:E85)</f>
        <v>46822.8</v>
      </c>
      <c r="F86" s="146" t="n">
        <f aca="false">SUM(F62:F85)</f>
        <v>34014</v>
      </c>
      <c r="G86" s="147" t="n">
        <f aca="false">F86/D86*100</f>
        <v>17.1988879933417</v>
      </c>
      <c r="H86" s="147" t="n">
        <f aca="false">F86/E86*100</f>
        <v>72.6440964658243</v>
      </c>
      <c r="I86" s="148"/>
      <c r="J86" s="149"/>
    </row>
    <row r="87" s="22" customFormat="true" ht="32.25" hidden="false" customHeight="true" outlineLevel="0" collapsed="false">
      <c r="A87" s="150" t="s">
        <v>34</v>
      </c>
      <c r="B87" s="74" t="s">
        <v>12</v>
      </c>
      <c r="C87" s="85" t="s">
        <v>104</v>
      </c>
      <c r="D87" s="128" t="n">
        <v>2460</v>
      </c>
      <c r="E87" s="128" t="n">
        <v>863.4</v>
      </c>
      <c r="F87" s="128" t="n">
        <v>863.4</v>
      </c>
      <c r="G87" s="116" t="n">
        <f aca="false">F87/D87</f>
        <v>0.350975609756098</v>
      </c>
      <c r="H87" s="138" t="n">
        <v>1</v>
      </c>
      <c r="I87" s="141" t="s">
        <v>105</v>
      </c>
      <c r="J87" s="130" t="n">
        <f aca="false">F87</f>
        <v>863.4</v>
      </c>
    </row>
    <row r="88" s="22" customFormat="true" ht="31.7" hidden="false" customHeight="true" outlineLevel="0" collapsed="false">
      <c r="A88" s="150"/>
      <c r="B88" s="74"/>
      <c r="C88" s="85"/>
      <c r="D88" s="128" t="n">
        <f aca="false">495.1+161.5</f>
        <v>656.6</v>
      </c>
      <c r="E88" s="128" t="n">
        <v>0</v>
      </c>
      <c r="F88" s="128" t="n">
        <v>0</v>
      </c>
      <c r="G88" s="116" t="n">
        <f aca="false">F88/D88</f>
        <v>0</v>
      </c>
      <c r="H88" s="116"/>
      <c r="I88" s="141" t="s">
        <v>106</v>
      </c>
      <c r="J88" s="118" t="n">
        <f aca="false">F88</f>
        <v>0</v>
      </c>
    </row>
    <row r="89" s="22" customFormat="true" ht="28.5" hidden="false" customHeight="true" outlineLevel="0" collapsed="false">
      <c r="A89" s="150"/>
      <c r="B89" s="74"/>
      <c r="C89" s="151" t="s">
        <v>80</v>
      </c>
      <c r="D89" s="128" t="n">
        <v>3696.4</v>
      </c>
      <c r="E89" s="128" t="n">
        <v>1513.2</v>
      </c>
      <c r="F89" s="128" t="n">
        <v>1513.2</v>
      </c>
      <c r="G89" s="116" t="n">
        <f aca="false">F89/D89</f>
        <v>0.409371280164484</v>
      </c>
      <c r="H89" s="116" t="n">
        <f aca="false">F89/E89</f>
        <v>1</v>
      </c>
      <c r="I89" s="141" t="s">
        <v>107</v>
      </c>
      <c r="J89" s="118" t="n">
        <f aca="false">F89</f>
        <v>1513.2</v>
      </c>
    </row>
    <row r="90" s="22" customFormat="true" ht="45.75" hidden="false" customHeight="true" outlineLevel="0" collapsed="false">
      <c r="A90" s="150"/>
      <c r="B90" s="74"/>
      <c r="C90" s="151"/>
      <c r="D90" s="128" t="n">
        <v>361</v>
      </c>
      <c r="E90" s="128" t="n">
        <v>124</v>
      </c>
      <c r="F90" s="128" t="n">
        <v>124</v>
      </c>
      <c r="G90" s="116" t="n">
        <f aca="false">F90/D90</f>
        <v>0.343490304709141</v>
      </c>
      <c r="H90" s="116" t="n">
        <v>1</v>
      </c>
      <c r="I90" s="141" t="s">
        <v>108</v>
      </c>
      <c r="J90" s="118" t="n">
        <f aca="false">F90</f>
        <v>124</v>
      </c>
    </row>
    <row r="91" s="22" customFormat="true" ht="30" hidden="false" customHeight="true" outlineLevel="0" collapsed="false">
      <c r="A91" s="150"/>
      <c r="B91" s="23" t="s">
        <v>13</v>
      </c>
      <c r="C91" s="152" t="s">
        <v>83</v>
      </c>
      <c r="D91" s="128" t="n">
        <v>3716.9</v>
      </c>
      <c r="E91" s="128" t="n">
        <v>803.6</v>
      </c>
      <c r="F91" s="128" t="n">
        <v>803.6</v>
      </c>
      <c r="G91" s="116" t="n">
        <f aca="false">F91/D91</f>
        <v>0.216201673437542</v>
      </c>
      <c r="H91" s="116" t="n">
        <f aca="false">F91/E91</f>
        <v>1</v>
      </c>
      <c r="I91" s="153" t="s">
        <v>109</v>
      </c>
      <c r="J91" s="118" t="n">
        <f aca="false">F91</f>
        <v>803.6</v>
      </c>
    </row>
    <row r="92" s="22" customFormat="true" ht="48.4" hidden="false" customHeight="true" outlineLevel="0" collapsed="false">
      <c r="A92" s="150"/>
      <c r="B92" s="23"/>
      <c r="C92" s="152"/>
      <c r="D92" s="128" t="n">
        <v>2000</v>
      </c>
      <c r="E92" s="128" t="n">
        <v>0</v>
      </c>
      <c r="F92" s="128" t="n">
        <v>0</v>
      </c>
      <c r="G92" s="116" t="n">
        <f aca="false">F92/D92</f>
        <v>0</v>
      </c>
      <c r="H92" s="116"/>
      <c r="I92" s="154" t="s">
        <v>110</v>
      </c>
      <c r="J92" s="118" t="n">
        <v>0</v>
      </c>
    </row>
    <row r="93" s="22" customFormat="true" ht="48.4" hidden="false" customHeight="true" outlineLevel="0" collapsed="false">
      <c r="A93" s="150"/>
      <c r="B93" s="23"/>
      <c r="C93" s="152"/>
      <c r="D93" s="128" t="n">
        <v>1500</v>
      </c>
      <c r="E93" s="128" t="n">
        <v>0</v>
      </c>
      <c r="F93" s="128" t="n">
        <v>0</v>
      </c>
      <c r="G93" s="116" t="n">
        <f aca="false">F93/D93</f>
        <v>0</v>
      </c>
      <c r="H93" s="116"/>
      <c r="I93" s="154" t="s">
        <v>111</v>
      </c>
      <c r="J93" s="118" t="n">
        <v>0</v>
      </c>
    </row>
    <row r="94" s="22" customFormat="true" ht="78.75" hidden="false" customHeight="true" outlineLevel="0" collapsed="false">
      <c r="A94" s="150"/>
      <c r="B94" s="23"/>
      <c r="C94" s="152"/>
      <c r="D94" s="128" t="n">
        <f aca="false">123404.7+212.5</f>
        <v>123617.2</v>
      </c>
      <c r="E94" s="128" t="n">
        <v>60232.6</v>
      </c>
      <c r="F94" s="128" t="n">
        <v>60232.6</v>
      </c>
      <c r="G94" s="116" t="n">
        <f aca="false">F94/D94</f>
        <v>0.487250965076057</v>
      </c>
      <c r="H94" s="116" t="n">
        <v>1</v>
      </c>
      <c r="I94" s="154" t="s">
        <v>112</v>
      </c>
      <c r="J94" s="118" t="n">
        <v>60232.6</v>
      </c>
    </row>
    <row r="95" s="22" customFormat="true" ht="63" hidden="false" customHeight="true" outlineLevel="0" collapsed="false">
      <c r="A95" s="150"/>
      <c r="B95" s="23"/>
      <c r="C95" s="152"/>
      <c r="D95" s="128" t="n">
        <v>7000</v>
      </c>
      <c r="E95" s="128" t="n">
        <v>1800</v>
      </c>
      <c r="F95" s="128" t="n">
        <v>1800</v>
      </c>
      <c r="G95" s="116" t="n">
        <f aca="false">F95/D95</f>
        <v>0.257142857142857</v>
      </c>
      <c r="H95" s="116" t="n">
        <v>1</v>
      </c>
      <c r="I95" s="154" t="s">
        <v>113</v>
      </c>
      <c r="J95" s="118" t="n">
        <v>1800</v>
      </c>
    </row>
    <row r="96" s="22" customFormat="true" ht="36.75" hidden="false" customHeight="true" outlineLevel="0" collapsed="false">
      <c r="A96" s="150"/>
      <c r="B96" s="23"/>
      <c r="C96" s="152"/>
      <c r="D96" s="128" t="n">
        <v>444.8</v>
      </c>
      <c r="E96" s="128" t="n">
        <v>284.9</v>
      </c>
      <c r="F96" s="128" t="n">
        <v>284.9</v>
      </c>
      <c r="G96" s="116" t="n">
        <f aca="false">F96/D96</f>
        <v>0.640512589928058</v>
      </c>
      <c r="H96" s="116" t="n">
        <v>1</v>
      </c>
      <c r="I96" s="154" t="s">
        <v>114</v>
      </c>
      <c r="J96" s="118" t="n">
        <v>284.9</v>
      </c>
    </row>
    <row r="97" s="22" customFormat="true" ht="48.4" hidden="false" customHeight="true" outlineLevel="0" collapsed="false">
      <c r="A97" s="150"/>
      <c r="B97" s="23"/>
      <c r="C97" s="152"/>
      <c r="D97" s="128" t="n">
        <v>57165</v>
      </c>
      <c r="E97" s="128" t="n">
        <v>4203.5</v>
      </c>
      <c r="F97" s="128" t="n">
        <v>2306.4</v>
      </c>
      <c r="G97" s="116" t="n">
        <f aca="false">F97/D97</f>
        <v>0.040346365783259</v>
      </c>
      <c r="H97" s="116" t="n">
        <f aca="false">F97/E97</f>
        <v>0.548685619126918</v>
      </c>
      <c r="I97" s="154" t="s">
        <v>115</v>
      </c>
      <c r="J97" s="118" t="n">
        <f aca="false">F97</f>
        <v>2306.4</v>
      </c>
    </row>
    <row r="98" s="22" customFormat="true" ht="45" hidden="false" customHeight="true" outlineLevel="0" collapsed="false">
      <c r="A98" s="150"/>
      <c r="B98" s="155" t="s">
        <v>16</v>
      </c>
      <c r="C98" s="156" t="s">
        <v>83</v>
      </c>
      <c r="D98" s="128" t="n">
        <v>3165.8</v>
      </c>
      <c r="E98" s="128" t="n">
        <v>0</v>
      </c>
      <c r="F98" s="128" t="n">
        <v>0</v>
      </c>
      <c r="G98" s="116" t="n">
        <f aca="false">F98/D98</f>
        <v>0</v>
      </c>
      <c r="H98" s="116"/>
      <c r="I98" s="157" t="s">
        <v>116</v>
      </c>
      <c r="J98" s="118" t="n">
        <f aca="false">F98</f>
        <v>0</v>
      </c>
    </row>
    <row r="99" s="22" customFormat="true" ht="81.75" hidden="false" customHeight="true" outlineLevel="0" collapsed="false">
      <c r="A99" s="150"/>
      <c r="B99" s="155"/>
      <c r="C99" s="158" t="s">
        <v>117</v>
      </c>
      <c r="D99" s="128" t="n">
        <v>1700</v>
      </c>
      <c r="E99" s="128" t="n">
        <v>430</v>
      </c>
      <c r="F99" s="128" t="n">
        <v>430</v>
      </c>
      <c r="G99" s="116" t="n">
        <f aca="false">F99/D99</f>
        <v>0.252941176470588</v>
      </c>
      <c r="H99" s="116"/>
      <c r="I99" s="129" t="s">
        <v>118</v>
      </c>
      <c r="J99" s="118" t="n">
        <f aca="false">F99</f>
        <v>430</v>
      </c>
    </row>
    <row r="100" s="22" customFormat="true" ht="45" hidden="false" customHeight="true" outlineLevel="0" collapsed="false">
      <c r="A100" s="150"/>
      <c r="B100" s="155"/>
      <c r="C100" s="159" t="s">
        <v>83</v>
      </c>
      <c r="D100" s="128" t="n">
        <f aca="false">255+48+9261.8</f>
        <v>9564.8</v>
      </c>
      <c r="E100" s="128" t="n">
        <f aca="false">1310.6+0.8</f>
        <v>1311.4</v>
      </c>
      <c r="F100" s="128" t="n">
        <v>1310.6</v>
      </c>
      <c r="G100" s="116" t="n">
        <f aca="false">F100/D100</f>
        <v>0.13702325192372</v>
      </c>
      <c r="H100" s="116" t="n">
        <f aca="false">F100/E100</f>
        <v>0.999389964922983</v>
      </c>
      <c r="I100" s="141" t="s">
        <v>119</v>
      </c>
      <c r="J100" s="118" t="n">
        <f aca="false">F100</f>
        <v>1310.6</v>
      </c>
    </row>
    <row r="101" s="22" customFormat="true" ht="62.45" hidden="false" customHeight="true" outlineLevel="0" collapsed="false">
      <c r="A101" s="150"/>
      <c r="B101" s="155"/>
      <c r="C101" s="159"/>
      <c r="D101" s="128" t="n">
        <v>882</v>
      </c>
      <c r="E101" s="128" t="n">
        <v>0</v>
      </c>
      <c r="F101" s="128" t="n">
        <v>0</v>
      </c>
      <c r="G101" s="116" t="n">
        <f aca="false">F101/D101</f>
        <v>0</v>
      </c>
      <c r="H101" s="116"/>
      <c r="I101" s="129" t="s">
        <v>120</v>
      </c>
      <c r="J101" s="118" t="n">
        <f aca="false">F101</f>
        <v>0</v>
      </c>
    </row>
    <row r="102" s="22" customFormat="true" ht="45" hidden="false" customHeight="true" outlineLevel="0" collapsed="false">
      <c r="A102" s="150"/>
      <c r="B102" s="155"/>
      <c r="C102" s="159"/>
      <c r="D102" s="128" t="n">
        <v>1500</v>
      </c>
      <c r="E102" s="128" t="n">
        <v>1500</v>
      </c>
      <c r="F102" s="128" t="n">
        <v>1500</v>
      </c>
      <c r="G102" s="116" t="n">
        <f aca="false">F102/D102</f>
        <v>1</v>
      </c>
      <c r="H102" s="116" t="n">
        <v>1</v>
      </c>
      <c r="I102" s="160" t="s">
        <v>121</v>
      </c>
      <c r="J102" s="118" t="n">
        <f aca="false">F102</f>
        <v>1500</v>
      </c>
    </row>
    <row r="103" s="22" customFormat="true" ht="45" hidden="false" customHeight="true" outlineLevel="0" collapsed="false">
      <c r="A103" s="150"/>
      <c r="B103" s="155"/>
      <c r="C103" s="159"/>
      <c r="D103" s="128" t="n">
        <v>2176.6</v>
      </c>
      <c r="E103" s="128" t="n">
        <v>309.3</v>
      </c>
      <c r="F103" s="128" t="n">
        <v>0</v>
      </c>
      <c r="G103" s="116" t="n">
        <f aca="false">F103/D103</f>
        <v>0</v>
      </c>
      <c r="H103" s="116"/>
      <c r="I103" s="160" t="s">
        <v>122</v>
      </c>
      <c r="J103" s="118" t="n">
        <f aca="false">F103</f>
        <v>0</v>
      </c>
    </row>
    <row r="104" s="22" customFormat="true" ht="78.75" hidden="false" customHeight="true" outlineLevel="0" collapsed="false">
      <c r="A104" s="150"/>
      <c r="B104" s="155"/>
      <c r="C104" s="159"/>
      <c r="D104" s="128" t="n">
        <v>2036.2</v>
      </c>
      <c r="E104" s="128" t="n">
        <v>0</v>
      </c>
      <c r="F104" s="128" t="n">
        <v>0</v>
      </c>
      <c r="G104" s="116" t="n">
        <f aca="false">F104/D104</f>
        <v>0</v>
      </c>
      <c r="H104" s="116"/>
      <c r="I104" s="160" t="s">
        <v>123</v>
      </c>
      <c r="J104" s="118" t="n">
        <f aca="false">F104</f>
        <v>0</v>
      </c>
    </row>
    <row r="105" s="22" customFormat="true" ht="45.75" hidden="true" customHeight="true" outlineLevel="0" collapsed="false">
      <c r="A105" s="150"/>
      <c r="B105" s="155"/>
      <c r="C105" s="159"/>
      <c r="D105" s="128"/>
      <c r="E105" s="128" t="n">
        <v>0</v>
      </c>
      <c r="F105" s="128" t="n">
        <v>0</v>
      </c>
      <c r="G105" s="116" t="e">
        <f aca="false">F105/D105</f>
        <v>#DIV/0!</v>
      </c>
      <c r="H105" s="116"/>
      <c r="I105" s="160" t="s">
        <v>124</v>
      </c>
      <c r="J105" s="118" t="n">
        <f aca="false">F105</f>
        <v>0</v>
      </c>
    </row>
    <row r="106" s="22" customFormat="true" ht="45.75" hidden="false" customHeight="true" outlineLevel="0" collapsed="false">
      <c r="A106" s="150"/>
      <c r="B106" s="155"/>
      <c r="C106" s="159"/>
      <c r="D106" s="128" t="n">
        <v>27679.7</v>
      </c>
      <c r="E106" s="128" t="n">
        <v>16418.5</v>
      </c>
      <c r="F106" s="128" t="n">
        <v>16418.6</v>
      </c>
      <c r="G106" s="116" t="n">
        <f aca="false">F106/D106</f>
        <v>0.59316394325083</v>
      </c>
      <c r="H106" s="116" t="n">
        <v>1</v>
      </c>
      <c r="I106" s="141" t="s">
        <v>125</v>
      </c>
      <c r="J106" s="118" t="n">
        <f aca="false">F106</f>
        <v>16418.6</v>
      </c>
    </row>
    <row r="107" s="22" customFormat="true" ht="45" hidden="false" customHeight="true" outlineLevel="0" collapsed="false">
      <c r="A107" s="150"/>
      <c r="B107" s="155"/>
      <c r="C107" s="159"/>
      <c r="D107" s="128" t="n">
        <v>1879.9</v>
      </c>
      <c r="E107" s="128" t="n">
        <v>786</v>
      </c>
      <c r="F107" s="128" t="n">
        <v>786</v>
      </c>
      <c r="G107" s="116" t="n">
        <f aca="false">F107/D107</f>
        <v>0.418107346135433</v>
      </c>
      <c r="H107" s="116" t="n">
        <v>1</v>
      </c>
      <c r="I107" s="161" t="s">
        <v>126</v>
      </c>
      <c r="J107" s="118" t="n">
        <f aca="false">F107</f>
        <v>786</v>
      </c>
    </row>
    <row r="108" s="22" customFormat="true" ht="45" hidden="false" customHeight="true" outlineLevel="0" collapsed="false">
      <c r="A108" s="150"/>
      <c r="B108" s="155"/>
      <c r="C108" s="159"/>
      <c r="D108" s="128" t="n">
        <v>13195</v>
      </c>
      <c r="E108" s="128" t="n">
        <v>7815.8</v>
      </c>
      <c r="F108" s="128" t="n">
        <v>7815.8</v>
      </c>
      <c r="G108" s="116" t="n">
        <f aca="false">F108/D108</f>
        <v>0.592330428192497</v>
      </c>
      <c r="H108" s="116" t="n">
        <f aca="false">F108/E108</f>
        <v>1</v>
      </c>
      <c r="I108" s="141" t="s">
        <v>127</v>
      </c>
      <c r="J108" s="118" t="n">
        <f aca="false">F108</f>
        <v>7815.8</v>
      </c>
    </row>
    <row r="109" s="22" customFormat="true" ht="34.5" hidden="false" customHeight="true" outlineLevel="0" collapsed="false">
      <c r="A109" s="150"/>
      <c r="B109" s="155"/>
      <c r="C109" s="159"/>
      <c r="D109" s="128" t="n">
        <v>13149.9</v>
      </c>
      <c r="E109" s="128" t="n">
        <v>5311.2</v>
      </c>
      <c r="F109" s="128" t="n">
        <v>5311.2</v>
      </c>
      <c r="G109" s="116" t="n">
        <f aca="false">F109/D109</f>
        <v>0.403896607578765</v>
      </c>
      <c r="H109" s="116" t="n">
        <f aca="false">F109/E109</f>
        <v>1</v>
      </c>
      <c r="I109" s="141" t="s">
        <v>128</v>
      </c>
      <c r="J109" s="118" t="n">
        <f aca="false">F109</f>
        <v>5311.2</v>
      </c>
    </row>
    <row r="110" s="43" customFormat="true" ht="45" hidden="false" customHeight="true" outlineLevel="0" collapsed="false">
      <c r="A110" s="150"/>
      <c r="B110" s="155"/>
      <c r="C110" s="159"/>
      <c r="D110" s="128" t="n">
        <v>2445.8</v>
      </c>
      <c r="E110" s="128" t="n">
        <v>2308.8</v>
      </c>
      <c r="F110" s="128" t="n">
        <v>1887</v>
      </c>
      <c r="G110" s="116" t="n">
        <f aca="false">F110/D110</f>
        <v>0.771526698830648</v>
      </c>
      <c r="H110" s="116" t="n">
        <f aca="false">F110/E110</f>
        <v>0.817307692307692</v>
      </c>
      <c r="I110" s="162" t="s">
        <v>129</v>
      </c>
      <c r="J110" s="163" t="n">
        <f aca="false">F110</f>
        <v>1887</v>
      </c>
    </row>
    <row r="111" s="43" customFormat="true" ht="39.4" hidden="false" customHeight="true" outlineLevel="0" collapsed="false">
      <c r="A111" s="150"/>
      <c r="B111" s="155"/>
      <c r="C111" s="164" t="s">
        <v>130</v>
      </c>
      <c r="D111" s="128" t="n">
        <v>13714</v>
      </c>
      <c r="E111" s="128" t="n">
        <v>40</v>
      </c>
      <c r="F111" s="128" t="n">
        <v>6</v>
      </c>
      <c r="G111" s="165" t="n">
        <f aca="false">F111/D111</f>
        <v>0.000437509114773224</v>
      </c>
      <c r="H111" s="116" t="n">
        <f aca="false">F111/E111</f>
        <v>0.15</v>
      </c>
      <c r="I111" s="162" t="s">
        <v>131</v>
      </c>
      <c r="J111" s="163" t="n">
        <f aca="false">F111</f>
        <v>6</v>
      </c>
    </row>
    <row r="112" s="43" customFormat="true" ht="30.4" hidden="false" customHeight="true" outlineLevel="0" collapsed="false">
      <c r="A112" s="150"/>
      <c r="B112" s="155"/>
      <c r="C112" s="164"/>
      <c r="D112" s="128" t="n">
        <v>1500</v>
      </c>
      <c r="E112" s="128" t="n">
        <v>1300</v>
      </c>
      <c r="F112" s="128" t="n">
        <v>1300</v>
      </c>
      <c r="G112" s="116" t="n">
        <f aca="false">F112/D112</f>
        <v>0.866666666666667</v>
      </c>
      <c r="H112" s="116" t="n">
        <v>1</v>
      </c>
      <c r="I112" s="162" t="s">
        <v>132</v>
      </c>
      <c r="J112" s="163" t="n">
        <f aca="false">F112</f>
        <v>1300</v>
      </c>
    </row>
    <row r="113" s="43" customFormat="true" ht="34.5" hidden="false" customHeight="true" outlineLevel="0" collapsed="false">
      <c r="A113" s="150"/>
      <c r="B113" s="155"/>
      <c r="C113" s="164"/>
      <c r="D113" s="128" t="n">
        <v>3000</v>
      </c>
      <c r="E113" s="128" t="n">
        <v>0</v>
      </c>
      <c r="F113" s="128" t="n">
        <v>0</v>
      </c>
      <c r="G113" s="116" t="n">
        <v>0</v>
      </c>
      <c r="H113" s="116"/>
      <c r="I113" s="162" t="s">
        <v>133</v>
      </c>
      <c r="J113" s="163" t="n">
        <f aca="false">F113</f>
        <v>0</v>
      </c>
    </row>
    <row r="114" s="43" customFormat="true" ht="45" hidden="false" customHeight="true" outlineLevel="0" collapsed="false">
      <c r="A114" s="150"/>
      <c r="B114" s="155"/>
      <c r="C114" s="164"/>
      <c r="D114" s="128" t="n">
        <v>4000</v>
      </c>
      <c r="E114" s="128" t="n">
        <v>0</v>
      </c>
      <c r="F114" s="128" t="n">
        <v>0</v>
      </c>
      <c r="G114" s="116" t="n">
        <v>0</v>
      </c>
      <c r="H114" s="116"/>
      <c r="I114" s="162" t="s">
        <v>134</v>
      </c>
      <c r="J114" s="163" t="n">
        <f aca="false">F114</f>
        <v>0</v>
      </c>
    </row>
    <row r="115" s="43" customFormat="true" ht="32.25" hidden="false" customHeight="true" outlineLevel="0" collapsed="false">
      <c r="A115" s="150"/>
      <c r="B115" s="155"/>
      <c r="C115" s="164"/>
      <c r="D115" s="128" t="n">
        <v>1000</v>
      </c>
      <c r="E115" s="128" t="n">
        <v>10</v>
      </c>
      <c r="F115" s="128" t="n">
        <v>0</v>
      </c>
      <c r="G115" s="116" t="n">
        <v>0</v>
      </c>
      <c r="H115" s="116"/>
      <c r="I115" s="162" t="s">
        <v>135</v>
      </c>
      <c r="J115" s="163" t="n">
        <f aca="false">F115</f>
        <v>0</v>
      </c>
    </row>
    <row r="116" s="22" customFormat="true" ht="45" hidden="false" customHeight="true" outlineLevel="0" collapsed="false">
      <c r="A116" s="150"/>
      <c r="B116" s="74" t="s">
        <v>34</v>
      </c>
      <c r="C116" s="85" t="s">
        <v>83</v>
      </c>
      <c r="D116" s="128" t="n">
        <v>509.9</v>
      </c>
      <c r="E116" s="128" t="n">
        <v>0</v>
      </c>
      <c r="F116" s="128" t="n">
        <v>0</v>
      </c>
      <c r="G116" s="116" t="n">
        <f aca="false">F116/D116</f>
        <v>0</v>
      </c>
      <c r="H116" s="116"/>
      <c r="I116" s="166" t="s">
        <v>136</v>
      </c>
      <c r="J116" s="118" t="n">
        <v>0</v>
      </c>
    </row>
    <row r="117" s="43" customFormat="true" ht="45" hidden="false" customHeight="true" outlineLevel="0" collapsed="false">
      <c r="A117" s="150"/>
      <c r="B117" s="74"/>
      <c r="C117" s="85"/>
      <c r="D117" s="128" t="n">
        <v>168</v>
      </c>
      <c r="E117" s="128" t="n">
        <v>168</v>
      </c>
      <c r="F117" s="128" t="n">
        <v>168</v>
      </c>
      <c r="G117" s="116" t="n">
        <v>1</v>
      </c>
      <c r="H117" s="116" t="n">
        <v>1</v>
      </c>
      <c r="I117" s="167" t="s">
        <v>137</v>
      </c>
      <c r="J117" s="163" t="n">
        <f aca="false">F117</f>
        <v>168</v>
      </c>
    </row>
    <row r="118" s="98" customFormat="true" ht="14.25" hidden="false" customHeight="true" outlineLevel="0" collapsed="false">
      <c r="A118" s="144" t="s">
        <v>138</v>
      </c>
      <c r="B118" s="144"/>
      <c r="C118" s="168"/>
      <c r="D118" s="169" t="n">
        <f aca="false">SUM(D87:D117)</f>
        <v>305885.5</v>
      </c>
      <c r="E118" s="169" t="n">
        <f aca="false">SUM(E87:E117)</f>
        <v>107534.2</v>
      </c>
      <c r="F118" s="169" t="n">
        <f aca="false">SUM(F87:F117)</f>
        <v>104861.3</v>
      </c>
      <c r="G118" s="170" t="n">
        <f aca="false">(F118/D118)*100</f>
        <v>34.2812261450772</v>
      </c>
      <c r="H118" s="170" t="n">
        <f aca="false">(F118/E118)*100</f>
        <v>97.51437217183</v>
      </c>
      <c r="I118" s="171"/>
      <c r="J118" s="149"/>
    </row>
    <row r="119" s="22" customFormat="true" ht="45" hidden="false" customHeight="true" outlineLevel="0" collapsed="false">
      <c r="A119" s="99" t="s">
        <v>36</v>
      </c>
      <c r="B119" s="172" t="s">
        <v>34</v>
      </c>
      <c r="C119" s="156" t="s">
        <v>83</v>
      </c>
      <c r="D119" s="128" t="n">
        <v>1500</v>
      </c>
      <c r="E119" s="128" t="n">
        <v>2010.2</v>
      </c>
      <c r="F119" s="128" t="n">
        <v>0</v>
      </c>
      <c r="G119" s="116" t="n">
        <f aca="false">F119/D119</f>
        <v>0</v>
      </c>
      <c r="H119" s="116"/>
      <c r="I119" s="166" t="s">
        <v>139</v>
      </c>
      <c r="J119" s="118" t="n">
        <v>0</v>
      </c>
    </row>
    <row r="120" s="22" customFormat="true" ht="21.75" hidden="false" customHeight="true" outlineLevel="0" collapsed="false">
      <c r="A120" s="99"/>
      <c r="B120" s="172"/>
      <c r="C120" s="156"/>
      <c r="D120" s="128" t="n">
        <v>13401.4</v>
      </c>
      <c r="E120" s="128" t="n">
        <v>0</v>
      </c>
      <c r="F120" s="128" t="n">
        <v>0</v>
      </c>
      <c r="G120" s="116" t="n">
        <f aca="false">F120/D120</f>
        <v>0</v>
      </c>
      <c r="H120" s="116"/>
      <c r="I120" s="166" t="s">
        <v>140</v>
      </c>
      <c r="J120" s="118" t="n">
        <v>0</v>
      </c>
    </row>
    <row r="121" s="98" customFormat="true" ht="14.25" hidden="false" customHeight="true" outlineLevel="0" collapsed="false">
      <c r="A121" s="144" t="s">
        <v>141</v>
      </c>
      <c r="B121" s="144"/>
      <c r="C121" s="168"/>
      <c r="D121" s="169" t="n">
        <f aca="false">D119+D120</f>
        <v>14901.4</v>
      </c>
      <c r="E121" s="169" t="n">
        <f aca="false">E119+E120</f>
        <v>2010.2</v>
      </c>
      <c r="F121" s="169" t="n">
        <f aca="false">F119+F120</f>
        <v>0</v>
      </c>
      <c r="G121" s="169" t="n">
        <f aca="false">G119+G120</f>
        <v>0</v>
      </c>
      <c r="H121" s="170"/>
      <c r="I121" s="148"/>
      <c r="J121" s="173"/>
    </row>
    <row r="122" s="179" customFormat="true" ht="45" hidden="false" customHeight="true" outlineLevel="0" collapsed="false">
      <c r="A122" s="174" t="s">
        <v>142</v>
      </c>
      <c r="B122" s="23" t="s">
        <v>12</v>
      </c>
      <c r="C122" s="57" t="s">
        <v>117</v>
      </c>
      <c r="D122" s="175" t="n">
        <v>122731.8</v>
      </c>
      <c r="E122" s="175" t="n">
        <v>52242.9</v>
      </c>
      <c r="F122" s="119" t="n">
        <v>51751.3</v>
      </c>
      <c r="G122" s="176" t="n">
        <f aca="false">F122/D122</f>
        <v>0.421661704627489</v>
      </c>
      <c r="H122" s="176" t="n">
        <f aca="false">F122/E122</f>
        <v>0.99059010889518</v>
      </c>
      <c r="I122" s="177" t="s">
        <v>143</v>
      </c>
      <c r="J122" s="30" t="n">
        <v>50330</v>
      </c>
      <c r="K122" s="178"/>
    </row>
    <row r="123" s="179" customFormat="true" ht="21.4" hidden="false" customHeight="true" outlineLevel="0" collapsed="false">
      <c r="A123" s="174"/>
      <c r="B123" s="23"/>
      <c r="C123" s="57"/>
      <c r="D123" s="175"/>
      <c r="E123" s="175"/>
      <c r="F123" s="119"/>
      <c r="G123" s="176"/>
      <c r="H123" s="176"/>
      <c r="I123" s="177" t="s">
        <v>144</v>
      </c>
      <c r="J123" s="30" t="n">
        <v>1421.3</v>
      </c>
    </row>
    <row r="124" s="184" customFormat="true" ht="31.7" hidden="false" customHeight="true" outlineLevel="0" collapsed="false">
      <c r="A124" s="174"/>
      <c r="B124" s="23"/>
      <c r="C124" s="37" t="s">
        <v>145</v>
      </c>
      <c r="D124" s="180" t="n">
        <v>167349.7</v>
      </c>
      <c r="E124" s="180" t="n">
        <v>86114</v>
      </c>
      <c r="F124" s="180" t="n">
        <v>86114</v>
      </c>
      <c r="G124" s="181" t="n">
        <f aca="false">F124/D124</f>
        <v>0.514575168046313</v>
      </c>
      <c r="H124" s="181" t="n">
        <f aca="false">F124/E124</f>
        <v>1</v>
      </c>
      <c r="I124" s="182" t="s">
        <v>146</v>
      </c>
      <c r="J124" s="56" t="n">
        <v>967.7</v>
      </c>
      <c r="K124" s="183"/>
    </row>
    <row r="125" s="184" customFormat="true" ht="29.25" hidden="false" customHeight="true" outlineLevel="0" collapsed="false">
      <c r="A125" s="174"/>
      <c r="B125" s="23"/>
      <c r="C125" s="37"/>
      <c r="D125" s="180"/>
      <c r="E125" s="180"/>
      <c r="F125" s="180"/>
      <c r="G125" s="181"/>
      <c r="H125" s="181"/>
      <c r="I125" s="182" t="s">
        <v>147</v>
      </c>
      <c r="J125" s="56" t="n">
        <v>85146.3</v>
      </c>
    </row>
    <row r="126" s="179" customFormat="true" ht="60" hidden="false" customHeight="true" outlineLevel="0" collapsed="false">
      <c r="A126" s="174"/>
      <c r="B126" s="23" t="s">
        <v>13</v>
      </c>
      <c r="C126" s="57" t="s">
        <v>117</v>
      </c>
      <c r="D126" s="175" t="n">
        <v>161186.9</v>
      </c>
      <c r="E126" s="175" t="n">
        <v>63106.6</v>
      </c>
      <c r="F126" s="119" t="n">
        <v>62975.9</v>
      </c>
      <c r="G126" s="176" t="n">
        <f aca="false">F126/D126</f>
        <v>0.390701105362781</v>
      </c>
      <c r="H126" s="176" t="n">
        <f aca="false">F126/E126</f>
        <v>0.99792890125597</v>
      </c>
      <c r="I126" s="177" t="s">
        <v>148</v>
      </c>
      <c r="J126" s="30" t="n">
        <v>60366.9</v>
      </c>
      <c r="K126" s="178"/>
    </row>
    <row r="127" s="179" customFormat="true" ht="17.45" hidden="false" customHeight="true" outlineLevel="0" collapsed="false">
      <c r="A127" s="174"/>
      <c r="B127" s="23"/>
      <c r="C127" s="57"/>
      <c r="D127" s="175"/>
      <c r="E127" s="175"/>
      <c r="F127" s="119"/>
      <c r="G127" s="176"/>
      <c r="H127" s="176"/>
      <c r="I127" s="177" t="s">
        <v>149</v>
      </c>
      <c r="J127" s="30" t="n">
        <v>134</v>
      </c>
    </row>
    <row r="128" s="179" customFormat="true" ht="17.45" hidden="false" customHeight="true" outlineLevel="0" collapsed="false">
      <c r="A128" s="174"/>
      <c r="B128" s="23"/>
      <c r="C128" s="57"/>
      <c r="D128" s="175"/>
      <c r="E128" s="175"/>
      <c r="F128" s="119"/>
      <c r="G128" s="176"/>
      <c r="H128" s="176"/>
      <c r="I128" s="177" t="s">
        <v>150</v>
      </c>
      <c r="J128" s="30" t="n">
        <v>0</v>
      </c>
    </row>
    <row r="129" s="179" customFormat="true" ht="21.75" hidden="false" customHeight="true" outlineLevel="0" collapsed="false">
      <c r="A129" s="174"/>
      <c r="B129" s="23"/>
      <c r="C129" s="57"/>
      <c r="D129" s="175"/>
      <c r="E129" s="175"/>
      <c r="F129" s="119"/>
      <c r="G129" s="176"/>
      <c r="H129" s="176"/>
      <c r="I129" s="177" t="s">
        <v>151</v>
      </c>
      <c r="J129" s="30" t="n">
        <v>2475</v>
      </c>
    </row>
    <row r="130" s="184" customFormat="true" ht="32.25" hidden="false" customHeight="true" outlineLevel="0" collapsed="false">
      <c r="A130" s="174"/>
      <c r="B130" s="23"/>
      <c r="C130" s="37" t="s">
        <v>145</v>
      </c>
      <c r="D130" s="101" t="n">
        <v>284088.5</v>
      </c>
      <c r="E130" s="185" t="n">
        <v>156967.8</v>
      </c>
      <c r="F130" s="101" t="n">
        <v>156964.3</v>
      </c>
      <c r="G130" s="186" t="n">
        <f aca="false">F130/D130</f>
        <v>0.552519021361301</v>
      </c>
      <c r="H130" s="186" t="n">
        <f aca="false">F130/E130</f>
        <v>0.999977702433238</v>
      </c>
      <c r="I130" s="182" t="s">
        <v>146</v>
      </c>
      <c r="J130" s="56" t="n">
        <v>2741.8</v>
      </c>
      <c r="K130" s="183"/>
    </row>
    <row r="131" s="184" customFormat="true" ht="30" hidden="false" customHeight="false" outlineLevel="0" collapsed="false">
      <c r="A131" s="174"/>
      <c r="B131" s="23"/>
      <c r="C131" s="37"/>
      <c r="D131" s="101"/>
      <c r="E131" s="185"/>
      <c r="F131" s="101"/>
      <c r="G131" s="186"/>
      <c r="H131" s="186"/>
      <c r="I131" s="182" t="s">
        <v>149</v>
      </c>
      <c r="J131" s="56" t="n">
        <v>4.1</v>
      </c>
    </row>
    <row r="132" s="184" customFormat="true" ht="30" hidden="false" customHeight="false" outlineLevel="0" collapsed="false">
      <c r="A132" s="174"/>
      <c r="B132" s="23"/>
      <c r="C132" s="37"/>
      <c r="D132" s="101"/>
      <c r="E132" s="185"/>
      <c r="F132" s="101"/>
      <c r="G132" s="186"/>
      <c r="H132" s="186"/>
      <c r="I132" s="187" t="s">
        <v>147</v>
      </c>
      <c r="J132" s="188" t="n">
        <v>153180.5</v>
      </c>
    </row>
    <row r="133" s="184" customFormat="true" ht="105" hidden="false" customHeight="false" outlineLevel="0" collapsed="false">
      <c r="A133" s="174"/>
      <c r="B133" s="23"/>
      <c r="C133" s="37"/>
      <c r="D133" s="101"/>
      <c r="E133" s="185"/>
      <c r="F133" s="101"/>
      <c r="G133" s="189"/>
      <c r="H133" s="189"/>
      <c r="I133" s="187" t="s">
        <v>152</v>
      </c>
      <c r="J133" s="188" t="n">
        <v>1000</v>
      </c>
    </row>
    <row r="134" s="184" customFormat="true" ht="114.2" hidden="false" customHeight="true" outlineLevel="0" collapsed="false">
      <c r="A134" s="174"/>
      <c r="B134" s="23"/>
      <c r="C134" s="37"/>
      <c r="D134" s="101"/>
      <c r="E134" s="185"/>
      <c r="F134" s="101"/>
      <c r="G134" s="189"/>
      <c r="H134" s="189"/>
      <c r="I134" s="187" t="s">
        <v>153</v>
      </c>
      <c r="J134" s="188" t="n">
        <v>27.7</v>
      </c>
    </row>
    <row r="135" s="184" customFormat="true" ht="137.25" hidden="false" customHeight="true" outlineLevel="0" collapsed="false">
      <c r="A135" s="174"/>
      <c r="B135" s="23"/>
      <c r="C135" s="37"/>
      <c r="D135" s="101"/>
      <c r="E135" s="185"/>
      <c r="F135" s="101"/>
      <c r="G135" s="189"/>
      <c r="H135" s="189"/>
      <c r="I135" s="187" t="s">
        <v>154</v>
      </c>
      <c r="J135" s="188" t="n">
        <v>10.2</v>
      </c>
    </row>
    <row r="136" s="184" customFormat="true" ht="46.5" hidden="false" customHeight="true" outlineLevel="0" collapsed="false">
      <c r="A136" s="174"/>
      <c r="B136" s="23"/>
      <c r="C136" s="190" t="s">
        <v>155</v>
      </c>
      <c r="D136" s="101" t="n">
        <v>28942.7</v>
      </c>
      <c r="E136" s="185" t="n">
        <v>24143.1</v>
      </c>
      <c r="F136" s="101" t="n">
        <v>24143.1</v>
      </c>
      <c r="G136" s="191" t="n">
        <f aca="false">F136/D136</f>
        <v>0.834168892328635</v>
      </c>
      <c r="H136" s="191" t="n">
        <f aca="false">F136/E136</f>
        <v>1</v>
      </c>
      <c r="I136" s="187" t="s">
        <v>156</v>
      </c>
      <c r="J136" s="188" t="n">
        <v>22671</v>
      </c>
    </row>
    <row r="137" s="184" customFormat="true" ht="114.2" hidden="false" customHeight="true" outlineLevel="0" collapsed="false">
      <c r="A137" s="174"/>
      <c r="B137" s="23"/>
      <c r="C137" s="190"/>
      <c r="D137" s="101"/>
      <c r="E137" s="185"/>
      <c r="F137" s="101"/>
      <c r="G137" s="191"/>
      <c r="H137" s="191"/>
      <c r="I137" s="187" t="s">
        <v>153</v>
      </c>
      <c r="J137" s="188" t="n">
        <v>1359.7</v>
      </c>
    </row>
    <row r="138" s="184" customFormat="true" ht="133.15" hidden="false" customHeight="true" outlineLevel="0" collapsed="false">
      <c r="A138" s="174"/>
      <c r="B138" s="23"/>
      <c r="C138" s="190"/>
      <c r="D138" s="101"/>
      <c r="E138" s="185"/>
      <c r="F138" s="101"/>
      <c r="G138" s="191"/>
      <c r="H138" s="191"/>
      <c r="I138" s="187" t="s">
        <v>154</v>
      </c>
      <c r="J138" s="188" t="n">
        <v>112.4</v>
      </c>
    </row>
    <row r="139" s="184" customFormat="true" ht="46.9" hidden="false" customHeight="true" outlineLevel="0" collapsed="false">
      <c r="A139" s="174"/>
      <c r="B139" s="23"/>
      <c r="C139" s="85" t="s">
        <v>157</v>
      </c>
      <c r="D139" s="86" t="n">
        <v>3698.5</v>
      </c>
      <c r="E139" s="86" t="n">
        <v>0</v>
      </c>
      <c r="F139" s="86" t="n">
        <v>0</v>
      </c>
      <c r="G139" s="192" t="n">
        <f aca="false">F139/D139</f>
        <v>0</v>
      </c>
      <c r="H139" s="192"/>
      <c r="I139" s="193" t="s">
        <v>158</v>
      </c>
      <c r="J139" s="56" t="n">
        <v>0</v>
      </c>
    </row>
    <row r="140" s="184" customFormat="true" ht="44.45" hidden="true" customHeight="true" outlineLevel="0" collapsed="false">
      <c r="A140" s="174"/>
      <c r="B140" s="23"/>
      <c r="C140" s="194" t="s">
        <v>145</v>
      </c>
      <c r="D140" s="195" t="n">
        <v>0</v>
      </c>
      <c r="E140" s="196" t="n">
        <v>0</v>
      </c>
      <c r="F140" s="196" t="n">
        <v>0</v>
      </c>
      <c r="G140" s="197" t="e">
        <f aca="false">F140/D140</f>
        <v>#DIV/0!</v>
      </c>
      <c r="H140" s="197" t="e">
        <f aca="false">F140/E140</f>
        <v>#DIV/0!</v>
      </c>
      <c r="I140" s="198"/>
      <c r="J140" s="199" t="n">
        <v>0</v>
      </c>
    </row>
    <row r="141" s="184" customFormat="true" ht="30.75" hidden="true" customHeight="true" outlineLevel="0" collapsed="false">
      <c r="A141" s="174"/>
      <c r="B141" s="23"/>
      <c r="C141" s="194" t="s">
        <v>155</v>
      </c>
      <c r="D141" s="195" t="n">
        <v>0</v>
      </c>
      <c r="E141" s="196" t="n">
        <v>0</v>
      </c>
      <c r="F141" s="196" t="n">
        <v>0</v>
      </c>
      <c r="G141" s="197" t="e">
        <f aca="false">F141/D141</f>
        <v>#DIV/0!</v>
      </c>
      <c r="H141" s="197" t="e">
        <f aca="false">F141/E141</f>
        <v>#DIV/0!</v>
      </c>
      <c r="I141" s="198"/>
      <c r="J141" s="199" t="n">
        <v>0</v>
      </c>
    </row>
    <row r="142" s="184" customFormat="true" ht="79.5" hidden="false" customHeight="true" outlineLevel="0" collapsed="false">
      <c r="A142" s="174"/>
      <c r="B142" s="200" t="s">
        <v>16</v>
      </c>
      <c r="C142" s="156" t="s">
        <v>117</v>
      </c>
      <c r="D142" s="119" t="n">
        <v>40150.7</v>
      </c>
      <c r="E142" s="175" t="n">
        <v>21649.8</v>
      </c>
      <c r="F142" s="119" t="n">
        <v>21649.8</v>
      </c>
      <c r="G142" s="176" t="n">
        <f aca="false">F142/D142</f>
        <v>0.539213513089436</v>
      </c>
      <c r="H142" s="176" t="n">
        <f aca="false">F142/E142</f>
        <v>1</v>
      </c>
      <c r="I142" s="201" t="s">
        <v>159</v>
      </c>
      <c r="J142" s="30" t="n">
        <v>11942.2</v>
      </c>
      <c r="K142" s="183"/>
    </row>
    <row r="143" s="184" customFormat="true" ht="18.75" hidden="false" customHeight="true" outlineLevel="0" collapsed="false">
      <c r="A143" s="174"/>
      <c r="B143" s="200"/>
      <c r="C143" s="156"/>
      <c r="D143" s="119"/>
      <c r="E143" s="175"/>
      <c r="F143" s="119"/>
      <c r="G143" s="176"/>
      <c r="H143" s="176"/>
      <c r="I143" s="202" t="s">
        <v>160</v>
      </c>
      <c r="J143" s="203" t="n">
        <v>9707.6</v>
      </c>
    </row>
    <row r="144" s="184" customFormat="true" ht="144" hidden="false" customHeight="true" outlineLevel="0" collapsed="false">
      <c r="A144" s="174"/>
      <c r="B144" s="200"/>
      <c r="C144" s="190" t="s">
        <v>145</v>
      </c>
      <c r="D144" s="101" t="n">
        <v>19.2</v>
      </c>
      <c r="E144" s="25" t="n">
        <v>19.2</v>
      </c>
      <c r="F144" s="25" t="n">
        <v>19.2</v>
      </c>
      <c r="G144" s="191" t="n">
        <f aca="false">F144/D144</f>
        <v>1</v>
      </c>
      <c r="H144" s="191"/>
      <c r="I144" s="193" t="s">
        <v>154</v>
      </c>
      <c r="J144" s="56" t="n">
        <v>19.2</v>
      </c>
    </row>
    <row r="145" s="184" customFormat="true" ht="15" hidden="true" customHeight="false" outlineLevel="0" collapsed="false">
      <c r="A145" s="174"/>
      <c r="B145" s="200"/>
      <c r="C145" s="190"/>
      <c r="D145" s="101"/>
      <c r="E145" s="25"/>
      <c r="F145" s="25"/>
      <c r="G145" s="191"/>
      <c r="H145" s="191"/>
      <c r="I145" s="193"/>
      <c r="J145" s="56" t="n">
        <v>0</v>
      </c>
    </row>
    <row r="146" s="184" customFormat="true" ht="15" hidden="true" customHeight="false" outlineLevel="0" collapsed="false">
      <c r="A146" s="174"/>
      <c r="B146" s="200"/>
      <c r="C146" s="190"/>
      <c r="D146" s="101"/>
      <c r="E146" s="25"/>
      <c r="F146" s="25"/>
      <c r="G146" s="191"/>
      <c r="H146" s="191"/>
      <c r="I146" s="193"/>
      <c r="J146" s="56" t="n">
        <v>0</v>
      </c>
    </row>
    <row r="147" s="184" customFormat="true" ht="129.4" hidden="false" customHeight="true" outlineLevel="0" collapsed="false">
      <c r="A147" s="174"/>
      <c r="B147" s="200"/>
      <c r="C147" s="204" t="s">
        <v>155</v>
      </c>
      <c r="D147" s="205" t="n">
        <v>211.7</v>
      </c>
      <c r="E147" s="206" t="n">
        <v>211.7</v>
      </c>
      <c r="F147" s="206" t="n">
        <v>211.7</v>
      </c>
      <c r="G147" s="181" t="n">
        <f aca="false">F147/D147</f>
        <v>1</v>
      </c>
      <c r="H147" s="181"/>
      <c r="I147" s="193" t="s">
        <v>154</v>
      </c>
      <c r="J147" s="56" t="n">
        <v>211.7</v>
      </c>
    </row>
    <row r="148" s="184" customFormat="true" ht="78" hidden="false" customHeight="true" outlineLevel="0" collapsed="false">
      <c r="A148" s="174"/>
      <c r="B148" s="200"/>
      <c r="C148" s="156" t="s">
        <v>51</v>
      </c>
      <c r="D148" s="119" t="n">
        <v>52151</v>
      </c>
      <c r="E148" s="175" t="n">
        <v>25551.2</v>
      </c>
      <c r="F148" s="119" t="n">
        <v>25551.2</v>
      </c>
      <c r="G148" s="176" t="n">
        <f aca="false">F148/D148</f>
        <v>0.489946501505244</v>
      </c>
      <c r="H148" s="176" t="n">
        <f aca="false">F148/E148</f>
        <v>1</v>
      </c>
      <c r="I148" s="202" t="s">
        <v>161</v>
      </c>
      <c r="J148" s="203" t="n">
        <v>24564.2</v>
      </c>
    </row>
    <row r="149" s="184" customFormat="true" ht="19.5" hidden="false" customHeight="true" outlineLevel="0" collapsed="false">
      <c r="A149" s="174"/>
      <c r="B149" s="200"/>
      <c r="C149" s="156"/>
      <c r="D149" s="119"/>
      <c r="E149" s="175"/>
      <c r="F149" s="119"/>
      <c r="G149" s="176"/>
      <c r="H149" s="176"/>
      <c r="I149" s="202" t="s">
        <v>144</v>
      </c>
      <c r="J149" s="203" t="n">
        <v>987</v>
      </c>
    </row>
    <row r="150" s="184" customFormat="true" ht="38.25" hidden="false" customHeight="true" outlineLevel="0" collapsed="false">
      <c r="A150" s="174"/>
      <c r="B150" s="200"/>
      <c r="C150" s="190" t="s">
        <v>145</v>
      </c>
      <c r="D150" s="101" t="n">
        <v>140</v>
      </c>
      <c r="E150" s="185" t="n">
        <v>91</v>
      </c>
      <c r="F150" s="101" t="n">
        <v>91</v>
      </c>
      <c r="G150" s="192" t="n">
        <f aca="false">F150/D150</f>
        <v>0.65</v>
      </c>
      <c r="H150" s="192" t="n">
        <f aca="false">F150/E150</f>
        <v>1</v>
      </c>
      <c r="I150" s="207" t="s">
        <v>146</v>
      </c>
      <c r="J150" s="208" t="n">
        <v>91</v>
      </c>
    </row>
    <row r="151" s="184" customFormat="true" ht="36.75" hidden="true" customHeight="true" outlineLevel="0" collapsed="false">
      <c r="A151" s="174"/>
      <c r="B151" s="200"/>
      <c r="C151" s="190"/>
      <c r="D151" s="101"/>
      <c r="E151" s="185"/>
      <c r="F151" s="101"/>
      <c r="G151" s="192"/>
      <c r="H151" s="192"/>
      <c r="I151" s="207"/>
      <c r="J151" s="209" t="n">
        <v>0</v>
      </c>
    </row>
    <row r="152" s="184" customFormat="true" ht="34.15" hidden="true" customHeight="true" outlineLevel="0" collapsed="false">
      <c r="A152" s="174"/>
      <c r="B152" s="200"/>
      <c r="C152" s="210" t="s">
        <v>155</v>
      </c>
      <c r="D152" s="211" t="n">
        <v>0</v>
      </c>
      <c r="E152" s="212" t="n">
        <v>0</v>
      </c>
      <c r="F152" s="211" t="n">
        <v>0</v>
      </c>
      <c r="G152" s="197" t="e">
        <f aca="false">F152/D152</f>
        <v>#DIV/0!</v>
      </c>
      <c r="H152" s="197" t="e">
        <f aca="false">F152/E152</f>
        <v>#DIV/0!</v>
      </c>
      <c r="I152" s="213"/>
      <c r="J152" s="214" t="n">
        <v>0</v>
      </c>
    </row>
    <row r="153" s="184" customFormat="true" ht="30.6" hidden="false" customHeight="true" outlineLevel="0" collapsed="false">
      <c r="A153" s="174"/>
      <c r="B153" s="200" t="s">
        <v>34</v>
      </c>
      <c r="C153" s="190" t="s">
        <v>14</v>
      </c>
      <c r="D153" s="103" t="n">
        <v>100</v>
      </c>
      <c r="E153" s="185" t="n">
        <v>14</v>
      </c>
      <c r="F153" s="101" t="n">
        <v>14</v>
      </c>
      <c r="G153" s="215" t="n">
        <f aca="false">F153/D153</f>
        <v>0.14</v>
      </c>
      <c r="H153" s="215"/>
      <c r="I153" s="216" t="s">
        <v>162</v>
      </c>
      <c r="J153" s="101" t="n">
        <v>14</v>
      </c>
    </row>
    <row r="154" s="184" customFormat="true" ht="30.4" hidden="false" customHeight="true" outlineLevel="0" collapsed="false">
      <c r="A154" s="174"/>
      <c r="B154" s="200"/>
      <c r="C154" s="190" t="s">
        <v>37</v>
      </c>
      <c r="D154" s="103" t="n">
        <v>24</v>
      </c>
      <c r="E154" s="185" t="n">
        <v>0</v>
      </c>
      <c r="F154" s="101" t="n">
        <v>0</v>
      </c>
      <c r="G154" s="215" t="n">
        <f aca="false">F154/D154</f>
        <v>0</v>
      </c>
      <c r="H154" s="215"/>
      <c r="I154" s="216" t="s">
        <v>162</v>
      </c>
      <c r="J154" s="101" t="n">
        <v>0</v>
      </c>
    </row>
    <row r="155" s="184" customFormat="true" ht="32.45" hidden="false" customHeight="true" outlineLevel="0" collapsed="false">
      <c r="A155" s="174"/>
      <c r="B155" s="200"/>
      <c r="C155" s="190" t="s">
        <v>117</v>
      </c>
      <c r="D155" s="103" t="n">
        <v>25</v>
      </c>
      <c r="E155" s="185" t="n">
        <v>5.6</v>
      </c>
      <c r="F155" s="101" t="n">
        <v>5.6</v>
      </c>
      <c r="G155" s="215" t="n">
        <f aca="false">F155/D155</f>
        <v>0.224</v>
      </c>
      <c r="H155" s="215"/>
      <c r="I155" s="216" t="s">
        <v>162</v>
      </c>
      <c r="J155" s="101" t="n">
        <v>5.6</v>
      </c>
    </row>
    <row r="156" s="184" customFormat="true" ht="35.45" hidden="false" customHeight="true" outlineLevel="0" collapsed="false">
      <c r="A156" s="174"/>
      <c r="B156" s="200"/>
      <c r="C156" s="190" t="s">
        <v>51</v>
      </c>
      <c r="D156" s="103" t="n">
        <v>5</v>
      </c>
      <c r="E156" s="185" t="n">
        <v>1</v>
      </c>
      <c r="F156" s="101" t="n">
        <v>1</v>
      </c>
      <c r="G156" s="215" t="n">
        <f aca="false">F156/D156</f>
        <v>0.2</v>
      </c>
      <c r="H156" s="215" t="n">
        <f aca="false">F156/E156</f>
        <v>1</v>
      </c>
      <c r="I156" s="216" t="s">
        <v>162</v>
      </c>
      <c r="J156" s="101" t="n">
        <v>1</v>
      </c>
    </row>
    <row r="157" s="184" customFormat="true" ht="29.45" hidden="false" customHeight="true" outlineLevel="0" collapsed="false">
      <c r="A157" s="174"/>
      <c r="B157" s="200"/>
      <c r="C157" s="190" t="s">
        <v>163</v>
      </c>
      <c r="D157" s="103" t="n">
        <v>11.5</v>
      </c>
      <c r="E157" s="185" t="n">
        <v>11.5</v>
      </c>
      <c r="F157" s="101" t="n">
        <v>11.5</v>
      </c>
      <c r="G157" s="215" t="n">
        <f aca="false">F157/D157</f>
        <v>1</v>
      </c>
      <c r="H157" s="215"/>
      <c r="I157" s="216" t="s">
        <v>162</v>
      </c>
      <c r="J157" s="101" t="n">
        <v>11.5</v>
      </c>
    </row>
    <row r="158" s="184" customFormat="true" ht="30.4" hidden="false" customHeight="true" outlineLevel="0" collapsed="false">
      <c r="A158" s="174"/>
      <c r="B158" s="200"/>
      <c r="C158" s="156" t="s">
        <v>157</v>
      </c>
      <c r="D158" s="103" t="n">
        <v>10</v>
      </c>
      <c r="E158" s="185" t="n">
        <v>0</v>
      </c>
      <c r="F158" s="101" t="n">
        <v>0</v>
      </c>
      <c r="G158" s="215" t="n">
        <f aca="false">F158/D158</f>
        <v>0</v>
      </c>
      <c r="H158" s="215"/>
      <c r="I158" s="216" t="s">
        <v>162</v>
      </c>
      <c r="J158" s="101" t="n">
        <v>0</v>
      </c>
    </row>
    <row r="159" s="179" customFormat="true" ht="33" hidden="false" customHeight="true" outlineLevel="0" collapsed="false">
      <c r="A159" s="174"/>
      <c r="B159" s="23" t="s">
        <v>142</v>
      </c>
      <c r="C159" s="85" t="s">
        <v>117</v>
      </c>
      <c r="D159" s="175" t="n">
        <v>404.7</v>
      </c>
      <c r="E159" s="175" t="n">
        <v>404.7</v>
      </c>
      <c r="F159" s="119" t="n">
        <v>404.7</v>
      </c>
      <c r="G159" s="176" t="n">
        <f aca="false">F159/D159</f>
        <v>1</v>
      </c>
      <c r="H159" s="176" t="n">
        <f aca="false">F159/E159</f>
        <v>1</v>
      </c>
      <c r="I159" s="202" t="s">
        <v>164</v>
      </c>
      <c r="J159" s="217" t="n">
        <v>254.7</v>
      </c>
      <c r="L159" s="218"/>
    </row>
    <row r="160" s="179" customFormat="true" ht="33" hidden="false" customHeight="true" outlineLevel="0" collapsed="false">
      <c r="A160" s="174"/>
      <c r="B160" s="23"/>
      <c r="C160" s="219"/>
      <c r="D160" s="175"/>
      <c r="E160" s="175"/>
      <c r="F160" s="119"/>
      <c r="G160" s="176"/>
      <c r="H160" s="176"/>
      <c r="I160" s="202" t="s">
        <v>165</v>
      </c>
      <c r="J160" s="217" t="n">
        <v>150</v>
      </c>
      <c r="L160" s="218"/>
    </row>
    <row r="161" s="179" customFormat="true" ht="33.75" hidden="false" customHeight="true" outlineLevel="0" collapsed="false">
      <c r="A161" s="174"/>
      <c r="B161" s="23"/>
      <c r="C161" s="220" t="s">
        <v>145</v>
      </c>
      <c r="D161" s="180" t="n">
        <v>190.7</v>
      </c>
      <c r="E161" s="180" t="n">
        <v>177.3</v>
      </c>
      <c r="F161" s="180" t="n">
        <v>177.3</v>
      </c>
      <c r="G161" s="181" t="n">
        <f aca="false">F161/D161</f>
        <v>0.929732564237022</v>
      </c>
      <c r="H161" s="176" t="n">
        <f aca="false">F161/E161</f>
        <v>1</v>
      </c>
      <c r="I161" s="202" t="s">
        <v>166</v>
      </c>
      <c r="J161" s="56" t="n">
        <v>26.6</v>
      </c>
    </row>
    <row r="162" s="179" customFormat="true" ht="33.75" hidden="false" customHeight="true" outlineLevel="0" collapsed="false">
      <c r="A162" s="174"/>
      <c r="B162" s="23"/>
      <c r="C162" s="221"/>
      <c r="D162" s="180"/>
      <c r="E162" s="180"/>
      <c r="F162" s="180"/>
      <c r="G162" s="181"/>
      <c r="H162" s="176"/>
      <c r="I162" s="222" t="s">
        <v>165</v>
      </c>
      <c r="J162" s="56" t="n">
        <v>150.7</v>
      </c>
    </row>
    <row r="163" s="179" customFormat="true" ht="33.75" hidden="false" customHeight="true" outlineLevel="0" collapsed="false">
      <c r="A163" s="174"/>
      <c r="B163" s="23"/>
      <c r="C163" s="223" t="s">
        <v>155</v>
      </c>
      <c r="D163" s="205" t="n">
        <v>1958.6</v>
      </c>
      <c r="E163" s="205" t="n">
        <v>1305.8</v>
      </c>
      <c r="F163" s="205" t="n">
        <v>1305.8</v>
      </c>
      <c r="G163" s="186" t="n">
        <f aca="false">F163/D163</f>
        <v>0.666700704584908</v>
      </c>
      <c r="H163" s="224" t="n">
        <f aca="false">F163/E163</f>
        <v>1</v>
      </c>
      <c r="I163" s="222" t="s">
        <v>166</v>
      </c>
      <c r="J163" s="56" t="n">
        <v>1305.8</v>
      </c>
    </row>
    <row r="164" s="179" customFormat="true" ht="53.65" hidden="false" customHeight="true" outlineLevel="0" collapsed="false">
      <c r="A164" s="174"/>
      <c r="B164" s="23"/>
      <c r="C164" s="156" t="s">
        <v>51</v>
      </c>
      <c r="D164" s="119" t="n">
        <v>6159.4</v>
      </c>
      <c r="E164" s="119" t="n">
        <v>2931.2</v>
      </c>
      <c r="F164" s="119" t="n">
        <v>2844.2</v>
      </c>
      <c r="G164" s="176" t="n">
        <f aca="false">F164/D164</f>
        <v>0.461765756404845</v>
      </c>
      <c r="H164" s="176" t="n">
        <f aca="false">F164/E164</f>
        <v>0.970319323144105</v>
      </c>
      <c r="I164" s="225" t="s">
        <v>148</v>
      </c>
      <c r="J164" s="30" t="n">
        <v>2106</v>
      </c>
    </row>
    <row r="165" s="179" customFormat="true" ht="26.45" hidden="false" customHeight="true" outlineLevel="0" collapsed="false">
      <c r="A165" s="174"/>
      <c r="B165" s="23"/>
      <c r="C165" s="156"/>
      <c r="D165" s="119"/>
      <c r="E165" s="119"/>
      <c r="F165" s="119"/>
      <c r="G165" s="176"/>
      <c r="H165" s="176"/>
      <c r="I165" s="202" t="s">
        <v>144</v>
      </c>
      <c r="J165" s="30" t="n">
        <v>192</v>
      </c>
    </row>
    <row r="166" s="179" customFormat="true" ht="50.25" hidden="false" customHeight="true" outlineLevel="0" collapsed="false">
      <c r="A166" s="174"/>
      <c r="B166" s="23"/>
      <c r="C166" s="156"/>
      <c r="D166" s="119"/>
      <c r="E166" s="119"/>
      <c r="F166" s="119"/>
      <c r="G166" s="176"/>
      <c r="H166" s="176"/>
      <c r="I166" s="225" t="s">
        <v>167</v>
      </c>
      <c r="J166" s="30" t="n">
        <v>202</v>
      </c>
    </row>
    <row r="167" s="179" customFormat="true" ht="35.45" hidden="false" customHeight="true" outlineLevel="0" collapsed="false">
      <c r="A167" s="174"/>
      <c r="B167" s="23"/>
      <c r="C167" s="156"/>
      <c r="D167" s="119"/>
      <c r="E167" s="119"/>
      <c r="F167" s="119"/>
      <c r="G167" s="176"/>
      <c r="H167" s="176"/>
      <c r="I167" s="225" t="s">
        <v>168</v>
      </c>
      <c r="J167" s="30" t="n">
        <v>59.5</v>
      </c>
    </row>
    <row r="168" s="179" customFormat="true" ht="31.9" hidden="false" customHeight="true" outlineLevel="0" collapsed="false">
      <c r="A168" s="174"/>
      <c r="B168" s="23"/>
      <c r="C168" s="156"/>
      <c r="D168" s="119"/>
      <c r="E168" s="119"/>
      <c r="F168" s="119"/>
      <c r="G168" s="176"/>
      <c r="H168" s="176"/>
      <c r="I168" s="225" t="s">
        <v>169</v>
      </c>
      <c r="J168" s="30" t="n">
        <v>284.7</v>
      </c>
    </row>
    <row r="169" s="179" customFormat="true" ht="47.65" hidden="false" customHeight="true" outlineLevel="0" collapsed="false">
      <c r="A169" s="174"/>
      <c r="B169" s="23"/>
      <c r="C169" s="226" t="s">
        <v>145</v>
      </c>
      <c r="D169" s="227" t="n">
        <v>1217.6</v>
      </c>
      <c r="E169" s="227" t="n">
        <v>1217.6</v>
      </c>
      <c r="F169" s="227" t="n">
        <v>514.2</v>
      </c>
      <c r="G169" s="186" t="n">
        <f aca="false">F169/D169</f>
        <v>0.4223061760841</v>
      </c>
      <c r="H169" s="224" t="n">
        <f aca="false">F169/E169</f>
        <v>0.4223061760841</v>
      </c>
      <c r="I169" s="228" t="s">
        <v>167</v>
      </c>
      <c r="J169" s="30" t="n">
        <v>32.7</v>
      </c>
    </row>
    <row r="170" s="179" customFormat="true" ht="34.5" hidden="false" customHeight="true" outlineLevel="0" collapsed="false">
      <c r="A170" s="174"/>
      <c r="B170" s="23"/>
      <c r="C170" s="210"/>
      <c r="D170" s="227"/>
      <c r="E170" s="227"/>
      <c r="F170" s="227"/>
      <c r="G170" s="189"/>
      <c r="H170" s="229"/>
      <c r="I170" s="228" t="s">
        <v>168</v>
      </c>
      <c r="J170" s="30" t="n">
        <v>481.5</v>
      </c>
    </row>
    <row r="171" s="179" customFormat="true" ht="52.35" hidden="false" customHeight="true" outlineLevel="0" collapsed="false">
      <c r="A171" s="174"/>
      <c r="B171" s="23"/>
      <c r="C171" s="190" t="s">
        <v>155</v>
      </c>
      <c r="D171" s="119" t="n">
        <v>1600</v>
      </c>
      <c r="E171" s="119" t="n">
        <v>1600</v>
      </c>
      <c r="F171" s="119" t="n">
        <v>1600</v>
      </c>
      <c r="G171" s="186" t="n">
        <f aca="false">F171/D171</f>
        <v>1</v>
      </c>
      <c r="H171" s="224" t="n">
        <f aca="false">F171/E171</f>
        <v>1</v>
      </c>
      <c r="I171" s="228" t="s">
        <v>167</v>
      </c>
      <c r="J171" s="30" t="n">
        <v>1600</v>
      </c>
    </row>
    <row r="172" s="179" customFormat="true" ht="15" hidden="false" customHeight="true" outlineLevel="0" collapsed="false">
      <c r="A172" s="174"/>
      <c r="B172" s="74" t="s">
        <v>66</v>
      </c>
      <c r="C172" s="230" t="s">
        <v>117</v>
      </c>
      <c r="D172" s="175" t="n">
        <v>16379</v>
      </c>
      <c r="E172" s="231" t="n">
        <v>7832.1</v>
      </c>
      <c r="F172" s="206" t="n">
        <v>7161</v>
      </c>
      <c r="G172" s="224" t="n">
        <f aca="false">F172/D172</f>
        <v>0.437206178643385</v>
      </c>
      <c r="H172" s="224" t="n">
        <f aca="false">F172/E172</f>
        <v>0.914314168613782</v>
      </c>
      <c r="I172" s="177" t="s">
        <v>170</v>
      </c>
      <c r="J172" s="30" t="n">
        <v>6324.8</v>
      </c>
      <c r="K172" s="178"/>
    </row>
    <row r="173" s="179" customFormat="true" ht="15" hidden="false" customHeight="false" outlineLevel="0" collapsed="false">
      <c r="A173" s="174"/>
      <c r="B173" s="74"/>
      <c r="C173" s="230"/>
      <c r="D173" s="175"/>
      <c r="E173" s="175"/>
      <c r="F173" s="206"/>
      <c r="G173" s="224"/>
      <c r="H173" s="224"/>
      <c r="I173" s="177" t="s">
        <v>171</v>
      </c>
      <c r="J173" s="30" t="n">
        <v>231.7</v>
      </c>
    </row>
    <row r="174" s="179" customFormat="true" ht="27.2" hidden="false" customHeight="true" outlineLevel="0" collapsed="false">
      <c r="A174" s="232"/>
      <c r="B174" s="233"/>
      <c r="C174" s="230"/>
      <c r="D174" s="175"/>
      <c r="E174" s="231"/>
      <c r="F174" s="231"/>
      <c r="G174" s="224"/>
      <c r="H174" s="224"/>
      <c r="I174" s="177" t="s">
        <v>172</v>
      </c>
      <c r="J174" s="30" t="n">
        <v>604.5</v>
      </c>
    </row>
    <row r="175" s="179" customFormat="true" ht="30" hidden="false" customHeight="false" outlineLevel="0" collapsed="false">
      <c r="A175" s="232"/>
      <c r="B175" s="233"/>
      <c r="C175" s="234"/>
      <c r="D175" s="231" t="n">
        <v>1232.6</v>
      </c>
      <c r="E175" s="231" t="n">
        <v>1194.2</v>
      </c>
      <c r="F175" s="206" t="n">
        <v>1194.2</v>
      </c>
      <c r="G175" s="224" t="n">
        <f aca="false">F175/D175</f>
        <v>0.968846341067662</v>
      </c>
      <c r="H175" s="224" t="n">
        <f aca="false">F175/E175</f>
        <v>1</v>
      </c>
      <c r="I175" s="202" t="s">
        <v>173</v>
      </c>
      <c r="J175" s="217" t="n">
        <v>1194.2</v>
      </c>
    </row>
    <row r="176" s="179" customFormat="true" ht="30" hidden="false" customHeight="false" outlineLevel="0" collapsed="false">
      <c r="A176" s="232"/>
      <c r="B176" s="233"/>
      <c r="C176" s="226" t="s">
        <v>145</v>
      </c>
      <c r="D176" s="180" t="n">
        <v>3010</v>
      </c>
      <c r="E176" s="180" t="n">
        <v>2804.2</v>
      </c>
      <c r="F176" s="180" t="n">
        <v>2804.2</v>
      </c>
      <c r="G176" s="181" t="n">
        <f aca="false">F176/D176</f>
        <v>0.931627906976744</v>
      </c>
      <c r="H176" s="176" t="n">
        <f aca="false">F176/E176</f>
        <v>1</v>
      </c>
      <c r="I176" s="235" t="s">
        <v>174</v>
      </c>
      <c r="J176" s="56" t="n">
        <v>2804.2</v>
      </c>
    </row>
    <row r="177" s="98" customFormat="true" ht="25.5" hidden="false" customHeight="true" outlineLevel="0" collapsed="false">
      <c r="A177" s="144" t="s">
        <v>175</v>
      </c>
      <c r="B177" s="144"/>
      <c r="C177" s="168"/>
      <c r="D177" s="169" t="n">
        <f aca="false">SUM(D122:D176)</f>
        <v>892998.8</v>
      </c>
      <c r="E177" s="169" t="n">
        <f aca="false">SUM(E122:E176)</f>
        <v>449596.5</v>
      </c>
      <c r="F177" s="169" t="n">
        <f aca="false">SUM(F122:F176)</f>
        <v>447509.2</v>
      </c>
      <c r="G177" s="236" t="n">
        <f aca="false">F177/D177</f>
        <v>0.501130796592336</v>
      </c>
      <c r="H177" s="237" t="n">
        <f aca="false">F177/E177</f>
        <v>0.995357392684329</v>
      </c>
      <c r="I177" s="171"/>
      <c r="J177" s="149"/>
    </row>
    <row r="178" s="245" customFormat="true" ht="16.5" hidden="false" customHeight="true" outlineLevel="0" collapsed="false">
      <c r="A178" s="238" t="s">
        <v>77</v>
      </c>
      <c r="B178" s="239" t="s">
        <v>12</v>
      </c>
      <c r="C178" s="240" t="s">
        <v>51</v>
      </c>
      <c r="D178" s="241" t="n">
        <v>145036.4</v>
      </c>
      <c r="E178" s="241" t="n">
        <v>76499.7</v>
      </c>
      <c r="F178" s="241" t="n">
        <v>71825.3</v>
      </c>
      <c r="G178" s="237" t="n">
        <f aca="false">F178/D178</f>
        <v>0.495222578607853</v>
      </c>
      <c r="H178" s="237" t="n">
        <f aca="false">F178/E178</f>
        <v>0.938896492404545</v>
      </c>
      <c r="I178" s="242" t="s">
        <v>176</v>
      </c>
      <c r="J178" s="243" t="n">
        <v>44283.8</v>
      </c>
      <c r="K178" s="244"/>
    </row>
    <row r="179" s="245" customFormat="true" ht="14.25" hidden="false" customHeight="false" outlineLevel="0" collapsed="false">
      <c r="A179" s="238"/>
      <c r="B179" s="239"/>
      <c r="C179" s="240"/>
      <c r="D179" s="241"/>
      <c r="E179" s="241"/>
      <c r="F179" s="241"/>
      <c r="G179" s="237"/>
      <c r="H179" s="237"/>
      <c r="I179" s="242"/>
      <c r="J179" s="243"/>
    </row>
    <row r="180" s="245" customFormat="true" ht="42.75" hidden="false" customHeight="true" outlineLevel="0" collapsed="false">
      <c r="A180" s="238"/>
      <c r="B180" s="239"/>
      <c r="C180" s="240"/>
      <c r="D180" s="241"/>
      <c r="E180" s="241"/>
      <c r="F180" s="241"/>
      <c r="G180" s="237"/>
      <c r="H180" s="237"/>
      <c r="I180" s="246" t="s">
        <v>177</v>
      </c>
      <c r="J180" s="243" t="n">
        <v>16176.7</v>
      </c>
    </row>
    <row r="181" s="245" customFormat="true" ht="32.25" hidden="false" customHeight="true" outlineLevel="0" collapsed="false">
      <c r="A181" s="238"/>
      <c r="B181" s="239"/>
      <c r="C181" s="240"/>
      <c r="D181" s="241"/>
      <c r="E181" s="241"/>
      <c r="F181" s="241"/>
      <c r="G181" s="237"/>
      <c r="H181" s="237"/>
      <c r="I181" s="247" t="s">
        <v>178</v>
      </c>
      <c r="J181" s="243" t="n">
        <v>11364.8</v>
      </c>
    </row>
    <row r="182" s="245" customFormat="true" ht="18.75" hidden="false" customHeight="true" outlineLevel="0" collapsed="false">
      <c r="A182" s="248" t="s">
        <v>179</v>
      </c>
      <c r="B182" s="248"/>
      <c r="C182" s="249"/>
      <c r="D182" s="250" t="n">
        <f aca="false">D178</f>
        <v>145036.4</v>
      </c>
      <c r="E182" s="250" t="n">
        <f aca="false">E178</f>
        <v>76499.7</v>
      </c>
      <c r="F182" s="250" t="n">
        <f aca="false">F178</f>
        <v>71825.3</v>
      </c>
      <c r="G182" s="251" t="n">
        <f aca="false">F182/D182</f>
        <v>0.495222578607853</v>
      </c>
      <c r="H182" s="251" t="n">
        <f aca="false">F182/E182</f>
        <v>0.938896492404545</v>
      </c>
      <c r="I182" s="252"/>
      <c r="J182" s="253"/>
    </row>
    <row r="183" s="22" customFormat="true" ht="17.45" hidden="false" customHeight="true" outlineLevel="0" collapsed="false">
      <c r="A183" s="99" t="s">
        <v>72</v>
      </c>
      <c r="B183" s="23" t="s">
        <v>12</v>
      </c>
      <c r="C183" s="24" t="s">
        <v>37</v>
      </c>
      <c r="D183" s="33" t="n">
        <v>1475.7</v>
      </c>
      <c r="E183" s="33" t="n">
        <v>732.2</v>
      </c>
      <c r="F183" s="33" t="n">
        <v>731.9</v>
      </c>
      <c r="G183" s="28" t="n">
        <f aca="false">F183/D183</f>
        <v>0.495968015179237</v>
      </c>
      <c r="H183" s="28" t="n">
        <f aca="false">F183/E183</f>
        <v>0.999590275880907</v>
      </c>
      <c r="I183" s="153" t="s">
        <v>180</v>
      </c>
      <c r="J183" s="118" t="n">
        <f aca="false">F183</f>
        <v>731.9</v>
      </c>
    </row>
    <row r="184" s="22" customFormat="true" ht="24" hidden="false" customHeight="true" outlineLevel="0" collapsed="false">
      <c r="A184" s="99"/>
      <c r="B184" s="113" t="s">
        <v>16</v>
      </c>
      <c r="C184" s="122" t="s">
        <v>63</v>
      </c>
      <c r="D184" s="254" t="n">
        <v>1104.3</v>
      </c>
      <c r="E184" s="254" t="n">
        <v>0</v>
      </c>
      <c r="F184" s="254" t="n">
        <v>0</v>
      </c>
      <c r="G184" s="89" t="n">
        <f aca="false">F184/D184</f>
        <v>0</v>
      </c>
      <c r="H184" s="89"/>
      <c r="I184" s="141" t="s">
        <v>181</v>
      </c>
      <c r="J184" s="142"/>
    </row>
    <row r="185" s="22" customFormat="true" ht="45" hidden="false" customHeight="true" outlineLevel="0" collapsed="false">
      <c r="A185" s="99"/>
      <c r="B185" s="113"/>
      <c r="C185" s="255" t="s">
        <v>182</v>
      </c>
      <c r="D185" s="33" t="n">
        <v>850</v>
      </c>
      <c r="E185" s="33" t="n">
        <v>550</v>
      </c>
      <c r="F185" s="33" t="n">
        <v>550</v>
      </c>
      <c r="G185" s="28" t="n">
        <f aca="false">F185/D185</f>
        <v>0.647058823529412</v>
      </c>
      <c r="H185" s="28" t="n">
        <v>1</v>
      </c>
      <c r="I185" s="141" t="s">
        <v>183</v>
      </c>
      <c r="J185" s="142" t="n">
        <f aca="false">F185</f>
        <v>550</v>
      </c>
    </row>
    <row r="186" s="22" customFormat="true" ht="26.45" hidden="false" customHeight="true" outlineLevel="0" collapsed="false">
      <c r="A186" s="99"/>
      <c r="B186" s="113"/>
      <c r="C186" s="255"/>
      <c r="D186" s="254" t="n">
        <v>42</v>
      </c>
      <c r="E186" s="254" t="n">
        <v>42</v>
      </c>
      <c r="F186" s="254" t="n">
        <v>42</v>
      </c>
      <c r="G186" s="89" t="n">
        <f aca="false">F186/D186</f>
        <v>1</v>
      </c>
      <c r="H186" s="89" t="n">
        <v>1</v>
      </c>
      <c r="I186" s="141" t="s">
        <v>184</v>
      </c>
      <c r="J186" s="142" t="n">
        <v>42</v>
      </c>
    </row>
    <row r="187" s="22" customFormat="true" ht="57.4" hidden="false" customHeight="true" outlineLevel="0" collapsed="false">
      <c r="A187" s="99"/>
      <c r="B187" s="113"/>
      <c r="C187" s="255"/>
      <c r="D187" s="254" t="n">
        <v>200</v>
      </c>
      <c r="E187" s="254" t="n">
        <v>77.4</v>
      </c>
      <c r="F187" s="254" t="n">
        <v>77.4</v>
      </c>
      <c r="G187" s="89" t="n">
        <f aca="false">F187/D187</f>
        <v>0.387</v>
      </c>
      <c r="H187" s="28" t="n">
        <f aca="false">F187/E187</f>
        <v>1</v>
      </c>
      <c r="I187" s="141" t="s">
        <v>185</v>
      </c>
      <c r="J187" s="142" t="n">
        <f aca="false">F187</f>
        <v>77.4</v>
      </c>
    </row>
    <row r="188" s="22" customFormat="true" ht="63.75" hidden="false" customHeight="true" outlineLevel="0" collapsed="false">
      <c r="A188" s="99"/>
      <c r="B188" s="113"/>
      <c r="C188" s="78" t="s">
        <v>83</v>
      </c>
      <c r="D188" s="256" t="n">
        <v>7712.1</v>
      </c>
      <c r="E188" s="256" t="n">
        <v>7712.1</v>
      </c>
      <c r="F188" s="256" t="n">
        <v>7712.1</v>
      </c>
      <c r="G188" s="28" t="n">
        <f aca="false">F188/D188</f>
        <v>1</v>
      </c>
      <c r="H188" s="28" t="n">
        <f aca="false">F188/E188</f>
        <v>1</v>
      </c>
      <c r="I188" s="257" t="s">
        <v>186</v>
      </c>
      <c r="J188" s="142" t="n">
        <f aca="false">F188</f>
        <v>7712.1</v>
      </c>
    </row>
    <row r="189" s="22" customFormat="true" ht="63" hidden="false" customHeight="true" outlineLevel="0" collapsed="false">
      <c r="A189" s="99"/>
      <c r="B189" s="113" t="s">
        <v>22</v>
      </c>
      <c r="C189" s="156" t="s">
        <v>187</v>
      </c>
      <c r="D189" s="33" t="n">
        <v>18505.4</v>
      </c>
      <c r="E189" s="33" t="n">
        <v>10661.4</v>
      </c>
      <c r="F189" s="33" t="n">
        <v>10661.4</v>
      </c>
      <c r="G189" s="28" t="n">
        <f aca="false">F189/D189</f>
        <v>0.576123726047532</v>
      </c>
      <c r="H189" s="28" t="n">
        <f aca="false">F189/E189</f>
        <v>1</v>
      </c>
      <c r="I189" s="258" t="s">
        <v>188</v>
      </c>
      <c r="J189" s="118" t="n">
        <f aca="false">F189</f>
        <v>10661.4</v>
      </c>
    </row>
    <row r="190" s="22" customFormat="true" ht="44.45" hidden="false" customHeight="true" outlineLevel="0" collapsed="false">
      <c r="A190" s="99"/>
      <c r="B190" s="113"/>
      <c r="C190" s="156"/>
      <c r="D190" s="33" t="n">
        <v>556.7</v>
      </c>
      <c r="E190" s="33" t="n">
        <v>351.3</v>
      </c>
      <c r="F190" s="33" t="n">
        <v>351.3</v>
      </c>
      <c r="G190" s="28" t="n">
        <f aca="false">F190/D190</f>
        <v>0.631040057481588</v>
      </c>
      <c r="H190" s="28" t="n">
        <f aca="false">F190/E190</f>
        <v>1</v>
      </c>
      <c r="I190" s="259" t="s">
        <v>189</v>
      </c>
      <c r="J190" s="118" t="n">
        <f aca="false">F190</f>
        <v>351.3</v>
      </c>
    </row>
    <row r="191" s="22" customFormat="true" ht="255" hidden="false" customHeight="false" outlineLevel="0" collapsed="false">
      <c r="A191" s="99"/>
      <c r="B191" s="113"/>
      <c r="C191" s="156"/>
      <c r="D191" s="33" t="n">
        <v>399.3</v>
      </c>
      <c r="E191" s="33" t="n">
        <v>367.4</v>
      </c>
      <c r="F191" s="33" t="n">
        <v>367.4</v>
      </c>
      <c r="G191" s="28" t="n">
        <f aca="false">F191/D191</f>
        <v>0.920110192837466</v>
      </c>
      <c r="H191" s="28" t="n">
        <f aca="false">F191/E191</f>
        <v>1</v>
      </c>
      <c r="I191" s="259" t="s">
        <v>190</v>
      </c>
      <c r="J191" s="118" t="n">
        <f aca="false">F191</f>
        <v>367.4</v>
      </c>
    </row>
    <row r="192" s="22" customFormat="true" ht="33.75" hidden="false" customHeight="true" outlineLevel="0" collapsed="false">
      <c r="A192" s="99"/>
      <c r="B192" s="113"/>
      <c r="C192" s="156"/>
      <c r="D192" s="33" t="n">
        <v>693.2</v>
      </c>
      <c r="E192" s="33" t="n">
        <v>364.5</v>
      </c>
      <c r="F192" s="33" t="n">
        <v>364.6</v>
      </c>
      <c r="G192" s="28" t="n">
        <f aca="false">F192/D192</f>
        <v>0.52596653202539</v>
      </c>
      <c r="H192" s="28" t="n">
        <f aca="false">F192/E192</f>
        <v>1.0002743484225</v>
      </c>
      <c r="I192" s="260" t="s">
        <v>191</v>
      </c>
      <c r="J192" s="130" t="n">
        <f aca="false">F192</f>
        <v>364.6</v>
      </c>
    </row>
    <row r="193" s="22" customFormat="true" ht="33.75" hidden="false" customHeight="true" outlineLevel="0" collapsed="false">
      <c r="A193" s="99"/>
      <c r="B193" s="113"/>
      <c r="C193" s="156"/>
      <c r="D193" s="33" t="n">
        <v>2000</v>
      </c>
      <c r="E193" s="33" t="n">
        <v>1017.1</v>
      </c>
      <c r="F193" s="33" t="n">
        <v>1017.1</v>
      </c>
      <c r="G193" s="28" t="n">
        <f aca="false">F193/D193</f>
        <v>0.50855</v>
      </c>
      <c r="H193" s="28" t="n">
        <f aca="false">F193/E193</f>
        <v>1</v>
      </c>
      <c r="I193" s="261" t="s">
        <v>192</v>
      </c>
      <c r="J193" s="130" t="n">
        <f aca="false">F193</f>
        <v>1017.1</v>
      </c>
    </row>
    <row r="194" s="22" customFormat="true" ht="35.45" hidden="false" customHeight="true" outlineLevel="0" collapsed="false">
      <c r="A194" s="99"/>
      <c r="B194" s="113"/>
      <c r="C194" s="156"/>
      <c r="D194" s="33" t="n">
        <v>8969.8</v>
      </c>
      <c r="E194" s="33" t="n">
        <v>5618</v>
      </c>
      <c r="F194" s="33" t="n">
        <v>5618</v>
      </c>
      <c r="G194" s="28" t="n">
        <f aca="false">F194/D194</f>
        <v>0.626323886820219</v>
      </c>
      <c r="H194" s="28" t="n">
        <f aca="false">F194/E194</f>
        <v>1</v>
      </c>
      <c r="I194" s="262" t="s">
        <v>193</v>
      </c>
      <c r="J194" s="130" t="n">
        <f aca="false">F194</f>
        <v>5618</v>
      </c>
    </row>
    <row r="195" s="22" customFormat="true" ht="45" hidden="false" customHeight="true" outlineLevel="0" collapsed="false">
      <c r="A195" s="99"/>
      <c r="B195" s="113"/>
      <c r="C195" s="158" t="s">
        <v>182</v>
      </c>
      <c r="D195" s="256" t="n">
        <v>3858.2</v>
      </c>
      <c r="E195" s="256" t="n">
        <v>3844.8</v>
      </c>
      <c r="F195" s="256" t="n">
        <v>3844.8</v>
      </c>
      <c r="G195" s="28" t="n">
        <f aca="false">F195/D195</f>
        <v>0.996526877818672</v>
      </c>
      <c r="H195" s="28" t="n">
        <f aca="false">F195/E195</f>
        <v>1</v>
      </c>
      <c r="I195" s="257" t="s">
        <v>194</v>
      </c>
      <c r="J195" s="142" t="n">
        <f aca="false">F195</f>
        <v>3844.8</v>
      </c>
    </row>
    <row r="196" s="22" customFormat="true" ht="47.25" hidden="false" customHeight="true" outlineLevel="0" collapsed="false">
      <c r="A196" s="99"/>
      <c r="B196" s="113"/>
      <c r="C196" s="263" t="s">
        <v>80</v>
      </c>
      <c r="D196" s="33" t="n">
        <v>3432.4</v>
      </c>
      <c r="E196" s="33" t="n">
        <v>2333.3</v>
      </c>
      <c r="F196" s="33" t="n">
        <v>2333.3</v>
      </c>
      <c r="G196" s="28" t="n">
        <f aca="false">F196/D196</f>
        <v>0.679786738142408</v>
      </c>
      <c r="H196" s="28" t="n">
        <v>1</v>
      </c>
      <c r="I196" s="258" t="s">
        <v>195</v>
      </c>
      <c r="J196" s="118" t="n">
        <f aca="false">F196</f>
        <v>2333.3</v>
      </c>
    </row>
    <row r="197" s="22" customFormat="true" ht="48.75" hidden="false" customHeight="true" outlineLevel="0" collapsed="false">
      <c r="A197" s="99"/>
      <c r="B197" s="264" t="s">
        <v>36</v>
      </c>
      <c r="C197" s="122" t="s">
        <v>196</v>
      </c>
      <c r="D197" s="33" t="n">
        <v>68.7</v>
      </c>
      <c r="E197" s="33" t="n">
        <v>0</v>
      </c>
      <c r="F197" s="33" t="n">
        <v>0</v>
      </c>
      <c r="G197" s="28" t="n">
        <f aca="false">F197/D197</f>
        <v>0</v>
      </c>
      <c r="H197" s="28"/>
      <c r="I197" s="258" t="s">
        <v>197</v>
      </c>
      <c r="J197" s="118"/>
    </row>
    <row r="198" s="98" customFormat="true" ht="14.25" hidden="false" customHeight="false" outlineLevel="0" collapsed="false">
      <c r="A198" s="144" t="s">
        <v>198</v>
      </c>
      <c r="B198" s="144"/>
      <c r="C198" s="265"/>
      <c r="D198" s="266" t="n">
        <f aca="false">SUM(D183:D197)</f>
        <v>49867.8</v>
      </c>
      <c r="E198" s="266" t="n">
        <f aca="false">SUM(E183:E197)</f>
        <v>33671.5</v>
      </c>
      <c r="F198" s="266" t="n">
        <f aca="false">SUM(F183:F197)</f>
        <v>33671.3</v>
      </c>
      <c r="G198" s="267" t="n">
        <f aca="false">F198/D198</f>
        <v>0.675211258567653</v>
      </c>
      <c r="H198" s="267" t="n">
        <f aca="false">F198/E198</f>
        <v>0.999994060258676</v>
      </c>
      <c r="I198" s="171"/>
      <c r="J198" s="149"/>
    </row>
    <row r="199" s="22" customFormat="true" ht="34.5" hidden="false" customHeight="true" outlineLevel="0" collapsed="false">
      <c r="A199" s="174" t="s">
        <v>41</v>
      </c>
      <c r="B199" s="23" t="s">
        <v>13</v>
      </c>
      <c r="C199" s="268" t="s">
        <v>51</v>
      </c>
      <c r="D199" s="86" t="n">
        <v>1435</v>
      </c>
      <c r="E199" s="86" t="n">
        <v>848.5</v>
      </c>
      <c r="F199" s="86" t="n">
        <v>848.5</v>
      </c>
      <c r="G199" s="269" t="n">
        <f aca="false">F199/D199</f>
        <v>0.591289198606272</v>
      </c>
      <c r="H199" s="269" t="n">
        <f aca="false">F199/E199</f>
        <v>1</v>
      </c>
      <c r="I199" s="270" t="s">
        <v>199</v>
      </c>
      <c r="J199" s="271" t="n">
        <v>788.5</v>
      </c>
    </row>
    <row r="200" s="22" customFormat="true" ht="30.4" hidden="false" customHeight="true" outlineLevel="0" collapsed="false">
      <c r="A200" s="174"/>
      <c r="B200" s="23"/>
      <c r="C200" s="268"/>
      <c r="D200" s="86"/>
      <c r="E200" s="86"/>
      <c r="F200" s="86"/>
      <c r="G200" s="269"/>
      <c r="H200" s="269"/>
      <c r="I200" s="270" t="s">
        <v>144</v>
      </c>
      <c r="J200" s="271" t="n">
        <v>60</v>
      </c>
    </row>
    <row r="201" s="43" customFormat="true" ht="42.75" hidden="true" customHeight="true" outlineLevel="0" collapsed="false">
      <c r="A201" s="174"/>
      <c r="B201" s="23"/>
      <c r="C201" s="272" t="s">
        <v>145</v>
      </c>
      <c r="D201" s="273" t="n">
        <v>0</v>
      </c>
      <c r="E201" s="273" t="n">
        <v>0</v>
      </c>
      <c r="F201" s="273" t="n">
        <v>0</v>
      </c>
      <c r="G201" s="274" t="e">
        <f aca="false">F201/D201</f>
        <v>#DIV/0!</v>
      </c>
      <c r="H201" s="274" t="e">
        <f aca="false">F201/E201</f>
        <v>#DIV/0!</v>
      </c>
      <c r="I201" s="275" t="s">
        <v>200</v>
      </c>
      <c r="J201" s="276" t="n">
        <v>0</v>
      </c>
    </row>
    <row r="202" s="43" customFormat="true" ht="73.5" hidden="true" customHeight="true" outlineLevel="0" collapsed="false">
      <c r="A202" s="174"/>
      <c r="B202" s="23"/>
      <c r="C202" s="272"/>
      <c r="D202" s="273"/>
      <c r="E202" s="273"/>
      <c r="F202" s="273"/>
      <c r="G202" s="274"/>
      <c r="H202" s="274"/>
      <c r="I202" s="275" t="s">
        <v>201</v>
      </c>
      <c r="J202" s="276" t="n">
        <v>0</v>
      </c>
    </row>
    <row r="203" s="22" customFormat="true" ht="29.25" hidden="true" customHeight="true" outlineLevel="0" collapsed="false">
      <c r="A203" s="174"/>
      <c r="B203" s="23"/>
      <c r="C203" s="277" t="s">
        <v>157</v>
      </c>
      <c r="D203" s="278" t="n">
        <v>0</v>
      </c>
      <c r="E203" s="279" t="n">
        <v>0</v>
      </c>
      <c r="F203" s="279" t="n">
        <v>0</v>
      </c>
      <c r="G203" s="274" t="e">
        <f aca="false">F203/D203</f>
        <v>#DIV/0!</v>
      </c>
      <c r="H203" s="274"/>
      <c r="I203" s="280"/>
      <c r="J203" s="281" t="n">
        <v>0</v>
      </c>
    </row>
    <row r="204" s="43" customFormat="true" ht="29.25" hidden="true" customHeight="true" outlineLevel="0" collapsed="false">
      <c r="A204" s="174"/>
      <c r="B204" s="23"/>
      <c r="C204" s="282" t="s">
        <v>145</v>
      </c>
      <c r="D204" s="283"/>
      <c r="E204" s="283"/>
      <c r="F204" s="283"/>
      <c r="G204" s="284"/>
      <c r="H204" s="284"/>
      <c r="I204" s="280"/>
      <c r="J204" s="276" t="n">
        <v>0</v>
      </c>
    </row>
    <row r="205" s="43" customFormat="true" ht="29.25" hidden="true" customHeight="true" outlineLevel="0" collapsed="false">
      <c r="A205" s="174"/>
      <c r="B205" s="23"/>
      <c r="C205" s="282" t="s">
        <v>155</v>
      </c>
      <c r="D205" s="283"/>
      <c r="E205" s="283"/>
      <c r="F205" s="283"/>
      <c r="G205" s="284"/>
      <c r="H205" s="284"/>
      <c r="I205" s="280"/>
      <c r="J205" s="276" t="n">
        <v>0</v>
      </c>
    </row>
    <row r="206" s="43" customFormat="true" ht="109.35" hidden="false" customHeight="true" outlineLevel="0" collapsed="false">
      <c r="A206" s="174"/>
      <c r="B206" s="233"/>
      <c r="C206" s="285" t="s">
        <v>202</v>
      </c>
      <c r="D206" s="101" t="n">
        <v>2500</v>
      </c>
      <c r="E206" s="101" t="n">
        <v>0</v>
      </c>
      <c r="F206" s="101" t="n">
        <v>0</v>
      </c>
      <c r="G206" s="286" t="n">
        <f aca="false">F206/D206</f>
        <v>0</v>
      </c>
      <c r="H206" s="286"/>
      <c r="I206" s="287" t="s">
        <v>203</v>
      </c>
      <c r="J206" s="288" t="n">
        <v>0</v>
      </c>
    </row>
    <row r="207" s="43" customFormat="true" ht="97.15" hidden="false" customHeight="true" outlineLevel="0" collapsed="false">
      <c r="A207" s="174"/>
      <c r="B207" s="233"/>
      <c r="C207" s="285"/>
      <c r="D207" s="101"/>
      <c r="E207" s="101"/>
      <c r="F207" s="101"/>
      <c r="G207" s="286"/>
      <c r="H207" s="286"/>
      <c r="I207" s="287" t="s">
        <v>204</v>
      </c>
      <c r="J207" s="288" t="n">
        <v>0</v>
      </c>
    </row>
    <row r="208" s="22" customFormat="true" ht="64.5" hidden="false" customHeight="true" outlineLevel="0" collapsed="false">
      <c r="A208" s="174"/>
      <c r="B208" s="74" t="s">
        <v>16</v>
      </c>
      <c r="C208" s="268" t="s">
        <v>51</v>
      </c>
      <c r="D208" s="86" t="n">
        <v>27844.1</v>
      </c>
      <c r="E208" s="86" t="n">
        <v>11020.2</v>
      </c>
      <c r="F208" s="86" t="n">
        <v>11020.2</v>
      </c>
      <c r="G208" s="269" t="n">
        <f aca="false">F208/D208</f>
        <v>0.395782230346824</v>
      </c>
      <c r="H208" s="269" t="n">
        <f aca="false">F208/E208</f>
        <v>1</v>
      </c>
      <c r="I208" s="270" t="s">
        <v>148</v>
      </c>
      <c r="J208" s="271" t="n">
        <v>7855.2</v>
      </c>
    </row>
    <row r="209" s="22" customFormat="true" ht="39.75" hidden="false" customHeight="true" outlineLevel="0" collapsed="false">
      <c r="A209" s="174"/>
      <c r="B209" s="74"/>
      <c r="C209" s="268"/>
      <c r="D209" s="86"/>
      <c r="E209" s="86"/>
      <c r="F209" s="86"/>
      <c r="G209" s="269"/>
      <c r="H209" s="269"/>
      <c r="I209" s="289" t="s">
        <v>144</v>
      </c>
      <c r="J209" s="271" t="n">
        <v>2433.9</v>
      </c>
    </row>
    <row r="210" s="22" customFormat="true" ht="66.6" hidden="false" customHeight="true" outlineLevel="0" collapsed="false">
      <c r="A210" s="174"/>
      <c r="B210" s="74"/>
      <c r="C210" s="290"/>
      <c r="D210" s="49"/>
      <c r="E210" s="49"/>
      <c r="F210" s="49"/>
      <c r="G210" s="291"/>
      <c r="H210" s="291"/>
      <c r="I210" s="289" t="s">
        <v>205</v>
      </c>
      <c r="J210" s="271" t="n">
        <v>731.1</v>
      </c>
    </row>
    <row r="211" s="43" customFormat="true" ht="73.35" hidden="false" customHeight="true" outlineLevel="0" collapsed="false">
      <c r="A211" s="174"/>
      <c r="B211" s="74"/>
      <c r="C211" s="292" t="s">
        <v>145</v>
      </c>
      <c r="D211" s="293" t="n">
        <v>40437.7</v>
      </c>
      <c r="E211" s="293" t="n">
        <v>14476.8</v>
      </c>
      <c r="F211" s="293" t="n">
        <v>14476.8</v>
      </c>
      <c r="G211" s="269" t="n">
        <f aca="false">F211/D211</f>
        <v>0.358002557019811</v>
      </c>
      <c r="H211" s="269" t="n">
        <f aca="false">F211/E211</f>
        <v>1</v>
      </c>
      <c r="I211" s="294" t="s">
        <v>205</v>
      </c>
      <c r="J211" s="288" t="n">
        <v>14476.8</v>
      </c>
    </row>
    <row r="212" s="43" customFormat="true" ht="66.6" hidden="false" customHeight="true" outlineLevel="0" collapsed="false">
      <c r="A212" s="295"/>
      <c r="B212" s="233"/>
      <c r="C212" s="296"/>
      <c r="D212" s="60"/>
      <c r="E212" s="60"/>
      <c r="F212" s="60"/>
      <c r="G212" s="269"/>
      <c r="H212" s="269"/>
      <c r="I212" s="294" t="s">
        <v>200</v>
      </c>
      <c r="J212" s="288"/>
    </row>
    <row r="213" s="43" customFormat="true" ht="62.65" hidden="false" customHeight="true" outlineLevel="0" collapsed="false">
      <c r="A213" s="295"/>
      <c r="B213" s="233"/>
      <c r="C213" s="37" t="s">
        <v>155</v>
      </c>
      <c r="D213" s="293" t="n">
        <v>72384</v>
      </c>
      <c r="E213" s="293" t="n">
        <v>72384</v>
      </c>
      <c r="F213" s="293" t="n">
        <v>72384</v>
      </c>
      <c r="G213" s="224" t="n">
        <f aca="false">F213/D213</f>
        <v>1</v>
      </c>
      <c r="H213" s="224" t="n">
        <f aca="false">F213/E213</f>
        <v>1</v>
      </c>
      <c r="I213" s="294" t="s">
        <v>205</v>
      </c>
      <c r="J213" s="288" t="n">
        <v>72384</v>
      </c>
    </row>
    <row r="214" s="22" customFormat="true" ht="37.5" hidden="true" customHeight="true" outlineLevel="0" collapsed="false">
      <c r="A214" s="295"/>
      <c r="B214" s="233"/>
      <c r="C214" s="277" t="s">
        <v>157</v>
      </c>
      <c r="D214" s="297"/>
      <c r="E214" s="297"/>
      <c r="F214" s="297"/>
      <c r="G214" s="298"/>
      <c r="H214" s="298"/>
      <c r="I214" s="299"/>
      <c r="J214" s="127"/>
    </row>
    <row r="215" s="22" customFormat="true" ht="29.25" hidden="true" customHeight="true" outlineLevel="0" collapsed="false">
      <c r="A215" s="300"/>
      <c r="B215" s="301"/>
      <c r="C215" s="277" t="s">
        <v>157</v>
      </c>
      <c r="D215" s="302" t="n">
        <v>0</v>
      </c>
      <c r="E215" s="303" t="n">
        <v>0</v>
      </c>
      <c r="F215" s="303" t="n">
        <v>0</v>
      </c>
      <c r="G215" s="298" t="e">
        <f aca="false">F215/D215</f>
        <v>#DIV/0!</v>
      </c>
      <c r="H215" s="298" t="e">
        <f aca="false">F215/E215</f>
        <v>#DIV/0!</v>
      </c>
      <c r="I215" s="304"/>
      <c r="J215" s="305" t="n">
        <v>0</v>
      </c>
    </row>
    <row r="216" s="43" customFormat="true" ht="29.25" hidden="true" customHeight="true" outlineLevel="0" collapsed="false">
      <c r="A216" s="300"/>
      <c r="B216" s="301"/>
      <c r="C216" s="282" t="s">
        <v>145</v>
      </c>
      <c r="D216" s="306"/>
      <c r="E216" s="306"/>
      <c r="F216" s="306"/>
      <c r="G216" s="298" t="e">
        <f aca="false">F216/D216</f>
        <v>#DIV/0!</v>
      </c>
      <c r="H216" s="298" t="e">
        <f aca="false">F216/E216</f>
        <v>#DIV/0!</v>
      </c>
      <c r="I216" s="304"/>
      <c r="J216" s="307" t="n">
        <v>0</v>
      </c>
    </row>
    <row r="217" s="43" customFormat="true" ht="29.25" hidden="true" customHeight="true" outlineLevel="0" collapsed="false">
      <c r="A217" s="300"/>
      <c r="B217" s="301"/>
      <c r="C217" s="282" t="s">
        <v>155</v>
      </c>
      <c r="D217" s="306"/>
      <c r="E217" s="306"/>
      <c r="F217" s="306"/>
      <c r="G217" s="298" t="e">
        <f aca="false">F217/D217</f>
        <v>#DIV/0!</v>
      </c>
      <c r="H217" s="298" t="e">
        <f aca="false">F217/E217</f>
        <v>#DIV/0!</v>
      </c>
      <c r="I217" s="304"/>
      <c r="J217" s="307" t="n">
        <v>0</v>
      </c>
    </row>
    <row r="218" s="98" customFormat="true" ht="21.75" hidden="false" customHeight="true" outlineLevel="0" collapsed="false">
      <c r="A218" s="248" t="s">
        <v>206</v>
      </c>
      <c r="B218" s="248"/>
      <c r="C218" s="249"/>
      <c r="D218" s="250" t="n">
        <f aca="false">SUM(D199:D214)</f>
        <v>144600.8</v>
      </c>
      <c r="E218" s="250" t="n">
        <f aca="false">SUM(E199:E214)</f>
        <v>98729.5</v>
      </c>
      <c r="F218" s="250" t="n">
        <f aca="false">SUM(F199:F214)</f>
        <v>98729.5</v>
      </c>
      <c r="G218" s="308" t="n">
        <f aca="false">F218/D218</f>
        <v>0.68277284772975</v>
      </c>
      <c r="H218" s="308" t="n">
        <f aca="false">F218/E218</f>
        <v>1</v>
      </c>
      <c r="I218" s="171"/>
      <c r="J218" s="149"/>
    </row>
    <row r="219" s="22" customFormat="true" ht="15" hidden="true" customHeight="true" outlineLevel="0" collapsed="false">
      <c r="A219" s="174" t="s">
        <v>44</v>
      </c>
      <c r="B219" s="23" t="s">
        <v>12</v>
      </c>
      <c r="C219" s="24" t="s">
        <v>37</v>
      </c>
      <c r="D219" s="33"/>
      <c r="E219" s="33"/>
      <c r="F219" s="33"/>
      <c r="G219" s="89" t="e">
        <f aca="false">F219/D219</f>
        <v>#DIV/0!</v>
      </c>
      <c r="H219" s="89" t="e">
        <f aca="false">F219/E219</f>
        <v>#DIV/0!</v>
      </c>
      <c r="I219" s="257" t="s">
        <v>207</v>
      </c>
      <c r="J219" s="118"/>
    </row>
    <row r="220" s="22" customFormat="true" ht="15" hidden="false" customHeight="true" outlineLevel="0" collapsed="false">
      <c r="A220" s="174"/>
      <c r="B220" s="23"/>
      <c r="C220" s="24" t="s">
        <v>37</v>
      </c>
      <c r="D220" s="33" t="n">
        <v>11856.5</v>
      </c>
      <c r="E220" s="33" t="n">
        <v>1116.5</v>
      </c>
      <c r="F220" s="33" t="n">
        <v>1116.5</v>
      </c>
      <c r="G220" s="28" t="n">
        <f aca="false">F220/D220</f>
        <v>0.0941677560831611</v>
      </c>
      <c r="H220" s="309" t="n">
        <f aca="false">F220/E220</f>
        <v>1</v>
      </c>
      <c r="I220" s="257"/>
      <c r="J220" s="118" t="n">
        <f aca="false">F220</f>
        <v>1116.5</v>
      </c>
    </row>
    <row r="221" s="98" customFormat="true" ht="14.25" hidden="false" customHeight="true" outlineLevel="0" collapsed="false">
      <c r="A221" s="144" t="s">
        <v>208</v>
      </c>
      <c r="B221" s="144"/>
      <c r="C221" s="168"/>
      <c r="D221" s="266" t="n">
        <f aca="false">SUM(D219:D220)</f>
        <v>11856.5</v>
      </c>
      <c r="E221" s="266" t="n">
        <f aca="false">SUM(E219:E220)</f>
        <v>1116.5</v>
      </c>
      <c r="F221" s="266" t="n">
        <f aca="false">SUM(F219:F220)</f>
        <v>1116.5</v>
      </c>
      <c r="G221" s="267" t="n">
        <f aca="false">F221/D221</f>
        <v>0.0941677560831611</v>
      </c>
      <c r="H221" s="267" t="n">
        <f aca="false">F221/E221</f>
        <v>1</v>
      </c>
      <c r="I221" s="148"/>
      <c r="J221" s="173"/>
    </row>
    <row r="222" s="317" customFormat="true" ht="15" hidden="false" customHeight="false" outlineLevel="0" collapsed="false">
      <c r="A222" s="310" t="s">
        <v>209</v>
      </c>
      <c r="B222" s="310"/>
      <c r="C222" s="311"/>
      <c r="D222" s="312" t="n">
        <f aca="false">D50+D52+D61+D86+D118+D177+D182+D198+D218+D221+D121</f>
        <v>1951175.3</v>
      </c>
      <c r="E222" s="313" t="n">
        <f aca="false">E50+E52+E61+E86+E118+E177+E182+E198+E218+E221+E121</f>
        <v>895658.6</v>
      </c>
      <c r="F222" s="312" t="n">
        <f aca="false">F50+F52+F61+F86+F118+F177+F182+F198+F218+F221+F121</f>
        <v>870021.3</v>
      </c>
      <c r="G222" s="314" t="n">
        <f aca="false">F222/D222</f>
        <v>0.445896019696436</v>
      </c>
      <c r="H222" s="314" t="n">
        <f aca="false">F222/E222</f>
        <v>0.971376035467086</v>
      </c>
      <c r="I222" s="315"/>
      <c r="J222" s="316"/>
    </row>
    <row r="223" s="22" customFormat="true" ht="15" hidden="false" customHeight="false" outlineLevel="0" collapsed="false">
      <c r="C223" s="318" t="s">
        <v>210</v>
      </c>
      <c r="D223" s="319" t="n">
        <v>1951175.3</v>
      </c>
      <c r="E223" s="319" t="n">
        <v>895686.6</v>
      </c>
      <c r="F223" s="319" t="n">
        <v>870021.3</v>
      </c>
      <c r="G223" s="320"/>
      <c r="H223" s="321"/>
      <c r="J223" s="322"/>
    </row>
    <row r="224" s="22" customFormat="true" ht="15" hidden="false" customHeight="false" outlineLevel="0" collapsed="false">
      <c r="D224" s="323"/>
      <c r="E224" s="323"/>
      <c r="F224" s="323"/>
      <c r="G224" s="321"/>
      <c r="H224" s="321"/>
      <c r="J224" s="322"/>
    </row>
    <row r="225" customFormat="false" ht="15.75" hidden="false" customHeight="false" outlineLevel="0" collapsed="false">
      <c r="D225" s="324"/>
      <c r="E225" s="324" t="n">
        <f aca="false">E223-E222</f>
        <v>28.0000000001164</v>
      </c>
      <c r="F225" s="324" t="n">
        <f aca="false">F223-F222</f>
        <v>0</v>
      </c>
      <c r="G225" s="324"/>
      <c r="H225" s="324"/>
    </row>
    <row r="228" customFormat="false" ht="15.75" hidden="false" customHeight="false" outlineLevel="0" collapsed="false">
      <c r="D228" s="325"/>
    </row>
  </sheetData>
  <autoFilter ref="A2:J3"/>
  <mergeCells count="278">
    <mergeCell ref="A1:J1"/>
    <mergeCell ref="A2:A3"/>
    <mergeCell ref="B2:B3"/>
    <mergeCell ref="C2:C3"/>
    <mergeCell ref="D2:D3"/>
    <mergeCell ref="E2:E3"/>
    <mergeCell ref="F2:F3"/>
    <mergeCell ref="G2:H2"/>
    <mergeCell ref="I2:I3"/>
    <mergeCell ref="J2:J3"/>
    <mergeCell ref="A4:A49"/>
    <mergeCell ref="B5:B8"/>
    <mergeCell ref="C5:C8"/>
    <mergeCell ref="D5:D8"/>
    <mergeCell ref="E5:E8"/>
    <mergeCell ref="F5:F8"/>
    <mergeCell ref="G5:G8"/>
    <mergeCell ref="H5:H8"/>
    <mergeCell ref="B9:B20"/>
    <mergeCell ref="C9:C10"/>
    <mergeCell ref="D9:D10"/>
    <mergeCell ref="E9:E10"/>
    <mergeCell ref="F9:F10"/>
    <mergeCell ref="G9:G10"/>
    <mergeCell ref="H9:H10"/>
    <mergeCell ref="C11:C13"/>
    <mergeCell ref="D11:D13"/>
    <mergeCell ref="E11:E13"/>
    <mergeCell ref="F11:F13"/>
    <mergeCell ref="G11:G13"/>
    <mergeCell ref="H11:H13"/>
    <mergeCell ref="C15:C16"/>
    <mergeCell ref="D15:D16"/>
    <mergeCell ref="E15:E16"/>
    <mergeCell ref="F15:F16"/>
    <mergeCell ref="G15:G16"/>
    <mergeCell ref="H15:H16"/>
    <mergeCell ref="C17:C18"/>
    <mergeCell ref="D17:D18"/>
    <mergeCell ref="E17:E18"/>
    <mergeCell ref="F17:F18"/>
    <mergeCell ref="G17:G18"/>
    <mergeCell ref="H17:H18"/>
    <mergeCell ref="C19:C20"/>
    <mergeCell ref="D19:D20"/>
    <mergeCell ref="E19:E20"/>
    <mergeCell ref="F19:F20"/>
    <mergeCell ref="G19:G20"/>
    <mergeCell ref="H19:H20"/>
    <mergeCell ref="B22:B26"/>
    <mergeCell ref="C22:C23"/>
    <mergeCell ref="D22:D23"/>
    <mergeCell ref="E22:E23"/>
    <mergeCell ref="F22:F23"/>
    <mergeCell ref="G22:G23"/>
    <mergeCell ref="H22:H23"/>
    <mergeCell ref="C24:C26"/>
    <mergeCell ref="D24:D26"/>
    <mergeCell ref="E24:E26"/>
    <mergeCell ref="F24:F26"/>
    <mergeCell ref="G24:G26"/>
    <mergeCell ref="H24:H26"/>
    <mergeCell ref="B27:B28"/>
    <mergeCell ref="C27:C28"/>
    <mergeCell ref="D27:D28"/>
    <mergeCell ref="E27:E28"/>
    <mergeCell ref="F27:F28"/>
    <mergeCell ref="G27:G28"/>
    <mergeCell ref="H27:H28"/>
    <mergeCell ref="B29:B49"/>
    <mergeCell ref="C29:C32"/>
    <mergeCell ref="D29:D32"/>
    <mergeCell ref="E29:E32"/>
    <mergeCell ref="F29:F32"/>
    <mergeCell ref="G29:G32"/>
    <mergeCell ref="H29:H32"/>
    <mergeCell ref="I29:I32"/>
    <mergeCell ref="J29:J32"/>
    <mergeCell ref="C35:C38"/>
    <mergeCell ref="D35:D38"/>
    <mergeCell ref="E35:E38"/>
    <mergeCell ref="F35:F38"/>
    <mergeCell ref="G35:G38"/>
    <mergeCell ref="H35:H38"/>
    <mergeCell ref="C39:C41"/>
    <mergeCell ref="D39:D41"/>
    <mergeCell ref="E39:E41"/>
    <mergeCell ref="F39:F41"/>
    <mergeCell ref="G39:G41"/>
    <mergeCell ref="H39:H41"/>
    <mergeCell ref="C42:C49"/>
    <mergeCell ref="D42:D49"/>
    <mergeCell ref="E42:E49"/>
    <mergeCell ref="F42:F49"/>
    <mergeCell ref="G42:G49"/>
    <mergeCell ref="H42:H49"/>
    <mergeCell ref="I42:I43"/>
    <mergeCell ref="J42:J43"/>
    <mergeCell ref="A50:B50"/>
    <mergeCell ref="A52:B52"/>
    <mergeCell ref="A53:A60"/>
    <mergeCell ref="B53:B54"/>
    <mergeCell ref="B55:B59"/>
    <mergeCell ref="C55:C59"/>
    <mergeCell ref="D55:D59"/>
    <mergeCell ref="E55:E59"/>
    <mergeCell ref="F55:F59"/>
    <mergeCell ref="G55:G59"/>
    <mergeCell ref="H55:H59"/>
    <mergeCell ref="A61:B61"/>
    <mergeCell ref="A62:A85"/>
    <mergeCell ref="B62:B63"/>
    <mergeCell ref="C62:C63"/>
    <mergeCell ref="B64:B67"/>
    <mergeCell ref="C64:C65"/>
    <mergeCell ref="C66:C67"/>
    <mergeCell ref="B68:B76"/>
    <mergeCell ref="C68:C76"/>
    <mergeCell ref="B77:B85"/>
    <mergeCell ref="C77:C81"/>
    <mergeCell ref="C82:C84"/>
    <mergeCell ref="A86:B86"/>
    <mergeCell ref="A87:A117"/>
    <mergeCell ref="B87:B90"/>
    <mergeCell ref="C87:C88"/>
    <mergeCell ref="C89:C90"/>
    <mergeCell ref="B91:B97"/>
    <mergeCell ref="C91:C97"/>
    <mergeCell ref="B98:B115"/>
    <mergeCell ref="C100:C110"/>
    <mergeCell ref="C111:C115"/>
    <mergeCell ref="B116:B117"/>
    <mergeCell ref="C116:C117"/>
    <mergeCell ref="A118:B118"/>
    <mergeCell ref="A119:A120"/>
    <mergeCell ref="B119:B120"/>
    <mergeCell ref="C119:C120"/>
    <mergeCell ref="A121:B121"/>
    <mergeCell ref="A122:A173"/>
    <mergeCell ref="B122:B125"/>
    <mergeCell ref="C122:C123"/>
    <mergeCell ref="D122:D123"/>
    <mergeCell ref="E122:E123"/>
    <mergeCell ref="F122:F123"/>
    <mergeCell ref="G122:G123"/>
    <mergeCell ref="H122:H123"/>
    <mergeCell ref="C124:C125"/>
    <mergeCell ref="D124:D125"/>
    <mergeCell ref="E124:E125"/>
    <mergeCell ref="F124:F125"/>
    <mergeCell ref="G124:G125"/>
    <mergeCell ref="H124:H125"/>
    <mergeCell ref="B126:B141"/>
    <mergeCell ref="C126:C129"/>
    <mergeCell ref="D126:D129"/>
    <mergeCell ref="E126:E129"/>
    <mergeCell ref="F126:F129"/>
    <mergeCell ref="G126:G129"/>
    <mergeCell ref="H126:H129"/>
    <mergeCell ref="C130:C135"/>
    <mergeCell ref="D130:D135"/>
    <mergeCell ref="E130:E135"/>
    <mergeCell ref="F130:F135"/>
    <mergeCell ref="G130:G132"/>
    <mergeCell ref="H130:H132"/>
    <mergeCell ref="C136:C138"/>
    <mergeCell ref="D136:D138"/>
    <mergeCell ref="E136:E138"/>
    <mergeCell ref="F136:F138"/>
    <mergeCell ref="G136:G138"/>
    <mergeCell ref="H136:H138"/>
    <mergeCell ref="B142:B152"/>
    <mergeCell ref="C142:C143"/>
    <mergeCell ref="D142:D143"/>
    <mergeCell ref="E142:E143"/>
    <mergeCell ref="F142:F143"/>
    <mergeCell ref="G142:G143"/>
    <mergeCell ref="H142:H143"/>
    <mergeCell ref="C144:C146"/>
    <mergeCell ref="D144:D146"/>
    <mergeCell ref="E144:E146"/>
    <mergeCell ref="F144:F146"/>
    <mergeCell ref="G144:G146"/>
    <mergeCell ref="H144:H146"/>
    <mergeCell ref="C148:C149"/>
    <mergeCell ref="D148:D149"/>
    <mergeCell ref="E148:E149"/>
    <mergeCell ref="F148:F149"/>
    <mergeCell ref="G148:G149"/>
    <mergeCell ref="H148:H149"/>
    <mergeCell ref="C150:C151"/>
    <mergeCell ref="D150:D151"/>
    <mergeCell ref="E150:E151"/>
    <mergeCell ref="F150:F151"/>
    <mergeCell ref="G150:G151"/>
    <mergeCell ref="H150:H151"/>
    <mergeCell ref="B153:B158"/>
    <mergeCell ref="B159:B171"/>
    <mergeCell ref="D159:D160"/>
    <mergeCell ref="E159:E160"/>
    <mergeCell ref="F159:F160"/>
    <mergeCell ref="G159:G160"/>
    <mergeCell ref="H159:H160"/>
    <mergeCell ref="D161:D162"/>
    <mergeCell ref="E161:E162"/>
    <mergeCell ref="F161:F162"/>
    <mergeCell ref="G161:G162"/>
    <mergeCell ref="H161:H162"/>
    <mergeCell ref="C164:C168"/>
    <mergeCell ref="D164:D168"/>
    <mergeCell ref="E164:E168"/>
    <mergeCell ref="F164:F168"/>
    <mergeCell ref="G164:G168"/>
    <mergeCell ref="H164:H168"/>
    <mergeCell ref="B172:B173"/>
    <mergeCell ref="C172:C174"/>
    <mergeCell ref="D172:D174"/>
    <mergeCell ref="E172:E174"/>
    <mergeCell ref="F172:F174"/>
    <mergeCell ref="G172:G174"/>
    <mergeCell ref="H172:H174"/>
    <mergeCell ref="A177:B177"/>
    <mergeCell ref="A178:A181"/>
    <mergeCell ref="B178:B181"/>
    <mergeCell ref="C178:C181"/>
    <mergeCell ref="D178:D181"/>
    <mergeCell ref="E178:E181"/>
    <mergeCell ref="F178:F181"/>
    <mergeCell ref="G178:G181"/>
    <mergeCell ref="H178:H181"/>
    <mergeCell ref="I178:I179"/>
    <mergeCell ref="J178:J179"/>
    <mergeCell ref="A182:B182"/>
    <mergeCell ref="A183:A197"/>
    <mergeCell ref="B184:B188"/>
    <mergeCell ref="C185:C187"/>
    <mergeCell ref="B189:B196"/>
    <mergeCell ref="C189:C194"/>
    <mergeCell ref="A198:B198"/>
    <mergeCell ref="A199:A211"/>
    <mergeCell ref="B199:B205"/>
    <mergeCell ref="C199:C200"/>
    <mergeCell ref="D199:D200"/>
    <mergeCell ref="E199:E200"/>
    <mergeCell ref="F199:F200"/>
    <mergeCell ref="G199:G200"/>
    <mergeCell ref="H199:H200"/>
    <mergeCell ref="C201:C202"/>
    <mergeCell ref="D201:D202"/>
    <mergeCell ref="E201:E202"/>
    <mergeCell ref="F201:F202"/>
    <mergeCell ref="G201:G202"/>
    <mergeCell ref="H201:H202"/>
    <mergeCell ref="I203:I205"/>
    <mergeCell ref="C206:C207"/>
    <mergeCell ref="D206:D207"/>
    <mergeCell ref="E206:E207"/>
    <mergeCell ref="F206:F207"/>
    <mergeCell ref="G206:G207"/>
    <mergeCell ref="H206:H207"/>
    <mergeCell ref="B208:B211"/>
    <mergeCell ref="C208:C209"/>
    <mergeCell ref="D208:D209"/>
    <mergeCell ref="E208:E209"/>
    <mergeCell ref="F208:F209"/>
    <mergeCell ref="G208:G209"/>
    <mergeCell ref="H208:H209"/>
    <mergeCell ref="G211:G212"/>
    <mergeCell ref="H211:H212"/>
    <mergeCell ref="A215:A217"/>
    <mergeCell ref="B215:B217"/>
    <mergeCell ref="I215:I217"/>
    <mergeCell ref="A218:B218"/>
    <mergeCell ref="A219:A220"/>
    <mergeCell ref="B219:B220"/>
    <mergeCell ref="I219:I220"/>
    <mergeCell ref="A221:B221"/>
    <mergeCell ref="A222:B2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Лебедева</cp:lastModifiedBy>
  <cp:lastPrinted>2024-07-16T11:41:43Z</cp:lastPrinted>
  <dcterms:modified xsi:type="dcterms:W3CDTF">2024-07-16T12:05:11Z</dcterms:modified>
  <cp:revision>0</cp:revision>
  <dc:subject/>
  <dc:title/>
</cp:coreProperties>
</file>